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P02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8">
  <si>
    <t xml:space="preserve">CompanyName</t>
  </si>
  <si>
    <t xml:space="preserve">hr_load_date</t>
  </si>
  <si>
    <t xml:space="preserve">hr1</t>
  </si>
  <si>
    <t xml:space="preserve">hr2</t>
  </si>
  <si>
    <t xml:space="preserve">hr3</t>
  </si>
  <si>
    <t xml:space="preserve">hr4</t>
  </si>
  <si>
    <t xml:space="preserve">hr5</t>
  </si>
  <si>
    <t xml:space="preserve">hr6</t>
  </si>
  <si>
    <t xml:space="preserve">hr7</t>
  </si>
  <si>
    <t xml:space="preserve">hr8</t>
  </si>
  <si>
    <t xml:space="preserve">hr9</t>
  </si>
  <si>
    <t xml:space="preserve">hr10</t>
  </si>
  <si>
    <t xml:space="preserve">hr11</t>
  </si>
  <si>
    <t xml:space="preserve">hr12</t>
  </si>
  <si>
    <t xml:space="preserve">hr13</t>
  </si>
  <si>
    <t xml:space="preserve">hr14</t>
  </si>
  <si>
    <t xml:space="preserve">hr15</t>
  </si>
  <si>
    <t xml:space="preserve">hr16</t>
  </si>
  <si>
    <t xml:space="preserve">hr17</t>
  </si>
  <si>
    <t xml:space="preserve">hr18</t>
  </si>
  <si>
    <t xml:space="preserve">hr19</t>
  </si>
  <si>
    <t xml:space="preserve">hr20</t>
  </si>
  <si>
    <t xml:space="preserve">hr21</t>
  </si>
  <si>
    <t xml:space="preserve">hr22</t>
  </si>
  <si>
    <t xml:space="preserve">hr23</t>
  </si>
  <si>
    <t xml:space="preserve">hr24</t>
  </si>
  <si>
    <t xml:space="preserve">hr25</t>
  </si>
  <si>
    <t xml:space="preserve">SP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d\-mmm\-yy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r_lo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"/>
      <sheetName val="2002work"/>
      <sheetName val="spp02"/>
    </sheetNames>
    <sheetDataSet>
      <sheetData sheetId="0"/>
      <sheetData sheetId="1">
        <row r="20">
          <cell r="B20">
            <v>37257</v>
          </cell>
          <cell r="C20">
            <v>19516</v>
          </cell>
          <cell r="D20">
            <v>19077</v>
          </cell>
          <cell r="E20">
            <v>18764</v>
          </cell>
          <cell r="F20">
            <v>18681</v>
          </cell>
          <cell r="G20">
            <v>18828</v>
          </cell>
          <cell r="H20">
            <v>19163</v>
          </cell>
          <cell r="I20">
            <v>19700</v>
          </cell>
          <cell r="J20">
            <v>20137</v>
          </cell>
          <cell r="K20">
            <v>20465</v>
          </cell>
          <cell r="L20">
            <v>20868</v>
          </cell>
          <cell r="M20">
            <v>20978</v>
          </cell>
          <cell r="N20">
            <v>20792</v>
          </cell>
          <cell r="O20">
            <v>20322</v>
          </cell>
          <cell r="P20">
            <v>19836</v>
          </cell>
          <cell r="Q20">
            <v>19489</v>
          </cell>
          <cell r="R20">
            <v>19434</v>
          </cell>
          <cell r="S20">
            <v>19957</v>
          </cell>
          <cell r="T20">
            <v>21688</v>
          </cell>
          <cell r="U20">
            <v>22716</v>
          </cell>
          <cell r="V20">
            <v>22713</v>
          </cell>
          <cell r="W20">
            <v>22504</v>
          </cell>
          <cell r="X20">
            <v>21994</v>
          </cell>
          <cell r="Y20">
            <v>20998</v>
          </cell>
          <cell r="Z20">
            <v>19908</v>
          </cell>
        </row>
        <row r="40">
          <cell r="B40">
            <v>37258</v>
          </cell>
          <cell r="C40">
            <v>19361</v>
          </cell>
          <cell r="D40">
            <v>19168</v>
          </cell>
          <cell r="E40">
            <v>19201</v>
          </cell>
          <cell r="F40">
            <v>19384</v>
          </cell>
          <cell r="G40">
            <v>19895</v>
          </cell>
          <cell r="H40">
            <v>21120</v>
          </cell>
          <cell r="I40">
            <v>23151</v>
          </cell>
          <cell r="J40">
            <v>24588</v>
          </cell>
          <cell r="K40">
            <v>24904</v>
          </cell>
          <cell r="L40">
            <v>25103</v>
          </cell>
          <cell r="M40">
            <v>25024</v>
          </cell>
          <cell r="N40">
            <v>24688</v>
          </cell>
          <cell r="O40">
            <v>24272</v>
          </cell>
          <cell r="P40">
            <v>23867</v>
          </cell>
          <cell r="Q40">
            <v>23504</v>
          </cell>
          <cell r="R40">
            <v>23289</v>
          </cell>
          <cell r="S40">
            <v>23603</v>
          </cell>
          <cell r="T40">
            <v>25139</v>
          </cell>
          <cell r="U40">
            <v>26318</v>
          </cell>
          <cell r="V40">
            <v>26170</v>
          </cell>
          <cell r="W40">
            <v>25901</v>
          </cell>
          <cell r="X40">
            <v>25206</v>
          </cell>
          <cell r="Y40">
            <v>23922</v>
          </cell>
          <cell r="Z40">
            <v>22583</v>
          </cell>
        </row>
        <row r="60">
          <cell r="B60">
            <v>37259</v>
          </cell>
          <cell r="C60">
            <v>21931</v>
          </cell>
          <cell r="D60">
            <v>21654</v>
          </cell>
          <cell r="E60">
            <v>21623</v>
          </cell>
          <cell r="F60">
            <v>21731</v>
          </cell>
          <cell r="G60">
            <v>22199</v>
          </cell>
          <cell r="H60">
            <v>23376</v>
          </cell>
          <cell r="I60">
            <v>25458</v>
          </cell>
          <cell r="J60">
            <v>26732</v>
          </cell>
          <cell r="K60">
            <v>26346</v>
          </cell>
          <cell r="L60">
            <v>25767</v>
          </cell>
          <cell r="M60">
            <v>25188</v>
          </cell>
          <cell r="N60">
            <v>24558</v>
          </cell>
          <cell r="O60">
            <v>23861</v>
          </cell>
          <cell r="P60">
            <v>23193</v>
          </cell>
          <cell r="Q60">
            <v>22603</v>
          </cell>
          <cell r="R60">
            <v>22210</v>
          </cell>
          <cell r="S60">
            <v>22475</v>
          </cell>
          <cell r="T60">
            <v>24113</v>
          </cell>
          <cell r="U60">
            <v>25504</v>
          </cell>
          <cell r="V60">
            <v>25504</v>
          </cell>
          <cell r="W60">
            <v>25332</v>
          </cell>
          <cell r="X60">
            <v>24651</v>
          </cell>
          <cell r="Y60">
            <v>23375</v>
          </cell>
          <cell r="Z60">
            <v>22009</v>
          </cell>
        </row>
        <row r="80">
          <cell r="B80">
            <v>37260</v>
          </cell>
          <cell r="C80">
            <v>21315</v>
          </cell>
          <cell r="D80">
            <v>20951</v>
          </cell>
          <cell r="E80">
            <v>20882</v>
          </cell>
          <cell r="F80">
            <v>20963</v>
          </cell>
          <cell r="G80">
            <v>21401</v>
          </cell>
          <cell r="H80">
            <v>22587</v>
          </cell>
          <cell r="I80">
            <v>24544</v>
          </cell>
          <cell r="J80">
            <v>25769</v>
          </cell>
          <cell r="K80">
            <v>25522</v>
          </cell>
          <cell r="L80">
            <v>25054</v>
          </cell>
          <cell r="M80">
            <v>24589</v>
          </cell>
          <cell r="N80">
            <v>23863</v>
          </cell>
          <cell r="O80">
            <v>23149</v>
          </cell>
          <cell r="P80">
            <v>22634</v>
          </cell>
          <cell r="Q80">
            <v>22059</v>
          </cell>
          <cell r="R80">
            <v>21715</v>
          </cell>
          <cell r="S80">
            <v>21993</v>
          </cell>
          <cell r="T80">
            <v>23087</v>
          </cell>
          <cell r="U80">
            <v>23629</v>
          </cell>
          <cell r="V80">
            <v>23271</v>
          </cell>
          <cell r="W80">
            <v>22919</v>
          </cell>
          <cell r="X80">
            <v>22701</v>
          </cell>
          <cell r="Y80">
            <v>20687</v>
          </cell>
          <cell r="Z80">
            <v>20059</v>
          </cell>
        </row>
        <row r="100">
          <cell r="B100">
            <v>37261</v>
          </cell>
          <cell r="C100">
            <v>19108</v>
          </cell>
          <cell r="D100">
            <v>18552</v>
          </cell>
          <cell r="E100">
            <v>18252</v>
          </cell>
          <cell r="F100">
            <v>18142</v>
          </cell>
          <cell r="G100">
            <v>18246</v>
          </cell>
          <cell r="H100">
            <v>18636</v>
          </cell>
          <cell r="I100">
            <v>19348</v>
          </cell>
          <cell r="J100">
            <v>20222</v>
          </cell>
          <cell r="K100">
            <v>20865</v>
          </cell>
          <cell r="L100">
            <v>21530</v>
          </cell>
          <cell r="M100">
            <v>21857</v>
          </cell>
          <cell r="N100">
            <v>21823</v>
          </cell>
          <cell r="O100">
            <v>21408</v>
          </cell>
          <cell r="P100">
            <v>20926</v>
          </cell>
          <cell r="Q100">
            <v>20482</v>
          </cell>
          <cell r="R100">
            <v>20192</v>
          </cell>
          <cell r="S100">
            <v>20269</v>
          </cell>
          <cell r="T100">
            <v>21269</v>
          </cell>
          <cell r="U100">
            <v>22002</v>
          </cell>
          <cell r="V100">
            <v>21773</v>
          </cell>
          <cell r="W100">
            <v>21443</v>
          </cell>
          <cell r="X100">
            <v>20979</v>
          </cell>
          <cell r="Y100">
            <v>20186</v>
          </cell>
          <cell r="Z100">
            <v>19139</v>
          </cell>
        </row>
        <row r="120">
          <cell r="B120">
            <v>37262</v>
          </cell>
          <cell r="C120">
            <v>18343</v>
          </cell>
          <cell r="D120">
            <v>17916</v>
          </cell>
          <cell r="E120">
            <v>17684</v>
          </cell>
          <cell r="F120">
            <v>17687</v>
          </cell>
          <cell r="G120">
            <v>17791</v>
          </cell>
          <cell r="H120">
            <v>18174</v>
          </cell>
          <cell r="I120">
            <v>18807</v>
          </cell>
          <cell r="J120">
            <v>19584</v>
          </cell>
          <cell r="K120">
            <v>20173</v>
          </cell>
          <cell r="L120">
            <v>20266</v>
          </cell>
          <cell r="M120">
            <v>19987</v>
          </cell>
          <cell r="N120">
            <v>19723</v>
          </cell>
          <cell r="O120">
            <v>19654</v>
          </cell>
          <cell r="P120">
            <v>19426</v>
          </cell>
          <cell r="Q120">
            <v>19206</v>
          </cell>
          <cell r="R120">
            <v>19154</v>
          </cell>
          <cell r="S120">
            <v>19522</v>
          </cell>
          <cell r="T120">
            <v>20948</v>
          </cell>
          <cell r="U120">
            <v>21998</v>
          </cell>
          <cell r="V120">
            <v>22042</v>
          </cell>
          <cell r="W120">
            <v>21916</v>
          </cell>
          <cell r="X120">
            <v>21398</v>
          </cell>
          <cell r="Y120">
            <v>20321</v>
          </cell>
          <cell r="Z120">
            <v>19208</v>
          </cell>
        </row>
        <row r="140">
          <cell r="B140">
            <v>37263</v>
          </cell>
          <cell r="C140">
            <v>18655</v>
          </cell>
          <cell r="D140">
            <v>18469</v>
          </cell>
          <cell r="E140">
            <v>18580</v>
          </cell>
          <cell r="F140">
            <v>18835</v>
          </cell>
          <cell r="G140">
            <v>19477</v>
          </cell>
          <cell r="H140">
            <v>20914</v>
          </cell>
          <cell r="I140">
            <v>23460</v>
          </cell>
          <cell r="J140">
            <v>24846</v>
          </cell>
          <cell r="K140">
            <v>24486</v>
          </cell>
          <cell r="L140">
            <v>24078</v>
          </cell>
          <cell r="M140">
            <v>23577</v>
          </cell>
          <cell r="N140">
            <v>23030</v>
          </cell>
          <cell r="O140">
            <v>22432</v>
          </cell>
          <cell r="P140">
            <v>21927</v>
          </cell>
          <cell r="Q140">
            <v>21338</v>
          </cell>
          <cell r="R140">
            <v>20997</v>
          </cell>
          <cell r="S140">
            <v>21265</v>
          </cell>
          <cell r="T140">
            <v>22760</v>
          </cell>
          <cell r="U140">
            <v>24125</v>
          </cell>
          <cell r="V140">
            <v>24116</v>
          </cell>
          <cell r="W140">
            <v>23987</v>
          </cell>
          <cell r="X140">
            <v>23251</v>
          </cell>
          <cell r="Y140">
            <v>21862</v>
          </cell>
          <cell r="Z140">
            <v>20359</v>
          </cell>
        </row>
        <row r="160">
          <cell r="B160">
            <v>37264</v>
          </cell>
          <cell r="C160">
            <v>19583</v>
          </cell>
          <cell r="D160">
            <v>19275</v>
          </cell>
          <cell r="E160">
            <v>19145</v>
          </cell>
          <cell r="F160">
            <v>19212</v>
          </cell>
          <cell r="G160">
            <v>19601</v>
          </cell>
          <cell r="H160">
            <v>20829</v>
          </cell>
          <cell r="I160">
            <v>23245</v>
          </cell>
          <cell r="J160">
            <v>24385</v>
          </cell>
          <cell r="K160">
            <v>23721</v>
          </cell>
          <cell r="L160">
            <v>23050</v>
          </cell>
          <cell r="M160">
            <v>22405</v>
          </cell>
          <cell r="N160">
            <v>21763</v>
          </cell>
          <cell r="O160">
            <v>21052</v>
          </cell>
          <cell r="P160">
            <v>20616</v>
          </cell>
          <cell r="Q160">
            <v>20090</v>
          </cell>
          <cell r="R160">
            <v>19770</v>
          </cell>
          <cell r="S160">
            <v>19892</v>
          </cell>
          <cell r="T160">
            <v>20901</v>
          </cell>
          <cell r="U160">
            <v>22129</v>
          </cell>
          <cell r="V160">
            <v>22061</v>
          </cell>
          <cell r="W160">
            <v>21720</v>
          </cell>
          <cell r="X160">
            <v>20978</v>
          </cell>
          <cell r="Y160">
            <v>19708</v>
          </cell>
          <cell r="Z160">
            <v>18224</v>
          </cell>
        </row>
        <row r="180">
          <cell r="B180">
            <v>37265</v>
          </cell>
          <cell r="C180">
            <v>17446</v>
          </cell>
          <cell r="D180">
            <v>17143</v>
          </cell>
          <cell r="E180">
            <v>17033</v>
          </cell>
          <cell r="F180">
            <v>17092</v>
          </cell>
          <cell r="G180">
            <v>17492</v>
          </cell>
          <cell r="H180">
            <v>18704</v>
          </cell>
          <cell r="I180">
            <v>21083</v>
          </cell>
          <cell r="J180">
            <v>22382</v>
          </cell>
          <cell r="K180">
            <v>21896</v>
          </cell>
          <cell r="L180">
            <v>21476</v>
          </cell>
          <cell r="M180">
            <v>21040</v>
          </cell>
          <cell r="N180">
            <v>20522</v>
          </cell>
          <cell r="O180">
            <v>20056</v>
          </cell>
          <cell r="P180">
            <v>19802</v>
          </cell>
          <cell r="Q180">
            <v>19466</v>
          </cell>
          <cell r="R180">
            <v>19307</v>
          </cell>
          <cell r="S180">
            <v>19430</v>
          </cell>
          <cell r="T180">
            <v>20438</v>
          </cell>
          <cell r="U180">
            <v>21400</v>
          </cell>
          <cell r="V180">
            <v>21108</v>
          </cell>
          <cell r="W180">
            <v>20786</v>
          </cell>
          <cell r="X180">
            <v>20001</v>
          </cell>
          <cell r="Y180">
            <v>18697</v>
          </cell>
          <cell r="Z180">
            <v>17181</v>
          </cell>
        </row>
        <row r="200">
          <cell r="B200">
            <v>37266</v>
          </cell>
          <cell r="C200">
            <v>16334</v>
          </cell>
          <cell r="D200">
            <v>15912</v>
          </cell>
          <cell r="E200">
            <v>15746</v>
          </cell>
          <cell r="F200">
            <v>15810</v>
          </cell>
          <cell r="G200">
            <v>16162</v>
          </cell>
          <cell r="H200">
            <v>17344</v>
          </cell>
          <cell r="I200">
            <v>19736</v>
          </cell>
          <cell r="J200">
            <v>21262</v>
          </cell>
          <cell r="K200">
            <v>21171</v>
          </cell>
          <cell r="L200">
            <v>21202</v>
          </cell>
          <cell r="M200">
            <v>21194</v>
          </cell>
          <cell r="N200">
            <v>20967</v>
          </cell>
          <cell r="O200">
            <v>20694</v>
          </cell>
          <cell r="P200">
            <v>20501</v>
          </cell>
          <cell r="Q200">
            <v>20149</v>
          </cell>
          <cell r="R200">
            <v>20015</v>
          </cell>
          <cell r="S200">
            <v>20163</v>
          </cell>
          <cell r="T200">
            <v>21102</v>
          </cell>
          <cell r="U200">
            <v>21984</v>
          </cell>
          <cell r="V200">
            <v>21729</v>
          </cell>
          <cell r="W200">
            <v>21317</v>
          </cell>
          <cell r="X200">
            <v>20685</v>
          </cell>
          <cell r="Y200">
            <v>19404</v>
          </cell>
          <cell r="Z200">
            <v>18035</v>
          </cell>
        </row>
        <row r="220">
          <cell r="B220">
            <v>37267</v>
          </cell>
          <cell r="C220">
            <v>17247</v>
          </cell>
          <cell r="D220">
            <v>16932</v>
          </cell>
          <cell r="E220">
            <v>16822</v>
          </cell>
          <cell r="F220">
            <v>16899</v>
          </cell>
          <cell r="G220">
            <v>17390</v>
          </cell>
          <cell r="H220">
            <v>18662</v>
          </cell>
          <cell r="I220">
            <v>21052</v>
          </cell>
          <cell r="J220">
            <v>22469</v>
          </cell>
          <cell r="K220">
            <v>22160</v>
          </cell>
          <cell r="L220">
            <v>21711</v>
          </cell>
          <cell r="M220">
            <v>21292</v>
          </cell>
          <cell r="N220">
            <v>20746</v>
          </cell>
          <cell r="O220">
            <v>20189</v>
          </cell>
          <cell r="P220">
            <v>19740</v>
          </cell>
          <cell r="Q220">
            <v>19370</v>
          </cell>
          <cell r="R220">
            <v>18996</v>
          </cell>
          <cell r="S220">
            <v>19110</v>
          </cell>
          <cell r="T220">
            <v>19932</v>
          </cell>
          <cell r="U220">
            <v>20890</v>
          </cell>
          <cell r="V220">
            <v>20609</v>
          </cell>
          <cell r="W220">
            <v>20477</v>
          </cell>
          <cell r="X220">
            <v>20103</v>
          </cell>
          <cell r="Y220">
            <v>19141</v>
          </cell>
          <cell r="Z220">
            <v>18087</v>
          </cell>
        </row>
        <row r="240">
          <cell r="B240">
            <v>37268</v>
          </cell>
          <cell r="C240">
            <v>17269</v>
          </cell>
          <cell r="D240">
            <v>16902</v>
          </cell>
          <cell r="E240">
            <v>16748</v>
          </cell>
          <cell r="F240">
            <v>16718</v>
          </cell>
          <cell r="G240">
            <v>16893</v>
          </cell>
          <cell r="H240">
            <v>17376</v>
          </cell>
          <cell r="I240">
            <v>18215</v>
          </cell>
          <cell r="J240">
            <v>19167</v>
          </cell>
          <cell r="K240">
            <v>19794</v>
          </cell>
          <cell r="L240">
            <v>20101</v>
          </cell>
          <cell r="M240">
            <v>19924</v>
          </cell>
          <cell r="N240">
            <v>19507</v>
          </cell>
          <cell r="O240">
            <v>18921</v>
          </cell>
          <cell r="P240">
            <v>18263</v>
          </cell>
          <cell r="Q240">
            <v>17756</v>
          </cell>
          <cell r="R240">
            <v>17480</v>
          </cell>
          <cell r="S240">
            <v>17612</v>
          </cell>
          <cell r="T240">
            <v>18831</v>
          </cell>
          <cell r="U240">
            <v>20129</v>
          </cell>
          <cell r="V240">
            <v>20099</v>
          </cell>
          <cell r="W240">
            <v>19983</v>
          </cell>
          <cell r="X240">
            <v>19680</v>
          </cell>
          <cell r="Y240">
            <v>19004</v>
          </cell>
          <cell r="Z240">
            <v>18177</v>
          </cell>
        </row>
        <row r="260">
          <cell r="B260">
            <v>37269</v>
          </cell>
          <cell r="C260">
            <v>17375</v>
          </cell>
          <cell r="D260">
            <v>17122</v>
          </cell>
          <cell r="E260">
            <v>16970</v>
          </cell>
          <cell r="F260">
            <v>17020</v>
          </cell>
          <cell r="G260">
            <v>17172</v>
          </cell>
          <cell r="H260">
            <v>17535</v>
          </cell>
          <cell r="I260">
            <v>18189</v>
          </cell>
          <cell r="J260">
            <v>18990</v>
          </cell>
          <cell r="K260">
            <v>19559</v>
          </cell>
          <cell r="L260">
            <v>19447</v>
          </cell>
          <cell r="M260">
            <v>18854</v>
          </cell>
          <cell r="N260">
            <v>18341</v>
          </cell>
          <cell r="O260">
            <v>17990</v>
          </cell>
          <cell r="P260">
            <v>17560</v>
          </cell>
          <cell r="Q260">
            <v>17151</v>
          </cell>
          <cell r="R260">
            <v>16956</v>
          </cell>
          <cell r="S260">
            <v>17184</v>
          </cell>
          <cell r="T260">
            <v>18467</v>
          </cell>
          <cell r="U260">
            <v>19779</v>
          </cell>
          <cell r="V260">
            <v>19869</v>
          </cell>
          <cell r="W260">
            <v>19762</v>
          </cell>
          <cell r="X260">
            <v>19210</v>
          </cell>
          <cell r="Y260">
            <v>18162</v>
          </cell>
          <cell r="Z260">
            <v>16950</v>
          </cell>
        </row>
        <row r="280">
          <cell r="B280">
            <v>37270</v>
          </cell>
          <cell r="C280">
            <v>16310</v>
          </cell>
          <cell r="D280">
            <v>16047</v>
          </cell>
          <cell r="E280">
            <v>15923</v>
          </cell>
          <cell r="F280">
            <v>16100</v>
          </cell>
          <cell r="G280">
            <v>16683</v>
          </cell>
          <cell r="H280">
            <v>18101</v>
          </cell>
          <cell r="I280">
            <v>20623</v>
          </cell>
          <cell r="J280">
            <v>22149</v>
          </cell>
          <cell r="K280">
            <v>21933</v>
          </cell>
          <cell r="L280">
            <v>21738</v>
          </cell>
          <cell r="M280">
            <v>21571</v>
          </cell>
          <cell r="N280">
            <v>21237</v>
          </cell>
          <cell r="O280">
            <v>20813</v>
          </cell>
          <cell r="P280">
            <v>20501</v>
          </cell>
          <cell r="Q280">
            <v>20105</v>
          </cell>
          <cell r="R280">
            <v>19775</v>
          </cell>
          <cell r="S280">
            <v>19798</v>
          </cell>
          <cell r="T280">
            <v>20833</v>
          </cell>
          <cell r="U280">
            <v>22236</v>
          </cell>
          <cell r="V280">
            <v>22259</v>
          </cell>
          <cell r="W280">
            <v>22138</v>
          </cell>
          <cell r="X280">
            <v>21491</v>
          </cell>
          <cell r="Y280">
            <v>20186</v>
          </cell>
          <cell r="Z280">
            <v>18845</v>
          </cell>
        </row>
        <row r="300">
          <cell r="B300">
            <v>37271</v>
          </cell>
          <cell r="C300">
            <v>18205</v>
          </cell>
          <cell r="D300">
            <v>17995</v>
          </cell>
          <cell r="E300">
            <v>17949</v>
          </cell>
          <cell r="F300">
            <v>18116</v>
          </cell>
          <cell r="G300">
            <v>18634</v>
          </cell>
          <cell r="H300">
            <v>20048</v>
          </cell>
          <cell r="I300">
            <v>22577</v>
          </cell>
          <cell r="J300">
            <v>23915</v>
          </cell>
          <cell r="K300">
            <v>23275</v>
          </cell>
          <cell r="L300">
            <v>22617</v>
          </cell>
          <cell r="M300">
            <v>22076</v>
          </cell>
          <cell r="N300">
            <v>21437</v>
          </cell>
          <cell r="O300">
            <v>20815</v>
          </cell>
          <cell r="P300">
            <v>20403</v>
          </cell>
          <cell r="Q300">
            <v>19967</v>
          </cell>
          <cell r="R300">
            <v>19696</v>
          </cell>
          <cell r="S300">
            <v>19953</v>
          </cell>
          <cell r="T300">
            <v>21167</v>
          </cell>
          <cell r="U300">
            <v>22352</v>
          </cell>
          <cell r="V300">
            <v>22271</v>
          </cell>
          <cell r="W300">
            <v>22008</v>
          </cell>
          <cell r="X300">
            <v>21295</v>
          </cell>
          <cell r="Y300">
            <v>19940</v>
          </cell>
          <cell r="Z300">
            <v>18431</v>
          </cell>
        </row>
        <row r="320">
          <cell r="B320">
            <v>37272</v>
          </cell>
          <cell r="C320">
            <v>17638</v>
          </cell>
          <cell r="D320">
            <v>17285</v>
          </cell>
          <cell r="E320">
            <v>17146</v>
          </cell>
          <cell r="F320">
            <v>17189</v>
          </cell>
          <cell r="G320">
            <v>17539</v>
          </cell>
          <cell r="H320">
            <v>18786</v>
          </cell>
          <cell r="I320">
            <v>21142</v>
          </cell>
          <cell r="J320">
            <v>22512</v>
          </cell>
          <cell r="K320">
            <v>22174</v>
          </cell>
          <cell r="L320">
            <v>21952</v>
          </cell>
          <cell r="M320">
            <v>21749</v>
          </cell>
          <cell r="N320">
            <v>21481</v>
          </cell>
          <cell r="O320">
            <v>21088</v>
          </cell>
          <cell r="P320">
            <v>20763</v>
          </cell>
          <cell r="Q320">
            <v>20462</v>
          </cell>
          <cell r="R320">
            <v>20251</v>
          </cell>
          <cell r="S320">
            <v>20459</v>
          </cell>
          <cell r="T320">
            <v>21595</v>
          </cell>
          <cell r="U320">
            <v>22726</v>
          </cell>
          <cell r="V320">
            <v>22510</v>
          </cell>
          <cell r="W320">
            <v>22209</v>
          </cell>
          <cell r="X320">
            <v>21496</v>
          </cell>
          <cell r="Y320">
            <v>20007</v>
          </cell>
          <cell r="Z320">
            <v>18562</v>
          </cell>
        </row>
        <row r="340">
          <cell r="B340">
            <v>37273</v>
          </cell>
          <cell r="C340">
            <v>17776</v>
          </cell>
          <cell r="D340">
            <v>17426</v>
          </cell>
          <cell r="E340">
            <v>17285</v>
          </cell>
          <cell r="F340">
            <v>17255</v>
          </cell>
          <cell r="G340">
            <v>17695</v>
          </cell>
          <cell r="H340">
            <v>18882</v>
          </cell>
          <cell r="I340">
            <v>21188</v>
          </cell>
          <cell r="J340">
            <v>22670</v>
          </cell>
          <cell r="K340">
            <v>22486</v>
          </cell>
          <cell r="L340">
            <v>22459</v>
          </cell>
          <cell r="M340">
            <v>22297</v>
          </cell>
          <cell r="N340">
            <v>22007</v>
          </cell>
          <cell r="O340">
            <v>21638</v>
          </cell>
          <cell r="P340">
            <v>21256</v>
          </cell>
          <cell r="Q340">
            <v>20922</v>
          </cell>
          <cell r="R340">
            <v>20672</v>
          </cell>
          <cell r="S340">
            <v>20794</v>
          </cell>
          <cell r="T340">
            <v>21722</v>
          </cell>
          <cell r="U340">
            <v>22890</v>
          </cell>
          <cell r="V340">
            <v>22799</v>
          </cell>
          <cell r="W340">
            <v>22517</v>
          </cell>
          <cell r="X340">
            <v>21892</v>
          </cell>
          <cell r="Y340">
            <v>20582</v>
          </cell>
          <cell r="Z340">
            <v>19212</v>
          </cell>
        </row>
        <row r="360">
          <cell r="B360">
            <v>37274</v>
          </cell>
          <cell r="C360">
            <v>18448</v>
          </cell>
          <cell r="D360">
            <v>18174</v>
          </cell>
          <cell r="E360">
            <v>18109</v>
          </cell>
          <cell r="F360">
            <v>18200</v>
          </cell>
          <cell r="G360">
            <v>18708</v>
          </cell>
          <cell r="H360">
            <v>19936</v>
          </cell>
          <cell r="I360">
            <v>22291</v>
          </cell>
          <cell r="J360">
            <v>23766</v>
          </cell>
          <cell r="K360">
            <v>23562</v>
          </cell>
          <cell r="L360">
            <v>23415</v>
          </cell>
          <cell r="M360">
            <v>23238</v>
          </cell>
          <cell r="N360">
            <v>22878</v>
          </cell>
          <cell r="O360">
            <v>22544</v>
          </cell>
          <cell r="P360">
            <v>22333</v>
          </cell>
          <cell r="Q360">
            <v>22075</v>
          </cell>
          <cell r="R360">
            <v>22074</v>
          </cell>
          <cell r="S360">
            <v>22237</v>
          </cell>
          <cell r="T360">
            <v>23033</v>
          </cell>
          <cell r="U360">
            <v>23276</v>
          </cell>
          <cell r="V360">
            <v>22804</v>
          </cell>
          <cell r="W360">
            <v>22276</v>
          </cell>
          <cell r="X360">
            <v>21582</v>
          </cell>
          <cell r="Y360">
            <v>20520</v>
          </cell>
          <cell r="Z360">
            <v>19221</v>
          </cell>
        </row>
        <row r="380">
          <cell r="B380">
            <v>37275</v>
          </cell>
          <cell r="C380">
            <v>18354</v>
          </cell>
          <cell r="D380">
            <v>17778</v>
          </cell>
          <cell r="E380">
            <v>17575</v>
          </cell>
          <cell r="F380">
            <v>17509</v>
          </cell>
          <cell r="G380">
            <v>17627</v>
          </cell>
          <cell r="H380">
            <v>18087</v>
          </cell>
          <cell r="I380">
            <v>18910</v>
          </cell>
          <cell r="J380">
            <v>19796</v>
          </cell>
          <cell r="K380">
            <v>20578</v>
          </cell>
          <cell r="L380">
            <v>21187</v>
          </cell>
          <cell r="M380">
            <v>21303</v>
          </cell>
          <cell r="N380">
            <v>20989</v>
          </cell>
          <cell r="O380">
            <v>20386</v>
          </cell>
          <cell r="P380">
            <v>19717</v>
          </cell>
          <cell r="Q380">
            <v>19081</v>
          </cell>
          <cell r="R380">
            <v>18731</v>
          </cell>
          <cell r="S380">
            <v>18802</v>
          </cell>
          <cell r="T380">
            <v>19934</v>
          </cell>
          <cell r="U380">
            <v>21380</v>
          </cell>
          <cell r="V380">
            <v>21403</v>
          </cell>
          <cell r="W380">
            <v>21281</v>
          </cell>
          <cell r="X380">
            <v>20996</v>
          </cell>
          <cell r="Y380">
            <v>20276</v>
          </cell>
          <cell r="Z380">
            <v>19320</v>
          </cell>
        </row>
        <row r="400">
          <cell r="B400">
            <v>37276</v>
          </cell>
          <cell r="C400">
            <v>18621</v>
          </cell>
          <cell r="D400">
            <v>18272</v>
          </cell>
          <cell r="E400">
            <v>18102</v>
          </cell>
          <cell r="F400">
            <v>18087</v>
          </cell>
          <cell r="G400">
            <v>18259</v>
          </cell>
          <cell r="H400">
            <v>18611</v>
          </cell>
          <cell r="I400">
            <v>19252</v>
          </cell>
          <cell r="J400">
            <v>20014</v>
          </cell>
          <cell r="K400">
            <v>20620</v>
          </cell>
          <cell r="L400">
            <v>20569</v>
          </cell>
          <cell r="M400">
            <v>20104</v>
          </cell>
          <cell r="N400">
            <v>19664</v>
          </cell>
          <cell r="O400">
            <v>19351</v>
          </cell>
          <cell r="P400">
            <v>18888</v>
          </cell>
          <cell r="Q400">
            <v>18384</v>
          </cell>
          <cell r="R400">
            <v>18165</v>
          </cell>
          <cell r="S400">
            <v>18364</v>
          </cell>
          <cell r="T400">
            <v>19503</v>
          </cell>
          <cell r="U400">
            <v>20769</v>
          </cell>
          <cell r="V400">
            <v>20782</v>
          </cell>
          <cell r="W400">
            <v>20572</v>
          </cell>
          <cell r="X400">
            <v>20101</v>
          </cell>
          <cell r="Y400">
            <v>19165</v>
          </cell>
          <cell r="Z400">
            <v>18140</v>
          </cell>
        </row>
        <row r="420">
          <cell r="B420">
            <v>37277</v>
          </cell>
          <cell r="C420">
            <v>17481</v>
          </cell>
          <cell r="D420">
            <v>17235</v>
          </cell>
          <cell r="E420">
            <v>17201</v>
          </cell>
          <cell r="F420">
            <v>17335</v>
          </cell>
          <cell r="G420">
            <v>17849</v>
          </cell>
          <cell r="H420">
            <v>18977</v>
          </cell>
          <cell r="I420">
            <v>20834</v>
          </cell>
          <cell r="J420">
            <v>22147</v>
          </cell>
          <cell r="K420">
            <v>22241</v>
          </cell>
          <cell r="L420">
            <v>22020</v>
          </cell>
          <cell r="M420">
            <v>21616</v>
          </cell>
          <cell r="N420">
            <v>21035</v>
          </cell>
          <cell r="O420">
            <v>20445</v>
          </cell>
          <cell r="P420">
            <v>19916</v>
          </cell>
          <cell r="Q420">
            <v>19487</v>
          </cell>
          <cell r="R420">
            <v>19088</v>
          </cell>
          <cell r="S420">
            <v>19055</v>
          </cell>
          <cell r="T420">
            <v>19863</v>
          </cell>
          <cell r="U420">
            <v>21393</v>
          </cell>
          <cell r="V420">
            <v>21408</v>
          </cell>
          <cell r="W420">
            <v>21249</v>
          </cell>
          <cell r="X420">
            <v>20566</v>
          </cell>
          <cell r="Y420">
            <v>19425</v>
          </cell>
          <cell r="Z420">
            <v>18035</v>
          </cell>
        </row>
        <row r="440">
          <cell r="B440">
            <v>37278</v>
          </cell>
          <cell r="C440">
            <v>17318</v>
          </cell>
          <cell r="D440">
            <v>16998</v>
          </cell>
          <cell r="E440">
            <v>16912</v>
          </cell>
          <cell r="F440">
            <v>16953</v>
          </cell>
          <cell r="G440">
            <v>17350</v>
          </cell>
          <cell r="H440">
            <v>18653</v>
          </cell>
          <cell r="I440">
            <v>21053</v>
          </cell>
          <cell r="J440">
            <v>22221</v>
          </cell>
          <cell r="K440">
            <v>21812</v>
          </cell>
          <cell r="L440">
            <v>21605</v>
          </cell>
          <cell r="M440">
            <v>21380</v>
          </cell>
          <cell r="N440">
            <v>20975</v>
          </cell>
          <cell r="O440">
            <v>20529</v>
          </cell>
          <cell r="P440">
            <v>20205</v>
          </cell>
          <cell r="Q440">
            <v>19866</v>
          </cell>
          <cell r="R440">
            <v>19651</v>
          </cell>
          <cell r="S440">
            <v>19708</v>
          </cell>
          <cell r="T440">
            <v>20325</v>
          </cell>
          <cell r="U440">
            <v>21390</v>
          </cell>
          <cell r="V440">
            <v>21219</v>
          </cell>
          <cell r="W440">
            <v>20779</v>
          </cell>
          <cell r="X440">
            <v>19927</v>
          </cell>
          <cell r="Y440">
            <v>18582</v>
          </cell>
          <cell r="Z440">
            <v>17046</v>
          </cell>
        </row>
        <row r="460">
          <cell r="B460">
            <v>37279</v>
          </cell>
          <cell r="C460">
            <v>16165</v>
          </cell>
          <cell r="D460">
            <v>15628</v>
          </cell>
          <cell r="E460">
            <v>15427</v>
          </cell>
          <cell r="F460">
            <v>15370</v>
          </cell>
          <cell r="G460">
            <v>15659</v>
          </cell>
          <cell r="H460">
            <v>16746</v>
          </cell>
          <cell r="I460">
            <v>18976</v>
          </cell>
          <cell r="J460">
            <v>20432</v>
          </cell>
          <cell r="K460">
            <v>20418</v>
          </cell>
          <cell r="L460">
            <v>20390</v>
          </cell>
          <cell r="M460">
            <v>20466</v>
          </cell>
          <cell r="N460">
            <v>20373</v>
          </cell>
          <cell r="O460">
            <v>20340</v>
          </cell>
          <cell r="P460">
            <v>20375</v>
          </cell>
          <cell r="Q460">
            <v>20284</v>
          </cell>
          <cell r="R460">
            <v>20268</v>
          </cell>
          <cell r="S460">
            <v>20499</v>
          </cell>
          <cell r="T460">
            <v>21241</v>
          </cell>
          <cell r="U460">
            <v>22158</v>
          </cell>
          <cell r="V460">
            <v>21984</v>
          </cell>
          <cell r="W460">
            <v>21664</v>
          </cell>
          <cell r="X460">
            <v>20918</v>
          </cell>
          <cell r="Y460">
            <v>19652</v>
          </cell>
          <cell r="Z460">
            <v>18169</v>
          </cell>
        </row>
        <row r="480">
          <cell r="B480">
            <v>37280</v>
          </cell>
          <cell r="C480">
            <v>17379</v>
          </cell>
          <cell r="D480">
            <v>17027</v>
          </cell>
          <cell r="E480">
            <v>16919</v>
          </cell>
          <cell r="F480">
            <v>16962</v>
          </cell>
          <cell r="G480">
            <v>17381</v>
          </cell>
          <cell r="H480">
            <v>18653</v>
          </cell>
          <cell r="I480">
            <v>21022</v>
          </cell>
          <cell r="J480">
            <v>22621</v>
          </cell>
          <cell r="K480">
            <v>22533</v>
          </cell>
          <cell r="L480">
            <v>22581</v>
          </cell>
          <cell r="M480">
            <v>22462</v>
          </cell>
          <cell r="N480">
            <v>22124</v>
          </cell>
          <cell r="O480">
            <v>21683</v>
          </cell>
          <cell r="P480">
            <v>21307</v>
          </cell>
          <cell r="Q480">
            <v>20864</v>
          </cell>
          <cell r="R480">
            <v>20591</v>
          </cell>
          <cell r="S480">
            <v>20553</v>
          </cell>
          <cell r="T480">
            <v>21281</v>
          </cell>
          <cell r="U480">
            <v>22667</v>
          </cell>
          <cell r="V480">
            <v>22724</v>
          </cell>
          <cell r="W480">
            <v>22492</v>
          </cell>
          <cell r="X480">
            <v>21850</v>
          </cell>
          <cell r="Y480">
            <v>20566</v>
          </cell>
          <cell r="Z480">
            <v>19175</v>
          </cell>
        </row>
        <row r="500">
          <cell r="B500">
            <v>37281</v>
          </cell>
          <cell r="C500">
            <v>18568</v>
          </cell>
          <cell r="D500">
            <v>18319</v>
          </cell>
          <cell r="E500">
            <v>18239</v>
          </cell>
          <cell r="F500">
            <v>18332</v>
          </cell>
          <cell r="G500">
            <v>18833</v>
          </cell>
          <cell r="H500">
            <v>20152</v>
          </cell>
          <cell r="I500">
            <v>22653</v>
          </cell>
          <cell r="J500">
            <v>23911</v>
          </cell>
          <cell r="K500">
            <v>23332</v>
          </cell>
          <cell r="L500">
            <v>22586</v>
          </cell>
          <cell r="M500">
            <v>21958</v>
          </cell>
          <cell r="N500">
            <v>21279</v>
          </cell>
          <cell r="O500">
            <v>20598</v>
          </cell>
          <cell r="P500">
            <v>20093</v>
          </cell>
          <cell r="Q500">
            <v>19596</v>
          </cell>
          <cell r="R500">
            <v>19158</v>
          </cell>
          <cell r="S500">
            <v>19009</v>
          </cell>
          <cell r="T500">
            <v>19552</v>
          </cell>
          <cell r="U500">
            <v>20937</v>
          </cell>
          <cell r="V500">
            <v>20977</v>
          </cell>
          <cell r="W500">
            <v>20816</v>
          </cell>
          <cell r="X500">
            <v>20404</v>
          </cell>
          <cell r="Y500">
            <v>19624</v>
          </cell>
          <cell r="Z500">
            <v>18578</v>
          </cell>
        </row>
        <row r="520">
          <cell r="B520">
            <v>37282</v>
          </cell>
          <cell r="C520">
            <v>17925</v>
          </cell>
          <cell r="D520">
            <v>17548</v>
          </cell>
          <cell r="E520">
            <v>17458</v>
          </cell>
          <cell r="F520">
            <v>17457</v>
          </cell>
          <cell r="G520">
            <v>17699</v>
          </cell>
          <cell r="H520">
            <v>18246</v>
          </cell>
          <cell r="I520">
            <v>19188</v>
          </cell>
          <cell r="J520">
            <v>20016</v>
          </cell>
          <cell r="K520">
            <v>20427</v>
          </cell>
          <cell r="L520">
            <v>20333</v>
          </cell>
          <cell r="M520">
            <v>19805</v>
          </cell>
          <cell r="N520">
            <v>19137</v>
          </cell>
          <cell r="O520">
            <v>18371</v>
          </cell>
          <cell r="P520">
            <v>17718</v>
          </cell>
          <cell r="Q520">
            <v>17178</v>
          </cell>
          <cell r="R520">
            <v>16922</v>
          </cell>
          <cell r="S520">
            <v>16964</v>
          </cell>
          <cell r="T520">
            <v>17769</v>
          </cell>
          <cell r="U520">
            <v>19089</v>
          </cell>
          <cell r="V520">
            <v>19089</v>
          </cell>
          <cell r="W520">
            <v>18965</v>
          </cell>
          <cell r="X520">
            <v>18928</v>
          </cell>
          <cell r="Y520">
            <v>18033</v>
          </cell>
          <cell r="Z520">
            <v>17132</v>
          </cell>
        </row>
        <row r="540">
          <cell r="B540">
            <v>37283</v>
          </cell>
          <cell r="C540">
            <v>16479</v>
          </cell>
          <cell r="D540">
            <v>16098</v>
          </cell>
          <cell r="E540">
            <v>15981</v>
          </cell>
          <cell r="F540">
            <v>15995</v>
          </cell>
          <cell r="G540">
            <v>16154</v>
          </cell>
          <cell r="H540">
            <v>16562</v>
          </cell>
          <cell r="I540">
            <v>17276</v>
          </cell>
          <cell r="J540">
            <v>18018</v>
          </cell>
          <cell r="K540">
            <v>18552</v>
          </cell>
          <cell r="L540">
            <v>18422</v>
          </cell>
          <cell r="M540">
            <v>17926</v>
          </cell>
          <cell r="N540">
            <v>17575</v>
          </cell>
          <cell r="O540">
            <v>17347</v>
          </cell>
          <cell r="P540">
            <v>17017</v>
          </cell>
          <cell r="Q540">
            <v>16695</v>
          </cell>
          <cell r="R540">
            <v>16495</v>
          </cell>
          <cell r="S540">
            <v>16772</v>
          </cell>
          <cell r="T540">
            <v>17716</v>
          </cell>
          <cell r="U540">
            <v>19036</v>
          </cell>
          <cell r="V540">
            <v>19268</v>
          </cell>
          <cell r="W540">
            <v>18953</v>
          </cell>
          <cell r="X540">
            <v>18305</v>
          </cell>
          <cell r="Y540">
            <v>17303</v>
          </cell>
          <cell r="Z540">
            <v>16085</v>
          </cell>
        </row>
        <row r="560">
          <cell r="B560">
            <v>37284</v>
          </cell>
          <cell r="C560">
            <v>15404</v>
          </cell>
          <cell r="D560">
            <v>15125</v>
          </cell>
          <cell r="E560">
            <v>15049</v>
          </cell>
          <cell r="F560">
            <v>15209</v>
          </cell>
          <cell r="G560">
            <v>15670</v>
          </cell>
          <cell r="H560">
            <v>16994</v>
          </cell>
          <cell r="I560">
            <v>19533</v>
          </cell>
          <cell r="J560">
            <v>20920</v>
          </cell>
          <cell r="K560">
            <v>20734</v>
          </cell>
          <cell r="L560">
            <v>20629</v>
          </cell>
          <cell r="M560">
            <v>20502</v>
          </cell>
          <cell r="N560">
            <v>20293</v>
          </cell>
          <cell r="O560">
            <v>20050</v>
          </cell>
          <cell r="P560">
            <v>19833</v>
          </cell>
          <cell r="Q560">
            <v>19544</v>
          </cell>
          <cell r="R560">
            <v>19356</v>
          </cell>
          <cell r="S560">
            <v>19455</v>
          </cell>
          <cell r="T560">
            <v>20088</v>
          </cell>
          <cell r="U560">
            <v>21380</v>
          </cell>
          <cell r="V560">
            <v>21296</v>
          </cell>
          <cell r="W560">
            <v>20913</v>
          </cell>
          <cell r="X560">
            <v>20066</v>
          </cell>
          <cell r="Y560">
            <v>18753</v>
          </cell>
          <cell r="Z560">
            <v>17262</v>
          </cell>
        </row>
        <row r="580">
          <cell r="B580">
            <v>37285</v>
          </cell>
          <cell r="C580">
            <v>16353</v>
          </cell>
          <cell r="D580">
            <v>15911</v>
          </cell>
          <cell r="E580">
            <v>15688</v>
          </cell>
          <cell r="F580">
            <v>15684</v>
          </cell>
          <cell r="G580">
            <v>16018</v>
          </cell>
          <cell r="H580">
            <v>17170</v>
          </cell>
          <cell r="I580">
            <v>19489</v>
          </cell>
          <cell r="J580">
            <v>21078</v>
          </cell>
          <cell r="K580">
            <v>21068</v>
          </cell>
          <cell r="L580">
            <v>21207</v>
          </cell>
          <cell r="M580">
            <v>21279</v>
          </cell>
          <cell r="N580">
            <v>21318</v>
          </cell>
          <cell r="O580">
            <v>21305</v>
          </cell>
          <cell r="P580">
            <v>21340</v>
          </cell>
          <cell r="Q580">
            <v>21320</v>
          </cell>
          <cell r="R580">
            <v>21265</v>
          </cell>
          <cell r="S580">
            <v>21558</v>
          </cell>
          <cell r="T580">
            <v>22258</v>
          </cell>
          <cell r="U580">
            <v>23122</v>
          </cell>
          <cell r="V580">
            <v>22825</v>
          </cell>
          <cell r="W580">
            <v>22302</v>
          </cell>
          <cell r="X580">
            <v>21452</v>
          </cell>
          <cell r="Y580">
            <v>19987</v>
          </cell>
          <cell r="Z580">
            <v>18538</v>
          </cell>
        </row>
        <row r="600">
          <cell r="B600">
            <v>37286</v>
          </cell>
          <cell r="C600">
            <v>17735</v>
          </cell>
          <cell r="D600">
            <v>17364</v>
          </cell>
          <cell r="E600">
            <v>17189</v>
          </cell>
          <cell r="F600">
            <v>17208</v>
          </cell>
          <cell r="G600">
            <v>17456</v>
          </cell>
          <cell r="H600">
            <v>18575</v>
          </cell>
          <cell r="I600">
            <v>20611</v>
          </cell>
          <cell r="J600">
            <v>21948</v>
          </cell>
          <cell r="K600">
            <v>22189</v>
          </cell>
          <cell r="L600">
            <v>22413</v>
          </cell>
          <cell r="M600">
            <v>22612</v>
          </cell>
          <cell r="N600">
            <v>22731</v>
          </cell>
          <cell r="O600">
            <v>22613</v>
          </cell>
          <cell r="P600">
            <v>22521</v>
          </cell>
          <cell r="Q600">
            <v>22162</v>
          </cell>
          <cell r="R600">
            <v>22156</v>
          </cell>
          <cell r="S600">
            <v>22080</v>
          </cell>
          <cell r="T600">
            <v>22510</v>
          </cell>
          <cell r="U600">
            <v>22818</v>
          </cell>
          <cell r="V600">
            <v>22058</v>
          </cell>
          <cell r="W600">
            <v>21350</v>
          </cell>
          <cell r="X600">
            <v>20331</v>
          </cell>
          <cell r="Y600">
            <v>18935</v>
          </cell>
          <cell r="Z600">
            <v>17473</v>
          </cell>
        </row>
        <row r="620">
          <cell r="B620">
            <v>37287</v>
          </cell>
          <cell r="C620">
            <v>16632</v>
          </cell>
          <cell r="D620">
            <v>16209</v>
          </cell>
          <cell r="E620">
            <v>15949</v>
          </cell>
          <cell r="F620">
            <v>15883</v>
          </cell>
          <cell r="G620">
            <v>16134</v>
          </cell>
          <cell r="H620">
            <v>17086</v>
          </cell>
          <cell r="I620">
            <v>18854</v>
          </cell>
          <cell r="J620">
            <v>20044</v>
          </cell>
          <cell r="K620">
            <v>20297</v>
          </cell>
          <cell r="L620">
            <v>20672</v>
          </cell>
          <cell r="M620">
            <v>20966</v>
          </cell>
          <cell r="N620">
            <v>21030</v>
          </cell>
          <cell r="O620">
            <v>20898</v>
          </cell>
          <cell r="P620">
            <v>20792</v>
          </cell>
          <cell r="Q620">
            <v>20599</v>
          </cell>
          <cell r="R620">
            <v>20608</v>
          </cell>
          <cell r="S620">
            <v>20603</v>
          </cell>
          <cell r="T620">
            <v>21199</v>
          </cell>
          <cell r="U620">
            <v>22345</v>
          </cell>
          <cell r="V620">
            <v>22369</v>
          </cell>
          <cell r="W620">
            <v>22068</v>
          </cell>
          <cell r="X620">
            <v>21458</v>
          </cell>
          <cell r="Y620">
            <v>20355</v>
          </cell>
          <cell r="Z620">
            <v>19096</v>
          </cell>
        </row>
        <row r="640">
          <cell r="B640">
            <v>37288</v>
          </cell>
          <cell r="C640">
            <v>18316</v>
          </cell>
          <cell r="D640">
            <v>18022</v>
          </cell>
          <cell r="E640">
            <v>17871</v>
          </cell>
          <cell r="F640">
            <v>17903</v>
          </cell>
          <cell r="G640">
            <v>18312</v>
          </cell>
          <cell r="H640">
            <v>19432</v>
          </cell>
          <cell r="I640">
            <v>21559</v>
          </cell>
          <cell r="J640">
            <v>22738</v>
          </cell>
          <cell r="K640">
            <v>22545</v>
          </cell>
          <cell r="L640">
            <v>22167</v>
          </cell>
          <cell r="M640">
            <v>21745</v>
          </cell>
          <cell r="N640">
            <v>21162</v>
          </cell>
          <cell r="O640">
            <v>20528</v>
          </cell>
          <cell r="P640">
            <v>20092</v>
          </cell>
          <cell r="Q640">
            <v>19651</v>
          </cell>
          <cell r="R640">
            <v>19329</v>
          </cell>
          <cell r="S640">
            <v>19232</v>
          </cell>
          <cell r="T640">
            <v>19774</v>
          </cell>
          <cell r="U640">
            <v>21180</v>
          </cell>
          <cell r="V640">
            <v>21377</v>
          </cell>
          <cell r="W640">
            <v>21288</v>
          </cell>
          <cell r="X640">
            <v>20932</v>
          </cell>
          <cell r="Y640">
            <v>20159</v>
          </cell>
          <cell r="Z640">
            <v>19157</v>
          </cell>
        </row>
        <row r="660">
          <cell r="B660">
            <v>37289</v>
          </cell>
          <cell r="C660">
            <v>18531</v>
          </cell>
          <cell r="D660">
            <v>18118</v>
          </cell>
          <cell r="E660">
            <v>17984</v>
          </cell>
          <cell r="F660">
            <v>18025</v>
          </cell>
          <cell r="G660">
            <v>18217</v>
          </cell>
          <cell r="H660">
            <v>18703</v>
          </cell>
          <cell r="I660">
            <v>19519</v>
          </cell>
          <cell r="J660">
            <v>20288</v>
          </cell>
          <cell r="K660">
            <v>20800</v>
          </cell>
          <cell r="L660">
            <v>20880</v>
          </cell>
          <cell r="M660">
            <v>20527</v>
          </cell>
          <cell r="N660">
            <v>19970</v>
          </cell>
          <cell r="O660">
            <v>19220</v>
          </cell>
          <cell r="P660">
            <v>18650</v>
          </cell>
          <cell r="Q660">
            <v>18302</v>
          </cell>
          <cell r="R660">
            <v>18257</v>
          </cell>
          <cell r="S660">
            <v>18521</v>
          </cell>
          <cell r="T660">
            <v>19268</v>
          </cell>
          <cell r="U660">
            <v>20313</v>
          </cell>
          <cell r="V660">
            <v>20144</v>
          </cell>
          <cell r="W660">
            <v>19833</v>
          </cell>
          <cell r="X660">
            <v>19370</v>
          </cell>
          <cell r="Y660">
            <v>18550</v>
          </cell>
          <cell r="Z660">
            <v>17517</v>
          </cell>
        </row>
        <row r="680">
          <cell r="B680">
            <v>37290</v>
          </cell>
          <cell r="C680">
            <v>16698</v>
          </cell>
          <cell r="D680">
            <v>16246</v>
          </cell>
          <cell r="E680">
            <v>15993</v>
          </cell>
          <cell r="F680">
            <v>15938</v>
          </cell>
          <cell r="G680">
            <v>16064</v>
          </cell>
          <cell r="H680">
            <v>16384</v>
          </cell>
          <cell r="I680">
            <v>17068</v>
          </cell>
          <cell r="J680">
            <v>17817</v>
          </cell>
          <cell r="K680">
            <v>18569</v>
          </cell>
          <cell r="L680">
            <v>18809</v>
          </cell>
          <cell r="M680">
            <v>18572</v>
          </cell>
          <cell r="N680">
            <v>18315</v>
          </cell>
          <cell r="O680">
            <v>18197</v>
          </cell>
          <cell r="P680">
            <v>17893</v>
          </cell>
          <cell r="Q680">
            <v>17489</v>
          </cell>
          <cell r="R680">
            <v>17296</v>
          </cell>
          <cell r="S680">
            <v>17443</v>
          </cell>
          <cell r="T680">
            <v>18055</v>
          </cell>
          <cell r="U680">
            <v>19276</v>
          </cell>
          <cell r="V680">
            <v>19592</v>
          </cell>
          <cell r="W680">
            <v>19515</v>
          </cell>
          <cell r="X680">
            <v>19366</v>
          </cell>
          <cell r="Y680">
            <v>18642</v>
          </cell>
          <cell r="Z680">
            <v>17495</v>
          </cell>
        </row>
        <row r="700">
          <cell r="B700">
            <v>37291</v>
          </cell>
          <cell r="C700">
            <v>16819</v>
          </cell>
          <cell r="D700">
            <v>16609</v>
          </cell>
          <cell r="E700">
            <v>16603</v>
          </cell>
          <cell r="F700">
            <v>16800</v>
          </cell>
          <cell r="G700">
            <v>17322</v>
          </cell>
          <cell r="H700">
            <v>18696</v>
          </cell>
          <cell r="I700">
            <v>21238</v>
          </cell>
          <cell r="J700">
            <v>22595</v>
          </cell>
          <cell r="K700">
            <v>22576</v>
          </cell>
          <cell r="L700">
            <v>22352</v>
          </cell>
          <cell r="M700">
            <v>22098</v>
          </cell>
          <cell r="N700">
            <v>21664</v>
          </cell>
          <cell r="O700">
            <v>21185</v>
          </cell>
          <cell r="P700">
            <v>20910</v>
          </cell>
          <cell r="Q700">
            <v>20566</v>
          </cell>
          <cell r="R700">
            <v>20462</v>
          </cell>
          <cell r="S700">
            <v>20807</v>
          </cell>
          <cell r="T700">
            <v>21624</v>
          </cell>
          <cell r="U700">
            <v>22927</v>
          </cell>
          <cell r="V700">
            <v>22867</v>
          </cell>
          <cell r="W700">
            <v>22573</v>
          </cell>
          <cell r="X700">
            <v>21784</v>
          </cell>
          <cell r="Y700">
            <v>20345</v>
          </cell>
          <cell r="Z700">
            <v>18778</v>
          </cell>
        </row>
        <row r="720">
          <cell r="B720">
            <v>37292</v>
          </cell>
          <cell r="C720">
            <v>17836</v>
          </cell>
          <cell r="D720">
            <v>17782</v>
          </cell>
          <cell r="E720">
            <v>17518</v>
          </cell>
          <cell r="F720">
            <v>17582</v>
          </cell>
          <cell r="G720">
            <v>17953</v>
          </cell>
          <cell r="H720">
            <v>19259</v>
          </cell>
          <cell r="I720">
            <v>21814</v>
          </cell>
          <cell r="J720">
            <v>23240</v>
          </cell>
          <cell r="K720">
            <v>23267</v>
          </cell>
          <cell r="L720">
            <v>23218</v>
          </cell>
          <cell r="M720">
            <v>23390</v>
          </cell>
          <cell r="N720">
            <v>23317</v>
          </cell>
          <cell r="O720">
            <v>23033</v>
          </cell>
          <cell r="P720">
            <v>22956</v>
          </cell>
          <cell r="Q720">
            <v>22785</v>
          </cell>
          <cell r="R720">
            <v>22766</v>
          </cell>
          <cell r="S720">
            <v>23049</v>
          </cell>
          <cell r="T720">
            <v>23710</v>
          </cell>
          <cell r="U720">
            <v>24590</v>
          </cell>
          <cell r="V720">
            <v>24390</v>
          </cell>
          <cell r="W720">
            <v>23921</v>
          </cell>
          <cell r="X720">
            <v>23004</v>
          </cell>
          <cell r="Y720">
            <v>21515</v>
          </cell>
          <cell r="Z720">
            <v>20008</v>
          </cell>
        </row>
        <row r="740">
          <cell r="B740">
            <v>37293</v>
          </cell>
          <cell r="C740">
            <v>19171</v>
          </cell>
          <cell r="D740">
            <v>18757</v>
          </cell>
          <cell r="E740">
            <v>18556</v>
          </cell>
          <cell r="F740">
            <v>18605</v>
          </cell>
          <cell r="G740">
            <v>18933</v>
          </cell>
          <cell r="H740">
            <v>20139</v>
          </cell>
          <cell r="I740">
            <v>22386</v>
          </cell>
          <cell r="J740">
            <v>23664</v>
          </cell>
          <cell r="K740">
            <v>23593</v>
          </cell>
          <cell r="L740">
            <v>23544</v>
          </cell>
          <cell r="M740">
            <v>23463</v>
          </cell>
          <cell r="N740">
            <v>23147</v>
          </cell>
          <cell r="O740">
            <v>22833</v>
          </cell>
          <cell r="P740">
            <v>22691</v>
          </cell>
          <cell r="Q740">
            <v>22458</v>
          </cell>
          <cell r="R740">
            <v>22372</v>
          </cell>
          <cell r="S740">
            <v>22601</v>
          </cell>
          <cell r="T740">
            <v>23090</v>
          </cell>
          <cell r="U740">
            <v>24052</v>
          </cell>
          <cell r="V740">
            <v>23942</v>
          </cell>
          <cell r="W740">
            <v>23540</v>
          </cell>
          <cell r="X740">
            <v>22648</v>
          </cell>
          <cell r="Y740">
            <v>21220</v>
          </cell>
          <cell r="Z740">
            <v>19760</v>
          </cell>
        </row>
        <row r="760">
          <cell r="B760">
            <v>37294</v>
          </cell>
          <cell r="C760">
            <v>18976</v>
          </cell>
          <cell r="D760">
            <v>18642</v>
          </cell>
          <cell r="E760">
            <v>18469</v>
          </cell>
          <cell r="F760">
            <v>18504</v>
          </cell>
          <cell r="G760">
            <v>18849</v>
          </cell>
          <cell r="H760">
            <v>20089</v>
          </cell>
          <cell r="I760">
            <v>22447</v>
          </cell>
          <cell r="J760">
            <v>23692</v>
          </cell>
          <cell r="K760">
            <v>23449</v>
          </cell>
          <cell r="L760">
            <v>23265</v>
          </cell>
          <cell r="M760">
            <v>22961</v>
          </cell>
          <cell r="N760">
            <v>22500</v>
          </cell>
          <cell r="O760">
            <v>21780</v>
          </cell>
          <cell r="P760">
            <v>21173</v>
          </cell>
          <cell r="Q760">
            <v>20584</v>
          </cell>
          <cell r="R760">
            <v>20047</v>
          </cell>
          <cell r="S760">
            <v>20011</v>
          </cell>
          <cell r="T760">
            <v>20543</v>
          </cell>
          <cell r="U760">
            <v>22244</v>
          </cell>
          <cell r="V760">
            <v>22649</v>
          </cell>
          <cell r="W760">
            <v>22591</v>
          </cell>
          <cell r="X760">
            <v>22010</v>
          </cell>
          <cell r="Y760">
            <v>21039</v>
          </cell>
          <cell r="Z760">
            <v>19468</v>
          </cell>
        </row>
        <row r="780">
          <cell r="B780">
            <v>37295</v>
          </cell>
          <cell r="C780">
            <v>18698</v>
          </cell>
          <cell r="D780">
            <v>18467</v>
          </cell>
          <cell r="E780">
            <v>18396</v>
          </cell>
          <cell r="F780">
            <v>18507</v>
          </cell>
          <cell r="G780">
            <v>18939</v>
          </cell>
          <cell r="H780">
            <v>20211</v>
          </cell>
          <cell r="I780">
            <v>22619</v>
          </cell>
          <cell r="J780">
            <v>23685</v>
          </cell>
          <cell r="K780">
            <v>23277</v>
          </cell>
          <cell r="L780">
            <v>22696</v>
          </cell>
          <cell r="M780">
            <v>22100</v>
          </cell>
          <cell r="N780">
            <v>21266</v>
          </cell>
          <cell r="O780">
            <v>20595</v>
          </cell>
          <cell r="P780">
            <v>20079</v>
          </cell>
          <cell r="Q780">
            <v>19567</v>
          </cell>
          <cell r="R780">
            <v>19090</v>
          </cell>
          <cell r="S780">
            <v>18990</v>
          </cell>
          <cell r="T780">
            <v>19279</v>
          </cell>
          <cell r="U780">
            <v>20663</v>
          </cell>
          <cell r="V780">
            <v>20873</v>
          </cell>
          <cell r="W780">
            <v>20585</v>
          </cell>
          <cell r="X780">
            <v>20180</v>
          </cell>
          <cell r="Y780">
            <v>19334</v>
          </cell>
          <cell r="Z780">
            <v>18403</v>
          </cell>
        </row>
        <row r="800">
          <cell r="B800">
            <v>37296</v>
          </cell>
          <cell r="C800">
            <v>17558</v>
          </cell>
          <cell r="D800">
            <v>17218</v>
          </cell>
          <cell r="E800">
            <v>16964</v>
          </cell>
          <cell r="F800">
            <v>16905</v>
          </cell>
          <cell r="G800">
            <v>17048</v>
          </cell>
          <cell r="H800">
            <v>17553</v>
          </cell>
          <cell r="I800">
            <v>18368</v>
          </cell>
          <cell r="J800">
            <v>19118</v>
          </cell>
          <cell r="K800">
            <v>19778</v>
          </cell>
          <cell r="L800">
            <v>20040</v>
          </cell>
          <cell r="M800">
            <v>19918</v>
          </cell>
          <cell r="N800">
            <v>19539</v>
          </cell>
          <cell r="O800">
            <v>18968</v>
          </cell>
          <cell r="P800">
            <v>18495</v>
          </cell>
          <cell r="Q800">
            <v>18102</v>
          </cell>
          <cell r="R800">
            <v>18022</v>
          </cell>
          <cell r="S800">
            <v>18290</v>
          </cell>
          <cell r="T800">
            <v>19003</v>
          </cell>
          <cell r="U800">
            <v>20115</v>
          </cell>
          <cell r="V800">
            <v>20217</v>
          </cell>
          <cell r="W800">
            <v>19988</v>
          </cell>
          <cell r="X800">
            <v>19624</v>
          </cell>
          <cell r="Y800">
            <v>18895</v>
          </cell>
          <cell r="Z800">
            <v>17928</v>
          </cell>
        </row>
        <row r="820">
          <cell r="B820">
            <v>37297</v>
          </cell>
          <cell r="C820">
            <v>17286</v>
          </cell>
          <cell r="D820">
            <v>16922</v>
          </cell>
          <cell r="E820">
            <v>16744</v>
          </cell>
          <cell r="F820">
            <v>16798</v>
          </cell>
          <cell r="G820">
            <v>16955</v>
          </cell>
          <cell r="H820">
            <v>17387</v>
          </cell>
          <cell r="I820">
            <v>18163</v>
          </cell>
          <cell r="J820">
            <v>19020</v>
          </cell>
          <cell r="K820">
            <v>20030</v>
          </cell>
          <cell r="L820">
            <v>20417</v>
          </cell>
          <cell r="M820">
            <v>20374</v>
          </cell>
          <cell r="N820">
            <v>20258</v>
          </cell>
          <cell r="O820">
            <v>20136</v>
          </cell>
          <cell r="P820">
            <v>19756</v>
          </cell>
          <cell r="Q820">
            <v>19284</v>
          </cell>
          <cell r="R820">
            <v>19010</v>
          </cell>
          <cell r="S820">
            <v>19029</v>
          </cell>
          <cell r="T820">
            <v>19666</v>
          </cell>
          <cell r="U820">
            <v>21231</v>
          </cell>
          <cell r="V820">
            <v>21761</v>
          </cell>
          <cell r="W820">
            <v>21708</v>
          </cell>
          <cell r="X820">
            <v>21211</v>
          </cell>
          <cell r="Y820">
            <v>20163</v>
          </cell>
          <cell r="Z820">
            <v>18913</v>
          </cell>
        </row>
        <row r="840">
          <cell r="B840">
            <v>37298</v>
          </cell>
          <cell r="C840">
            <v>18262</v>
          </cell>
          <cell r="D840">
            <v>18071</v>
          </cell>
          <cell r="E840">
            <v>18118</v>
          </cell>
          <cell r="F840">
            <v>18288</v>
          </cell>
          <cell r="G840">
            <v>18817</v>
          </cell>
          <cell r="H840">
            <v>20185</v>
          </cell>
          <cell r="I840">
            <v>22613</v>
          </cell>
          <cell r="J840">
            <v>23834</v>
          </cell>
          <cell r="K840">
            <v>23427</v>
          </cell>
          <cell r="L840">
            <v>23033</v>
          </cell>
          <cell r="M840">
            <v>22522</v>
          </cell>
          <cell r="N840">
            <v>21904</v>
          </cell>
          <cell r="O840">
            <v>21232</v>
          </cell>
          <cell r="P840">
            <v>20656</v>
          </cell>
          <cell r="Q840">
            <v>20151</v>
          </cell>
          <cell r="R840">
            <v>19655</v>
          </cell>
          <cell r="S840">
            <v>19587</v>
          </cell>
          <cell r="T840">
            <v>20232</v>
          </cell>
          <cell r="U840">
            <v>21936</v>
          </cell>
          <cell r="V840">
            <v>22406</v>
          </cell>
          <cell r="W840">
            <v>22264</v>
          </cell>
          <cell r="X840">
            <v>21657</v>
          </cell>
          <cell r="Y840">
            <v>20535</v>
          </cell>
          <cell r="Z840">
            <v>19110</v>
          </cell>
        </row>
        <row r="860">
          <cell r="B860">
            <v>37299</v>
          </cell>
          <cell r="C860">
            <v>18372</v>
          </cell>
          <cell r="D860">
            <v>18047</v>
          </cell>
          <cell r="E860">
            <v>17973</v>
          </cell>
          <cell r="F860">
            <v>18089</v>
          </cell>
          <cell r="G860">
            <v>18551</v>
          </cell>
          <cell r="H860">
            <v>19855</v>
          </cell>
          <cell r="I860">
            <v>22324</v>
          </cell>
          <cell r="J860">
            <v>23426</v>
          </cell>
          <cell r="K860">
            <v>22962</v>
          </cell>
          <cell r="L860">
            <v>22349</v>
          </cell>
          <cell r="M860">
            <v>21841</v>
          </cell>
          <cell r="N860">
            <v>21252</v>
          </cell>
          <cell r="O860">
            <v>20681</v>
          </cell>
          <cell r="P860">
            <v>20186</v>
          </cell>
          <cell r="Q860">
            <v>19754</v>
          </cell>
          <cell r="R860">
            <v>19544</v>
          </cell>
          <cell r="S860">
            <v>19501</v>
          </cell>
          <cell r="T860">
            <v>20084</v>
          </cell>
          <cell r="U860">
            <v>21626</v>
          </cell>
          <cell r="V860">
            <v>22013</v>
          </cell>
          <cell r="W860">
            <v>21846</v>
          </cell>
          <cell r="X860">
            <v>21224</v>
          </cell>
          <cell r="Y860">
            <v>20042</v>
          </cell>
          <cell r="Z860">
            <v>18609</v>
          </cell>
        </row>
        <row r="880">
          <cell r="B880">
            <v>37300</v>
          </cell>
          <cell r="C880">
            <v>17927</v>
          </cell>
          <cell r="D880">
            <v>17653</v>
          </cell>
          <cell r="E880">
            <v>17592</v>
          </cell>
          <cell r="F880">
            <v>17733</v>
          </cell>
          <cell r="G880">
            <v>18176</v>
          </cell>
          <cell r="H880">
            <v>19453</v>
          </cell>
          <cell r="I880">
            <v>21903</v>
          </cell>
          <cell r="J880">
            <v>22984</v>
          </cell>
          <cell r="K880">
            <v>22578</v>
          </cell>
          <cell r="L880">
            <v>22015</v>
          </cell>
          <cell r="M880">
            <v>21415</v>
          </cell>
          <cell r="N880">
            <v>20855</v>
          </cell>
          <cell r="O880">
            <v>20225</v>
          </cell>
          <cell r="P880">
            <v>20045</v>
          </cell>
          <cell r="Q880">
            <v>19646</v>
          </cell>
          <cell r="R880">
            <v>19303</v>
          </cell>
          <cell r="S880">
            <v>19268</v>
          </cell>
          <cell r="T880">
            <v>19688</v>
          </cell>
          <cell r="U880">
            <v>21275</v>
          </cell>
          <cell r="V880">
            <v>21890</v>
          </cell>
          <cell r="W880">
            <v>21931</v>
          </cell>
          <cell r="X880">
            <v>21490</v>
          </cell>
          <cell r="Y880">
            <v>20421</v>
          </cell>
          <cell r="Z880">
            <v>19042</v>
          </cell>
        </row>
        <row r="900">
          <cell r="B900">
            <v>37301</v>
          </cell>
          <cell r="C900">
            <v>18345</v>
          </cell>
          <cell r="D900">
            <v>18103</v>
          </cell>
          <cell r="E900">
            <v>18086</v>
          </cell>
          <cell r="F900">
            <v>18223</v>
          </cell>
          <cell r="G900">
            <v>18713</v>
          </cell>
          <cell r="H900">
            <v>20022</v>
          </cell>
          <cell r="I900">
            <v>22556</v>
          </cell>
          <cell r="J900">
            <v>23540</v>
          </cell>
          <cell r="K900">
            <v>23051</v>
          </cell>
          <cell r="L900">
            <v>22507</v>
          </cell>
          <cell r="M900">
            <v>22016</v>
          </cell>
          <cell r="N900">
            <v>21361</v>
          </cell>
          <cell r="O900">
            <v>20785</v>
          </cell>
          <cell r="P900">
            <v>20394</v>
          </cell>
          <cell r="Q900">
            <v>19933</v>
          </cell>
          <cell r="R900">
            <v>19654</v>
          </cell>
          <cell r="S900">
            <v>19595</v>
          </cell>
          <cell r="T900">
            <v>19891</v>
          </cell>
          <cell r="U900">
            <v>21262</v>
          </cell>
          <cell r="V900">
            <v>21464</v>
          </cell>
          <cell r="W900">
            <v>21300</v>
          </cell>
          <cell r="X900">
            <v>20673</v>
          </cell>
          <cell r="Y900">
            <v>19521</v>
          </cell>
          <cell r="Z900">
            <v>18241</v>
          </cell>
        </row>
        <row r="920">
          <cell r="B920">
            <v>37302</v>
          </cell>
          <cell r="C920">
            <v>17405</v>
          </cell>
          <cell r="D920">
            <v>17042</v>
          </cell>
          <cell r="E920">
            <v>16956</v>
          </cell>
          <cell r="F920">
            <v>17034</v>
          </cell>
          <cell r="G920">
            <v>17431</v>
          </cell>
          <cell r="H920">
            <v>18663</v>
          </cell>
          <cell r="I920">
            <v>20953</v>
          </cell>
          <cell r="J920">
            <v>22062</v>
          </cell>
          <cell r="K920">
            <v>21941</v>
          </cell>
          <cell r="L920">
            <v>21813</v>
          </cell>
          <cell r="M920">
            <v>21503</v>
          </cell>
          <cell r="N920">
            <v>21013</v>
          </cell>
          <cell r="O920">
            <v>20439</v>
          </cell>
          <cell r="P920">
            <v>20107</v>
          </cell>
          <cell r="Q920">
            <v>19708</v>
          </cell>
          <cell r="R920">
            <v>19323</v>
          </cell>
          <cell r="S920">
            <v>19128</v>
          </cell>
          <cell r="T920">
            <v>19340</v>
          </cell>
          <cell r="U920">
            <v>20498</v>
          </cell>
          <cell r="V920">
            <v>20817</v>
          </cell>
          <cell r="W920">
            <v>20621</v>
          </cell>
          <cell r="X920">
            <v>20239</v>
          </cell>
          <cell r="Y920">
            <v>19470</v>
          </cell>
          <cell r="Z920">
            <v>18402</v>
          </cell>
        </row>
        <row r="940">
          <cell r="B940">
            <v>37303</v>
          </cell>
          <cell r="C940">
            <v>17732</v>
          </cell>
          <cell r="D940">
            <v>17331</v>
          </cell>
          <cell r="E940">
            <v>17219</v>
          </cell>
          <cell r="F940">
            <v>17273</v>
          </cell>
          <cell r="G940">
            <v>17477</v>
          </cell>
          <cell r="H940">
            <v>17998</v>
          </cell>
          <cell r="I940">
            <v>18938</v>
          </cell>
          <cell r="J940">
            <v>19583</v>
          </cell>
          <cell r="K940">
            <v>20055</v>
          </cell>
          <cell r="L940">
            <v>19963</v>
          </cell>
          <cell r="M940">
            <v>19469</v>
          </cell>
          <cell r="N940">
            <v>18841</v>
          </cell>
          <cell r="O940">
            <v>18112</v>
          </cell>
          <cell r="P940">
            <v>17496</v>
          </cell>
          <cell r="Q940">
            <v>17021</v>
          </cell>
          <cell r="R940">
            <v>16712</v>
          </cell>
          <cell r="S940">
            <v>16707</v>
          </cell>
          <cell r="T940">
            <v>17121</v>
          </cell>
          <cell r="U940">
            <v>18460</v>
          </cell>
          <cell r="V940">
            <v>18863</v>
          </cell>
          <cell r="W940">
            <v>18742</v>
          </cell>
          <cell r="X940">
            <v>18440</v>
          </cell>
          <cell r="Y940">
            <v>17831</v>
          </cell>
          <cell r="Z940">
            <v>17020</v>
          </cell>
        </row>
        <row r="960">
          <cell r="B960">
            <v>37304</v>
          </cell>
          <cell r="C960">
            <v>16442</v>
          </cell>
          <cell r="D960">
            <v>16193</v>
          </cell>
          <cell r="E960">
            <v>16125</v>
          </cell>
          <cell r="F960">
            <v>16220</v>
          </cell>
          <cell r="G960">
            <v>16444</v>
          </cell>
          <cell r="H960">
            <v>16939</v>
          </cell>
          <cell r="I960">
            <v>17785</v>
          </cell>
          <cell r="J960">
            <v>18424</v>
          </cell>
          <cell r="K960">
            <v>18895</v>
          </cell>
          <cell r="L960">
            <v>18665</v>
          </cell>
          <cell r="M960">
            <v>18065</v>
          </cell>
          <cell r="N960">
            <v>17521</v>
          </cell>
          <cell r="O960">
            <v>17240</v>
          </cell>
          <cell r="P960">
            <v>16791</v>
          </cell>
          <cell r="Q960">
            <v>16464</v>
          </cell>
          <cell r="R960">
            <v>16268</v>
          </cell>
          <cell r="S960">
            <v>16443</v>
          </cell>
          <cell r="T960">
            <v>17123</v>
          </cell>
          <cell r="U960">
            <v>18611</v>
          </cell>
          <cell r="V960">
            <v>19118</v>
          </cell>
          <cell r="W960">
            <v>18957</v>
          </cell>
          <cell r="X960">
            <v>18434</v>
          </cell>
          <cell r="Y960">
            <v>17555</v>
          </cell>
          <cell r="Z960">
            <v>16491</v>
          </cell>
        </row>
        <row r="980">
          <cell r="B980">
            <v>37305</v>
          </cell>
          <cell r="C980">
            <v>15872</v>
          </cell>
          <cell r="D980">
            <v>15662</v>
          </cell>
          <cell r="E980">
            <v>15683</v>
          </cell>
          <cell r="F980">
            <v>15794</v>
          </cell>
          <cell r="G980">
            <v>16217</v>
          </cell>
          <cell r="H980">
            <v>17374</v>
          </cell>
          <cell r="I980">
            <v>19457</v>
          </cell>
          <cell r="J980">
            <v>20511</v>
          </cell>
          <cell r="K980">
            <v>20775</v>
          </cell>
          <cell r="L980">
            <v>20794</v>
          </cell>
          <cell r="M980">
            <v>20627</v>
          </cell>
          <cell r="N980">
            <v>20261</v>
          </cell>
          <cell r="O980">
            <v>19891</v>
          </cell>
          <cell r="P980">
            <v>19677</v>
          </cell>
          <cell r="Q980">
            <v>19459</v>
          </cell>
          <cell r="R980">
            <v>19295</v>
          </cell>
          <cell r="S980">
            <v>19515</v>
          </cell>
          <cell r="T980">
            <v>20057</v>
          </cell>
          <cell r="U980">
            <v>20948</v>
          </cell>
          <cell r="V980">
            <v>20954</v>
          </cell>
          <cell r="W980">
            <v>20464</v>
          </cell>
          <cell r="X980">
            <v>19560</v>
          </cell>
          <cell r="Y980">
            <v>18162</v>
          </cell>
          <cell r="Z980">
            <v>16656</v>
          </cell>
        </row>
        <row r="1000">
          <cell r="B1000">
            <v>37306</v>
          </cell>
          <cell r="C1000">
            <v>15752</v>
          </cell>
          <cell r="D1000">
            <v>15296</v>
          </cell>
          <cell r="E1000">
            <v>15043</v>
          </cell>
          <cell r="F1000">
            <v>14972</v>
          </cell>
          <cell r="G1000">
            <v>15268</v>
          </cell>
          <cell r="H1000">
            <v>16399</v>
          </cell>
          <cell r="I1000">
            <v>18729</v>
          </cell>
          <cell r="J1000">
            <v>20016</v>
          </cell>
          <cell r="K1000">
            <v>20072</v>
          </cell>
          <cell r="L1000">
            <v>20134</v>
          </cell>
          <cell r="M1000">
            <v>20180</v>
          </cell>
          <cell r="N1000">
            <v>20034</v>
          </cell>
          <cell r="O1000">
            <v>19849</v>
          </cell>
          <cell r="P1000">
            <v>19727</v>
          </cell>
          <cell r="Q1000">
            <v>19472</v>
          </cell>
          <cell r="R1000">
            <v>19290</v>
          </cell>
          <cell r="S1000">
            <v>19316</v>
          </cell>
          <cell r="T1000">
            <v>19604</v>
          </cell>
          <cell r="U1000">
            <v>20671</v>
          </cell>
          <cell r="V1000">
            <v>20889</v>
          </cell>
          <cell r="W1000">
            <v>20550</v>
          </cell>
          <cell r="X1000">
            <v>19821</v>
          </cell>
          <cell r="Y1000">
            <v>18592</v>
          </cell>
          <cell r="Z1000">
            <v>17010</v>
          </cell>
        </row>
        <row r="1020">
          <cell r="B1020">
            <v>37307</v>
          </cell>
          <cell r="C1020">
            <v>16278</v>
          </cell>
          <cell r="D1020">
            <v>15979</v>
          </cell>
          <cell r="E1020">
            <v>15905</v>
          </cell>
          <cell r="F1020">
            <v>15950</v>
          </cell>
          <cell r="G1020">
            <v>16376</v>
          </cell>
          <cell r="H1020">
            <v>17645</v>
          </cell>
          <cell r="I1020">
            <v>20086</v>
          </cell>
          <cell r="J1020">
            <v>21205</v>
          </cell>
          <cell r="K1020">
            <v>20983</v>
          </cell>
          <cell r="L1020">
            <v>20686</v>
          </cell>
          <cell r="M1020">
            <v>20468</v>
          </cell>
          <cell r="N1020">
            <v>20157</v>
          </cell>
          <cell r="O1020">
            <v>19798</v>
          </cell>
          <cell r="P1020">
            <v>19599</v>
          </cell>
          <cell r="Q1020">
            <v>19366</v>
          </cell>
          <cell r="R1020">
            <v>19105</v>
          </cell>
          <cell r="S1020">
            <v>19044</v>
          </cell>
          <cell r="T1020">
            <v>19290</v>
          </cell>
          <cell r="U1020">
            <v>20425</v>
          </cell>
          <cell r="V1020">
            <v>20729</v>
          </cell>
          <cell r="W1020">
            <v>20709</v>
          </cell>
          <cell r="X1020">
            <v>19890</v>
          </cell>
          <cell r="Y1020">
            <v>18617</v>
          </cell>
          <cell r="Z1020">
            <v>17192</v>
          </cell>
        </row>
        <row r="1040">
          <cell r="B1040">
            <v>37308</v>
          </cell>
          <cell r="C1040">
            <v>16352</v>
          </cell>
          <cell r="D1040">
            <v>16040</v>
          </cell>
          <cell r="E1040">
            <v>15935</v>
          </cell>
          <cell r="F1040">
            <v>16019</v>
          </cell>
          <cell r="G1040">
            <v>16533</v>
          </cell>
          <cell r="H1040">
            <v>17809</v>
          </cell>
          <cell r="I1040">
            <v>20283</v>
          </cell>
          <cell r="J1040">
            <v>21319</v>
          </cell>
          <cell r="K1040">
            <v>21192</v>
          </cell>
          <cell r="L1040">
            <v>21088</v>
          </cell>
          <cell r="M1040">
            <v>20894</v>
          </cell>
          <cell r="N1040">
            <v>20520</v>
          </cell>
          <cell r="O1040">
            <v>20181</v>
          </cell>
          <cell r="P1040">
            <v>19923</v>
          </cell>
          <cell r="Q1040">
            <v>19651</v>
          </cell>
          <cell r="R1040">
            <v>19434</v>
          </cell>
          <cell r="S1040">
            <v>19375</v>
          </cell>
          <cell r="T1040">
            <v>19620</v>
          </cell>
          <cell r="U1040">
            <v>20923</v>
          </cell>
          <cell r="V1040">
            <v>21482</v>
          </cell>
          <cell r="W1040">
            <v>21256</v>
          </cell>
          <cell r="X1040">
            <v>20624</v>
          </cell>
          <cell r="Y1040">
            <v>19397</v>
          </cell>
          <cell r="Z1040">
            <v>18178</v>
          </cell>
        </row>
        <row r="1060">
          <cell r="B1060">
            <v>37309</v>
          </cell>
          <cell r="C1060">
            <v>17396</v>
          </cell>
          <cell r="D1060">
            <v>17047</v>
          </cell>
          <cell r="E1060">
            <v>16923</v>
          </cell>
          <cell r="F1060">
            <v>17010</v>
          </cell>
          <cell r="G1060">
            <v>17467</v>
          </cell>
          <cell r="H1060">
            <v>18802</v>
          </cell>
          <cell r="I1060">
            <v>21199</v>
          </cell>
          <cell r="J1060">
            <v>22169</v>
          </cell>
          <cell r="K1060">
            <v>21891</v>
          </cell>
          <cell r="L1060">
            <v>21486</v>
          </cell>
          <cell r="M1060">
            <v>21042</v>
          </cell>
          <cell r="N1060">
            <v>20499</v>
          </cell>
          <cell r="O1060">
            <v>19983</v>
          </cell>
          <cell r="P1060">
            <v>19647</v>
          </cell>
          <cell r="Q1060">
            <v>19237</v>
          </cell>
          <cell r="R1060">
            <v>18830</v>
          </cell>
          <cell r="S1060">
            <v>18661</v>
          </cell>
          <cell r="T1060">
            <v>18722</v>
          </cell>
          <cell r="U1060">
            <v>19913</v>
          </cell>
          <cell r="V1060">
            <v>20348</v>
          </cell>
          <cell r="W1060">
            <v>20166</v>
          </cell>
          <cell r="X1060">
            <v>19811</v>
          </cell>
          <cell r="Y1060">
            <v>18918</v>
          </cell>
          <cell r="Z1060">
            <v>17715</v>
          </cell>
        </row>
        <row r="1080">
          <cell r="B1080">
            <v>37310</v>
          </cell>
          <cell r="C1080">
            <v>17290</v>
          </cell>
          <cell r="D1080">
            <v>16914</v>
          </cell>
          <cell r="E1080">
            <v>16775</v>
          </cell>
          <cell r="F1080">
            <v>16810</v>
          </cell>
          <cell r="G1080">
            <v>16989</v>
          </cell>
          <cell r="H1080">
            <v>17579</v>
          </cell>
          <cell r="I1080">
            <v>18503</v>
          </cell>
          <cell r="J1080">
            <v>19120</v>
          </cell>
          <cell r="K1080">
            <v>19576</v>
          </cell>
          <cell r="L1080">
            <v>19596</v>
          </cell>
          <cell r="M1080">
            <v>19181</v>
          </cell>
          <cell r="N1080">
            <v>18607</v>
          </cell>
          <cell r="O1080">
            <v>17869</v>
          </cell>
          <cell r="P1080">
            <v>17333</v>
          </cell>
          <cell r="Q1080">
            <v>16918</v>
          </cell>
          <cell r="R1080">
            <v>16696</v>
          </cell>
          <cell r="S1080">
            <v>16762</v>
          </cell>
          <cell r="T1080">
            <v>17112</v>
          </cell>
          <cell r="U1080">
            <v>18380</v>
          </cell>
          <cell r="V1080">
            <v>18783</v>
          </cell>
          <cell r="W1080">
            <v>18543</v>
          </cell>
          <cell r="X1080">
            <v>18078</v>
          </cell>
          <cell r="Y1080">
            <v>17376</v>
          </cell>
          <cell r="Z1080">
            <v>16398</v>
          </cell>
        </row>
        <row r="1100">
          <cell r="B1100">
            <v>37311</v>
          </cell>
          <cell r="C1100">
            <v>15701</v>
          </cell>
          <cell r="D1100">
            <v>15289</v>
          </cell>
          <cell r="E1100">
            <v>15129</v>
          </cell>
          <cell r="F1100">
            <v>15124</v>
          </cell>
          <cell r="G1100">
            <v>15249</v>
          </cell>
          <cell r="H1100">
            <v>15652</v>
          </cell>
          <cell r="I1100">
            <v>16350</v>
          </cell>
          <cell r="J1100">
            <v>16887</v>
          </cell>
          <cell r="K1100">
            <v>17485</v>
          </cell>
          <cell r="L1100">
            <v>17521</v>
          </cell>
          <cell r="M1100">
            <v>17197</v>
          </cell>
          <cell r="N1100">
            <v>16963</v>
          </cell>
          <cell r="O1100">
            <v>16888</v>
          </cell>
          <cell r="P1100">
            <v>16686</v>
          </cell>
          <cell r="Q1100">
            <v>16458</v>
          </cell>
          <cell r="R1100">
            <v>16347</v>
          </cell>
          <cell r="S1100">
            <v>16483</v>
          </cell>
          <cell r="T1100">
            <v>17014</v>
          </cell>
          <cell r="U1100">
            <v>18286</v>
          </cell>
          <cell r="V1100">
            <v>19032</v>
          </cell>
          <cell r="W1100">
            <v>18878</v>
          </cell>
          <cell r="X1100">
            <v>18355</v>
          </cell>
          <cell r="Y1100">
            <v>17435</v>
          </cell>
          <cell r="Z1100">
            <v>16345</v>
          </cell>
        </row>
        <row r="1120">
          <cell r="B1120">
            <v>37312</v>
          </cell>
          <cell r="C1120">
            <v>15708</v>
          </cell>
          <cell r="D1120">
            <v>15574</v>
          </cell>
          <cell r="E1120">
            <v>15565</v>
          </cell>
          <cell r="F1120">
            <v>15754</v>
          </cell>
          <cell r="G1120">
            <v>16329</v>
          </cell>
          <cell r="H1120">
            <v>17704</v>
          </cell>
          <cell r="I1120">
            <v>20296</v>
          </cell>
          <cell r="J1120">
            <v>21659</v>
          </cell>
          <cell r="K1120">
            <v>21912</v>
          </cell>
          <cell r="L1120">
            <v>21965</v>
          </cell>
          <cell r="M1120">
            <v>21915</v>
          </cell>
          <cell r="N1120">
            <v>21760</v>
          </cell>
          <cell r="O1120">
            <v>21565</v>
          </cell>
          <cell r="P1120">
            <v>21452</v>
          </cell>
          <cell r="Q1120">
            <v>21354</v>
          </cell>
          <cell r="R1120">
            <v>21307</v>
          </cell>
          <cell r="S1120">
            <v>21637</v>
          </cell>
          <cell r="T1120">
            <v>22188</v>
          </cell>
          <cell r="U1120">
            <v>23491</v>
          </cell>
          <cell r="V1120">
            <v>23854</v>
          </cell>
          <cell r="W1120">
            <v>23655</v>
          </cell>
          <cell r="X1120">
            <v>22945</v>
          </cell>
          <cell r="Y1120">
            <v>21714</v>
          </cell>
          <cell r="Z1120">
            <v>20418</v>
          </cell>
        </row>
        <row r="1140">
          <cell r="B1140">
            <v>37313</v>
          </cell>
          <cell r="C1140">
            <v>19770</v>
          </cell>
          <cell r="D1140">
            <v>19618</v>
          </cell>
          <cell r="E1140">
            <v>19674</v>
          </cell>
          <cell r="F1140">
            <v>19847</v>
          </cell>
          <cell r="G1140">
            <v>20374</v>
          </cell>
          <cell r="H1140">
            <v>21826</v>
          </cell>
          <cell r="I1140">
            <v>24433</v>
          </cell>
          <cell r="J1140">
            <v>25590</v>
          </cell>
          <cell r="K1140">
            <v>25464</v>
          </cell>
          <cell r="L1140">
            <v>25388</v>
          </cell>
          <cell r="M1140">
            <v>25307</v>
          </cell>
          <cell r="N1140">
            <v>25048</v>
          </cell>
          <cell r="O1140">
            <v>24635</v>
          </cell>
          <cell r="P1140">
            <v>24282</v>
          </cell>
          <cell r="Q1140">
            <v>23802</v>
          </cell>
          <cell r="R1140">
            <v>23539</v>
          </cell>
          <cell r="S1140">
            <v>23704</v>
          </cell>
          <cell r="T1140">
            <v>24170</v>
          </cell>
          <cell r="U1140">
            <v>25571</v>
          </cell>
          <cell r="V1140">
            <v>26196</v>
          </cell>
          <cell r="W1140">
            <v>25912</v>
          </cell>
          <cell r="X1140">
            <v>25075</v>
          </cell>
          <cell r="Y1140">
            <v>23637</v>
          </cell>
          <cell r="Z1140">
            <v>22217</v>
          </cell>
        </row>
        <row r="1160">
          <cell r="B1160">
            <v>37314</v>
          </cell>
          <cell r="C1160">
            <v>21622</v>
          </cell>
          <cell r="D1160">
            <v>21427</v>
          </cell>
          <cell r="E1160">
            <v>21376</v>
          </cell>
          <cell r="F1160">
            <v>21556</v>
          </cell>
          <cell r="G1160">
            <v>22033</v>
          </cell>
          <cell r="H1160">
            <v>23367</v>
          </cell>
          <cell r="I1160">
            <v>25680</v>
          </cell>
          <cell r="J1160">
            <v>26225</v>
          </cell>
          <cell r="K1160">
            <v>25534</v>
          </cell>
          <cell r="L1160">
            <v>24959</v>
          </cell>
          <cell r="M1160">
            <v>24375</v>
          </cell>
          <cell r="N1160">
            <v>23696</v>
          </cell>
          <cell r="O1160">
            <v>22896</v>
          </cell>
          <cell r="P1160">
            <v>22305</v>
          </cell>
          <cell r="Q1160">
            <v>21646</v>
          </cell>
          <cell r="R1160">
            <v>21242</v>
          </cell>
          <cell r="S1160">
            <v>21289</v>
          </cell>
          <cell r="T1160">
            <v>21857</v>
          </cell>
          <cell r="U1160">
            <v>23427</v>
          </cell>
          <cell r="V1160">
            <v>24222</v>
          </cell>
          <cell r="W1160">
            <v>24202</v>
          </cell>
          <cell r="X1160">
            <v>23545</v>
          </cell>
          <cell r="Y1160">
            <v>22195</v>
          </cell>
          <cell r="Z1160">
            <v>20911</v>
          </cell>
        </row>
        <row r="1180">
          <cell r="B1180">
            <v>37315</v>
          </cell>
          <cell r="C1180">
            <v>20296</v>
          </cell>
          <cell r="D1180">
            <v>20080</v>
          </cell>
          <cell r="E1180">
            <v>20064</v>
          </cell>
          <cell r="F1180">
            <v>20214</v>
          </cell>
          <cell r="G1180">
            <v>20719</v>
          </cell>
          <cell r="H1180">
            <v>22007</v>
          </cell>
          <cell r="I1180">
            <v>24350</v>
          </cell>
          <cell r="J1180">
            <v>24994</v>
          </cell>
          <cell r="K1180">
            <v>24245</v>
          </cell>
          <cell r="L1180">
            <v>23554</v>
          </cell>
          <cell r="M1180">
            <v>22865</v>
          </cell>
          <cell r="N1180">
            <v>22111</v>
          </cell>
          <cell r="O1180">
            <v>21324</v>
          </cell>
          <cell r="P1180">
            <v>20742</v>
          </cell>
          <cell r="Q1180">
            <v>20215</v>
          </cell>
          <cell r="R1180">
            <v>19803</v>
          </cell>
          <cell r="S1180">
            <v>19731</v>
          </cell>
          <cell r="T1180">
            <v>20038</v>
          </cell>
          <cell r="U1180">
            <v>21580</v>
          </cell>
          <cell r="V1180">
            <v>22339</v>
          </cell>
          <cell r="W1180">
            <v>22317</v>
          </cell>
          <cell r="X1180">
            <v>21679</v>
          </cell>
          <cell r="Y1180">
            <v>20429</v>
          </cell>
          <cell r="Z1180">
            <v>19019</v>
          </cell>
        </row>
        <row r="1200">
          <cell r="B1200">
            <v>37316</v>
          </cell>
          <cell r="C1200">
            <v>18126</v>
          </cell>
          <cell r="D1200">
            <v>17854</v>
          </cell>
          <cell r="E1200">
            <v>17677</v>
          </cell>
          <cell r="F1200">
            <v>17668</v>
          </cell>
          <cell r="G1200">
            <v>18024</v>
          </cell>
          <cell r="H1200">
            <v>19224</v>
          </cell>
          <cell r="I1200">
            <v>21398</v>
          </cell>
          <cell r="J1200">
            <v>22420</v>
          </cell>
          <cell r="K1200">
            <v>22557</v>
          </cell>
          <cell r="L1200">
            <v>22651</v>
          </cell>
          <cell r="M1200">
            <v>22696</v>
          </cell>
          <cell r="N1200">
            <v>22479</v>
          </cell>
          <cell r="O1200">
            <v>22231</v>
          </cell>
          <cell r="P1200">
            <v>21990</v>
          </cell>
          <cell r="Q1200">
            <v>21747</v>
          </cell>
          <cell r="R1200">
            <v>21541</v>
          </cell>
          <cell r="S1200">
            <v>21726</v>
          </cell>
          <cell r="T1200">
            <v>21938</v>
          </cell>
          <cell r="U1200">
            <v>22399</v>
          </cell>
          <cell r="V1200">
            <v>22352</v>
          </cell>
          <cell r="W1200">
            <v>21990</v>
          </cell>
          <cell r="X1200">
            <v>21398</v>
          </cell>
          <cell r="Y1200">
            <v>20535</v>
          </cell>
          <cell r="Z1200">
            <v>19323</v>
          </cell>
        </row>
        <row r="1220">
          <cell r="B1220">
            <v>37317</v>
          </cell>
          <cell r="C1220">
            <v>18703</v>
          </cell>
          <cell r="D1220">
            <v>18447</v>
          </cell>
          <cell r="E1220">
            <v>18354</v>
          </cell>
          <cell r="F1220">
            <v>18470</v>
          </cell>
          <cell r="G1220">
            <v>18779</v>
          </cell>
          <cell r="H1220">
            <v>19350</v>
          </cell>
          <cell r="I1220">
            <v>20238</v>
          </cell>
          <cell r="J1220">
            <v>21125</v>
          </cell>
          <cell r="K1220">
            <v>22318</v>
          </cell>
          <cell r="L1220">
            <v>23193</v>
          </cell>
          <cell r="M1220">
            <v>23516</v>
          </cell>
          <cell r="N1220">
            <v>23408</v>
          </cell>
          <cell r="O1220">
            <v>23016</v>
          </cell>
          <cell r="P1220">
            <v>22533</v>
          </cell>
          <cell r="Q1220">
            <v>22148</v>
          </cell>
          <cell r="R1220">
            <v>21990</v>
          </cell>
          <cell r="S1220">
            <v>22044</v>
          </cell>
          <cell r="T1220">
            <v>22521</v>
          </cell>
          <cell r="U1220">
            <v>23791</v>
          </cell>
          <cell r="V1220">
            <v>24470</v>
          </cell>
          <cell r="W1220">
            <v>24202</v>
          </cell>
          <cell r="X1220">
            <v>23746</v>
          </cell>
          <cell r="Y1220">
            <v>22901</v>
          </cell>
          <cell r="Z1220">
            <v>21966</v>
          </cell>
        </row>
        <row r="1240">
          <cell r="B1240">
            <v>37318</v>
          </cell>
          <cell r="C1240">
            <v>21420</v>
          </cell>
          <cell r="D1240">
            <v>21154</v>
          </cell>
          <cell r="E1240">
            <v>21138</v>
          </cell>
          <cell r="F1240">
            <v>21176</v>
          </cell>
          <cell r="G1240">
            <v>21432</v>
          </cell>
          <cell r="H1240">
            <v>21879</v>
          </cell>
          <cell r="I1240">
            <v>22502</v>
          </cell>
          <cell r="J1240">
            <v>23019</v>
          </cell>
          <cell r="K1240">
            <v>23475</v>
          </cell>
          <cell r="L1240">
            <v>23378</v>
          </cell>
          <cell r="M1240">
            <v>22906</v>
          </cell>
          <cell r="N1240">
            <v>22433</v>
          </cell>
          <cell r="O1240">
            <v>21985</v>
          </cell>
          <cell r="P1240">
            <v>21474</v>
          </cell>
          <cell r="Q1240">
            <v>20994</v>
          </cell>
          <cell r="R1240">
            <v>20722</v>
          </cell>
          <cell r="S1240">
            <v>20908</v>
          </cell>
          <cell r="T1240">
            <v>21644</v>
          </cell>
          <cell r="U1240">
            <v>23285</v>
          </cell>
          <cell r="V1240">
            <v>24307</v>
          </cell>
          <cell r="W1240">
            <v>24262</v>
          </cell>
          <cell r="X1240">
            <v>23788</v>
          </cell>
          <cell r="Y1240">
            <v>22679</v>
          </cell>
          <cell r="Z1240">
            <v>21664</v>
          </cell>
        </row>
        <row r="1260">
          <cell r="B1260">
            <v>37319</v>
          </cell>
          <cell r="C1260">
            <v>21143</v>
          </cell>
          <cell r="D1260">
            <v>21156</v>
          </cell>
          <cell r="E1260">
            <v>21282</v>
          </cell>
          <cell r="F1260">
            <v>21557</v>
          </cell>
          <cell r="G1260">
            <v>22116</v>
          </cell>
          <cell r="H1260">
            <v>23446</v>
          </cell>
          <cell r="I1260">
            <v>25560</v>
          </cell>
          <cell r="J1260">
            <v>26226</v>
          </cell>
          <cell r="K1260">
            <v>25738</v>
          </cell>
          <cell r="L1260">
            <v>25106</v>
          </cell>
          <cell r="M1260">
            <v>24390</v>
          </cell>
          <cell r="N1260">
            <v>23763</v>
          </cell>
          <cell r="O1260">
            <v>22978</v>
          </cell>
          <cell r="P1260">
            <v>22295</v>
          </cell>
          <cell r="Q1260">
            <v>21643</v>
          </cell>
          <cell r="R1260">
            <v>21025</v>
          </cell>
          <cell r="S1260">
            <v>20854</v>
          </cell>
          <cell r="T1260">
            <v>21087</v>
          </cell>
          <cell r="U1260">
            <v>22457</v>
          </cell>
          <cell r="V1260">
            <v>23438</v>
          </cell>
          <cell r="W1260">
            <v>23369</v>
          </cell>
          <cell r="X1260">
            <v>22719</v>
          </cell>
          <cell r="Y1260">
            <v>21375</v>
          </cell>
          <cell r="Z1260">
            <v>19994</v>
          </cell>
        </row>
        <row r="1280">
          <cell r="B1280">
            <v>37320</v>
          </cell>
          <cell r="C1280">
            <v>19277</v>
          </cell>
          <cell r="D1280">
            <v>19026</v>
          </cell>
          <cell r="E1280">
            <v>18972</v>
          </cell>
          <cell r="F1280">
            <v>19159</v>
          </cell>
          <cell r="G1280">
            <v>19632</v>
          </cell>
          <cell r="H1280">
            <v>20983</v>
          </cell>
          <cell r="I1280">
            <v>23316</v>
          </cell>
          <cell r="J1280">
            <v>23884</v>
          </cell>
          <cell r="K1280">
            <v>23193</v>
          </cell>
          <cell r="L1280">
            <v>22527</v>
          </cell>
          <cell r="M1280">
            <v>21979</v>
          </cell>
          <cell r="N1280">
            <v>21360</v>
          </cell>
          <cell r="O1280">
            <v>20720</v>
          </cell>
          <cell r="P1280">
            <v>20361</v>
          </cell>
          <cell r="Q1280">
            <v>19921</v>
          </cell>
          <cell r="R1280">
            <v>19629</v>
          </cell>
          <cell r="S1280">
            <v>19568</v>
          </cell>
          <cell r="T1280">
            <v>19688</v>
          </cell>
          <cell r="U1280">
            <v>20937</v>
          </cell>
          <cell r="V1280">
            <v>21994</v>
          </cell>
          <cell r="W1280">
            <v>21763</v>
          </cell>
          <cell r="X1280">
            <v>21137</v>
          </cell>
          <cell r="Y1280">
            <v>19889</v>
          </cell>
          <cell r="Z1280">
            <v>18470</v>
          </cell>
        </row>
        <row r="1300">
          <cell r="B1300">
            <v>37321</v>
          </cell>
          <cell r="C1300">
            <v>17680</v>
          </cell>
          <cell r="D1300">
            <v>17390</v>
          </cell>
          <cell r="E1300">
            <v>17267</v>
          </cell>
          <cell r="F1300">
            <v>17318</v>
          </cell>
          <cell r="G1300">
            <v>17759</v>
          </cell>
          <cell r="H1300">
            <v>19038</v>
          </cell>
          <cell r="I1300">
            <v>21315</v>
          </cell>
          <cell r="J1300">
            <v>22041</v>
          </cell>
          <cell r="K1300">
            <v>21711</v>
          </cell>
          <cell r="L1300">
            <v>21338</v>
          </cell>
          <cell r="M1300">
            <v>21024</v>
          </cell>
          <cell r="N1300">
            <v>20571</v>
          </cell>
          <cell r="O1300">
            <v>20159</v>
          </cell>
          <cell r="P1300">
            <v>19899</v>
          </cell>
          <cell r="Q1300">
            <v>19675</v>
          </cell>
          <cell r="R1300">
            <v>19385</v>
          </cell>
          <cell r="S1300">
            <v>19398</v>
          </cell>
          <cell r="T1300">
            <v>19516</v>
          </cell>
          <cell r="U1300">
            <v>20444</v>
          </cell>
          <cell r="V1300">
            <v>21087</v>
          </cell>
          <cell r="W1300">
            <v>20845</v>
          </cell>
          <cell r="X1300">
            <v>20110</v>
          </cell>
          <cell r="Y1300">
            <v>18776</v>
          </cell>
          <cell r="Z1300">
            <v>17318</v>
          </cell>
        </row>
        <row r="1320">
          <cell r="B1320">
            <v>37322</v>
          </cell>
          <cell r="C1320">
            <v>16587</v>
          </cell>
          <cell r="D1320">
            <v>16232</v>
          </cell>
          <cell r="E1320">
            <v>16085</v>
          </cell>
          <cell r="F1320">
            <v>16152</v>
          </cell>
          <cell r="G1320">
            <v>16576</v>
          </cell>
          <cell r="H1320">
            <v>17891</v>
          </cell>
          <cell r="I1320">
            <v>20172</v>
          </cell>
          <cell r="J1320">
            <v>21248</v>
          </cell>
          <cell r="K1320">
            <v>21241</v>
          </cell>
          <cell r="L1320">
            <v>21114</v>
          </cell>
          <cell r="M1320">
            <v>20998</v>
          </cell>
          <cell r="N1320">
            <v>20683</v>
          </cell>
          <cell r="O1320">
            <v>20414</v>
          </cell>
          <cell r="P1320">
            <v>20356</v>
          </cell>
          <cell r="Q1320">
            <v>20867</v>
          </cell>
          <cell r="R1320">
            <v>20570</v>
          </cell>
          <cell r="S1320">
            <v>20526</v>
          </cell>
          <cell r="T1320">
            <v>20444</v>
          </cell>
          <cell r="U1320">
            <v>21316</v>
          </cell>
          <cell r="V1320">
            <v>21914</v>
          </cell>
          <cell r="W1320">
            <v>21626</v>
          </cell>
          <cell r="X1320">
            <v>20708</v>
          </cell>
          <cell r="Y1320">
            <v>19379</v>
          </cell>
          <cell r="Z1320">
            <v>17857</v>
          </cell>
        </row>
        <row r="1340">
          <cell r="B1340">
            <v>37323</v>
          </cell>
          <cell r="C1340">
            <v>15977</v>
          </cell>
          <cell r="D1340">
            <v>15475</v>
          </cell>
          <cell r="E1340">
            <v>15202</v>
          </cell>
          <cell r="F1340">
            <v>15153</v>
          </cell>
          <cell r="G1340">
            <v>15444</v>
          </cell>
          <cell r="H1340">
            <v>16506</v>
          </cell>
          <cell r="I1340">
            <v>18530</v>
          </cell>
          <cell r="J1340">
            <v>19654</v>
          </cell>
          <cell r="K1340">
            <v>19992</v>
          </cell>
          <cell r="L1340">
            <v>20177</v>
          </cell>
          <cell r="M1340">
            <v>20321</v>
          </cell>
          <cell r="N1340">
            <v>20173</v>
          </cell>
          <cell r="O1340">
            <v>19958</v>
          </cell>
          <cell r="P1340">
            <v>19864</v>
          </cell>
          <cell r="Q1340">
            <v>19620</v>
          </cell>
          <cell r="R1340">
            <v>19392</v>
          </cell>
          <cell r="S1340">
            <v>19315</v>
          </cell>
          <cell r="T1340">
            <v>19244</v>
          </cell>
          <cell r="U1340">
            <v>19830</v>
          </cell>
          <cell r="V1340">
            <v>20040</v>
          </cell>
          <cell r="W1340">
            <v>19554</v>
          </cell>
          <cell r="X1340">
            <v>18880</v>
          </cell>
          <cell r="Y1340">
            <v>18041</v>
          </cell>
          <cell r="Z1340">
            <v>16807</v>
          </cell>
        </row>
        <row r="1360">
          <cell r="B1360">
            <v>37324</v>
          </cell>
          <cell r="C1360">
            <v>16051</v>
          </cell>
          <cell r="D1360">
            <v>15760</v>
          </cell>
          <cell r="E1360">
            <v>15839</v>
          </cell>
          <cell r="F1360">
            <v>16033</v>
          </cell>
          <cell r="G1360">
            <v>16468</v>
          </cell>
          <cell r="H1360">
            <v>17206</v>
          </cell>
          <cell r="I1360">
            <v>18163</v>
          </cell>
          <cell r="J1360">
            <v>19206</v>
          </cell>
          <cell r="K1360">
            <v>20257</v>
          </cell>
          <cell r="L1360">
            <v>20868</v>
          </cell>
          <cell r="M1360">
            <v>20959</v>
          </cell>
          <cell r="N1360">
            <v>20652</v>
          </cell>
          <cell r="O1360">
            <v>20043</v>
          </cell>
          <cell r="P1360">
            <v>19391</v>
          </cell>
          <cell r="Q1360">
            <v>18831</v>
          </cell>
          <cell r="R1360">
            <v>18423</v>
          </cell>
          <cell r="S1360">
            <v>18337</v>
          </cell>
          <cell r="T1360">
            <v>18601</v>
          </cell>
          <cell r="U1360">
            <v>19652</v>
          </cell>
          <cell r="V1360">
            <v>20600</v>
          </cell>
          <cell r="W1360">
            <v>20542</v>
          </cell>
          <cell r="X1360">
            <v>20252</v>
          </cell>
          <cell r="Y1360">
            <v>19539</v>
          </cell>
          <cell r="Z1360">
            <v>18706</v>
          </cell>
        </row>
        <row r="1380">
          <cell r="B1380">
            <v>37325</v>
          </cell>
          <cell r="C1380">
            <v>18089</v>
          </cell>
          <cell r="D1380">
            <v>17810</v>
          </cell>
          <cell r="E1380">
            <v>17703</v>
          </cell>
          <cell r="F1380">
            <v>17719</v>
          </cell>
          <cell r="G1380">
            <v>17951</v>
          </cell>
          <cell r="H1380">
            <v>18413</v>
          </cell>
          <cell r="I1380">
            <v>18996</v>
          </cell>
          <cell r="J1380">
            <v>19494</v>
          </cell>
          <cell r="K1380">
            <v>19908</v>
          </cell>
          <cell r="L1380">
            <v>19615</v>
          </cell>
          <cell r="M1380">
            <v>19034</v>
          </cell>
          <cell r="N1380">
            <v>18529</v>
          </cell>
          <cell r="O1380">
            <v>18201</v>
          </cell>
          <cell r="P1380">
            <v>17725</v>
          </cell>
          <cell r="Q1380">
            <v>17280</v>
          </cell>
          <cell r="R1380">
            <v>17036</v>
          </cell>
          <cell r="S1380">
            <v>17192</v>
          </cell>
          <cell r="T1380">
            <v>17759</v>
          </cell>
          <cell r="U1380">
            <v>19093</v>
          </cell>
          <cell r="V1380">
            <v>20247</v>
          </cell>
          <cell r="W1380">
            <v>20173</v>
          </cell>
          <cell r="X1380">
            <v>19795</v>
          </cell>
          <cell r="Y1380">
            <v>18836</v>
          </cell>
          <cell r="Z1380">
            <v>17556</v>
          </cell>
        </row>
        <row r="1400">
          <cell r="B1400">
            <v>37326</v>
          </cell>
          <cell r="C1400">
            <v>16962</v>
          </cell>
          <cell r="D1400">
            <v>16675</v>
          </cell>
          <cell r="E1400">
            <v>16570</v>
          </cell>
          <cell r="F1400">
            <v>16678</v>
          </cell>
          <cell r="G1400">
            <v>17079</v>
          </cell>
          <cell r="H1400">
            <v>18302</v>
          </cell>
          <cell r="I1400">
            <v>20531</v>
          </cell>
          <cell r="J1400">
            <v>21598</v>
          </cell>
          <cell r="K1400">
            <v>21774</v>
          </cell>
          <cell r="L1400">
            <v>21767</v>
          </cell>
          <cell r="M1400">
            <v>21734</v>
          </cell>
          <cell r="N1400">
            <v>21560</v>
          </cell>
          <cell r="O1400">
            <v>21222</v>
          </cell>
          <cell r="P1400">
            <v>20978</v>
          </cell>
          <cell r="Q1400">
            <v>20654</v>
          </cell>
          <cell r="R1400">
            <v>20641</v>
          </cell>
          <cell r="S1400">
            <v>20456</v>
          </cell>
          <cell r="T1400">
            <v>20839</v>
          </cell>
          <cell r="U1400">
            <v>21663</v>
          </cell>
          <cell r="V1400">
            <v>22005</v>
          </cell>
          <cell r="W1400">
            <v>21697</v>
          </cell>
          <cell r="X1400">
            <v>20851</v>
          </cell>
          <cell r="Y1400">
            <v>19402</v>
          </cell>
          <cell r="Z1400">
            <v>18002</v>
          </cell>
        </row>
        <row r="1420">
          <cell r="B1420">
            <v>37327</v>
          </cell>
          <cell r="C1420">
            <v>17278</v>
          </cell>
          <cell r="D1420">
            <v>16935</v>
          </cell>
          <cell r="E1420">
            <v>16836</v>
          </cell>
          <cell r="F1420">
            <v>16894</v>
          </cell>
          <cell r="G1420">
            <v>17328</v>
          </cell>
          <cell r="H1420">
            <v>18506</v>
          </cell>
          <cell r="I1420">
            <v>20590</v>
          </cell>
          <cell r="J1420">
            <v>21515</v>
          </cell>
          <cell r="K1420">
            <v>21474</v>
          </cell>
          <cell r="L1420">
            <v>21294</v>
          </cell>
          <cell r="M1420">
            <v>21066</v>
          </cell>
          <cell r="N1420">
            <v>20610</v>
          </cell>
          <cell r="O1420">
            <v>20207</v>
          </cell>
          <cell r="P1420">
            <v>19989</v>
          </cell>
          <cell r="Q1420">
            <v>19728</v>
          </cell>
          <cell r="R1420">
            <v>19420</v>
          </cell>
          <cell r="S1420">
            <v>19337</v>
          </cell>
          <cell r="T1420">
            <v>19349</v>
          </cell>
          <cell r="U1420">
            <v>20256</v>
          </cell>
          <cell r="V1420">
            <v>21174</v>
          </cell>
          <cell r="W1420">
            <v>20995</v>
          </cell>
          <cell r="X1420">
            <v>20235</v>
          </cell>
          <cell r="Y1420">
            <v>18873</v>
          </cell>
          <cell r="Z1420">
            <v>17510</v>
          </cell>
        </row>
        <row r="1440">
          <cell r="B1440">
            <v>37328</v>
          </cell>
          <cell r="C1440">
            <v>16707</v>
          </cell>
          <cell r="D1440">
            <v>16390</v>
          </cell>
          <cell r="E1440">
            <v>16297</v>
          </cell>
          <cell r="F1440">
            <v>16339</v>
          </cell>
          <cell r="G1440">
            <v>16780</v>
          </cell>
          <cell r="H1440">
            <v>18104</v>
          </cell>
          <cell r="I1440">
            <v>20181</v>
          </cell>
          <cell r="J1440">
            <v>20941</v>
          </cell>
          <cell r="K1440">
            <v>20727</v>
          </cell>
          <cell r="L1440">
            <v>20455</v>
          </cell>
          <cell r="M1440">
            <v>20291</v>
          </cell>
          <cell r="N1440">
            <v>20006</v>
          </cell>
          <cell r="O1440">
            <v>19741</v>
          </cell>
          <cell r="P1440">
            <v>19716</v>
          </cell>
          <cell r="Q1440">
            <v>19654</v>
          </cell>
          <cell r="R1440">
            <v>19479</v>
          </cell>
          <cell r="S1440">
            <v>19539</v>
          </cell>
          <cell r="T1440">
            <v>19342</v>
          </cell>
          <cell r="U1440">
            <v>19991</v>
          </cell>
          <cell r="V1440">
            <v>20669</v>
          </cell>
          <cell r="W1440">
            <v>20435</v>
          </cell>
          <cell r="X1440">
            <v>19694</v>
          </cell>
          <cell r="Y1440">
            <v>18300</v>
          </cell>
          <cell r="Z1440">
            <v>16797</v>
          </cell>
        </row>
        <row r="1460">
          <cell r="B1460">
            <v>37329</v>
          </cell>
          <cell r="C1460">
            <v>15867</v>
          </cell>
          <cell r="D1460">
            <v>15396</v>
          </cell>
          <cell r="E1460">
            <v>15168</v>
          </cell>
          <cell r="F1460">
            <v>15124</v>
          </cell>
          <cell r="G1460">
            <v>15457</v>
          </cell>
          <cell r="H1460">
            <v>16583</v>
          </cell>
          <cell r="I1460">
            <v>18553</v>
          </cell>
          <cell r="J1460">
            <v>19546</v>
          </cell>
          <cell r="K1460">
            <v>19810</v>
          </cell>
          <cell r="L1460">
            <v>19825</v>
          </cell>
          <cell r="M1460">
            <v>19935</v>
          </cell>
          <cell r="N1460">
            <v>19927</v>
          </cell>
          <cell r="O1460">
            <v>19872</v>
          </cell>
          <cell r="P1460">
            <v>20092</v>
          </cell>
          <cell r="Q1460">
            <v>20072</v>
          </cell>
          <cell r="R1460">
            <v>19932</v>
          </cell>
          <cell r="S1460">
            <v>19722</v>
          </cell>
          <cell r="T1460">
            <v>19562</v>
          </cell>
          <cell r="U1460">
            <v>20157</v>
          </cell>
          <cell r="V1460">
            <v>20943</v>
          </cell>
          <cell r="W1460">
            <v>20603</v>
          </cell>
          <cell r="X1460">
            <v>19793</v>
          </cell>
          <cell r="Y1460">
            <v>18516</v>
          </cell>
          <cell r="Z1460">
            <v>17068</v>
          </cell>
        </row>
        <row r="1480">
          <cell r="B1480">
            <v>37330</v>
          </cell>
          <cell r="C1480">
            <v>16157</v>
          </cell>
          <cell r="D1480">
            <v>15732</v>
          </cell>
          <cell r="E1480">
            <v>15492</v>
          </cell>
          <cell r="F1480">
            <v>15532</v>
          </cell>
          <cell r="G1480">
            <v>15884</v>
          </cell>
          <cell r="H1480">
            <v>17052</v>
          </cell>
          <cell r="I1480">
            <v>19004</v>
          </cell>
          <cell r="J1480">
            <v>20311</v>
          </cell>
          <cell r="K1480">
            <v>20870</v>
          </cell>
          <cell r="L1480">
            <v>21197</v>
          </cell>
          <cell r="M1480">
            <v>21304</v>
          </cell>
          <cell r="N1480">
            <v>21108</v>
          </cell>
          <cell r="O1480">
            <v>20855</v>
          </cell>
          <cell r="P1480">
            <v>20706</v>
          </cell>
          <cell r="Q1480">
            <v>20404</v>
          </cell>
          <cell r="R1480">
            <v>20087</v>
          </cell>
          <cell r="S1480">
            <v>19917</v>
          </cell>
          <cell r="T1480">
            <v>19821</v>
          </cell>
          <cell r="U1480">
            <v>20425</v>
          </cell>
          <cell r="V1480">
            <v>20925</v>
          </cell>
          <cell r="W1480">
            <v>20709</v>
          </cell>
          <cell r="X1480">
            <v>20207</v>
          </cell>
          <cell r="Y1480">
            <v>19266</v>
          </cell>
          <cell r="Z1480">
            <v>18083</v>
          </cell>
        </row>
        <row r="1500">
          <cell r="B1500">
            <v>37331</v>
          </cell>
          <cell r="C1500">
            <v>17264</v>
          </cell>
          <cell r="D1500">
            <v>16788</v>
          </cell>
          <cell r="E1500">
            <v>16622</v>
          </cell>
          <cell r="F1500">
            <v>16617</v>
          </cell>
          <cell r="G1500">
            <v>16770</v>
          </cell>
          <cell r="H1500">
            <v>17291</v>
          </cell>
          <cell r="I1500">
            <v>17952</v>
          </cell>
          <cell r="J1500">
            <v>18689</v>
          </cell>
          <cell r="K1500">
            <v>19568</v>
          </cell>
          <cell r="L1500">
            <v>19949</v>
          </cell>
          <cell r="M1500">
            <v>19977</v>
          </cell>
          <cell r="N1500">
            <v>19777</v>
          </cell>
          <cell r="O1500">
            <v>19309</v>
          </cell>
          <cell r="P1500">
            <v>18870</v>
          </cell>
          <cell r="Q1500">
            <v>18465</v>
          </cell>
          <cell r="R1500">
            <v>18315</v>
          </cell>
          <cell r="S1500">
            <v>18297</v>
          </cell>
          <cell r="T1500">
            <v>18681</v>
          </cell>
          <cell r="U1500">
            <v>19394</v>
          </cell>
          <cell r="V1500">
            <v>19958</v>
          </cell>
          <cell r="W1500">
            <v>19662</v>
          </cell>
          <cell r="X1500">
            <v>19107</v>
          </cell>
          <cell r="Y1500">
            <v>18226</v>
          </cell>
          <cell r="Z1500">
            <v>17118</v>
          </cell>
        </row>
        <row r="1520">
          <cell r="B1520">
            <v>37332</v>
          </cell>
          <cell r="C1520">
            <v>16231</v>
          </cell>
          <cell r="D1520">
            <v>15791</v>
          </cell>
          <cell r="E1520">
            <v>15584</v>
          </cell>
          <cell r="F1520">
            <v>15489</v>
          </cell>
          <cell r="G1520">
            <v>15565</v>
          </cell>
          <cell r="H1520">
            <v>15865</v>
          </cell>
          <cell r="I1520">
            <v>16289</v>
          </cell>
          <cell r="J1520">
            <v>16867</v>
          </cell>
          <cell r="K1520">
            <v>17718</v>
          </cell>
          <cell r="L1520">
            <v>18059</v>
          </cell>
          <cell r="M1520">
            <v>17909</v>
          </cell>
          <cell r="N1520">
            <v>17738</v>
          </cell>
          <cell r="O1520">
            <v>17698</v>
          </cell>
          <cell r="P1520">
            <v>17463</v>
          </cell>
          <cell r="Q1520">
            <v>17214</v>
          </cell>
          <cell r="R1520">
            <v>17110</v>
          </cell>
          <cell r="S1520">
            <v>17273</v>
          </cell>
          <cell r="T1520">
            <v>17621</v>
          </cell>
          <cell r="U1520">
            <v>18388</v>
          </cell>
          <cell r="V1520">
            <v>19136</v>
          </cell>
          <cell r="W1520">
            <v>18967</v>
          </cell>
          <cell r="X1520">
            <v>18438</v>
          </cell>
          <cell r="Y1520">
            <v>17379</v>
          </cell>
          <cell r="Z1520">
            <v>16217</v>
          </cell>
        </row>
        <row r="1540">
          <cell r="B1540">
            <v>37333</v>
          </cell>
          <cell r="C1540">
            <v>15720</v>
          </cell>
          <cell r="D1540">
            <v>15396</v>
          </cell>
          <cell r="E1540">
            <v>15330</v>
          </cell>
          <cell r="F1540">
            <v>15295</v>
          </cell>
          <cell r="G1540">
            <v>15628</v>
          </cell>
          <cell r="H1540">
            <v>16660</v>
          </cell>
          <cell r="I1540">
            <v>18502</v>
          </cell>
          <cell r="J1540">
            <v>19581</v>
          </cell>
          <cell r="K1540">
            <v>20128</v>
          </cell>
          <cell r="L1540">
            <v>20460</v>
          </cell>
          <cell r="M1540">
            <v>20642</v>
          </cell>
          <cell r="N1540">
            <v>20654</v>
          </cell>
          <cell r="O1540">
            <v>20522</v>
          </cell>
          <cell r="P1540">
            <v>20513</v>
          </cell>
          <cell r="Q1540">
            <v>20370</v>
          </cell>
          <cell r="R1540">
            <v>20246</v>
          </cell>
          <cell r="S1540">
            <v>20239</v>
          </cell>
          <cell r="T1540">
            <v>20345</v>
          </cell>
          <cell r="U1540">
            <v>21073</v>
          </cell>
          <cell r="V1540">
            <v>21325</v>
          </cell>
          <cell r="W1540">
            <v>20897</v>
          </cell>
          <cell r="X1540">
            <v>19969</v>
          </cell>
          <cell r="Y1540">
            <v>18617</v>
          </cell>
          <cell r="Z1540">
            <v>17115</v>
          </cell>
        </row>
        <row r="1560">
          <cell r="B1560">
            <v>37334</v>
          </cell>
          <cell r="C1560">
            <v>16245</v>
          </cell>
          <cell r="D1560">
            <v>15702</v>
          </cell>
          <cell r="E1560">
            <v>15434</v>
          </cell>
          <cell r="F1560">
            <v>15385</v>
          </cell>
          <cell r="G1560">
            <v>15698</v>
          </cell>
          <cell r="H1560">
            <v>16707</v>
          </cell>
          <cell r="I1560">
            <v>18487</v>
          </cell>
          <cell r="J1560">
            <v>19596</v>
          </cell>
          <cell r="K1560">
            <v>20277</v>
          </cell>
          <cell r="L1560">
            <v>20667</v>
          </cell>
          <cell r="M1560">
            <v>20512</v>
          </cell>
          <cell r="N1560">
            <v>21104</v>
          </cell>
          <cell r="O1560">
            <v>20928</v>
          </cell>
          <cell r="P1560">
            <v>20914</v>
          </cell>
          <cell r="Q1560">
            <v>20747</v>
          </cell>
          <cell r="R1560">
            <v>20744</v>
          </cell>
          <cell r="S1560">
            <v>20755</v>
          </cell>
          <cell r="T1560">
            <v>20887</v>
          </cell>
          <cell r="U1560">
            <v>21398</v>
          </cell>
          <cell r="V1560">
            <v>21709</v>
          </cell>
          <cell r="W1560">
            <v>21204</v>
          </cell>
          <cell r="X1560">
            <v>20341</v>
          </cell>
          <cell r="Y1560">
            <v>19016</v>
          </cell>
          <cell r="Z1560">
            <v>17609</v>
          </cell>
        </row>
        <row r="1580">
          <cell r="B1580">
            <v>37335</v>
          </cell>
          <cell r="C1580">
            <v>16673</v>
          </cell>
          <cell r="D1580">
            <v>16215</v>
          </cell>
          <cell r="E1580">
            <v>16021</v>
          </cell>
          <cell r="F1580">
            <v>15981</v>
          </cell>
          <cell r="G1580">
            <v>16303</v>
          </cell>
          <cell r="H1580">
            <v>17370</v>
          </cell>
          <cell r="I1580">
            <v>19150</v>
          </cell>
          <cell r="J1580">
            <v>20239</v>
          </cell>
          <cell r="K1580">
            <v>20671</v>
          </cell>
          <cell r="L1580">
            <v>20863</v>
          </cell>
          <cell r="M1580">
            <v>20837</v>
          </cell>
          <cell r="N1580">
            <v>20568</v>
          </cell>
          <cell r="O1580">
            <v>20211</v>
          </cell>
          <cell r="P1580">
            <v>19955</v>
          </cell>
          <cell r="Q1580">
            <v>19674</v>
          </cell>
          <cell r="R1580">
            <v>19415</v>
          </cell>
          <cell r="S1580">
            <v>19323</v>
          </cell>
          <cell r="T1580">
            <v>19327</v>
          </cell>
          <cell r="U1580">
            <v>19845</v>
          </cell>
          <cell r="V1580">
            <v>20709</v>
          </cell>
          <cell r="W1580">
            <v>20568</v>
          </cell>
          <cell r="X1580">
            <v>19985</v>
          </cell>
          <cell r="Y1580">
            <v>18800</v>
          </cell>
          <cell r="Z1580">
            <v>17481</v>
          </cell>
        </row>
        <row r="1600">
          <cell r="B1600">
            <v>37336</v>
          </cell>
          <cell r="C1600">
            <v>16822</v>
          </cell>
          <cell r="D1600">
            <v>16506</v>
          </cell>
          <cell r="E1600">
            <v>16502</v>
          </cell>
          <cell r="F1600">
            <v>16632</v>
          </cell>
          <cell r="G1600">
            <v>17104</v>
          </cell>
          <cell r="H1600">
            <v>18408</v>
          </cell>
          <cell r="I1600">
            <v>20367</v>
          </cell>
          <cell r="J1600">
            <v>21358</v>
          </cell>
          <cell r="K1600">
            <v>21891</v>
          </cell>
          <cell r="L1600">
            <v>22001</v>
          </cell>
          <cell r="M1600">
            <v>21993</v>
          </cell>
          <cell r="N1600">
            <v>21777</v>
          </cell>
          <cell r="O1600">
            <v>21458</v>
          </cell>
          <cell r="P1600">
            <v>21243</v>
          </cell>
          <cell r="Q1600">
            <v>20965</v>
          </cell>
          <cell r="R1600">
            <v>20719</v>
          </cell>
          <cell r="S1600">
            <v>20652</v>
          </cell>
          <cell r="T1600">
            <v>20817</v>
          </cell>
          <cell r="U1600">
            <v>21867</v>
          </cell>
          <cell r="V1600">
            <v>23067</v>
          </cell>
          <cell r="W1600">
            <v>23020</v>
          </cell>
          <cell r="X1600">
            <v>22426</v>
          </cell>
          <cell r="Y1600">
            <v>21219</v>
          </cell>
          <cell r="Z1600">
            <v>19924</v>
          </cell>
        </row>
        <row r="1620">
          <cell r="B1620">
            <v>37337</v>
          </cell>
          <cell r="C1620">
            <v>19209</v>
          </cell>
          <cell r="D1620">
            <v>18941</v>
          </cell>
          <cell r="E1620">
            <v>18834</v>
          </cell>
          <cell r="F1620">
            <v>18990</v>
          </cell>
          <cell r="G1620">
            <v>19400</v>
          </cell>
          <cell r="H1620">
            <v>20668</v>
          </cell>
          <cell r="I1620">
            <v>22280</v>
          </cell>
          <cell r="J1620">
            <v>22996</v>
          </cell>
          <cell r="K1620">
            <v>22955</v>
          </cell>
          <cell r="L1620">
            <v>22733</v>
          </cell>
          <cell r="M1620">
            <v>22374</v>
          </cell>
          <cell r="N1620">
            <v>21801</v>
          </cell>
          <cell r="O1620">
            <v>21110</v>
          </cell>
          <cell r="P1620">
            <v>20571</v>
          </cell>
          <cell r="Q1620">
            <v>20079</v>
          </cell>
          <cell r="R1620">
            <v>19518</v>
          </cell>
          <cell r="S1620">
            <v>19339</v>
          </cell>
          <cell r="T1620">
            <v>19340</v>
          </cell>
          <cell r="U1620">
            <v>20296</v>
          </cell>
          <cell r="V1620">
            <v>21398</v>
          </cell>
          <cell r="W1620">
            <v>21316</v>
          </cell>
          <cell r="X1620">
            <v>21032</v>
          </cell>
          <cell r="Y1620">
            <v>20197</v>
          </cell>
          <cell r="Z1620">
            <v>19033</v>
          </cell>
        </row>
        <row r="1640">
          <cell r="B1640">
            <v>37338</v>
          </cell>
          <cell r="C1640">
            <v>18366</v>
          </cell>
          <cell r="D1640">
            <v>17957</v>
          </cell>
          <cell r="E1640">
            <v>17862</v>
          </cell>
          <cell r="F1640">
            <v>17897</v>
          </cell>
          <cell r="G1640">
            <v>18106</v>
          </cell>
          <cell r="H1640">
            <v>18630</v>
          </cell>
          <cell r="I1640">
            <v>19130</v>
          </cell>
          <cell r="J1640">
            <v>19612</v>
          </cell>
          <cell r="K1640">
            <v>19926</v>
          </cell>
          <cell r="L1640">
            <v>19858</v>
          </cell>
          <cell r="M1640">
            <v>19414</v>
          </cell>
          <cell r="N1640">
            <v>18814</v>
          </cell>
          <cell r="O1640">
            <v>18104</v>
          </cell>
          <cell r="P1640">
            <v>17395</v>
          </cell>
          <cell r="Q1640">
            <v>17012</v>
          </cell>
          <cell r="R1640">
            <v>16760</v>
          </cell>
          <cell r="S1640">
            <v>16765</v>
          </cell>
          <cell r="T1640">
            <v>16975</v>
          </cell>
          <cell r="U1640">
            <v>17836</v>
          </cell>
          <cell r="V1640">
            <v>18758</v>
          </cell>
          <cell r="W1640">
            <v>18564</v>
          </cell>
          <cell r="X1640">
            <v>18111</v>
          </cell>
          <cell r="Y1640">
            <v>17284</v>
          </cell>
          <cell r="Z1640">
            <v>16280</v>
          </cell>
        </row>
        <row r="1660">
          <cell r="B1660">
            <v>37339</v>
          </cell>
          <cell r="C1660">
            <v>15514</v>
          </cell>
          <cell r="D1660">
            <v>15072</v>
          </cell>
          <cell r="E1660">
            <v>14845</v>
          </cell>
          <cell r="F1660">
            <v>14806</v>
          </cell>
          <cell r="G1660">
            <v>14815</v>
          </cell>
          <cell r="H1660">
            <v>15149</v>
          </cell>
          <cell r="I1660">
            <v>15525</v>
          </cell>
          <cell r="J1660">
            <v>16123</v>
          </cell>
          <cell r="K1660">
            <v>16918</v>
          </cell>
          <cell r="L1660">
            <v>17307</v>
          </cell>
          <cell r="M1660">
            <v>17245</v>
          </cell>
          <cell r="N1660">
            <v>17172</v>
          </cell>
          <cell r="O1660">
            <v>17268</v>
          </cell>
          <cell r="P1660">
            <v>17264</v>
          </cell>
          <cell r="Q1660">
            <v>17157</v>
          </cell>
          <cell r="R1660">
            <v>17141</v>
          </cell>
          <cell r="S1660">
            <v>17437</v>
          </cell>
          <cell r="T1660">
            <v>17913</v>
          </cell>
          <cell r="U1660">
            <v>18537</v>
          </cell>
          <cell r="V1660">
            <v>19345</v>
          </cell>
          <cell r="W1660">
            <v>19092</v>
          </cell>
          <cell r="X1660">
            <v>18558</v>
          </cell>
          <cell r="Y1660">
            <v>17449</v>
          </cell>
          <cell r="Z1660">
            <v>16563</v>
          </cell>
        </row>
        <row r="1680">
          <cell r="B1680">
            <v>37340</v>
          </cell>
          <cell r="C1680">
            <v>15761</v>
          </cell>
          <cell r="D1680">
            <v>15486</v>
          </cell>
          <cell r="E1680">
            <v>15464</v>
          </cell>
          <cell r="F1680">
            <v>15605</v>
          </cell>
          <cell r="G1680">
            <v>16103</v>
          </cell>
          <cell r="H1680">
            <v>17305</v>
          </cell>
          <cell r="I1680">
            <v>19499</v>
          </cell>
          <cell r="J1680">
            <v>20844</v>
          </cell>
          <cell r="K1680">
            <v>21407</v>
          </cell>
          <cell r="L1680">
            <v>21860</v>
          </cell>
          <cell r="M1680">
            <v>22179</v>
          </cell>
          <cell r="N1680">
            <v>22306</v>
          </cell>
          <cell r="O1680">
            <v>22235</v>
          </cell>
          <cell r="P1680">
            <v>22198</v>
          </cell>
          <cell r="Q1680">
            <v>22096</v>
          </cell>
          <cell r="R1680">
            <v>22024</v>
          </cell>
          <cell r="S1680">
            <v>22200</v>
          </cell>
          <cell r="T1680">
            <v>22513</v>
          </cell>
          <cell r="U1680">
            <v>23168</v>
          </cell>
          <cell r="V1680">
            <v>23613</v>
          </cell>
          <cell r="W1680">
            <v>23257</v>
          </cell>
          <cell r="X1680">
            <v>22413</v>
          </cell>
          <cell r="Y1680">
            <v>20974</v>
          </cell>
          <cell r="Z1680">
            <v>19447</v>
          </cell>
        </row>
        <row r="1700">
          <cell r="B1700">
            <v>37341</v>
          </cell>
          <cell r="C1700">
            <v>18695</v>
          </cell>
          <cell r="D1700">
            <v>18391</v>
          </cell>
          <cell r="E1700">
            <v>18271</v>
          </cell>
          <cell r="F1700">
            <v>18342</v>
          </cell>
          <cell r="G1700">
            <v>18684</v>
          </cell>
          <cell r="H1700">
            <v>19910</v>
          </cell>
          <cell r="I1700">
            <v>21803</v>
          </cell>
          <cell r="J1700">
            <v>22681</v>
          </cell>
          <cell r="K1700">
            <v>22735</v>
          </cell>
          <cell r="L1700">
            <v>22588</v>
          </cell>
          <cell r="M1700">
            <v>22327</v>
          </cell>
          <cell r="N1700">
            <v>21828</v>
          </cell>
          <cell r="O1700">
            <v>21239</v>
          </cell>
          <cell r="P1700">
            <v>20781</v>
          </cell>
          <cell r="Q1700">
            <v>20344</v>
          </cell>
          <cell r="R1700">
            <v>19878</v>
          </cell>
          <cell r="S1700">
            <v>19665</v>
          </cell>
          <cell r="T1700">
            <v>19581</v>
          </cell>
          <cell r="U1700">
            <v>20429</v>
          </cell>
          <cell r="V1700">
            <v>21829</v>
          </cell>
          <cell r="W1700">
            <v>21856</v>
          </cell>
          <cell r="X1700">
            <v>21252</v>
          </cell>
          <cell r="Y1700">
            <v>19962</v>
          </cell>
          <cell r="Z1700">
            <v>18590</v>
          </cell>
        </row>
        <row r="1720">
          <cell r="B1720">
            <v>37342</v>
          </cell>
          <cell r="C1720">
            <v>17855</v>
          </cell>
          <cell r="D1720">
            <v>17640</v>
          </cell>
          <cell r="E1720">
            <v>17578</v>
          </cell>
          <cell r="F1720">
            <v>17694</v>
          </cell>
          <cell r="G1720">
            <v>18176</v>
          </cell>
          <cell r="H1720">
            <v>19477</v>
          </cell>
          <cell r="I1720">
            <v>21310</v>
          </cell>
          <cell r="J1720">
            <v>21959</v>
          </cell>
          <cell r="K1720">
            <v>21654</v>
          </cell>
          <cell r="L1720">
            <v>21282</v>
          </cell>
          <cell r="M1720">
            <v>20902</v>
          </cell>
          <cell r="N1720">
            <v>20437</v>
          </cell>
          <cell r="O1720">
            <v>19971</v>
          </cell>
          <cell r="P1720">
            <v>19723</v>
          </cell>
          <cell r="Q1720">
            <v>19442</v>
          </cell>
          <cell r="R1720">
            <v>19302</v>
          </cell>
          <cell r="S1720">
            <v>19305</v>
          </cell>
          <cell r="T1720">
            <v>19166</v>
          </cell>
          <cell r="U1720">
            <v>19711</v>
          </cell>
          <cell r="V1720">
            <v>20791</v>
          </cell>
          <cell r="W1720">
            <v>20665</v>
          </cell>
          <cell r="X1720">
            <v>20010</v>
          </cell>
          <cell r="Y1720">
            <v>18709</v>
          </cell>
          <cell r="Z1720">
            <v>17268</v>
          </cell>
        </row>
        <row r="1740">
          <cell r="B1740">
            <v>37343</v>
          </cell>
          <cell r="C1740">
            <v>16395</v>
          </cell>
          <cell r="D1740">
            <v>16059</v>
          </cell>
          <cell r="E1740">
            <v>15825</v>
          </cell>
          <cell r="F1740">
            <v>15892</v>
          </cell>
          <cell r="G1740">
            <v>16223</v>
          </cell>
          <cell r="H1740">
            <v>17350</v>
          </cell>
          <cell r="I1740">
            <v>19095</v>
          </cell>
          <cell r="J1740">
            <v>19982</v>
          </cell>
          <cell r="K1740">
            <v>20003</v>
          </cell>
          <cell r="L1740">
            <v>19949</v>
          </cell>
          <cell r="M1740">
            <v>19879</v>
          </cell>
          <cell r="N1740">
            <v>19798</v>
          </cell>
          <cell r="O1740">
            <v>19731</v>
          </cell>
          <cell r="P1740">
            <v>19811</v>
          </cell>
          <cell r="Q1740">
            <v>19789</v>
          </cell>
          <cell r="R1740">
            <v>19809</v>
          </cell>
          <cell r="S1740">
            <v>19735</v>
          </cell>
          <cell r="T1740">
            <v>19489</v>
          </cell>
          <cell r="U1740">
            <v>19729</v>
          </cell>
          <cell r="V1740">
            <v>20577</v>
          </cell>
          <cell r="W1740">
            <v>20288</v>
          </cell>
          <cell r="X1740">
            <v>19472</v>
          </cell>
          <cell r="Y1740">
            <v>18184</v>
          </cell>
          <cell r="Z1740">
            <v>16655</v>
          </cell>
        </row>
        <row r="1760">
          <cell r="B1760">
            <v>37344</v>
          </cell>
          <cell r="C1760">
            <v>15621</v>
          </cell>
          <cell r="D1760">
            <v>15023</v>
          </cell>
          <cell r="E1760">
            <v>14762</v>
          </cell>
          <cell r="F1760">
            <v>14632</v>
          </cell>
          <cell r="G1760">
            <v>14796</v>
          </cell>
          <cell r="H1760">
            <v>15552</v>
          </cell>
          <cell r="I1760">
            <v>16647</v>
          </cell>
          <cell r="J1760">
            <v>17778</v>
          </cell>
          <cell r="K1760">
            <v>18532</v>
          </cell>
          <cell r="L1760">
            <v>18987</v>
          </cell>
          <cell r="M1760">
            <v>19156</v>
          </cell>
          <cell r="N1760">
            <v>19226</v>
          </cell>
          <cell r="O1760">
            <v>19082</v>
          </cell>
          <cell r="P1760">
            <v>19049</v>
          </cell>
          <cell r="Q1760">
            <v>18940</v>
          </cell>
          <cell r="R1760">
            <v>18837</v>
          </cell>
          <cell r="S1760">
            <v>18720</v>
          </cell>
          <cell r="T1760">
            <v>18592</v>
          </cell>
          <cell r="U1760">
            <v>18777</v>
          </cell>
          <cell r="V1760">
            <v>19456</v>
          </cell>
          <cell r="W1760">
            <v>19181</v>
          </cell>
          <cell r="X1760">
            <v>18516</v>
          </cell>
          <cell r="Y1760">
            <v>17593</v>
          </cell>
          <cell r="Z1760">
            <v>16366</v>
          </cell>
        </row>
        <row r="1780">
          <cell r="B1780">
            <v>37345</v>
          </cell>
          <cell r="C1780">
            <v>15453</v>
          </cell>
          <cell r="D1780">
            <v>14857</v>
          </cell>
          <cell r="E1780">
            <v>14557</v>
          </cell>
          <cell r="F1780">
            <v>14419</v>
          </cell>
          <cell r="G1780">
            <v>14454</v>
          </cell>
          <cell r="H1780">
            <v>14790</v>
          </cell>
          <cell r="I1780">
            <v>15179</v>
          </cell>
          <cell r="J1780">
            <v>15970</v>
          </cell>
          <cell r="K1780">
            <v>17094</v>
          </cell>
          <cell r="L1780">
            <v>17790</v>
          </cell>
          <cell r="M1780">
            <v>18100</v>
          </cell>
          <cell r="N1780">
            <v>18090</v>
          </cell>
          <cell r="O1780">
            <v>17911</v>
          </cell>
          <cell r="P1780">
            <v>17586</v>
          </cell>
          <cell r="Q1780">
            <v>17417</v>
          </cell>
          <cell r="R1780">
            <v>17343</v>
          </cell>
          <cell r="S1780">
            <v>17475</v>
          </cell>
          <cell r="T1780">
            <v>17723</v>
          </cell>
          <cell r="U1780">
            <v>18241</v>
          </cell>
          <cell r="V1780">
            <v>18951</v>
          </cell>
          <cell r="W1780">
            <v>18756</v>
          </cell>
          <cell r="X1780">
            <v>18219</v>
          </cell>
          <cell r="Y1780">
            <v>17355</v>
          </cell>
          <cell r="Z1780">
            <v>16265</v>
          </cell>
        </row>
        <row r="1800">
          <cell r="B1800">
            <v>37346</v>
          </cell>
          <cell r="C1800">
            <v>15300</v>
          </cell>
          <cell r="D1800">
            <v>14797</v>
          </cell>
          <cell r="E1800">
            <v>14544</v>
          </cell>
          <cell r="F1800">
            <v>14477</v>
          </cell>
          <cell r="G1800">
            <v>14592</v>
          </cell>
          <cell r="H1800">
            <v>14982</v>
          </cell>
          <cell r="I1800">
            <v>15348</v>
          </cell>
          <cell r="J1800">
            <v>16133</v>
          </cell>
          <cell r="K1800">
            <v>16897</v>
          </cell>
          <cell r="L1800">
            <v>17029</v>
          </cell>
          <cell r="M1800">
            <v>16683</v>
          </cell>
          <cell r="N1800">
            <v>16333</v>
          </cell>
          <cell r="O1800">
            <v>16206</v>
          </cell>
          <cell r="P1800">
            <v>15833</v>
          </cell>
          <cell r="Q1800">
            <v>15599</v>
          </cell>
          <cell r="R1800">
            <v>15529</v>
          </cell>
          <cell r="S1800">
            <v>15628</v>
          </cell>
          <cell r="T1800">
            <v>15927</v>
          </cell>
          <cell r="U1800">
            <v>16563</v>
          </cell>
          <cell r="V1800">
            <v>18042</v>
          </cell>
          <cell r="W1800">
            <v>18203</v>
          </cell>
          <cell r="X1800">
            <v>17662</v>
          </cell>
          <cell r="Y1800">
            <v>16678</v>
          </cell>
          <cell r="Z1800">
            <v>15549</v>
          </cell>
        </row>
        <row r="1820">
          <cell r="B1820">
            <v>37347</v>
          </cell>
          <cell r="C1820">
            <v>14891</v>
          </cell>
          <cell r="D1820">
            <v>14594</v>
          </cell>
          <cell r="E1820">
            <v>14545</v>
          </cell>
          <cell r="F1820">
            <v>14645</v>
          </cell>
          <cell r="G1820">
            <v>15091</v>
          </cell>
          <cell r="H1820">
            <v>16300</v>
          </cell>
          <cell r="I1820">
            <v>17964</v>
          </cell>
          <cell r="J1820">
            <v>19046</v>
          </cell>
          <cell r="K1820">
            <v>19351</v>
          </cell>
          <cell r="L1820">
            <v>19563</v>
          </cell>
          <cell r="M1820">
            <v>19746</v>
          </cell>
          <cell r="N1820">
            <v>19769</v>
          </cell>
          <cell r="O1820">
            <v>19834</v>
          </cell>
          <cell r="P1820">
            <v>19967</v>
          </cell>
          <cell r="Q1820">
            <v>20031</v>
          </cell>
          <cell r="R1820">
            <v>20044</v>
          </cell>
          <cell r="S1820">
            <v>20013</v>
          </cell>
          <cell r="T1820">
            <v>19791</v>
          </cell>
          <cell r="U1820">
            <v>19995</v>
          </cell>
          <cell r="V1820">
            <v>21050</v>
          </cell>
          <cell r="W1820">
            <v>20727</v>
          </cell>
          <cell r="X1820">
            <v>19799</v>
          </cell>
          <cell r="Y1820">
            <v>18263</v>
          </cell>
          <cell r="Z1820">
            <v>16614</v>
          </cell>
        </row>
        <row r="1840">
          <cell r="B1840">
            <v>37348</v>
          </cell>
          <cell r="C1840">
            <v>15579</v>
          </cell>
          <cell r="D1840">
            <v>15077</v>
          </cell>
          <cell r="E1840">
            <v>14810</v>
          </cell>
          <cell r="F1840">
            <v>14734</v>
          </cell>
          <cell r="G1840">
            <v>14991</v>
          </cell>
          <cell r="H1840">
            <v>16029</v>
          </cell>
          <cell r="I1840">
            <v>17763</v>
          </cell>
          <cell r="J1840">
            <v>19090</v>
          </cell>
          <cell r="K1840">
            <v>19594</v>
          </cell>
          <cell r="L1840">
            <v>19946</v>
          </cell>
          <cell r="M1840">
            <v>20227</v>
          </cell>
          <cell r="N1840">
            <v>20316</v>
          </cell>
          <cell r="O1840">
            <v>20300</v>
          </cell>
          <cell r="P1840">
            <v>20321</v>
          </cell>
          <cell r="Q1840">
            <v>20284</v>
          </cell>
          <cell r="R1840">
            <v>20140</v>
          </cell>
          <cell r="S1840">
            <v>20139</v>
          </cell>
          <cell r="T1840">
            <v>20118</v>
          </cell>
          <cell r="U1840">
            <v>20691</v>
          </cell>
          <cell r="V1840">
            <v>21749</v>
          </cell>
          <cell r="W1840">
            <v>21617</v>
          </cell>
          <cell r="X1840">
            <v>20754</v>
          </cell>
          <cell r="Y1840">
            <v>19382</v>
          </cell>
          <cell r="Z1840">
            <v>17903</v>
          </cell>
        </row>
        <row r="1860">
          <cell r="B1860">
            <v>37349</v>
          </cell>
          <cell r="C1860">
            <v>17135</v>
          </cell>
          <cell r="D1860">
            <v>16784</v>
          </cell>
          <cell r="E1860">
            <v>16629</v>
          </cell>
          <cell r="F1860">
            <v>16729</v>
          </cell>
          <cell r="G1860">
            <v>17086</v>
          </cell>
          <cell r="H1860">
            <v>18289</v>
          </cell>
          <cell r="I1860">
            <v>20054</v>
          </cell>
          <cell r="J1860">
            <v>21193</v>
          </cell>
          <cell r="K1860">
            <v>21460</v>
          </cell>
          <cell r="L1860">
            <v>21396</v>
          </cell>
          <cell r="M1860">
            <v>21304</v>
          </cell>
          <cell r="N1860">
            <v>21012</v>
          </cell>
          <cell r="O1860">
            <v>20670</v>
          </cell>
          <cell r="P1860">
            <v>20398</v>
          </cell>
          <cell r="Q1860">
            <v>20101</v>
          </cell>
          <cell r="R1860">
            <v>19790</v>
          </cell>
          <cell r="S1860">
            <v>19689</v>
          </cell>
          <cell r="T1860">
            <v>19695</v>
          </cell>
          <cell r="U1860">
            <v>20307</v>
          </cell>
          <cell r="V1860">
            <v>21656</v>
          </cell>
          <cell r="W1860">
            <v>21691</v>
          </cell>
          <cell r="X1860">
            <v>21014</v>
          </cell>
          <cell r="Y1860">
            <v>19643</v>
          </cell>
          <cell r="Z1860">
            <v>18241</v>
          </cell>
        </row>
        <row r="1880">
          <cell r="B1880">
            <v>37350</v>
          </cell>
          <cell r="C1880">
            <v>17454</v>
          </cell>
          <cell r="D1880">
            <v>17129</v>
          </cell>
          <cell r="E1880">
            <v>16957</v>
          </cell>
          <cell r="F1880">
            <v>17025</v>
          </cell>
          <cell r="G1880">
            <v>17468</v>
          </cell>
          <cell r="H1880">
            <v>18670</v>
          </cell>
          <cell r="I1880">
            <v>20459</v>
          </cell>
          <cell r="J1880">
            <v>21351</v>
          </cell>
          <cell r="K1880">
            <v>21315</v>
          </cell>
          <cell r="L1880">
            <v>21022</v>
          </cell>
          <cell r="M1880">
            <v>20798</v>
          </cell>
          <cell r="N1880">
            <v>20321</v>
          </cell>
          <cell r="O1880">
            <v>19984</v>
          </cell>
          <cell r="P1880">
            <v>19752</v>
          </cell>
          <cell r="Q1880">
            <v>19482</v>
          </cell>
          <cell r="R1880">
            <v>19225</v>
          </cell>
          <cell r="S1880">
            <v>19141</v>
          </cell>
          <cell r="T1880">
            <v>19087</v>
          </cell>
          <cell r="U1880">
            <v>19605</v>
          </cell>
          <cell r="V1880">
            <v>20949</v>
          </cell>
          <cell r="W1880">
            <v>21028</v>
          </cell>
          <cell r="X1880">
            <v>20370</v>
          </cell>
          <cell r="Y1880">
            <v>19103</v>
          </cell>
          <cell r="Z1880">
            <v>17658</v>
          </cell>
        </row>
        <row r="1900">
          <cell r="B1900">
            <v>37351</v>
          </cell>
          <cell r="C1900">
            <v>16980</v>
          </cell>
          <cell r="D1900">
            <v>16661</v>
          </cell>
          <cell r="E1900">
            <v>16544</v>
          </cell>
          <cell r="F1900">
            <v>16626</v>
          </cell>
          <cell r="G1900">
            <v>17045</v>
          </cell>
          <cell r="H1900">
            <v>18197</v>
          </cell>
          <cell r="I1900">
            <v>19848</v>
          </cell>
          <cell r="J1900">
            <v>20658</v>
          </cell>
          <cell r="K1900">
            <v>20426</v>
          </cell>
          <cell r="L1900">
            <v>20296</v>
          </cell>
          <cell r="M1900">
            <v>20060</v>
          </cell>
          <cell r="N1900">
            <v>19869</v>
          </cell>
          <cell r="O1900">
            <v>19557</v>
          </cell>
          <cell r="P1900">
            <v>19414</v>
          </cell>
          <cell r="Q1900">
            <v>19187</v>
          </cell>
          <cell r="R1900">
            <v>18939</v>
          </cell>
          <cell r="S1900">
            <v>18767</v>
          </cell>
          <cell r="T1900">
            <v>18526</v>
          </cell>
          <cell r="U1900">
            <v>18770</v>
          </cell>
          <cell r="V1900">
            <v>19660</v>
          </cell>
          <cell r="W1900">
            <v>19486</v>
          </cell>
          <cell r="X1900">
            <v>18982</v>
          </cell>
          <cell r="Y1900">
            <v>17909</v>
          </cell>
          <cell r="Z1900">
            <v>16790</v>
          </cell>
        </row>
        <row r="1920">
          <cell r="B1920">
            <v>37352</v>
          </cell>
          <cell r="C1920">
            <v>15929</v>
          </cell>
          <cell r="D1920">
            <v>15449</v>
          </cell>
          <cell r="E1920">
            <v>15217</v>
          </cell>
          <cell r="F1920">
            <v>15180</v>
          </cell>
          <cell r="G1920">
            <v>15395</v>
          </cell>
          <cell r="H1920">
            <v>15878</v>
          </cell>
          <cell r="I1920">
            <v>16370</v>
          </cell>
          <cell r="J1920">
            <v>17175</v>
          </cell>
          <cell r="K1920">
            <v>17946</v>
          </cell>
          <cell r="L1920">
            <v>18254</v>
          </cell>
          <cell r="M1920">
            <v>18262</v>
          </cell>
          <cell r="N1920">
            <v>18082</v>
          </cell>
          <cell r="O1920">
            <v>17800</v>
          </cell>
          <cell r="P1920">
            <v>17564</v>
          </cell>
          <cell r="Q1920">
            <v>17387</v>
          </cell>
          <cell r="R1920">
            <v>17326</v>
          </cell>
          <cell r="S1920">
            <v>17511</v>
          </cell>
          <cell r="T1920">
            <v>17848</v>
          </cell>
          <cell r="U1920">
            <v>18369</v>
          </cell>
          <cell r="V1920">
            <v>19006</v>
          </cell>
          <cell r="W1920">
            <v>18710</v>
          </cell>
          <cell r="X1920">
            <v>18082</v>
          </cell>
          <cell r="Y1920">
            <v>17187</v>
          </cell>
          <cell r="Z1920">
            <v>16070</v>
          </cell>
        </row>
        <row r="1940">
          <cell r="B1940">
            <v>37353</v>
          </cell>
          <cell r="C1940">
            <v>15418</v>
          </cell>
          <cell r="D1940">
            <v>6547</v>
          </cell>
          <cell r="E1940">
            <v>13782</v>
          </cell>
          <cell r="F1940">
            <v>14742</v>
          </cell>
          <cell r="G1940">
            <v>14777</v>
          </cell>
          <cell r="H1940">
            <v>15120</v>
          </cell>
          <cell r="I1940">
            <v>15874</v>
          </cell>
          <cell r="J1940">
            <v>16691</v>
          </cell>
          <cell r="K1940">
            <v>17348</v>
          </cell>
          <cell r="L1940">
            <v>17842</v>
          </cell>
          <cell r="M1940">
            <v>18112</v>
          </cell>
          <cell r="N1940">
            <v>18394</v>
          </cell>
          <cell r="O1940">
            <v>18518</v>
          </cell>
          <cell r="P1940">
            <v>18516</v>
          </cell>
          <cell r="Q1940">
            <v>18364</v>
          </cell>
          <cell r="R1940">
            <v>18279</v>
          </cell>
          <cell r="S1940">
            <v>18430</v>
          </cell>
          <cell r="T1940">
            <v>18609</v>
          </cell>
          <cell r="U1940">
            <v>18785</v>
          </cell>
          <cell r="V1940">
            <v>19164</v>
          </cell>
          <cell r="W1940">
            <v>19449</v>
          </cell>
          <cell r="X1940">
            <v>18915</v>
          </cell>
          <cell r="Y1940">
            <v>17587</v>
          </cell>
          <cell r="Z1940">
            <v>13036</v>
          </cell>
          <cell r="AA1940">
            <v>0</v>
          </cell>
        </row>
        <row r="1960">
          <cell r="B1960">
            <v>37354</v>
          </cell>
          <cell r="C1960">
            <v>15484</v>
          </cell>
          <cell r="D1960">
            <v>15051</v>
          </cell>
          <cell r="E1960">
            <v>14795</v>
          </cell>
          <cell r="F1960">
            <v>14804</v>
          </cell>
          <cell r="G1960">
            <v>15071</v>
          </cell>
          <cell r="H1960">
            <v>16061</v>
          </cell>
          <cell r="I1960">
            <v>18297</v>
          </cell>
          <cell r="J1960">
            <v>19777</v>
          </cell>
          <cell r="K1960">
            <v>20021</v>
          </cell>
          <cell r="L1960">
            <v>20361</v>
          </cell>
          <cell r="M1960">
            <v>20406</v>
          </cell>
          <cell r="N1960">
            <v>20470</v>
          </cell>
          <cell r="O1960">
            <v>20285</v>
          </cell>
          <cell r="P1960">
            <v>20140</v>
          </cell>
          <cell r="Q1960">
            <v>19945</v>
          </cell>
          <cell r="R1960">
            <v>19741</v>
          </cell>
          <cell r="S1960">
            <v>19776</v>
          </cell>
          <cell r="T1960">
            <v>19713</v>
          </cell>
          <cell r="U1960">
            <v>19765</v>
          </cell>
          <cell r="V1960">
            <v>19916</v>
          </cell>
          <cell r="W1960">
            <v>20576</v>
          </cell>
          <cell r="X1960">
            <v>20066</v>
          </cell>
          <cell r="Y1960">
            <v>18712</v>
          </cell>
          <cell r="Z1960">
            <v>17098</v>
          </cell>
        </row>
        <row r="1980">
          <cell r="B1980">
            <v>37355</v>
          </cell>
          <cell r="C1980">
            <v>16121</v>
          </cell>
          <cell r="D1980">
            <v>15599</v>
          </cell>
          <cell r="E1980">
            <v>15383</v>
          </cell>
          <cell r="F1980">
            <v>15315</v>
          </cell>
          <cell r="G1980">
            <v>15628</v>
          </cell>
          <cell r="H1980">
            <v>16718</v>
          </cell>
          <cell r="I1980">
            <v>18870</v>
          </cell>
          <cell r="J1980">
            <v>19961</v>
          </cell>
          <cell r="K1980">
            <v>19993</v>
          </cell>
          <cell r="L1980">
            <v>20069</v>
          </cell>
          <cell r="M1980">
            <v>20114</v>
          </cell>
          <cell r="N1980">
            <v>20011</v>
          </cell>
          <cell r="O1980">
            <v>19881</v>
          </cell>
          <cell r="P1980">
            <v>19747</v>
          </cell>
          <cell r="Q1980">
            <v>19702</v>
          </cell>
          <cell r="R1980">
            <v>19624</v>
          </cell>
          <cell r="S1980">
            <v>19604</v>
          </cell>
          <cell r="T1980">
            <v>19435</v>
          </cell>
          <cell r="U1980">
            <v>19263</v>
          </cell>
          <cell r="V1980">
            <v>19362</v>
          </cell>
          <cell r="W1980">
            <v>20579</v>
          </cell>
          <cell r="X1980">
            <v>20231</v>
          </cell>
          <cell r="Y1980">
            <v>18699</v>
          </cell>
          <cell r="Z1980">
            <v>16960</v>
          </cell>
        </row>
        <row r="2000">
          <cell r="B2000">
            <v>37356</v>
          </cell>
          <cell r="C2000">
            <v>15892</v>
          </cell>
          <cell r="D2000">
            <v>15390</v>
          </cell>
          <cell r="E2000">
            <v>15081</v>
          </cell>
          <cell r="F2000">
            <v>15024</v>
          </cell>
          <cell r="G2000">
            <v>15367</v>
          </cell>
          <cell r="H2000">
            <v>16449</v>
          </cell>
          <cell r="I2000">
            <v>18667</v>
          </cell>
          <cell r="J2000">
            <v>19693</v>
          </cell>
          <cell r="K2000">
            <v>19773</v>
          </cell>
          <cell r="L2000">
            <v>19866</v>
          </cell>
          <cell r="M2000">
            <v>20010</v>
          </cell>
          <cell r="N2000">
            <v>20053</v>
          </cell>
          <cell r="O2000">
            <v>20094</v>
          </cell>
          <cell r="P2000">
            <v>20334</v>
          </cell>
          <cell r="Q2000">
            <v>20279</v>
          </cell>
          <cell r="R2000">
            <v>20183</v>
          </cell>
          <cell r="S2000">
            <v>20372</v>
          </cell>
          <cell r="T2000">
            <v>20212</v>
          </cell>
          <cell r="U2000">
            <v>19967</v>
          </cell>
          <cell r="V2000">
            <v>19899</v>
          </cell>
          <cell r="W2000">
            <v>20935</v>
          </cell>
          <cell r="X2000">
            <v>20541</v>
          </cell>
          <cell r="Y2000">
            <v>18912</v>
          </cell>
          <cell r="Z2000">
            <v>17158</v>
          </cell>
        </row>
        <row r="2020">
          <cell r="B2020">
            <v>37357</v>
          </cell>
          <cell r="C2020">
            <v>16017</v>
          </cell>
          <cell r="D2020">
            <v>15366</v>
          </cell>
          <cell r="E2020">
            <v>15013</v>
          </cell>
          <cell r="F2020">
            <v>14860</v>
          </cell>
          <cell r="G2020">
            <v>15083</v>
          </cell>
          <cell r="H2020">
            <v>16074</v>
          </cell>
          <cell r="I2020">
            <v>18200</v>
          </cell>
          <cell r="J2020">
            <v>19297</v>
          </cell>
          <cell r="K2020">
            <v>19571</v>
          </cell>
          <cell r="L2020">
            <v>19895</v>
          </cell>
          <cell r="M2020">
            <v>20289</v>
          </cell>
          <cell r="N2020">
            <v>20460</v>
          </cell>
          <cell r="O2020">
            <v>20598</v>
          </cell>
          <cell r="P2020">
            <v>20805</v>
          </cell>
          <cell r="Q2020">
            <v>20955</v>
          </cell>
          <cell r="R2020">
            <v>20930</v>
          </cell>
          <cell r="S2020">
            <v>20974</v>
          </cell>
          <cell r="T2020">
            <v>20743</v>
          </cell>
          <cell r="U2020">
            <v>20485</v>
          </cell>
          <cell r="V2020">
            <v>20409</v>
          </cell>
          <cell r="W2020">
            <v>21360</v>
          </cell>
          <cell r="X2020">
            <v>20858</v>
          </cell>
          <cell r="Y2020">
            <v>19273</v>
          </cell>
          <cell r="Z2020">
            <v>17447</v>
          </cell>
        </row>
        <row r="2040">
          <cell r="B2040">
            <v>37358</v>
          </cell>
          <cell r="C2040">
            <v>16279</v>
          </cell>
          <cell r="D2040">
            <v>15569</v>
          </cell>
          <cell r="E2040">
            <v>15202</v>
          </cell>
          <cell r="F2040">
            <v>15036</v>
          </cell>
          <cell r="G2040">
            <v>15172</v>
          </cell>
          <cell r="H2040">
            <v>16067</v>
          </cell>
          <cell r="I2040">
            <v>18058</v>
          </cell>
          <cell r="J2040">
            <v>19203</v>
          </cell>
          <cell r="K2040">
            <v>19636</v>
          </cell>
          <cell r="L2040">
            <v>19914</v>
          </cell>
          <cell r="M2040">
            <v>20279</v>
          </cell>
          <cell r="N2040">
            <v>20475</v>
          </cell>
          <cell r="O2040">
            <v>20469</v>
          </cell>
          <cell r="P2040">
            <v>20637</v>
          </cell>
          <cell r="Q2040">
            <v>20698</v>
          </cell>
          <cell r="R2040">
            <v>20606</v>
          </cell>
          <cell r="S2040">
            <v>20592</v>
          </cell>
          <cell r="T2040">
            <v>20405</v>
          </cell>
          <cell r="U2040">
            <v>19804</v>
          </cell>
          <cell r="V2040">
            <v>19542</v>
          </cell>
          <cell r="W2040">
            <v>20163</v>
          </cell>
          <cell r="X2040">
            <v>19884</v>
          </cell>
          <cell r="Y2040">
            <v>18709</v>
          </cell>
          <cell r="Z2040">
            <v>17247</v>
          </cell>
        </row>
        <row r="2060">
          <cell r="B2060">
            <v>37359</v>
          </cell>
          <cell r="C2060">
            <v>16073</v>
          </cell>
          <cell r="D2060">
            <v>15335</v>
          </cell>
          <cell r="E2060">
            <v>14900</v>
          </cell>
          <cell r="F2060">
            <v>14674</v>
          </cell>
          <cell r="G2060">
            <v>14603</v>
          </cell>
          <cell r="H2060">
            <v>14906</v>
          </cell>
          <cell r="I2060">
            <v>15477</v>
          </cell>
          <cell r="J2060">
            <v>16057</v>
          </cell>
          <cell r="K2060">
            <v>17042</v>
          </cell>
          <cell r="L2060">
            <v>17898</v>
          </cell>
          <cell r="M2060">
            <v>18417</v>
          </cell>
          <cell r="N2060">
            <v>18699</v>
          </cell>
          <cell r="O2060">
            <v>18656</v>
          </cell>
          <cell r="P2060">
            <v>18609</v>
          </cell>
          <cell r="Q2060">
            <v>18493</v>
          </cell>
          <cell r="R2060">
            <v>18430</v>
          </cell>
          <cell r="S2060">
            <v>18474</v>
          </cell>
          <cell r="T2060">
            <v>18731</v>
          </cell>
          <cell r="U2060">
            <v>18398</v>
          </cell>
          <cell r="V2060">
            <v>18293</v>
          </cell>
          <cell r="W2060">
            <v>18973</v>
          </cell>
          <cell r="X2060">
            <v>18625</v>
          </cell>
          <cell r="Y2060">
            <v>17640</v>
          </cell>
          <cell r="Z2060">
            <v>16326</v>
          </cell>
        </row>
        <row r="2080">
          <cell r="B2080">
            <v>37360</v>
          </cell>
          <cell r="C2080">
            <v>15363</v>
          </cell>
          <cell r="D2080">
            <v>14662</v>
          </cell>
          <cell r="E2080">
            <v>14255</v>
          </cell>
          <cell r="F2080">
            <v>14044</v>
          </cell>
          <cell r="G2080">
            <v>13966</v>
          </cell>
          <cell r="H2080">
            <v>14177</v>
          </cell>
          <cell r="I2080">
            <v>14548</v>
          </cell>
          <cell r="J2080">
            <v>14886</v>
          </cell>
          <cell r="K2080">
            <v>15883</v>
          </cell>
          <cell r="L2080">
            <v>16656</v>
          </cell>
          <cell r="M2080">
            <v>17139</v>
          </cell>
          <cell r="N2080">
            <v>17599</v>
          </cell>
          <cell r="O2080">
            <v>18123</v>
          </cell>
          <cell r="P2080">
            <v>18528</v>
          </cell>
          <cell r="Q2080">
            <v>18886</v>
          </cell>
          <cell r="R2080">
            <v>19271</v>
          </cell>
          <cell r="S2080">
            <v>19695</v>
          </cell>
          <cell r="T2080">
            <v>20087</v>
          </cell>
          <cell r="U2080">
            <v>20094</v>
          </cell>
          <cell r="V2080">
            <v>20007</v>
          </cell>
          <cell r="W2080">
            <v>20927</v>
          </cell>
          <cell r="X2080">
            <v>20700</v>
          </cell>
          <cell r="Y2080">
            <v>19197</v>
          </cell>
          <cell r="Z2080">
            <v>17572</v>
          </cell>
        </row>
        <row r="2100">
          <cell r="B2100">
            <v>37361</v>
          </cell>
          <cell r="C2100">
            <v>16375</v>
          </cell>
          <cell r="D2100">
            <v>15663</v>
          </cell>
          <cell r="E2100">
            <v>15296</v>
          </cell>
          <cell r="F2100">
            <v>15067</v>
          </cell>
          <cell r="G2100">
            <v>15239</v>
          </cell>
          <cell r="H2100">
            <v>16164</v>
          </cell>
          <cell r="I2100">
            <v>18225</v>
          </cell>
          <cell r="J2100">
            <v>19470</v>
          </cell>
          <cell r="K2100">
            <v>20249</v>
          </cell>
          <cell r="L2100">
            <v>21038</v>
          </cell>
          <cell r="M2100">
            <v>21868</v>
          </cell>
          <cell r="N2100">
            <v>22446</v>
          </cell>
          <cell r="O2100">
            <v>22916</v>
          </cell>
          <cell r="P2100">
            <v>23504</v>
          </cell>
          <cell r="Q2100">
            <v>24043</v>
          </cell>
          <cell r="R2100">
            <v>24295</v>
          </cell>
          <cell r="S2100">
            <v>24456</v>
          </cell>
          <cell r="T2100">
            <v>24232</v>
          </cell>
          <cell r="U2100">
            <v>23824</v>
          </cell>
          <cell r="V2100">
            <v>23391</v>
          </cell>
          <cell r="W2100">
            <v>24015</v>
          </cell>
          <cell r="X2100">
            <v>23349</v>
          </cell>
          <cell r="Y2100">
            <v>21515</v>
          </cell>
          <cell r="Z2100">
            <v>19589</v>
          </cell>
        </row>
        <row r="2120">
          <cell r="B2120">
            <v>37362</v>
          </cell>
          <cell r="C2120">
            <v>17984</v>
          </cell>
          <cell r="D2120">
            <v>17156</v>
          </cell>
          <cell r="E2120">
            <v>16644</v>
          </cell>
          <cell r="F2120">
            <v>16339</v>
          </cell>
          <cell r="G2120">
            <v>16408</v>
          </cell>
          <cell r="H2120">
            <v>17247</v>
          </cell>
          <cell r="I2120">
            <v>19226</v>
          </cell>
          <cell r="J2120">
            <v>20441</v>
          </cell>
          <cell r="K2120">
            <v>21086</v>
          </cell>
          <cell r="L2120">
            <v>21655</v>
          </cell>
          <cell r="M2120">
            <v>22236</v>
          </cell>
          <cell r="N2120">
            <v>22609</v>
          </cell>
          <cell r="O2120">
            <v>22792</v>
          </cell>
          <cell r="P2120">
            <v>22974</v>
          </cell>
          <cell r="Q2120">
            <v>22972</v>
          </cell>
          <cell r="R2120">
            <v>22904</v>
          </cell>
          <cell r="S2120">
            <v>22899</v>
          </cell>
          <cell r="T2120">
            <v>22684</v>
          </cell>
          <cell r="U2120">
            <v>22486</v>
          </cell>
          <cell r="V2120">
            <v>22238</v>
          </cell>
          <cell r="W2120">
            <v>22919</v>
          </cell>
          <cell r="X2120">
            <v>22446</v>
          </cell>
          <cell r="Y2120">
            <v>20703</v>
          </cell>
          <cell r="Z2120">
            <v>18600</v>
          </cell>
        </row>
        <row r="2140">
          <cell r="B2140">
            <v>37363</v>
          </cell>
          <cell r="C2140">
            <v>17347</v>
          </cell>
          <cell r="D2140">
            <v>16572</v>
          </cell>
          <cell r="E2140">
            <v>16231</v>
          </cell>
          <cell r="F2140">
            <v>15948</v>
          </cell>
          <cell r="G2140">
            <v>16035</v>
          </cell>
          <cell r="H2140">
            <v>16919</v>
          </cell>
          <cell r="I2140">
            <v>18970</v>
          </cell>
          <cell r="J2140">
            <v>20130</v>
          </cell>
          <cell r="K2140">
            <v>20752</v>
          </cell>
          <cell r="L2140">
            <v>21360</v>
          </cell>
          <cell r="M2140">
            <v>22143</v>
          </cell>
          <cell r="N2140">
            <v>22893</v>
          </cell>
          <cell r="O2140">
            <v>23628</v>
          </cell>
          <cell r="P2140">
            <v>24458</v>
          </cell>
          <cell r="Q2140">
            <v>25148</v>
          </cell>
          <cell r="R2140">
            <v>25737</v>
          </cell>
          <cell r="S2140">
            <v>26187</v>
          </cell>
          <cell r="T2140">
            <v>26032</v>
          </cell>
          <cell r="U2140">
            <v>25641</v>
          </cell>
          <cell r="V2140">
            <v>24963</v>
          </cell>
          <cell r="W2140">
            <v>25277</v>
          </cell>
          <cell r="X2140">
            <v>24657</v>
          </cell>
          <cell r="Y2140">
            <v>22705</v>
          </cell>
          <cell r="Z2140">
            <v>20530</v>
          </cell>
        </row>
        <row r="2160">
          <cell r="B2160">
            <v>37364</v>
          </cell>
          <cell r="C2160">
            <v>19086</v>
          </cell>
          <cell r="D2160">
            <v>18145</v>
          </cell>
          <cell r="E2160">
            <v>17543</v>
          </cell>
          <cell r="F2160">
            <v>17152</v>
          </cell>
          <cell r="G2160">
            <v>17190</v>
          </cell>
          <cell r="H2160">
            <v>18006</v>
          </cell>
          <cell r="I2160">
            <v>19979</v>
          </cell>
          <cell r="J2160">
            <v>21215</v>
          </cell>
          <cell r="K2160">
            <v>21923</v>
          </cell>
          <cell r="L2160">
            <v>22409</v>
          </cell>
          <cell r="M2160">
            <v>23055</v>
          </cell>
          <cell r="N2160">
            <v>23620</v>
          </cell>
          <cell r="O2160">
            <v>24047</v>
          </cell>
          <cell r="P2160">
            <v>24635</v>
          </cell>
          <cell r="Q2160">
            <v>25051</v>
          </cell>
          <cell r="R2160">
            <v>25463</v>
          </cell>
          <cell r="S2160">
            <v>25666</v>
          </cell>
          <cell r="T2160">
            <v>25420</v>
          </cell>
          <cell r="U2160">
            <v>24898</v>
          </cell>
          <cell r="V2160">
            <v>24314</v>
          </cell>
          <cell r="W2160">
            <v>24817</v>
          </cell>
          <cell r="X2160">
            <v>24190</v>
          </cell>
          <cell r="Y2160">
            <v>22397</v>
          </cell>
          <cell r="Z2160">
            <v>20426</v>
          </cell>
        </row>
        <row r="2180">
          <cell r="B2180">
            <v>37365</v>
          </cell>
          <cell r="C2180">
            <v>18675</v>
          </cell>
          <cell r="D2180">
            <v>17795</v>
          </cell>
          <cell r="E2180">
            <v>17202</v>
          </cell>
          <cell r="F2180">
            <v>16741</v>
          </cell>
          <cell r="G2180">
            <v>16689</v>
          </cell>
          <cell r="H2180">
            <v>17480</v>
          </cell>
          <cell r="I2180">
            <v>19191</v>
          </cell>
          <cell r="J2180">
            <v>20283</v>
          </cell>
          <cell r="K2180">
            <v>21008</v>
          </cell>
          <cell r="L2180">
            <v>21645</v>
          </cell>
          <cell r="M2180">
            <v>22255</v>
          </cell>
          <cell r="N2180">
            <v>22622</v>
          </cell>
          <cell r="O2180">
            <v>22736</v>
          </cell>
          <cell r="P2180">
            <v>22920</v>
          </cell>
          <cell r="Q2180">
            <v>22804</v>
          </cell>
          <cell r="R2180">
            <v>22565</v>
          </cell>
          <cell r="S2180">
            <v>22347</v>
          </cell>
          <cell r="T2180">
            <v>21851</v>
          </cell>
          <cell r="U2180">
            <v>21291</v>
          </cell>
          <cell r="V2180">
            <v>20883</v>
          </cell>
          <cell r="W2180">
            <v>21254</v>
          </cell>
          <cell r="X2180">
            <v>20751</v>
          </cell>
          <cell r="Y2180">
            <v>19321</v>
          </cell>
          <cell r="Z2180">
            <v>17937</v>
          </cell>
        </row>
        <row r="2200">
          <cell r="B2200">
            <v>37366</v>
          </cell>
          <cell r="C2200">
            <v>16754</v>
          </cell>
          <cell r="D2200">
            <v>15968</v>
          </cell>
          <cell r="E2200">
            <v>15552</v>
          </cell>
          <cell r="F2200">
            <v>15240</v>
          </cell>
          <cell r="G2200">
            <v>15160</v>
          </cell>
          <cell r="H2200">
            <v>15423</v>
          </cell>
          <cell r="I2200">
            <v>15981</v>
          </cell>
          <cell r="J2200">
            <v>16541</v>
          </cell>
          <cell r="K2200">
            <v>17696</v>
          </cell>
          <cell r="L2200">
            <v>18685</v>
          </cell>
          <cell r="M2200">
            <v>19399</v>
          </cell>
          <cell r="N2200">
            <v>19744</v>
          </cell>
          <cell r="O2200">
            <v>19974</v>
          </cell>
          <cell r="P2200">
            <v>19993</v>
          </cell>
          <cell r="Q2200">
            <v>20083</v>
          </cell>
          <cell r="R2200">
            <v>20238</v>
          </cell>
          <cell r="S2200">
            <v>20387</v>
          </cell>
          <cell r="T2200">
            <v>20182</v>
          </cell>
          <cell r="U2200">
            <v>20274</v>
          </cell>
          <cell r="V2200">
            <v>20061</v>
          </cell>
          <cell r="W2200">
            <v>20402</v>
          </cell>
          <cell r="X2200">
            <v>19786</v>
          </cell>
          <cell r="Y2200">
            <v>18814</v>
          </cell>
          <cell r="Z2200">
            <v>17491</v>
          </cell>
        </row>
        <row r="2220">
          <cell r="B2220">
            <v>37367</v>
          </cell>
          <cell r="C2220">
            <v>16345</v>
          </cell>
          <cell r="D2220">
            <v>15646</v>
          </cell>
          <cell r="E2220">
            <v>15177</v>
          </cell>
          <cell r="F2220">
            <v>14946</v>
          </cell>
          <cell r="G2220">
            <v>14848</v>
          </cell>
          <cell r="H2220">
            <v>14996</v>
          </cell>
          <cell r="I2220">
            <v>15278</v>
          </cell>
          <cell r="J2220">
            <v>15655</v>
          </cell>
          <cell r="K2220">
            <v>16719</v>
          </cell>
          <cell r="L2220">
            <v>17541</v>
          </cell>
          <cell r="M2220">
            <v>17940</v>
          </cell>
          <cell r="N2220">
            <v>18286</v>
          </cell>
          <cell r="O2220">
            <v>18599</v>
          </cell>
          <cell r="P2220">
            <v>18701</v>
          </cell>
          <cell r="Q2220">
            <v>18733</v>
          </cell>
          <cell r="R2220">
            <v>18816</v>
          </cell>
          <cell r="S2220">
            <v>19002</v>
          </cell>
          <cell r="T2220">
            <v>19214</v>
          </cell>
          <cell r="U2220">
            <v>19123</v>
          </cell>
          <cell r="V2220">
            <v>19056</v>
          </cell>
          <cell r="W2220">
            <v>19921</v>
          </cell>
          <cell r="X2220">
            <v>19828</v>
          </cell>
          <cell r="Y2220">
            <v>18442</v>
          </cell>
          <cell r="Z2220">
            <v>16843</v>
          </cell>
        </row>
        <row r="2240">
          <cell r="B2240">
            <v>37368</v>
          </cell>
          <cell r="C2240">
            <v>15805</v>
          </cell>
          <cell r="D2240">
            <v>15247</v>
          </cell>
          <cell r="E2240">
            <v>14972</v>
          </cell>
          <cell r="F2240">
            <v>14885</v>
          </cell>
          <cell r="G2240">
            <v>15117</v>
          </cell>
          <cell r="H2240">
            <v>16153</v>
          </cell>
          <cell r="I2240">
            <v>18203</v>
          </cell>
          <cell r="J2240">
            <v>19313</v>
          </cell>
          <cell r="K2240">
            <v>19732</v>
          </cell>
          <cell r="L2240">
            <v>20061</v>
          </cell>
          <cell r="M2240">
            <v>20453</v>
          </cell>
          <cell r="N2240">
            <v>20692</v>
          </cell>
          <cell r="O2240">
            <v>20799</v>
          </cell>
          <cell r="P2240">
            <v>21042</v>
          </cell>
          <cell r="Q2240">
            <v>21200</v>
          </cell>
          <cell r="R2240">
            <v>21333</v>
          </cell>
          <cell r="S2240">
            <v>21367</v>
          </cell>
          <cell r="T2240">
            <v>21216</v>
          </cell>
          <cell r="U2240">
            <v>20967</v>
          </cell>
          <cell r="V2240">
            <v>20645</v>
          </cell>
          <cell r="W2240">
            <v>21320</v>
          </cell>
          <cell r="X2240">
            <v>21035</v>
          </cell>
          <cell r="Y2240">
            <v>19552</v>
          </cell>
          <cell r="Z2240">
            <v>17446</v>
          </cell>
        </row>
        <row r="2260">
          <cell r="B2260">
            <v>37369</v>
          </cell>
          <cell r="C2260">
            <v>16262</v>
          </cell>
          <cell r="D2260">
            <v>15657</v>
          </cell>
          <cell r="E2260">
            <v>15250</v>
          </cell>
          <cell r="F2260">
            <v>15119</v>
          </cell>
          <cell r="G2260">
            <v>15300</v>
          </cell>
          <cell r="H2260">
            <v>16245</v>
          </cell>
          <cell r="I2260">
            <v>18153</v>
          </cell>
          <cell r="J2260">
            <v>19385</v>
          </cell>
          <cell r="K2260">
            <v>19910</v>
          </cell>
          <cell r="L2260">
            <v>20405</v>
          </cell>
          <cell r="M2260">
            <v>20721</v>
          </cell>
          <cell r="N2260">
            <v>21059</v>
          </cell>
          <cell r="O2260">
            <v>21405</v>
          </cell>
          <cell r="P2260">
            <v>21858</v>
          </cell>
          <cell r="Q2260">
            <v>22228</v>
          </cell>
          <cell r="R2260">
            <v>22480</v>
          </cell>
          <cell r="S2260">
            <v>22707</v>
          </cell>
          <cell r="T2260">
            <v>22535</v>
          </cell>
          <cell r="U2260">
            <v>22380</v>
          </cell>
          <cell r="V2260">
            <v>22141</v>
          </cell>
          <cell r="W2260">
            <v>22792</v>
          </cell>
          <cell r="X2260">
            <v>22395</v>
          </cell>
          <cell r="Y2260">
            <v>20572</v>
          </cell>
          <cell r="Z2260">
            <v>18560</v>
          </cell>
        </row>
        <row r="2280">
          <cell r="B2280">
            <v>37370</v>
          </cell>
          <cell r="C2280">
            <v>17427</v>
          </cell>
          <cell r="D2280">
            <v>16619</v>
          </cell>
          <cell r="E2280">
            <v>16148</v>
          </cell>
          <cell r="F2280">
            <v>15894</v>
          </cell>
          <cell r="G2280">
            <v>16066</v>
          </cell>
          <cell r="H2280">
            <v>16965</v>
          </cell>
          <cell r="I2280">
            <v>18900</v>
          </cell>
          <cell r="J2280">
            <v>20020</v>
          </cell>
          <cell r="K2280">
            <v>20904</v>
          </cell>
          <cell r="L2280">
            <v>21620</v>
          </cell>
          <cell r="M2280">
            <v>22279</v>
          </cell>
          <cell r="N2280">
            <v>22559</v>
          </cell>
          <cell r="O2280">
            <v>22710</v>
          </cell>
          <cell r="P2280">
            <v>22965</v>
          </cell>
          <cell r="Q2280">
            <v>23121</v>
          </cell>
          <cell r="R2280">
            <v>23027</v>
          </cell>
          <cell r="S2280">
            <v>23056</v>
          </cell>
          <cell r="T2280">
            <v>22462</v>
          </cell>
          <cell r="U2280">
            <v>22107</v>
          </cell>
          <cell r="V2280">
            <v>21544</v>
          </cell>
          <cell r="W2280">
            <v>22021</v>
          </cell>
          <cell r="X2280">
            <v>21543</v>
          </cell>
          <cell r="Y2280">
            <v>19908</v>
          </cell>
          <cell r="Z2280">
            <v>18046</v>
          </cell>
        </row>
        <row r="2300">
          <cell r="B2300">
            <v>37371</v>
          </cell>
          <cell r="C2300">
            <v>16707</v>
          </cell>
          <cell r="D2300">
            <v>16031</v>
          </cell>
          <cell r="E2300">
            <v>15717</v>
          </cell>
          <cell r="F2300">
            <v>15566</v>
          </cell>
          <cell r="G2300">
            <v>15775</v>
          </cell>
          <cell r="H2300">
            <v>16730</v>
          </cell>
          <cell r="I2300">
            <v>18596</v>
          </cell>
          <cell r="J2300">
            <v>19687</v>
          </cell>
          <cell r="K2300">
            <v>20037</v>
          </cell>
          <cell r="L2300">
            <v>20247</v>
          </cell>
          <cell r="M2300">
            <v>20456</v>
          </cell>
          <cell r="N2300">
            <v>20429</v>
          </cell>
          <cell r="O2300">
            <v>20494</v>
          </cell>
          <cell r="P2300">
            <v>20563</v>
          </cell>
          <cell r="Q2300">
            <v>20480</v>
          </cell>
          <cell r="R2300">
            <v>20383</v>
          </cell>
          <cell r="S2300">
            <v>20404</v>
          </cell>
          <cell r="T2300">
            <v>20166</v>
          </cell>
          <cell r="U2300">
            <v>20149</v>
          </cell>
          <cell r="V2300">
            <v>20156</v>
          </cell>
          <cell r="W2300">
            <v>20825</v>
          </cell>
          <cell r="X2300">
            <v>20365</v>
          </cell>
          <cell r="Y2300">
            <v>18757</v>
          </cell>
          <cell r="Z2300">
            <v>17248</v>
          </cell>
        </row>
        <row r="2320">
          <cell r="B2320">
            <v>37372</v>
          </cell>
          <cell r="C2320">
            <v>16215</v>
          </cell>
          <cell r="D2320">
            <v>15696</v>
          </cell>
          <cell r="E2320">
            <v>15447</v>
          </cell>
          <cell r="F2320">
            <v>15291</v>
          </cell>
          <cell r="G2320">
            <v>15528</v>
          </cell>
          <cell r="H2320">
            <v>16460</v>
          </cell>
          <cell r="I2320">
            <v>18362</v>
          </cell>
          <cell r="J2320">
            <v>19573</v>
          </cell>
          <cell r="K2320">
            <v>20067</v>
          </cell>
          <cell r="L2320">
            <v>20467</v>
          </cell>
          <cell r="M2320">
            <v>20685</v>
          </cell>
          <cell r="N2320">
            <v>20727</v>
          </cell>
          <cell r="O2320">
            <v>20608</v>
          </cell>
          <cell r="P2320">
            <v>20628</v>
          </cell>
          <cell r="Q2320">
            <v>20478</v>
          </cell>
          <cell r="R2320">
            <v>20340</v>
          </cell>
          <cell r="S2320">
            <v>20307</v>
          </cell>
          <cell r="T2320">
            <v>20154</v>
          </cell>
          <cell r="U2320">
            <v>19975</v>
          </cell>
          <cell r="V2320">
            <v>19796</v>
          </cell>
          <cell r="W2320">
            <v>20284</v>
          </cell>
          <cell r="X2320">
            <v>19863</v>
          </cell>
          <cell r="Y2320">
            <v>18773</v>
          </cell>
          <cell r="Z2320">
            <v>17458</v>
          </cell>
        </row>
        <row r="2340">
          <cell r="B2340">
            <v>37373</v>
          </cell>
          <cell r="C2340">
            <v>16362</v>
          </cell>
          <cell r="D2340">
            <v>15822</v>
          </cell>
          <cell r="E2340">
            <v>15402</v>
          </cell>
          <cell r="F2340">
            <v>15188</v>
          </cell>
          <cell r="G2340">
            <v>15226</v>
          </cell>
          <cell r="H2340">
            <v>15531</v>
          </cell>
          <cell r="I2340">
            <v>16118</v>
          </cell>
          <cell r="J2340">
            <v>16741</v>
          </cell>
          <cell r="K2340">
            <v>17713</v>
          </cell>
          <cell r="L2340">
            <v>18648</v>
          </cell>
          <cell r="M2340">
            <v>19130</v>
          </cell>
          <cell r="N2340">
            <v>19256</v>
          </cell>
          <cell r="O2340">
            <v>19166</v>
          </cell>
          <cell r="P2340">
            <v>19091</v>
          </cell>
          <cell r="Q2340">
            <v>19108</v>
          </cell>
          <cell r="R2340">
            <v>19188</v>
          </cell>
          <cell r="S2340">
            <v>19430</v>
          </cell>
          <cell r="T2340">
            <v>19494</v>
          </cell>
          <cell r="U2340">
            <v>19404</v>
          </cell>
          <cell r="V2340">
            <v>19211</v>
          </cell>
          <cell r="W2340">
            <v>19683</v>
          </cell>
          <cell r="X2340">
            <v>19620</v>
          </cell>
          <cell r="Y2340">
            <v>18629</v>
          </cell>
          <cell r="Z2340">
            <v>17267</v>
          </cell>
        </row>
        <row r="2360">
          <cell r="B2360">
            <v>37374</v>
          </cell>
          <cell r="C2360">
            <v>16108</v>
          </cell>
          <cell r="D2360">
            <v>15435</v>
          </cell>
          <cell r="E2360">
            <v>14980</v>
          </cell>
          <cell r="F2360">
            <v>14716</v>
          </cell>
          <cell r="G2360">
            <v>14635</v>
          </cell>
          <cell r="H2360">
            <v>14758</v>
          </cell>
          <cell r="I2360">
            <v>14962</v>
          </cell>
          <cell r="J2360">
            <v>15496</v>
          </cell>
          <cell r="K2360">
            <v>16666</v>
          </cell>
          <cell r="L2360">
            <v>17395</v>
          </cell>
          <cell r="M2360">
            <v>17902</v>
          </cell>
          <cell r="N2360">
            <v>18224</v>
          </cell>
          <cell r="O2360">
            <v>18720</v>
          </cell>
          <cell r="P2360">
            <v>19088</v>
          </cell>
          <cell r="Q2360">
            <v>19273</v>
          </cell>
          <cell r="R2360">
            <v>19544</v>
          </cell>
          <cell r="S2360">
            <v>19889</v>
          </cell>
          <cell r="T2360">
            <v>20165</v>
          </cell>
          <cell r="U2360">
            <v>20162</v>
          </cell>
          <cell r="V2360">
            <v>19977</v>
          </cell>
          <cell r="W2360">
            <v>20622</v>
          </cell>
          <cell r="X2360">
            <v>20510</v>
          </cell>
          <cell r="Y2360">
            <v>19051</v>
          </cell>
          <cell r="Z2360">
            <v>17241</v>
          </cell>
        </row>
        <row r="2380">
          <cell r="B2380">
            <v>37375</v>
          </cell>
          <cell r="C2380">
            <v>16099</v>
          </cell>
          <cell r="D2380">
            <v>15516</v>
          </cell>
          <cell r="E2380">
            <v>15209</v>
          </cell>
          <cell r="F2380">
            <v>15107</v>
          </cell>
          <cell r="G2380">
            <v>15336</v>
          </cell>
          <cell r="H2380">
            <v>16298</v>
          </cell>
          <cell r="I2380">
            <v>18208</v>
          </cell>
          <cell r="J2380">
            <v>19457</v>
          </cell>
          <cell r="K2380">
            <v>20004</v>
          </cell>
          <cell r="L2380">
            <v>20515</v>
          </cell>
          <cell r="M2380">
            <v>21136</v>
          </cell>
          <cell r="N2380">
            <v>21584</v>
          </cell>
          <cell r="O2380">
            <v>22067</v>
          </cell>
          <cell r="P2380">
            <v>22546</v>
          </cell>
          <cell r="Q2380">
            <v>23073</v>
          </cell>
          <cell r="R2380">
            <v>23368</v>
          </cell>
          <cell r="S2380">
            <v>23573</v>
          </cell>
          <cell r="T2380">
            <v>23376</v>
          </cell>
          <cell r="U2380">
            <v>22910</v>
          </cell>
          <cell r="V2380">
            <v>22527</v>
          </cell>
          <cell r="W2380">
            <v>23040</v>
          </cell>
          <cell r="X2380">
            <v>22601</v>
          </cell>
          <cell r="Y2380">
            <v>20765</v>
          </cell>
          <cell r="Z2380">
            <v>18776</v>
          </cell>
        </row>
        <row r="2400">
          <cell r="B2400">
            <v>37376</v>
          </cell>
          <cell r="C2400">
            <v>17485</v>
          </cell>
          <cell r="D2400">
            <v>16666</v>
          </cell>
          <cell r="E2400">
            <v>16216</v>
          </cell>
          <cell r="F2400">
            <v>15988</v>
          </cell>
          <cell r="G2400">
            <v>16079</v>
          </cell>
          <cell r="H2400">
            <v>16999</v>
          </cell>
          <cell r="I2400">
            <v>18854</v>
          </cell>
          <cell r="J2400">
            <v>20037</v>
          </cell>
          <cell r="K2400">
            <v>20680</v>
          </cell>
          <cell r="L2400">
            <v>21364</v>
          </cell>
          <cell r="M2400">
            <v>22083</v>
          </cell>
          <cell r="N2400">
            <v>22702</v>
          </cell>
          <cell r="O2400">
            <v>23192</v>
          </cell>
          <cell r="P2400">
            <v>23864</v>
          </cell>
          <cell r="Q2400">
            <v>24369</v>
          </cell>
          <cell r="R2400">
            <v>24643</v>
          </cell>
          <cell r="S2400">
            <v>24777</v>
          </cell>
          <cell r="T2400">
            <v>24459</v>
          </cell>
          <cell r="U2400">
            <v>24112</v>
          </cell>
          <cell r="V2400">
            <v>23720</v>
          </cell>
          <cell r="W2400">
            <v>24031</v>
          </cell>
          <cell r="X2400">
            <v>23528</v>
          </cell>
          <cell r="Y2400">
            <v>21758</v>
          </cell>
          <cell r="Z2400">
            <v>19534</v>
          </cell>
        </row>
        <row r="2420">
          <cell r="B2420">
            <v>37377</v>
          </cell>
          <cell r="C2420">
            <v>18200</v>
          </cell>
          <cell r="D2420">
            <v>17365</v>
          </cell>
          <cell r="E2420">
            <v>16834</v>
          </cell>
          <cell r="F2420">
            <v>16558</v>
          </cell>
          <cell r="G2420">
            <v>16538</v>
          </cell>
          <cell r="H2420">
            <v>17402</v>
          </cell>
          <cell r="I2420">
            <v>19270</v>
          </cell>
          <cell r="J2420">
            <v>20546</v>
          </cell>
          <cell r="K2420">
            <v>21380</v>
          </cell>
          <cell r="L2420">
            <v>22199</v>
          </cell>
          <cell r="M2420">
            <v>23029</v>
          </cell>
          <cell r="N2420">
            <v>23749</v>
          </cell>
          <cell r="O2420">
            <v>24434</v>
          </cell>
          <cell r="P2420">
            <v>25147</v>
          </cell>
          <cell r="Q2420">
            <v>25578</v>
          </cell>
          <cell r="R2420">
            <v>26110</v>
          </cell>
          <cell r="S2420">
            <v>26269</v>
          </cell>
          <cell r="T2420">
            <v>26015</v>
          </cell>
          <cell r="U2420">
            <v>25654</v>
          </cell>
          <cell r="V2420">
            <v>24926</v>
          </cell>
          <cell r="W2420">
            <v>25014</v>
          </cell>
          <cell r="X2420">
            <v>24246</v>
          </cell>
          <cell r="Y2420">
            <v>22134</v>
          </cell>
          <cell r="Z2420">
            <v>19853</v>
          </cell>
          <cell r="AA2420">
            <v>0</v>
          </cell>
        </row>
        <row r="2440">
          <cell r="B2440">
            <v>37378</v>
          </cell>
          <cell r="C2440">
            <v>18376</v>
          </cell>
          <cell r="D2440">
            <v>17491</v>
          </cell>
          <cell r="E2440">
            <v>16958</v>
          </cell>
          <cell r="F2440">
            <v>16629</v>
          </cell>
          <cell r="G2440">
            <v>16591</v>
          </cell>
          <cell r="H2440">
            <v>17432</v>
          </cell>
          <cell r="I2440">
            <v>19286</v>
          </cell>
          <cell r="J2440">
            <v>20428</v>
          </cell>
          <cell r="K2440">
            <v>20792</v>
          </cell>
          <cell r="L2440">
            <v>21129</v>
          </cell>
          <cell r="M2440">
            <v>21370</v>
          </cell>
          <cell r="N2440">
            <v>21602</v>
          </cell>
          <cell r="O2440">
            <v>21641</v>
          </cell>
          <cell r="P2440">
            <v>21792</v>
          </cell>
          <cell r="Q2440">
            <v>21780</v>
          </cell>
          <cell r="R2440">
            <v>21656</v>
          </cell>
          <cell r="S2440">
            <v>21612</v>
          </cell>
          <cell r="T2440">
            <v>21319</v>
          </cell>
          <cell r="U2440">
            <v>21036</v>
          </cell>
          <cell r="V2440">
            <v>20842</v>
          </cell>
          <cell r="W2440">
            <v>21476</v>
          </cell>
          <cell r="X2440">
            <v>21365</v>
          </cell>
          <cell r="Y2440">
            <v>19919</v>
          </cell>
          <cell r="Z2440">
            <v>18169</v>
          </cell>
          <cell r="AA2440">
            <v>0</v>
          </cell>
        </row>
        <row r="2460">
          <cell r="B2460">
            <v>37379</v>
          </cell>
          <cell r="C2460">
            <v>17026</v>
          </cell>
          <cell r="D2460">
            <v>16439</v>
          </cell>
          <cell r="E2460">
            <v>16106</v>
          </cell>
          <cell r="F2460">
            <v>15904</v>
          </cell>
          <cell r="G2460">
            <v>16098</v>
          </cell>
          <cell r="H2460">
            <v>17009</v>
          </cell>
          <cell r="I2460">
            <v>18752</v>
          </cell>
          <cell r="J2460">
            <v>19862</v>
          </cell>
          <cell r="K2460">
            <v>20264</v>
          </cell>
          <cell r="L2460">
            <v>20550</v>
          </cell>
          <cell r="M2460">
            <v>20758</v>
          </cell>
          <cell r="N2460">
            <v>20871</v>
          </cell>
          <cell r="O2460">
            <v>20904</v>
          </cell>
          <cell r="P2460">
            <v>20895</v>
          </cell>
          <cell r="Q2460">
            <v>20845</v>
          </cell>
          <cell r="R2460">
            <v>20788</v>
          </cell>
          <cell r="S2460">
            <v>20806</v>
          </cell>
          <cell r="T2460">
            <v>20421</v>
          </cell>
          <cell r="U2460">
            <v>20092</v>
          </cell>
          <cell r="V2460">
            <v>19867</v>
          </cell>
          <cell r="W2460">
            <v>20237</v>
          </cell>
          <cell r="X2460">
            <v>20127</v>
          </cell>
          <cell r="Y2460">
            <v>19066</v>
          </cell>
          <cell r="Z2460">
            <v>17687</v>
          </cell>
          <cell r="AA2460">
            <v>0</v>
          </cell>
        </row>
        <row r="2480">
          <cell r="B2480">
            <v>37380</v>
          </cell>
          <cell r="C2480">
            <v>16422</v>
          </cell>
          <cell r="D2480">
            <v>15662</v>
          </cell>
          <cell r="E2480">
            <v>15256</v>
          </cell>
          <cell r="F2480">
            <v>15005</v>
          </cell>
          <cell r="G2480">
            <v>15053</v>
          </cell>
          <cell r="H2480">
            <v>15316</v>
          </cell>
          <cell r="I2480">
            <v>15823</v>
          </cell>
          <cell r="J2480">
            <v>16442</v>
          </cell>
          <cell r="K2480">
            <v>17375</v>
          </cell>
          <cell r="L2480">
            <v>18106</v>
          </cell>
          <cell r="M2480">
            <v>18515</v>
          </cell>
          <cell r="N2480">
            <v>18714</v>
          </cell>
          <cell r="O2480">
            <v>18829</v>
          </cell>
          <cell r="P2480">
            <v>18969</v>
          </cell>
          <cell r="Q2480">
            <v>19158</v>
          </cell>
          <cell r="R2480">
            <v>19465</v>
          </cell>
          <cell r="S2480">
            <v>19846</v>
          </cell>
          <cell r="T2480">
            <v>20046</v>
          </cell>
          <cell r="U2480">
            <v>19918</v>
          </cell>
          <cell r="V2480">
            <v>19748</v>
          </cell>
          <cell r="W2480">
            <v>19956</v>
          </cell>
          <cell r="X2480">
            <v>19949</v>
          </cell>
          <cell r="Y2480">
            <v>19074</v>
          </cell>
          <cell r="Z2480">
            <v>18014</v>
          </cell>
          <cell r="AA2480">
            <v>0</v>
          </cell>
        </row>
        <row r="2500">
          <cell r="B2500">
            <v>37381</v>
          </cell>
          <cell r="C2500">
            <v>16547</v>
          </cell>
          <cell r="D2500">
            <v>15870</v>
          </cell>
          <cell r="E2500">
            <v>15370</v>
          </cell>
          <cell r="F2500">
            <v>14904</v>
          </cell>
          <cell r="G2500">
            <v>14935</v>
          </cell>
          <cell r="H2500">
            <v>15056</v>
          </cell>
          <cell r="I2500">
            <v>15231</v>
          </cell>
          <cell r="J2500">
            <v>15676</v>
          </cell>
          <cell r="K2500">
            <v>16603</v>
          </cell>
          <cell r="L2500">
            <v>17574</v>
          </cell>
          <cell r="M2500">
            <v>18138</v>
          </cell>
          <cell r="N2500">
            <v>18564</v>
          </cell>
          <cell r="O2500">
            <v>19251</v>
          </cell>
          <cell r="P2500">
            <v>19655</v>
          </cell>
          <cell r="Q2500">
            <v>19878</v>
          </cell>
          <cell r="R2500">
            <v>20288</v>
          </cell>
          <cell r="S2500">
            <v>20806</v>
          </cell>
          <cell r="T2500">
            <v>21144</v>
          </cell>
          <cell r="U2500">
            <v>21115</v>
          </cell>
          <cell r="V2500">
            <v>20880</v>
          </cell>
          <cell r="W2500">
            <v>21535</v>
          </cell>
          <cell r="X2500">
            <v>21482</v>
          </cell>
          <cell r="Y2500">
            <v>20224</v>
          </cell>
          <cell r="Z2500">
            <v>18709</v>
          </cell>
          <cell r="AA2500">
            <v>0</v>
          </cell>
        </row>
        <row r="2520">
          <cell r="B2520">
            <v>37382</v>
          </cell>
          <cell r="C2520">
            <v>17695</v>
          </cell>
          <cell r="D2520">
            <v>16914</v>
          </cell>
          <cell r="E2520">
            <v>16482</v>
          </cell>
          <cell r="F2520">
            <v>16247</v>
          </cell>
          <cell r="G2520">
            <v>16373</v>
          </cell>
          <cell r="H2520">
            <v>17307</v>
          </cell>
          <cell r="I2520">
            <v>19193</v>
          </cell>
          <cell r="J2520">
            <v>20686</v>
          </cell>
          <cell r="K2520">
            <v>21602</v>
          </cell>
          <cell r="L2520">
            <v>22447</v>
          </cell>
          <cell r="M2520">
            <v>23502</v>
          </cell>
          <cell r="N2520">
            <v>24368</v>
          </cell>
          <cell r="O2520">
            <v>25041</v>
          </cell>
          <cell r="P2520">
            <v>25757</v>
          </cell>
          <cell r="Q2520">
            <v>26323</v>
          </cell>
          <cell r="R2520">
            <v>26635</v>
          </cell>
          <cell r="S2520">
            <v>26995</v>
          </cell>
          <cell r="T2520">
            <v>26766</v>
          </cell>
          <cell r="U2520">
            <v>26361</v>
          </cell>
          <cell r="V2520">
            <v>25659</v>
          </cell>
          <cell r="W2520">
            <v>25805</v>
          </cell>
          <cell r="X2520">
            <v>25407</v>
          </cell>
          <cell r="Y2520">
            <v>23471</v>
          </cell>
          <cell r="Z2520">
            <v>21047</v>
          </cell>
          <cell r="AA2520">
            <v>0</v>
          </cell>
        </row>
        <row r="2540">
          <cell r="B2540">
            <v>37383</v>
          </cell>
          <cell r="C2540">
            <v>19436</v>
          </cell>
          <cell r="D2540">
            <v>18439</v>
          </cell>
          <cell r="E2540">
            <v>17743</v>
          </cell>
          <cell r="F2540">
            <v>17339</v>
          </cell>
          <cell r="G2540">
            <v>17350</v>
          </cell>
          <cell r="H2540">
            <v>18140</v>
          </cell>
          <cell r="I2540">
            <v>19952</v>
          </cell>
          <cell r="J2540">
            <v>21209</v>
          </cell>
          <cell r="K2540">
            <v>22194</v>
          </cell>
          <cell r="L2540">
            <v>23151</v>
          </cell>
          <cell r="M2540">
            <v>23985</v>
          </cell>
          <cell r="N2540">
            <v>24630</v>
          </cell>
          <cell r="O2540">
            <v>25120</v>
          </cell>
          <cell r="P2540">
            <v>25682</v>
          </cell>
          <cell r="Q2540">
            <v>26190</v>
          </cell>
          <cell r="R2540">
            <v>26387</v>
          </cell>
          <cell r="S2540">
            <v>26421</v>
          </cell>
          <cell r="T2540">
            <v>26135</v>
          </cell>
          <cell r="U2540">
            <v>25523</v>
          </cell>
          <cell r="V2540">
            <v>24904</v>
          </cell>
          <cell r="W2540">
            <v>24964</v>
          </cell>
          <cell r="X2540">
            <v>24434</v>
          </cell>
          <cell r="Y2540">
            <v>22593</v>
          </cell>
          <cell r="Z2540">
            <v>20466</v>
          </cell>
          <cell r="AA2540">
            <v>0</v>
          </cell>
        </row>
        <row r="2560">
          <cell r="B2560">
            <v>37384</v>
          </cell>
          <cell r="C2560">
            <v>19020</v>
          </cell>
          <cell r="D2560">
            <v>18145</v>
          </cell>
          <cell r="E2560">
            <v>17514</v>
          </cell>
          <cell r="F2560">
            <v>17107</v>
          </cell>
          <cell r="G2560">
            <v>17148</v>
          </cell>
          <cell r="H2560">
            <v>17996</v>
          </cell>
          <cell r="I2560">
            <v>19585</v>
          </cell>
          <cell r="J2560">
            <v>20955</v>
          </cell>
          <cell r="K2560">
            <v>21882</v>
          </cell>
          <cell r="L2560">
            <v>22778</v>
          </cell>
          <cell r="M2560">
            <v>23680</v>
          </cell>
          <cell r="N2560">
            <v>24371</v>
          </cell>
          <cell r="O2560">
            <v>24879</v>
          </cell>
          <cell r="P2560">
            <v>25373</v>
          </cell>
          <cell r="Q2560">
            <v>25843</v>
          </cell>
          <cell r="R2560">
            <v>26226</v>
          </cell>
          <cell r="S2560">
            <v>26399</v>
          </cell>
          <cell r="T2560">
            <v>26057</v>
          </cell>
          <cell r="U2560">
            <v>25807</v>
          </cell>
          <cell r="V2560">
            <v>25009</v>
          </cell>
          <cell r="W2560">
            <v>24916</v>
          </cell>
          <cell r="X2560">
            <v>24366</v>
          </cell>
          <cell r="Y2560">
            <v>22327</v>
          </cell>
          <cell r="Z2560">
            <v>20040</v>
          </cell>
          <cell r="AA2560">
            <v>0</v>
          </cell>
        </row>
        <row r="2580">
          <cell r="B2580">
            <v>37385</v>
          </cell>
          <cell r="C2580">
            <v>18426</v>
          </cell>
          <cell r="D2580">
            <v>17408</v>
          </cell>
          <cell r="E2580">
            <v>16800</v>
          </cell>
          <cell r="F2580">
            <v>16371</v>
          </cell>
          <cell r="G2580">
            <v>16352</v>
          </cell>
          <cell r="H2580">
            <v>17126</v>
          </cell>
          <cell r="I2580">
            <v>18668</v>
          </cell>
          <cell r="J2580">
            <v>19887</v>
          </cell>
          <cell r="K2580">
            <v>20690</v>
          </cell>
          <cell r="L2580">
            <v>21103</v>
          </cell>
          <cell r="M2580">
            <v>21639</v>
          </cell>
          <cell r="N2580">
            <v>21867</v>
          </cell>
          <cell r="O2580">
            <v>22070</v>
          </cell>
          <cell r="P2580">
            <v>22503</v>
          </cell>
          <cell r="Q2580">
            <v>22640</v>
          </cell>
          <cell r="R2580">
            <v>22731</v>
          </cell>
          <cell r="S2580">
            <v>22785</v>
          </cell>
          <cell r="T2580">
            <v>22510</v>
          </cell>
          <cell r="U2580">
            <v>22114</v>
          </cell>
          <cell r="V2580">
            <v>21589</v>
          </cell>
          <cell r="W2580">
            <v>21902</v>
          </cell>
          <cell r="X2580">
            <v>21799</v>
          </cell>
          <cell r="Y2580">
            <v>20323</v>
          </cell>
          <cell r="Z2580">
            <v>18382</v>
          </cell>
          <cell r="AA2580">
            <v>0</v>
          </cell>
        </row>
        <row r="2600">
          <cell r="B2600">
            <v>37386</v>
          </cell>
          <cell r="C2600">
            <v>17154</v>
          </cell>
          <cell r="D2600">
            <v>16344</v>
          </cell>
          <cell r="E2600">
            <v>15927</v>
          </cell>
          <cell r="F2600">
            <v>15685</v>
          </cell>
          <cell r="G2600">
            <v>15874</v>
          </cell>
          <cell r="H2600">
            <v>16700</v>
          </cell>
          <cell r="I2600">
            <v>18337</v>
          </cell>
          <cell r="J2600">
            <v>19607</v>
          </cell>
          <cell r="K2600">
            <v>20233</v>
          </cell>
          <cell r="L2600">
            <v>20710</v>
          </cell>
          <cell r="M2600">
            <v>21124</v>
          </cell>
          <cell r="N2600">
            <v>21406</v>
          </cell>
          <cell r="O2600">
            <v>21570</v>
          </cell>
          <cell r="P2600">
            <v>21931</v>
          </cell>
          <cell r="Q2600">
            <v>22026</v>
          </cell>
          <cell r="R2600">
            <v>21950</v>
          </cell>
          <cell r="S2600">
            <v>21890</v>
          </cell>
          <cell r="T2600">
            <v>21587</v>
          </cell>
          <cell r="U2600">
            <v>21134</v>
          </cell>
          <cell r="V2600">
            <v>20777</v>
          </cell>
          <cell r="W2600">
            <v>21086</v>
          </cell>
          <cell r="X2600">
            <v>20924</v>
          </cell>
          <cell r="Y2600">
            <v>19852</v>
          </cell>
          <cell r="Z2600">
            <v>18374</v>
          </cell>
          <cell r="AA2600">
            <v>0</v>
          </cell>
        </row>
        <row r="2620">
          <cell r="B2620">
            <v>37387</v>
          </cell>
          <cell r="C2620">
            <v>17205</v>
          </cell>
          <cell r="D2620">
            <v>16429</v>
          </cell>
          <cell r="E2620">
            <v>15966</v>
          </cell>
          <cell r="F2620">
            <v>15677</v>
          </cell>
          <cell r="G2620">
            <v>15599</v>
          </cell>
          <cell r="H2620">
            <v>15889</v>
          </cell>
          <cell r="I2620">
            <v>16320</v>
          </cell>
          <cell r="J2620">
            <v>17027</v>
          </cell>
          <cell r="K2620">
            <v>18257</v>
          </cell>
          <cell r="L2620">
            <v>19463</v>
          </cell>
          <cell r="M2620">
            <v>20364</v>
          </cell>
          <cell r="N2620">
            <v>20958</v>
          </cell>
          <cell r="O2620">
            <v>21356</v>
          </cell>
          <cell r="P2620">
            <v>21713</v>
          </cell>
          <cell r="Q2620">
            <v>22022</v>
          </cell>
          <cell r="R2620">
            <v>22391</v>
          </cell>
          <cell r="S2620">
            <v>22672</v>
          </cell>
          <cell r="T2620">
            <v>22752</v>
          </cell>
          <cell r="U2620">
            <v>22518</v>
          </cell>
          <cell r="V2620">
            <v>21994</v>
          </cell>
          <cell r="W2620">
            <v>22217</v>
          </cell>
          <cell r="X2620">
            <v>22076</v>
          </cell>
          <cell r="Y2620">
            <v>20912</v>
          </cell>
          <cell r="Z2620">
            <v>19415</v>
          </cell>
          <cell r="AA2620">
            <v>0</v>
          </cell>
        </row>
        <row r="2640">
          <cell r="B2640">
            <v>37388</v>
          </cell>
          <cell r="C2640">
            <v>18040</v>
          </cell>
          <cell r="D2640">
            <v>17166</v>
          </cell>
          <cell r="E2640">
            <v>16523</v>
          </cell>
          <cell r="F2640">
            <v>16097</v>
          </cell>
          <cell r="G2640">
            <v>15852</v>
          </cell>
          <cell r="H2640">
            <v>15898</v>
          </cell>
          <cell r="I2640">
            <v>16037</v>
          </cell>
          <cell r="J2640">
            <v>16640</v>
          </cell>
          <cell r="K2640">
            <v>17906</v>
          </cell>
          <cell r="L2640">
            <v>18956</v>
          </cell>
          <cell r="M2640">
            <v>19411</v>
          </cell>
          <cell r="N2640">
            <v>19682</v>
          </cell>
          <cell r="O2640">
            <v>19914</v>
          </cell>
          <cell r="P2640">
            <v>20002</v>
          </cell>
          <cell r="Q2640">
            <v>19955</v>
          </cell>
          <cell r="R2640">
            <v>19940</v>
          </cell>
          <cell r="S2640">
            <v>20067</v>
          </cell>
          <cell r="T2640">
            <v>20273</v>
          </cell>
          <cell r="U2640">
            <v>20181</v>
          </cell>
          <cell r="V2640">
            <v>20061</v>
          </cell>
          <cell r="W2640">
            <v>20478</v>
          </cell>
          <cell r="X2640">
            <v>20341</v>
          </cell>
          <cell r="Y2640">
            <v>19052</v>
          </cell>
          <cell r="Z2640">
            <v>17399</v>
          </cell>
          <cell r="AA2640">
            <v>0</v>
          </cell>
        </row>
        <row r="2660">
          <cell r="B2660">
            <v>37389</v>
          </cell>
          <cell r="C2660">
            <v>16278</v>
          </cell>
          <cell r="D2660">
            <v>15655</v>
          </cell>
          <cell r="E2660">
            <v>15296</v>
          </cell>
          <cell r="F2660">
            <v>15196</v>
          </cell>
          <cell r="G2660">
            <v>15362</v>
          </cell>
          <cell r="H2660">
            <v>16274</v>
          </cell>
          <cell r="I2660">
            <v>18093</v>
          </cell>
          <cell r="J2660">
            <v>19323</v>
          </cell>
          <cell r="K2660">
            <v>19885</v>
          </cell>
          <cell r="L2660">
            <v>20374</v>
          </cell>
          <cell r="M2660">
            <v>20848</v>
          </cell>
          <cell r="N2660">
            <v>20838</v>
          </cell>
          <cell r="O2660">
            <v>20946</v>
          </cell>
          <cell r="P2660">
            <v>21051</v>
          </cell>
          <cell r="Q2660">
            <v>21169</v>
          </cell>
          <cell r="R2660">
            <v>21170</v>
          </cell>
          <cell r="S2660">
            <v>21360</v>
          </cell>
          <cell r="T2660">
            <v>21227</v>
          </cell>
          <cell r="U2660">
            <v>20847</v>
          </cell>
          <cell r="V2660">
            <v>20547</v>
          </cell>
          <cell r="W2660">
            <v>20873</v>
          </cell>
          <cell r="X2660">
            <v>20969</v>
          </cell>
          <cell r="Y2660">
            <v>19433</v>
          </cell>
          <cell r="Z2660">
            <v>17451</v>
          </cell>
          <cell r="AA2660">
            <v>0</v>
          </cell>
        </row>
        <row r="2680">
          <cell r="B2680">
            <v>37390</v>
          </cell>
          <cell r="C2680">
            <v>16318</v>
          </cell>
          <cell r="D2680">
            <v>15685</v>
          </cell>
          <cell r="E2680">
            <v>15305</v>
          </cell>
          <cell r="F2680">
            <v>15157</v>
          </cell>
          <cell r="G2680">
            <v>15330</v>
          </cell>
          <cell r="H2680">
            <v>16267</v>
          </cell>
          <cell r="I2680">
            <v>17925</v>
          </cell>
          <cell r="J2680">
            <v>19219</v>
          </cell>
          <cell r="K2680">
            <v>19743</v>
          </cell>
          <cell r="L2680">
            <v>20216</v>
          </cell>
          <cell r="M2680">
            <v>20671</v>
          </cell>
          <cell r="N2680">
            <v>20936</v>
          </cell>
          <cell r="O2680">
            <v>21260</v>
          </cell>
          <cell r="P2680">
            <v>21595</v>
          </cell>
          <cell r="Q2680">
            <v>21834</v>
          </cell>
          <cell r="R2680">
            <v>22319</v>
          </cell>
          <cell r="S2680">
            <v>22602</v>
          </cell>
          <cell r="T2680">
            <v>22495</v>
          </cell>
          <cell r="U2680">
            <v>22102</v>
          </cell>
          <cell r="V2680">
            <v>21454</v>
          </cell>
          <cell r="W2680">
            <v>21666</v>
          </cell>
          <cell r="X2680">
            <v>21644</v>
          </cell>
          <cell r="Y2680">
            <v>20004</v>
          </cell>
          <cell r="Z2680">
            <v>18019</v>
          </cell>
          <cell r="AA2680">
            <v>0</v>
          </cell>
        </row>
        <row r="2700">
          <cell r="B2700">
            <v>37391</v>
          </cell>
          <cell r="C2700">
            <v>16634</v>
          </cell>
          <cell r="D2700">
            <v>15883</v>
          </cell>
          <cell r="E2700">
            <v>15465</v>
          </cell>
          <cell r="F2700">
            <v>15300</v>
          </cell>
          <cell r="G2700">
            <v>15471</v>
          </cell>
          <cell r="H2700">
            <v>16428</v>
          </cell>
          <cell r="I2700">
            <v>17955</v>
          </cell>
          <cell r="J2700">
            <v>19320</v>
          </cell>
          <cell r="K2700">
            <v>19991</v>
          </cell>
          <cell r="L2700">
            <v>20574</v>
          </cell>
          <cell r="M2700">
            <v>21067</v>
          </cell>
          <cell r="N2700">
            <v>21417</v>
          </cell>
          <cell r="O2700">
            <v>21745</v>
          </cell>
          <cell r="P2700">
            <v>22216</v>
          </cell>
          <cell r="Q2700">
            <v>22537</v>
          </cell>
          <cell r="R2700">
            <v>22900</v>
          </cell>
          <cell r="S2700">
            <v>23154</v>
          </cell>
          <cell r="T2700">
            <v>23099</v>
          </cell>
          <cell r="U2700">
            <v>22728</v>
          </cell>
          <cell r="V2700">
            <v>22191</v>
          </cell>
          <cell r="W2700">
            <v>22366</v>
          </cell>
          <cell r="X2700">
            <v>22312</v>
          </cell>
          <cell r="Y2700">
            <v>20713</v>
          </cell>
          <cell r="Z2700">
            <v>18673</v>
          </cell>
          <cell r="AA2700">
            <v>0</v>
          </cell>
        </row>
        <row r="2720">
          <cell r="B2720">
            <v>37392</v>
          </cell>
          <cell r="C2720">
            <v>17416</v>
          </cell>
          <cell r="D2720">
            <v>16632</v>
          </cell>
          <cell r="E2720">
            <v>16199</v>
          </cell>
          <cell r="F2720">
            <v>16012</v>
          </cell>
          <cell r="G2720">
            <v>16133</v>
          </cell>
          <cell r="H2720">
            <v>17040</v>
          </cell>
          <cell r="I2720">
            <v>18648</v>
          </cell>
          <cell r="J2720">
            <v>19986</v>
          </cell>
          <cell r="K2720">
            <v>20849</v>
          </cell>
          <cell r="L2720">
            <v>21596</v>
          </cell>
          <cell r="M2720">
            <v>22312</v>
          </cell>
          <cell r="N2720">
            <v>22891</v>
          </cell>
          <cell r="O2720">
            <v>23406</v>
          </cell>
          <cell r="P2720">
            <v>24045</v>
          </cell>
          <cell r="Q2720">
            <v>24569</v>
          </cell>
          <cell r="R2720">
            <v>25000</v>
          </cell>
          <cell r="S2720">
            <v>25232</v>
          </cell>
          <cell r="T2720">
            <v>25104</v>
          </cell>
          <cell r="U2720">
            <v>24687</v>
          </cell>
          <cell r="V2720">
            <v>24096</v>
          </cell>
          <cell r="W2720">
            <v>24220</v>
          </cell>
          <cell r="X2720">
            <v>23811</v>
          </cell>
          <cell r="Y2720">
            <v>22275</v>
          </cell>
          <cell r="Z2720">
            <v>20148</v>
          </cell>
          <cell r="AA2720">
            <v>0</v>
          </cell>
        </row>
        <row r="2740">
          <cell r="B2740">
            <v>37393</v>
          </cell>
          <cell r="C2740">
            <v>18634</v>
          </cell>
          <cell r="D2740">
            <v>17658</v>
          </cell>
          <cell r="E2740">
            <v>17060</v>
          </cell>
          <cell r="F2740">
            <v>16680</v>
          </cell>
          <cell r="G2740">
            <v>16638</v>
          </cell>
          <cell r="H2740">
            <v>17355</v>
          </cell>
          <cell r="I2740">
            <v>19026</v>
          </cell>
          <cell r="J2740">
            <v>20248</v>
          </cell>
          <cell r="K2740">
            <v>20974</v>
          </cell>
          <cell r="L2740">
            <v>21383</v>
          </cell>
          <cell r="M2740">
            <v>21689</v>
          </cell>
          <cell r="N2740">
            <v>21628</v>
          </cell>
          <cell r="O2740">
            <v>21415</v>
          </cell>
          <cell r="P2740">
            <v>21198</v>
          </cell>
          <cell r="Q2740">
            <v>21033</v>
          </cell>
          <cell r="R2740">
            <v>20735</v>
          </cell>
          <cell r="S2740">
            <v>20582</v>
          </cell>
          <cell r="T2740">
            <v>20277</v>
          </cell>
          <cell r="U2740">
            <v>19813</v>
          </cell>
          <cell r="V2740">
            <v>19350</v>
          </cell>
          <cell r="W2740">
            <v>19559</v>
          </cell>
          <cell r="X2740">
            <v>19677</v>
          </cell>
          <cell r="Y2740">
            <v>18736</v>
          </cell>
          <cell r="Z2740">
            <v>17367</v>
          </cell>
          <cell r="AA2740">
            <v>0</v>
          </cell>
        </row>
        <row r="2760">
          <cell r="B2760">
            <v>37394</v>
          </cell>
          <cell r="C2760">
            <v>16285</v>
          </cell>
          <cell r="D2760">
            <v>15613</v>
          </cell>
          <cell r="E2760">
            <v>15168</v>
          </cell>
          <cell r="F2760">
            <v>15003</v>
          </cell>
          <cell r="G2760">
            <v>14954</v>
          </cell>
          <cell r="H2760">
            <v>15276</v>
          </cell>
          <cell r="I2760">
            <v>15539</v>
          </cell>
          <cell r="J2760">
            <v>16274</v>
          </cell>
          <cell r="K2760">
            <v>17249</v>
          </cell>
          <cell r="L2760">
            <v>17960</v>
          </cell>
          <cell r="M2760">
            <v>18262</v>
          </cell>
          <cell r="N2760">
            <v>18299</v>
          </cell>
          <cell r="O2760">
            <v>18240</v>
          </cell>
          <cell r="P2760">
            <v>18070</v>
          </cell>
          <cell r="Q2760">
            <v>18020</v>
          </cell>
          <cell r="R2760">
            <v>18050</v>
          </cell>
          <cell r="S2760">
            <v>18276</v>
          </cell>
          <cell r="T2760">
            <v>18371</v>
          </cell>
          <cell r="U2760">
            <v>18341</v>
          </cell>
          <cell r="V2760">
            <v>18047</v>
          </cell>
          <cell r="W2760">
            <v>18300</v>
          </cell>
          <cell r="X2760">
            <v>18562</v>
          </cell>
          <cell r="Y2760">
            <v>17669</v>
          </cell>
          <cell r="Z2760">
            <v>16422</v>
          </cell>
          <cell r="AA2760">
            <v>0</v>
          </cell>
        </row>
        <row r="2780">
          <cell r="B2780">
            <v>37395</v>
          </cell>
          <cell r="C2780">
            <v>15411</v>
          </cell>
          <cell r="D2780">
            <v>14773</v>
          </cell>
          <cell r="E2780">
            <v>14371</v>
          </cell>
          <cell r="F2780">
            <v>14223</v>
          </cell>
          <cell r="G2780">
            <v>14162</v>
          </cell>
          <cell r="H2780">
            <v>14344</v>
          </cell>
          <cell r="I2780">
            <v>14411</v>
          </cell>
          <cell r="J2780">
            <v>15040</v>
          </cell>
          <cell r="K2780">
            <v>16014</v>
          </cell>
          <cell r="L2780">
            <v>16625</v>
          </cell>
          <cell r="M2780">
            <v>16917</v>
          </cell>
          <cell r="N2780">
            <v>17137</v>
          </cell>
          <cell r="O2780">
            <v>17382</v>
          </cell>
          <cell r="P2780">
            <v>17534</v>
          </cell>
          <cell r="Q2780">
            <v>17650</v>
          </cell>
          <cell r="R2780">
            <v>17871</v>
          </cell>
          <cell r="S2780">
            <v>18299</v>
          </cell>
          <cell r="T2780">
            <v>18707</v>
          </cell>
          <cell r="U2780">
            <v>18724</v>
          </cell>
          <cell r="V2780">
            <v>18571</v>
          </cell>
          <cell r="W2780">
            <v>19029</v>
          </cell>
          <cell r="X2780">
            <v>19314</v>
          </cell>
          <cell r="Y2780">
            <v>18197</v>
          </cell>
          <cell r="Z2780">
            <v>16533</v>
          </cell>
          <cell r="AA2780">
            <v>0</v>
          </cell>
        </row>
        <row r="2800">
          <cell r="B2800">
            <v>37396</v>
          </cell>
          <cell r="C2800">
            <v>15449</v>
          </cell>
          <cell r="D2800">
            <v>14880</v>
          </cell>
          <cell r="E2800">
            <v>14651</v>
          </cell>
          <cell r="F2800">
            <v>14568</v>
          </cell>
          <cell r="G2800">
            <v>14876</v>
          </cell>
          <cell r="H2800">
            <v>15833</v>
          </cell>
          <cell r="I2800">
            <v>17570</v>
          </cell>
          <cell r="J2800">
            <v>18924</v>
          </cell>
          <cell r="K2800">
            <v>19599</v>
          </cell>
          <cell r="L2800">
            <v>20086</v>
          </cell>
          <cell r="M2800">
            <v>20553</v>
          </cell>
          <cell r="N2800">
            <v>20804</v>
          </cell>
          <cell r="O2800">
            <v>21029</v>
          </cell>
          <cell r="P2800">
            <v>21201</v>
          </cell>
          <cell r="Q2800">
            <v>21444</v>
          </cell>
          <cell r="R2800">
            <v>21642</v>
          </cell>
          <cell r="S2800">
            <v>21877</v>
          </cell>
          <cell r="T2800">
            <v>21762</v>
          </cell>
          <cell r="U2800">
            <v>21424</v>
          </cell>
          <cell r="V2800">
            <v>20936</v>
          </cell>
          <cell r="W2800">
            <v>21197</v>
          </cell>
          <cell r="X2800">
            <v>21247</v>
          </cell>
          <cell r="Y2800">
            <v>19733</v>
          </cell>
          <cell r="Z2800">
            <v>17761</v>
          </cell>
          <cell r="AA2800">
            <v>0</v>
          </cell>
        </row>
        <row r="2820">
          <cell r="B2820">
            <v>37397</v>
          </cell>
          <cell r="C2820">
            <v>16469</v>
          </cell>
          <cell r="D2820">
            <v>15776</v>
          </cell>
          <cell r="E2820">
            <v>15409</v>
          </cell>
          <cell r="F2820">
            <v>15245</v>
          </cell>
          <cell r="G2820">
            <v>15408</v>
          </cell>
          <cell r="H2820">
            <v>16281</v>
          </cell>
          <cell r="I2820">
            <v>17783</v>
          </cell>
          <cell r="J2820">
            <v>19120</v>
          </cell>
          <cell r="K2820">
            <v>19800</v>
          </cell>
          <cell r="L2820">
            <v>20332</v>
          </cell>
          <cell r="M2820">
            <v>20868</v>
          </cell>
          <cell r="N2820">
            <v>21267</v>
          </cell>
          <cell r="O2820">
            <v>21614</v>
          </cell>
          <cell r="P2820">
            <v>22097</v>
          </cell>
          <cell r="Q2820">
            <v>22451</v>
          </cell>
          <cell r="R2820">
            <v>22726</v>
          </cell>
          <cell r="S2820">
            <v>22930</v>
          </cell>
          <cell r="T2820">
            <v>22704</v>
          </cell>
          <cell r="U2820">
            <v>22246</v>
          </cell>
          <cell r="V2820">
            <v>21614</v>
          </cell>
          <cell r="W2820">
            <v>21739</v>
          </cell>
          <cell r="X2820">
            <v>21765</v>
          </cell>
          <cell r="Y2820">
            <v>20244</v>
          </cell>
          <cell r="Z2820">
            <v>18233</v>
          </cell>
          <cell r="AA2820">
            <v>0</v>
          </cell>
        </row>
        <row r="2840">
          <cell r="B2840">
            <v>37398</v>
          </cell>
          <cell r="C2840">
            <v>16902</v>
          </cell>
          <cell r="D2840">
            <v>16088</v>
          </cell>
          <cell r="E2840">
            <v>15647</v>
          </cell>
          <cell r="F2840">
            <v>15477</v>
          </cell>
          <cell r="G2840">
            <v>15584</v>
          </cell>
          <cell r="H2840">
            <v>16440</v>
          </cell>
          <cell r="I2840">
            <v>17892</v>
          </cell>
          <cell r="J2840">
            <v>19323</v>
          </cell>
          <cell r="K2840">
            <v>20171</v>
          </cell>
          <cell r="L2840">
            <v>20803</v>
          </cell>
          <cell r="M2840">
            <v>21418</v>
          </cell>
          <cell r="N2840">
            <v>21874</v>
          </cell>
          <cell r="O2840">
            <v>22286</v>
          </cell>
          <cell r="P2840">
            <v>22767</v>
          </cell>
          <cell r="Q2840">
            <v>23108</v>
          </cell>
          <cell r="R2840">
            <v>23436</v>
          </cell>
          <cell r="S2840">
            <v>23576</v>
          </cell>
          <cell r="T2840">
            <v>23460</v>
          </cell>
          <cell r="U2840">
            <v>23118</v>
          </cell>
          <cell r="V2840">
            <v>22615</v>
          </cell>
          <cell r="W2840">
            <v>22700</v>
          </cell>
          <cell r="X2840">
            <v>22719</v>
          </cell>
          <cell r="Y2840">
            <v>21258</v>
          </cell>
          <cell r="Z2840">
            <v>19047</v>
          </cell>
          <cell r="AA2840">
            <v>0</v>
          </cell>
        </row>
        <row r="2860">
          <cell r="B2860">
            <v>37399</v>
          </cell>
          <cell r="C2860">
            <v>17665</v>
          </cell>
          <cell r="D2860">
            <v>16874</v>
          </cell>
          <cell r="E2860">
            <v>16322</v>
          </cell>
          <cell r="F2860">
            <v>16058</v>
          </cell>
          <cell r="G2860">
            <v>16132</v>
          </cell>
          <cell r="H2860">
            <v>16931</v>
          </cell>
          <cell r="I2860">
            <v>18425</v>
          </cell>
          <cell r="J2860">
            <v>19837</v>
          </cell>
          <cell r="K2860">
            <v>20784</v>
          </cell>
          <cell r="L2860">
            <v>21504</v>
          </cell>
          <cell r="M2860">
            <v>22104</v>
          </cell>
          <cell r="N2860">
            <v>22506</v>
          </cell>
          <cell r="O2860">
            <v>22781</v>
          </cell>
          <cell r="P2860">
            <v>23048</v>
          </cell>
          <cell r="Q2860">
            <v>23272</v>
          </cell>
          <cell r="R2860">
            <v>23461</v>
          </cell>
          <cell r="S2860">
            <v>23617</v>
          </cell>
          <cell r="T2860">
            <v>23314</v>
          </cell>
          <cell r="U2860">
            <v>22797</v>
          </cell>
          <cell r="V2860">
            <v>22343</v>
          </cell>
          <cell r="W2860">
            <v>22401</v>
          </cell>
          <cell r="X2860">
            <v>22157</v>
          </cell>
          <cell r="Y2860">
            <v>20637</v>
          </cell>
          <cell r="Z2860">
            <v>18699</v>
          </cell>
          <cell r="AA2860">
            <v>0</v>
          </cell>
        </row>
        <row r="2880">
          <cell r="B2880">
            <v>37400</v>
          </cell>
          <cell r="C2880">
            <v>17399</v>
          </cell>
          <cell r="D2880">
            <v>16568</v>
          </cell>
          <cell r="E2880">
            <v>16045</v>
          </cell>
          <cell r="F2880">
            <v>15748</v>
          </cell>
          <cell r="G2880">
            <v>15822</v>
          </cell>
          <cell r="H2880">
            <v>16533</v>
          </cell>
          <cell r="I2880">
            <v>17970</v>
          </cell>
          <cell r="J2880">
            <v>19362</v>
          </cell>
          <cell r="K2880">
            <v>20162</v>
          </cell>
          <cell r="L2880">
            <v>20988</v>
          </cell>
          <cell r="M2880">
            <v>21631</v>
          </cell>
          <cell r="N2880">
            <v>22043</v>
          </cell>
          <cell r="O2880">
            <v>22335</v>
          </cell>
          <cell r="P2880">
            <v>22510</v>
          </cell>
          <cell r="Q2880">
            <v>22612</v>
          </cell>
          <cell r="R2880">
            <v>22875</v>
          </cell>
          <cell r="S2880">
            <v>22645</v>
          </cell>
          <cell r="T2880">
            <v>22206</v>
          </cell>
          <cell r="U2880">
            <v>21748</v>
          </cell>
          <cell r="V2880">
            <v>21320</v>
          </cell>
          <cell r="W2880">
            <v>21306</v>
          </cell>
          <cell r="X2880">
            <v>20829</v>
          </cell>
          <cell r="Y2880">
            <v>19646</v>
          </cell>
          <cell r="Z2880">
            <v>18037</v>
          </cell>
          <cell r="AA2880">
            <v>0</v>
          </cell>
        </row>
        <row r="2900">
          <cell r="B2900">
            <v>37401</v>
          </cell>
          <cell r="C2900">
            <v>16928</v>
          </cell>
          <cell r="D2900">
            <v>16040</v>
          </cell>
          <cell r="E2900">
            <v>15525</v>
          </cell>
          <cell r="F2900">
            <v>15246</v>
          </cell>
          <cell r="G2900">
            <v>15144</v>
          </cell>
          <cell r="H2900">
            <v>15342</v>
          </cell>
          <cell r="I2900">
            <v>15305</v>
          </cell>
          <cell r="J2900">
            <v>15831</v>
          </cell>
          <cell r="K2900">
            <v>17019</v>
          </cell>
          <cell r="L2900">
            <v>18072</v>
          </cell>
          <cell r="M2900">
            <v>18689</v>
          </cell>
          <cell r="N2900">
            <v>19075</v>
          </cell>
          <cell r="O2900">
            <v>19210</v>
          </cell>
          <cell r="P2900">
            <v>19325</v>
          </cell>
          <cell r="Q2900">
            <v>19470</v>
          </cell>
          <cell r="R2900">
            <v>19597</v>
          </cell>
          <cell r="S2900">
            <v>19857</v>
          </cell>
          <cell r="T2900">
            <v>19811</v>
          </cell>
          <cell r="U2900">
            <v>19793</v>
          </cell>
          <cell r="V2900">
            <v>19423</v>
          </cell>
          <cell r="W2900">
            <v>19414</v>
          </cell>
          <cell r="X2900">
            <v>19580</v>
          </cell>
          <cell r="Y2900">
            <v>18599</v>
          </cell>
          <cell r="Z2900">
            <v>17217</v>
          </cell>
          <cell r="AA2900">
            <v>0</v>
          </cell>
        </row>
        <row r="2920">
          <cell r="B2920">
            <v>37402</v>
          </cell>
          <cell r="C2920">
            <v>16018</v>
          </cell>
          <cell r="D2920">
            <v>15262</v>
          </cell>
          <cell r="E2920">
            <v>14795</v>
          </cell>
          <cell r="F2920">
            <v>14467</v>
          </cell>
          <cell r="G2920">
            <v>14344</v>
          </cell>
          <cell r="H2920">
            <v>14451</v>
          </cell>
          <cell r="I2920">
            <v>14382</v>
          </cell>
          <cell r="J2920">
            <v>14987</v>
          </cell>
          <cell r="K2920">
            <v>16127</v>
          </cell>
          <cell r="L2920">
            <v>17092</v>
          </cell>
          <cell r="M2920">
            <v>17812</v>
          </cell>
          <cell r="N2920">
            <v>18490</v>
          </cell>
          <cell r="O2920">
            <v>19227</v>
          </cell>
          <cell r="P2920">
            <v>19842</v>
          </cell>
          <cell r="Q2920">
            <v>20439</v>
          </cell>
          <cell r="R2920">
            <v>21019</v>
          </cell>
          <cell r="S2920">
            <v>21420</v>
          </cell>
          <cell r="T2920">
            <v>21546</v>
          </cell>
          <cell r="U2920">
            <v>21426</v>
          </cell>
          <cell r="V2920">
            <v>20842</v>
          </cell>
          <cell r="W2920">
            <v>20605</v>
          </cell>
          <cell r="X2920">
            <v>20721</v>
          </cell>
          <cell r="Y2920">
            <v>19557</v>
          </cell>
          <cell r="Z2920">
            <v>18008</v>
          </cell>
          <cell r="AA2920">
            <v>0</v>
          </cell>
        </row>
        <row r="2940">
          <cell r="B2940">
            <v>37403</v>
          </cell>
          <cell r="C2940">
            <v>16696</v>
          </cell>
          <cell r="D2940">
            <v>15758</v>
          </cell>
          <cell r="E2940">
            <v>15149</v>
          </cell>
          <cell r="F2940">
            <v>14837</v>
          </cell>
          <cell r="G2940">
            <v>14654</v>
          </cell>
          <cell r="H2940">
            <v>14846</v>
          </cell>
          <cell r="I2940">
            <v>14901</v>
          </cell>
          <cell r="J2940">
            <v>15421</v>
          </cell>
          <cell r="K2940">
            <v>16575</v>
          </cell>
          <cell r="L2940">
            <v>17913</v>
          </cell>
          <cell r="M2940">
            <v>19102</v>
          </cell>
          <cell r="N2940">
            <v>19927</v>
          </cell>
          <cell r="O2940">
            <v>20467</v>
          </cell>
          <cell r="P2940">
            <v>20938</v>
          </cell>
          <cell r="Q2940">
            <v>21412</v>
          </cell>
          <cell r="R2940">
            <v>21723</v>
          </cell>
          <cell r="S2940">
            <v>21987</v>
          </cell>
          <cell r="T2940">
            <v>22053</v>
          </cell>
          <cell r="U2940">
            <v>21790</v>
          </cell>
          <cell r="V2940">
            <v>21385</v>
          </cell>
          <cell r="W2940">
            <v>21538</v>
          </cell>
          <cell r="X2940">
            <v>21572</v>
          </cell>
          <cell r="Y2940">
            <v>20130</v>
          </cell>
          <cell r="Z2940">
            <v>18398</v>
          </cell>
          <cell r="AA2940">
            <v>0</v>
          </cell>
        </row>
        <row r="2960">
          <cell r="B2960">
            <v>37404</v>
          </cell>
          <cell r="C2960">
            <v>17099</v>
          </cell>
          <cell r="D2960">
            <v>16315</v>
          </cell>
          <cell r="E2960">
            <v>15804</v>
          </cell>
          <cell r="F2960">
            <v>15582</v>
          </cell>
          <cell r="G2960">
            <v>15680</v>
          </cell>
          <cell r="H2960">
            <v>16483</v>
          </cell>
          <cell r="I2960">
            <v>18008</v>
          </cell>
          <cell r="J2960">
            <v>19422</v>
          </cell>
          <cell r="K2960">
            <v>20624</v>
          </cell>
          <cell r="L2960">
            <v>21662</v>
          </cell>
          <cell r="M2960">
            <v>22384</v>
          </cell>
          <cell r="N2960">
            <v>22991</v>
          </cell>
          <cell r="O2960">
            <v>23464</v>
          </cell>
          <cell r="P2960">
            <v>23894</v>
          </cell>
          <cell r="Q2960">
            <v>24186</v>
          </cell>
          <cell r="R2960">
            <v>24272</v>
          </cell>
          <cell r="S2960">
            <v>24534</v>
          </cell>
          <cell r="T2960">
            <v>23821</v>
          </cell>
          <cell r="U2960">
            <v>23621</v>
          </cell>
          <cell r="V2960">
            <v>23105</v>
          </cell>
          <cell r="W2960">
            <v>22941</v>
          </cell>
          <cell r="X2960">
            <v>22816</v>
          </cell>
          <cell r="Y2960">
            <v>21365</v>
          </cell>
          <cell r="Z2960">
            <v>19398</v>
          </cell>
          <cell r="AA2960">
            <v>0</v>
          </cell>
        </row>
        <row r="2980">
          <cell r="B2980">
            <v>37405</v>
          </cell>
          <cell r="C2980">
            <v>17900</v>
          </cell>
          <cell r="D2980">
            <v>17055</v>
          </cell>
          <cell r="E2980">
            <v>16485</v>
          </cell>
          <cell r="F2980">
            <v>16162</v>
          </cell>
          <cell r="G2980">
            <v>16281</v>
          </cell>
          <cell r="H2980">
            <v>17015</v>
          </cell>
          <cell r="I2980">
            <v>18129</v>
          </cell>
          <cell r="J2980">
            <v>19564</v>
          </cell>
          <cell r="K2980">
            <v>20758</v>
          </cell>
          <cell r="L2980">
            <v>21785</v>
          </cell>
          <cell r="M2980">
            <v>22795</v>
          </cell>
          <cell r="N2980">
            <v>23559</v>
          </cell>
          <cell r="O2980">
            <v>24283</v>
          </cell>
          <cell r="P2980">
            <v>24981</v>
          </cell>
          <cell r="Q2980">
            <v>25742</v>
          </cell>
          <cell r="R2980">
            <v>26255</v>
          </cell>
          <cell r="S2980">
            <v>26630</v>
          </cell>
          <cell r="T2980">
            <v>26631</v>
          </cell>
          <cell r="U2980">
            <v>26236</v>
          </cell>
          <cell r="V2980">
            <v>25482</v>
          </cell>
          <cell r="W2980">
            <v>25011</v>
          </cell>
          <cell r="X2980">
            <v>24751</v>
          </cell>
          <cell r="Y2980">
            <v>22947</v>
          </cell>
          <cell r="Z2980">
            <v>20785</v>
          </cell>
          <cell r="AA2980">
            <v>0</v>
          </cell>
        </row>
        <row r="3000">
          <cell r="B3000">
            <v>37406</v>
          </cell>
          <cell r="C3000">
            <v>19068</v>
          </cell>
          <cell r="D3000">
            <v>18015</v>
          </cell>
          <cell r="E3000">
            <v>17354</v>
          </cell>
          <cell r="F3000">
            <v>16895</v>
          </cell>
          <cell r="G3000">
            <v>16919</v>
          </cell>
          <cell r="H3000">
            <v>17586</v>
          </cell>
          <cell r="I3000">
            <v>18732</v>
          </cell>
          <cell r="J3000">
            <v>20153</v>
          </cell>
          <cell r="K3000">
            <v>21628</v>
          </cell>
          <cell r="L3000">
            <v>22757</v>
          </cell>
          <cell r="M3000">
            <v>23964</v>
          </cell>
          <cell r="N3000">
            <v>24956</v>
          </cell>
          <cell r="O3000">
            <v>25835</v>
          </cell>
          <cell r="P3000">
            <v>26784</v>
          </cell>
          <cell r="Q3000">
            <v>27525</v>
          </cell>
          <cell r="R3000">
            <v>28108</v>
          </cell>
          <cell r="S3000">
            <v>28551</v>
          </cell>
          <cell r="T3000">
            <v>28509</v>
          </cell>
          <cell r="U3000">
            <v>28116</v>
          </cell>
          <cell r="V3000">
            <v>27253</v>
          </cell>
          <cell r="W3000">
            <v>26550</v>
          </cell>
          <cell r="X3000">
            <v>26227</v>
          </cell>
          <cell r="Y3000">
            <v>24520</v>
          </cell>
          <cell r="Z3000">
            <v>22001</v>
          </cell>
          <cell r="AA3000">
            <v>0</v>
          </cell>
        </row>
        <row r="3020">
          <cell r="B3020">
            <v>37407</v>
          </cell>
          <cell r="C3020">
            <v>20053</v>
          </cell>
          <cell r="D3020">
            <v>18842</v>
          </cell>
          <cell r="E3020">
            <v>17977</v>
          </cell>
          <cell r="F3020">
            <v>17426</v>
          </cell>
          <cell r="G3020">
            <v>17323</v>
          </cell>
          <cell r="H3020">
            <v>17975</v>
          </cell>
          <cell r="I3020">
            <v>19011</v>
          </cell>
          <cell r="J3020">
            <v>20669</v>
          </cell>
          <cell r="K3020">
            <v>22624</v>
          </cell>
          <cell r="L3020">
            <v>24082</v>
          </cell>
          <cell r="M3020">
            <v>25782</v>
          </cell>
          <cell r="N3020">
            <v>27073</v>
          </cell>
          <cell r="O3020">
            <v>28251</v>
          </cell>
          <cell r="P3020">
            <v>29350</v>
          </cell>
          <cell r="Q3020">
            <v>30175</v>
          </cell>
          <cell r="R3020">
            <v>30806</v>
          </cell>
          <cell r="S3020">
            <v>31118</v>
          </cell>
          <cell r="T3020">
            <v>30801</v>
          </cell>
          <cell r="U3020">
            <v>30110</v>
          </cell>
          <cell r="V3020">
            <v>28947</v>
          </cell>
          <cell r="W3020">
            <v>27874</v>
          </cell>
          <cell r="X3020">
            <v>27251</v>
          </cell>
          <cell r="Y3020">
            <v>25506</v>
          </cell>
          <cell r="Z3020">
            <v>23144</v>
          </cell>
          <cell r="AA3020">
            <v>0</v>
          </cell>
        </row>
        <row r="3040">
          <cell r="B3040">
            <v>37408</v>
          </cell>
          <cell r="C3040">
            <v>21145</v>
          </cell>
          <cell r="D3040">
            <v>19652</v>
          </cell>
          <cell r="E3040">
            <v>18706</v>
          </cell>
          <cell r="F3040">
            <v>18009</v>
          </cell>
          <cell r="G3040">
            <v>17593</v>
          </cell>
          <cell r="H3040">
            <v>17583</v>
          </cell>
          <cell r="I3040">
            <v>17612</v>
          </cell>
          <cell r="J3040">
            <v>18712</v>
          </cell>
          <cell r="K3040">
            <v>20882</v>
          </cell>
          <cell r="L3040">
            <v>22541</v>
          </cell>
          <cell r="M3040">
            <v>24467</v>
          </cell>
          <cell r="N3040">
            <v>25939</v>
          </cell>
          <cell r="O3040">
            <v>27004</v>
          </cell>
          <cell r="P3040">
            <v>27899</v>
          </cell>
          <cell r="Q3040">
            <v>28592</v>
          </cell>
          <cell r="R3040">
            <v>29343</v>
          </cell>
          <cell r="S3040">
            <v>29835</v>
          </cell>
          <cell r="T3040">
            <v>29904</v>
          </cell>
          <cell r="U3040">
            <v>29447</v>
          </cell>
          <cell r="V3040">
            <v>28367</v>
          </cell>
          <cell r="W3040">
            <v>27290</v>
          </cell>
          <cell r="X3040">
            <v>26488</v>
          </cell>
          <cell r="Y3040">
            <v>25021</v>
          </cell>
          <cell r="Z3040">
            <v>22807</v>
          </cell>
        </row>
        <row r="3060">
          <cell r="B3060">
            <v>37409</v>
          </cell>
          <cell r="C3060">
            <v>20946</v>
          </cell>
          <cell r="D3060">
            <v>19631</v>
          </cell>
          <cell r="E3060">
            <v>18658</v>
          </cell>
          <cell r="F3060">
            <v>17968</v>
          </cell>
          <cell r="G3060">
            <v>17572</v>
          </cell>
          <cell r="H3060">
            <v>17457</v>
          </cell>
          <cell r="I3060">
            <v>17279</v>
          </cell>
          <cell r="J3060">
            <v>18200</v>
          </cell>
          <cell r="K3060">
            <v>20203</v>
          </cell>
          <cell r="L3060">
            <v>22264</v>
          </cell>
          <cell r="M3060">
            <v>23965</v>
          </cell>
          <cell r="N3060">
            <v>25506</v>
          </cell>
          <cell r="O3060">
            <v>26849</v>
          </cell>
          <cell r="P3060">
            <v>27903</v>
          </cell>
          <cell r="Q3060">
            <v>28686</v>
          </cell>
          <cell r="R3060">
            <v>29344</v>
          </cell>
          <cell r="S3060">
            <v>29893</v>
          </cell>
          <cell r="T3060">
            <v>30046</v>
          </cell>
          <cell r="U3060">
            <v>29649</v>
          </cell>
          <cell r="V3060">
            <v>28674</v>
          </cell>
          <cell r="W3060">
            <v>27673</v>
          </cell>
          <cell r="X3060">
            <v>27360</v>
          </cell>
          <cell r="Y3060">
            <v>25476</v>
          </cell>
          <cell r="Z3060">
            <v>23033</v>
          </cell>
        </row>
        <row r="3080">
          <cell r="B3080">
            <v>37410</v>
          </cell>
          <cell r="C3080">
            <v>21210</v>
          </cell>
          <cell r="D3080">
            <v>19976</v>
          </cell>
          <cell r="E3080">
            <v>19216</v>
          </cell>
          <cell r="F3080">
            <v>18706</v>
          </cell>
          <cell r="G3080">
            <v>18645</v>
          </cell>
          <cell r="H3080">
            <v>19265</v>
          </cell>
          <cell r="I3080">
            <v>20428</v>
          </cell>
          <cell r="J3080">
            <v>22391</v>
          </cell>
          <cell r="K3080">
            <v>24405</v>
          </cell>
          <cell r="L3080">
            <v>26207</v>
          </cell>
          <cell r="M3080">
            <v>27890</v>
          </cell>
          <cell r="N3080">
            <v>29212</v>
          </cell>
          <cell r="O3080">
            <v>30348</v>
          </cell>
          <cell r="P3080">
            <v>31373</v>
          </cell>
          <cell r="Q3080">
            <v>32169</v>
          </cell>
          <cell r="R3080">
            <v>32681</v>
          </cell>
          <cell r="S3080">
            <v>32847</v>
          </cell>
          <cell r="T3080">
            <v>32455</v>
          </cell>
          <cell r="U3080">
            <v>31755</v>
          </cell>
          <cell r="V3080">
            <v>30608</v>
          </cell>
          <cell r="W3080">
            <v>29724</v>
          </cell>
          <cell r="X3080">
            <v>29183</v>
          </cell>
          <cell r="Y3080">
            <v>27123</v>
          </cell>
          <cell r="Z3080">
            <v>24503</v>
          </cell>
          <cell r="AA3080">
            <v>0</v>
          </cell>
        </row>
        <row r="3100">
          <cell r="B3100">
            <v>37411</v>
          </cell>
          <cell r="C3100">
            <v>22567</v>
          </cell>
          <cell r="D3100">
            <v>21335</v>
          </cell>
          <cell r="E3100">
            <v>20411</v>
          </cell>
          <cell r="F3100">
            <v>19793</v>
          </cell>
          <cell r="G3100">
            <v>19646</v>
          </cell>
          <cell r="H3100">
            <v>20186</v>
          </cell>
          <cell r="I3100">
            <v>21211</v>
          </cell>
          <cell r="J3100">
            <v>22924</v>
          </cell>
          <cell r="K3100">
            <v>24574</v>
          </cell>
          <cell r="L3100">
            <v>25940</v>
          </cell>
          <cell r="M3100">
            <v>27116</v>
          </cell>
          <cell r="N3100">
            <v>27957</v>
          </cell>
          <cell r="O3100">
            <v>28529</v>
          </cell>
          <cell r="P3100">
            <v>28959</v>
          </cell>
          <cell r="Q3100">
            <v>29181</v>
          </cell>
          <cell r="R3100">
            <v>29091</v>
          </cell>
          <cell r="S3100">
            <v>29133</v>
          </cell>
          <cell r="T3100">
            <v>27994</v>
          </cell>
          <cell r="U3100">
            <v>26967</v>
          </cell>
          <cell r="V3100">
            <v>25915</v>
          </cell>
          <cell r="W3100">
            <v>25252</v>
          </cell>
          <cell r="X3100">
            <v>24660</v>
          </cell>
          <cell r="Y3100">
            <v>22825</v>
          </cell>
          <cell r="Z3100">
            <v>20757</v>
          </cell>
        </row>
        <row r="3120">
          <cell r="B3120">
            <v>37412</v>
          </cell>
          <cell r="C3120">
            <v>19186</v>
          </cell>
          <cell r="D3120">
            <v>18225</v>
          </cell>
          <cell r="E3120">
            <v>17668</v>
          </cell>
          <cell r="F3120">
            <v>17320</v>
          </cell>
          <cell r="G3120">
            <v>17299</v>
          </cell>
          <cell r="H3120">
            <v>17996</v>
          </cell>
          <cell r="I3120">
            <v>19246</v>
          </cell>
          <cell r="J3120">
            <v>20509</v>
          </cell>
          <cell r="K3120">
            <v>21715</v>
          </cell>
          <cell r="L3120">
            <v>22554</v>
          </cell>
          <cell r="M3120">
            <v>23389</v>
          </cell>
          <cell r="N3120">
            <v>24111</v>
          </cell>
          <cell r="O3120">
            <v>24724</v>
          </cell>
          <cell r="P3120">
            <v>25300</v>
          </cell>
          <cell r="Q3120">
            <v>25647</v>
          </cell>
          <cell r="R3120">
            <v>25766</v>
          </cell>
          <cell r="S3120">
            <v>25702</v>
          </cell>
          <cell r="T3120">
            <v>25317</v>
          </cell>
          <cell r="U3120">
            <v>24799</v>
          </cell>
          <cell r="V3120">
            <v>24119</v>
          </cell>
          <cell r="W3120">
            <v>23730</v>
          </cell>
          <cell r="X3120">
            <v>23702</v>
          </cell>
          <cell r="Y3120">
            <v>22142</v>
          </cell>
          <cell r="Z3120">
            <v>20074</v>
          </cell>
        </row>
        <row r="3140">
          <cell r="B3140">
            <v>37413</v>
          </cell>
          <cell r="C3140">
            <v>18475</v>
          </cell>
          <cell r="D3140">
            <v>17493</v>
          </cell>
          <cell r="E3140">
            <v>16878</v>
          </cell>
          <cell r="F3140">
            <v>16502</v>
          </cell>
          <cell r="G3140">
            <v>16542</v>
          </cell>
          <cell r="H3140">
            <v>17203</v>
          </cell>
          <cell r="I3140">
            <v>18181</v>
          </cell>
          <cell r="J3140">
            <v>19701</v>
          </cell>
          <cell r="K3140">
            <v>21111</v>
          </cell>
          <cell r="L3140">
            <v>22260</v>
          </cell>
          <cell r="M3140">
            <v>23565</v>
          </cell>
          <cell r="N3140">
            <v>24538</v>
          </cell>
          <cell r="O3140">
            <v>25517</v>
          </cell>
          <cell r="P3140">
            <v>26440</v>
          </cell>
          <cell r="Q3140">
            <v>27219</v>
          </cell>
          <cell r="R3140">
            <v>27861</v>
          </cell>
          <cell r="S3140">
            <v>28324</v>
          </cell>
          <cell r="T3140">
            <v>28280</v>
          </cell>
          <cell r="U3140">
            <v>27799</v>
          </cell>
          <cell r="V3140">
            <v>26889</v>
          </cell>
          <cell r="W3140">
            <v>26037</v>
          </cell>
          <cell r="X3140">
            <v>25660</v>
          </cell>
          <cell r="Y3140">
            <v>23914</v>
          </cell>
          <cell r="Z3140">
            <v>21411</v>
          </cell>
        </row>
        <row r="3160">
          <cell r="B3160">
            <v>37414</v>
          </cell>
          <cell r="C3160">
            <v>19516</v>
          </cell>
          <cell r="D3160">
            <v>18320</v>
          </cell>
          <cell r="E3160">
            <v>17546</v>
          </cell>
          <cell r="F3160">
            <v>17073</v>
          </cell>
          <cell r="G3160">
            <v>17022</v>
          </cell>
          <cell r="H3160">
            <v>17588</v>
          </cell>
          <cell r="I3160">
            <v>18540</v>
          </cell>
          <cell r="J3160">
            <v>20157</v>
          </cell>
          <cell r="K3160">
            <v>21800</v>
          </cell>
          <cell r="L3160">
            <v>23319</v>
          </cell>
          <cell r="M3160">
            <v>24844</v>
          </cell>
          <cell r="N3160">
            <v>26100</v>
          </cell>
          <cell r="O3160">
            <v>27166</v>
          </cell>
          <cell r="P3160">
            <v>28254</v>
          </cell>
          <cell r="Q3160">
            <v>29096</v>
          </cell>
          <cell r="R3160">
            <v>29601</v>
          </cell>
          <cell r="S3160">
            <v>29932</v>
          </cell>
          <cell r="T3160">
            <v>29694</v>
          </cell>
          <cell r="U3160">
            <v>28860</v>
          </cell>
          <cell r="V3160">
            <v>27755</v>
          </cell>
          <cell r="W3160">
            <v>26696</v>
          </cell>
          <cell r="X3160">
            <v>26197</v>
          </cell>
          <cell r="Y3160">
            <v>24583</v>
          </cell>
          <cell r="Z3160">
            <v>22373</v>
          </cell>
        </row>
        <row r="3180">
          <cell r="B3180">
            <v>37415</v>
          </cell>
          <cell r="C3180">
            <v>20526</v>
          </cell>
          <cell r="D3180">
            <v>19263</v>
          </cell>
          <cell r="E3180">
            <v>18372</v>
          </cell>
          <cell r="F3180">
            <v>17783</v>
          </cell>
          <cell r="G3180">
            <v>17465</v>
          </cell>
          <cell r="H3180">
            <v>17461</v>
          </cell>
          <cell r="I3180">
            <v>17550</v>
          </cell>
          <cell r="J3180">
            <v>18548</v>
          </cell>
          <cell r="K3180">
            <v>20191</v>
          </cell>
          <cell r="L3180">
            <v>22047</v>
          </cell>
          <cell r="M3180">
            <v>23739</v>
          </cell>
          <cell r="N3180">
            <v>25181</v>
          </cell>
          <cell r="O3180">
            <v>26235</v>
          </cell>
          <cell r="P3180">
            <v>27054</v>
          </cell>
          <cell r="Q3180">
            <v>27635</v>
          </cell>
          <cell r="R3180">
            <v>28020</v>
          </cell>
          <cell r="S3180">
            <v>28246</v>
          </cell>
          <cell r="T3180">
            <v>28108</v>
          </cell>
          <cell r="U3180">
            <v>27500</v>
          </cell>
          <cell r="V3180">
            <v>26533</v>
          </cell>
          <cell r="W3180">
            <v>25734</v>
          </cell>
          <cell r="X3180">
            <v>25275</v>
          </cell>
          <cell r="Y3180">
            <v>23858</v>
          </cell>
          <cell r="Z3180">
            <v>22044</v>
          </cell>
        </row>
        <row r="3200">
          <cell r="B3200">
            <v>37416</v>
          </cell>
          <cell r="C3200">
            <v>20430</v>
          </cell>
          <cell r="D3200">
            <v>19240</v>
          </cell>
          <cell r="E3200">
            <v>18454</v>
          </cell>
          <cell r="F3200">
            <v>17865</v>
          </cell>
          <cell r="G3200">
            <v>17573</v>
          </cell>
          <cell r="H3200">
            <v>17518</v>
          </cell>
          <cell r="I3200">
            <v>17448</v>
          </cell>
          <cell r="J3200">
            <v>18222</v>
          </cell>
          <cell r="K3200">
            <v>19866</v>
          </cell>
          <cell r="L3200">
            <v>21410</v>
          </cell>
          <cell r="M3200">
            <v>22722</v>
          </cell>
          <cell r="N3200">
            <v>24121</v>
          </cell>
          <cell r="O3200">
            <v>25128</v>
          </cell>
          <cell r="P3200">
            <v>25863</v>
          </cell>
          <cell r="Q3200">
            <v>26207</v>
          </cell>
          <cell r="R3200">
            <v>26498</v>
          </cell>
          <cell r="S3200">
            <v>26779</v>
          </cell>
          <cell r="T3200">
            <v>26843</v>
          </cell>
          <cell r="U3200">
            <v>26508</v>
          </cell>
          <cell r="V3200">
            <v>25844</v>
          </cell>
          <cell r="W3200">
            <v>25386</v>
          </cell>
          <cell r="X3200">
            <v>25381</v>
          </cell>
          <cell r="Y3200">
            <v>24093</v>
          </cell>
          <cell r="Z3200">
            <v>22171</v>
          </cell>
        </row>
        <row r="3220">
          <cell r="B3220">
            <v>37417</v>
          </cell>
          <cell r="C3220">
            <v>20582</v>
          </cell>
          <cell r="D3220">
            <v>19582</v>
          </cell>
          <cell r="E3220">
            <v>18980</v>
          </cell>
          <cell r="F3220">
            <v>18674</v>
          </cell>
          <cell r="G3220">
            <v>18730</v>
          </cell>
          <cell r="H3220">
            <v>19520</v>
          </cell>
          <cell r="I3220">
            <v>20913</v>
          </cell>
          <cell r="J3220">
            <v>22665</v>
          </cell>
          <cell r="K3220">
            <v>24278</v>
          </cell>
          <cell r="L3220">
            <v>25610</v>
          </cell>
          <cell r="M3220">
            <v>26903</v>
          </cell>
          <cell r="N3220">
            <v>27883</v>
          </cell>
          <cell r="O3220">
            <v>28919</v>
          </cell>
          <cell r="P3220">
            <v>29811</v>
          </cell>
          <cell r="Q3220">
            <v>30583</v>
          </cell>
          <cell r="R3220">
            <v>31210</v>
          </cell>
          <cell r="S3220">
            <v>31560</v>
          </cell>
          <cell r="T3220">
            <v>31315</v>
          </cell>
          <cell r="U3220">
            <v>30727</v>
          </cell>
          <cell r="V3220">
            <v>29744</v>
          </cell>
          <cell r="W3220">
            <v>29115</v>
          </cell>
          <cell r="X3220">
            <v>28767</v>
          </cell>
          <cell r="Y3220">
            <v>26960</v>
          </cell>
          <cell r="Z3220">
            <v>24544</v>
          </cell>
        </row>
        <row r="3240">
          <cell r="B3240">
            <v>37418</v>
          </cell>
          <cell r="C3240">
            <v>22733</v>
          </cell>
          <cell r="D3240">
            <v>21559</v>
          </cell>
          <cell r="E3240">
            <v>20773</v>
          </cell>
          <cell r="F3240">
            <v>20209</v>
          </cell>
          <cell r="G3240">
            <v>20072</v>
          </cell>
          <cell r="H3240">
            <v>20743</v>
          </cell>
          <cell r="I3240">
            <v>21856</v>
          </cell>
          <cell r="J3240">
            <v>23674</v>
          </cell>
          <cell r="K3240">
            <v>25424</v>
          </cell>
          <cell r="L3240">
            <v>26667</v>
          </cell>
          <cell r="M3240">
            <v>27945</v>
          </cell>
          <cell r="N3240">
            <v>29405</v>
          </cell>
          <cell r="O3240">
            <v>30390</v>
          </cell>
          <cell r="P3240">
            <v>31557</v>
          </cell>
          <cell r="Q3240">
            <v>32300</v>
          </cell>
          <cell r="R3240">
            <v>32862</v>
          </cell>
          <cell r="S3240">
            <v>33213</v>
          </cell>
          <cell r="T3240">
            <v>32948</v>
          </cell>
          <cell r="U3240">
            <v>32291</v>
          </cell>
          <cell r="V3240">
            <v>31213</v>
          </cell>
          <cell r="W3240">
            <v>30334</v>
          </cell>
          <cell r="X3240">
            <v>29442</v>
          </cell>
          <cell r="Y3240">
            <v>27221</v>
          </cell>
          <cell r="Z3240">
            <v>24515</v>
          </cell>
        </row>
        <row r="3260">
          <cell r="B3260">
            <v>37419</v>
          </cell>
          <cell r="C3260">
            <v>22547</v>
          </cell>
          <cell r="D3260">
            <v>21233</v>
          </cell>
          <cell r="E3260">
            <v>20295</v>
          </cell>
          <cell r="F3260">
            <v>19710</v>
          </cell>
          <cell r="G3260">
            <v>19543</v>
          </cell>
          <cell r="H3260">
            <v>20121</v>
          </cell>
          <cell r="I3260">
            <v>21146</v>
          </cell>
          <cell r="J3260">
            <v>22736</v>
          </cell>
          <cell r="K3260">
            <v>24241</v>
          </cell>
          <cell r="L3260">
            <v>25669</v>
          </cell>
          <cell r="M3260">
            <v>27140</v>
          </cell>
          <cell r="N3260">
            <v>28360</v>
          </cell>
          <cell r="O3260">
            <v>29428</v>
          </cell>
          <cell r="P3260">
            <v>30555</v>
          </cell>
          <cell r="Q3260">
            <v>31456</v>
          </cell>
          <cell r="R3260">
            <v>32251</v>
          </cell>
          <cell r="S3260">
            <v>32729</v>
          </cell>
          <cell r="T3260">
            <v>32658</v>
          </cell>
          <cell r="U3260">
            <v>31963</v>
          </cell>
          <cell r="V3260">
            <v>30753</v>
          </cell>
          <cell r="W3260">
            <v>29635</v>
          </cell>
          <cell r="X3260">
            <v>29008</v>
          </cell>
          <cell r="Y3260">
            <v>26516</v>
          </cell>
          <cell r="Z3260">
            <v>23761</v>
          </cell>
        </row>
        <row r="3280">
          <cell r="B3280">
            <v>37420</v>
          </cell>
          <cell r="C3280">
            <v>21654</v>
          </cell>
          <cell r="D3280">
            <v>20381</v>
          </cell>
          <cell r="E3280">
            <v>19495</v>
          </cell>
          <cell r="F3280">
            <v>18822</v>
          </cell>
          <cell r="G3280">
            <v>18693</v>
          </cell>
          <cell r="H3280">
            <v>19377</v>
          </cell>
          <cell r="I3280">
            <v>20497</v>
          </cell>
          <cell r="J3280">
            <v>21952</v>
          </cell>
          <cell r="K3280">
            <v>23448</v>
          </cell>
          <cell r="L3280">
            <v>24560</v>
          </cell>
          <cell r="M3280">
            <v>25740</v>
          </cell>
          <cell r="N3280">
            <v>26501</v>
          </cell>
          <cell r="O3280">
            <v>27083</v>
          </cell>
          <cell r="P3280">
            <v>27439</v>
          </cell>
          <cell r="Q3280">
            <v>27666</v>
          </cell>
          <cell r="R3280">
            <v>27890</v>
          </cell>
          <cell r="S3280">
            <v>27955</v>
          </cell>
          <cell r="T3280">
            <v>27433</v>
          </cell>
          <cell r="U3280">
            <v>26658</v>
          </cell>
          <cell r="V3280">
            <v>25747</v>
          </cell>
          <cell r="W3280">
            <v>25108</v>
          </cell>
          <cell r="X3280">
            <v>24904</v>
          </cell>
          <cell r="Y3280">
            <v>23391</v>
          </cell>
          <cell r="Z3280">
            <v>21140</v>
          </cell>
        </row>
        <row r="3300">
          <cell r="B3300">
            <v>37421</v>
          </cell>
          <cell r="C3300">
            <v>19383</v>
          </cell>
          <cell r="D3300">
            <v>18221</v>
          </cell>
          <cell r="E3300">
            <v>17497</v>
          </cell>
          <cell r="F3300">
            <v>17040</v>
          </cell>
          <cell r="G3300">
            <v>17033</v>
          </cell>
          <cell r="H3300">
            <v>17510</v>
          </cell>
          <cell r="I3300">
            <v>18492</v>
          </cell>
          <cell r="J3300">
            <v>19997</v>
          </cell>
          <cell r="K3300">
            <v>21552</v>
          </cell>
          <cell r="L3300">
            <v>22749</v>
          </cell>
          <cell r="M3300">
            <v>23823</v>
          </cell>
          <cell r="N3300">
            <v>24732</v>
          </cell>
          <cell r="O3300">
            <v>25345</v>
          </cell>
          <cell r="P3300">
            <v>26161</v>
          </cell>
          <cell r="Q3300">
            <v>26667</v>
          </cell>
          <cell r="R3300">
            <v>27145</v>
          </cell>
          <cell r="S3300">
            <v>27265</v>
          </cell>
          <cell r="T3300">
            <v>26991</v>
          </cell>
          <cell r="U3300">
            <v>26286</v>
          </cell>
          <cell r="V3300">
            <v>25174</v>
          </cell>
          <cell r="W3300">
            <v>24064</v>
          </cell>
          <cell r="X3300">
            <v>23680</v>
          </cell>
          <cell r="Y3300">
            <v>22185</v>
          </cell>
          <cell r="Z3300">
            <v>20108</v>
          </cell>
        </row>
        <row r="3320">
          <cell r="B3320">
            <v>37422</v>
          </cell>
          <cell r="C3320">
            <v>18341</v>
          </cell>
          <cell r="D3320">
            <v>17129</v>
          </cell>
          <cell r="E3320">
            <v>16363</v>
          </cell>
          <cell r="F3320">
            <v>15808</v>
          </cell>
          <cell r="G3320">
            <v>15530</v>
          </cell>
          <cell r="H3320">
            <v>15573</v>
          </cell>
          <cell r="I3320">
            <v>15679</v>
          </cell>
          <cell r="J3320">
            <v>16648</v>
          </cell>
          <cell r="K3320">
            <v>18153</v>
          </cell>
          <cell r="L3320">
            <v>19683</v>
          </cell>
          <cell r="M3320">
            <v>21059</v>
          </cell>
          <cell r="N3320">
            <v>22315</v>
          </cell>
          <cell r="O3320">
            <v>23211</v>
          </cell>
          <cell r="P3320">
            <v>24098</v>
          </cell>
          <cell r="Q3320">
            <v>24735</v>
          </cell>
          <cell r="R3320">
            <v>25244</v>
          </cell>
          <cell r="S3320">
            <v>25483</v>
          </cell>
          <cell r="T3320">
            <v>25346</v>
          </cell>
          <cell r="U3320">
            <v>24634</v>
          </cell>
          <cell r="V3320">
            <v>23672</v>
          </cell>
          <cell r="W3320">
            <v>23043</v>
          </cell>
          <cell r="X3320">
            <v>22432</v>
          </cell>
          <cell r="Y3320">
            <v>20909</v>
          </cell>
          <cell r="Z3320">
            <v>19150</v>
          </cell>
        </row>
        <row r="3340">
          <cell r="B3340">
            <v>37423</v>
          </cell>
          <cell r="C3340">
            <v>17593</v>
          </cell>
          <cell r="D3340">
            <v>16582</v>
          </cell>
          <cell r="E3340">
            <v>15900</v>
          </cell>
          <cell r="F3340">
            <v>15482</v>
          </cell>
          <cell r="G3340">
            <v>15260</v>
          </cell>
          <cell r="H3340">
            <v>15281</v>
          </cell>
          <cell r="I3340">
            <v>15234</v>
          </cell>
          <cell r="J3340">
            <v>15750</v>
          </cell>
          <cell r="K3340">
            <v>17037</v>
          </cell>
          <cell r="L3340">
            <v>18294</v>
          </cell>
          <cell r="M3340">
            <v>19315</v>
          </cell>
          <cell r="N3340">
            <v>20177</v>
          </cell>
          <cell r="O3340">
            <v>21107</v>
          </cell>
          <cell r="P3340">
            <v>21894</v>
          </cell>
          <cell r="Q3340">
            <v>22564</v>
          </cell>
          <cell r="R3340">
            <v>23298</v>
          </cell>
          <cell r="S3340">
            <v>23987</v>
          </cell>
          <cell r="T3340">
            <v>24460</v>
          </cell>
          <cell r="U3340">
            <v>24298</v>
          </cell>
          <cell r="V3340">
            <v>23692</v>
          </cell>
          <cell r="W3340">
            <v>22885</v>
          </cell>
          <cell r="X3340">
            <v>22886</v>
          </cell>
          <cell r="Y3340">
            <v>21547</v>
          </cell>
          <cell r="Z3340">
            <v>19445</v>
          </cell>
        </row>
        <row r="3360">
          <cell r="B3360">
            <v>37424</v>
          </cell>
          <cell r="C3360">
            <v>17852</v>
          </cell>
          <cell r="D3360">
            <v>16880</v>
          </cell>
          <cell r="E3360">
            <v>16287</v>
          </cell>
          <cell r="F3360">
            <v>15987</v>
          </cell>
          <cell r="G3360">
            <v>16061</v>
          </cell>
          <cell r="H3360">
            <v>16742</v>
          </cell>
          <cell r="I3360">
            <v>17824</v>
          </cell>
          <cell r="J3360">
            <v>19486</v>
          </cell>
          <cell r="K3360">
            <v>21200</v>
          </cell>
          <cell r="L3360">
            <v>22853</v>
          </cell>
          <cell r="M3360">
            <v>24300</v>
          </cell>
          <cell r="N3360">
            <v>25493</v>
          </cell>
          <cell r="O3360">
            <v>26609</v>
          </cell>
          <cell r="P3360">
            <v>27649</v>
          </cell>
          <cell r="Q3360">
            <v>28501</v>
          </cell>
          <cell r="R3360">
            <v>29261</v>
          </cell>
          <cell r="S3360">
            <v>29764</v>
          </cell>
          <cell r="T3360">
            <v>29757</v>
          </cell>
          <cell r="U3360">
            <v>29124</v>
          </cell>
          <cell r="V3360">
            <v>27775</v>
          </cell>
          <cell r="W3360">
            <v>26872</v>
          </cell>
          <cell r="X3360">
            <v>26314</v>
          </cell>
          <cell r="Y3360">
            <v>24435</v>
          </cell>
          <cell r="Z3360">
            <v>21837</v>
          </cell>
        </row>
        <row r="3380">
          <cell r="B3380">
            <v>37425</v>
          </cell>
          <cell r="C3380">
            <v>20328</v>
          </cell>
          <cell r="D3380">
            <v>19127</v>
          </cell>
          <cell r="E3380">
            <v>18340</v>
          </cell>
          <cell r="F3380">
            <v>17763</v>
          </cell>
          <cell r="G3380">
            <v>17698</v>
          </cell>
          <cell r="H3380">
            <v>18303</v>
          </cell>
          <cell r="I3380">
            <v>19404</v>
          </cell>
          <cell r="J3380">
            <v>20948</v>
          </cell>
          <cell r="K3380">
            <v>22311</v>
          </cell>
          <cell r="L3380">
            <v>23519</v>
          </cell>
          <cell r="M3380">
            <v>24789</v>
          </cell>
          <cell r="N3380">
            <v>25938</v>
          </cell>
          <cell r="O3380">
            <v>26937</v>
          </cell>
          <cell r="P3380">
            <v>27856</v>
          </cell>
          <cell r="Q3380">
            <v>28681</v>
          </cell>
          <cell r="R3380">
            <v>29377</v>
          </cell>
          <cell r="S3380">
            <v>29820</v>
          </cell>
          <cell r="T3380">
            <v>29607</v>
          </cell>
          <cell r="U3380">
            <v>29029</v>
          </cell>
          <cell r="V3380">
            <v>28017</v>
          </cell>
          <cell r="W3380">
            <v>27249</v>
          </cell>
          <cell r="X3380">
            <v>26885</v>
          </cell>
          <cell r="Y3380">
            <v>25105</v>
          </cell>
          <cell r="Z3380">
            <v>22690</v>
          </cell>
        </row>
        <row r="3400">
          <cell r="B3400">
            <v>37426</v>
          </cell>
          <cell r="C3400">
            <v>20877</v>
          </cell>
          <cell r="D3400">
            <v>19665</v>
          </cell>
          <cell r="E3400">
            <v>18793</v>
          </cell>
          <cell r="F3400">
            <v>18262</v>
          </cell>
          <cell r="G3400">
            <v>18177</v>
          </cell>
          <cell r="H3400">
            <v>18669</v>
          </cell>
          <cell r="I3400">
            <v>19760</v>
          </cell>
          <cell r="J3400">
            <v>21488</v>
          </cell>
          <cell r="K3400">
            <v>23298</v>
          </cell>
          <cell r="L3400">
            <v>25068</v>
          </cell>
          <cell r="M3400">
            <v>26832</v>
          </cell>
          <cell r="N3400">
            <v>28359</v>
          </cell>
          <cell r="O3400">
            <v>29623</v>
          </cell>
          <cell r="P3400">
            <v>30848</v>
          </cell>
          <cell r="Q3400">
            <v>31772</v>
          </cell>
          <cell r="R3400">
            <v>32425</v>
          </cell>
          <cell r="S3400">
            <v>32937</v>
          </cell>
          <cell r="T3400">
            <v>32712</v>
          </cell>
          <cell r="U3400">
            <v>32038</v>
          </cell>
          <cell r="V3400">
            <v>30978</v>
          </cell>
          <cell r="W3400">
            <v>29762</v>
          </cell>
          <cell r="X3400">
            <v>29175</v>
          </cell>
          <cell r="Y3400">
            <v>27205</v>
          </cell>
          <cell r="Z3400">
            <v>24492</v>
          </cell>
        </row>
        <row r="3420">
          <cell r="B3420">
            <v>37427</v>
          </cell>
          <cell r="C3420">
            <v>22531</v>
          </cell>
          <cell r="D3420">
            <v>21147</v>
          </cell>
          <cell r="E3420">
            <v>20128</v>
          </cell>
          <cell r="F3420">
            <v>19521</v>
          </cell>
          <cell r="G3420">
            <v>19315</v>
          </cell>
          <cell r="H3420">
            <v>19898</v>
          </cell>
          <cell r="I3420">
            <v>20922</v>
          </cell>
          <cell r="J3420">
            <v>22760</v>
          </cell>
          <cell r="K3420">
            <v>24709</v>
          </cell>
          <cell r="L3420">
            <v>26562</v>
          </cell>
          <cell r="M3420">
            <v>28553</v>
          </cell>
          <cell r="N3420">
            <v>30134</v>
          </cell>
          <cell r="O3420">
            <v>31362</v>
          </cell>
          <cell r="P3420">
            <v>32490</v>
          </cell>
          <cell r="Q3420">
            <v>33150</v>
          </cell>
          <cell r="R3420">
            <v>33667</v>
          </cell>
          <cell r="S3420">
            <v>33824</v>
          </cell>
          <cell r="T3420">
            <v>33222</v>
          </cell>
          <cell r="U3420">
            <v>32358</v>
          </cell>
          <cell r="V3420">
            <v>31180</v>
          </cell>
          <cell r="W3420">
            <v>30111</v>
          </cell>
          <cell r="X3420">
            <v>29640</v>
          </cell>
          <cell r="Y3420">
            <v>27647</v>
          </cell>
          <cell r="Z3420">
            <v>25050</v>
          </cell>
        </row>
        <row r="3440">
          <cell r="B3440">
            <v>37428</v>
          </cell>
          <cell r="C3440">
            <v>22974</v>
          </cell>
          <cell r="D3440">
            <v>21546</v>
          </cell>
          <cell r="E3440">
            <v>20677</v>
          </cell>
          <cell r="F3440">
            <v>19984</v>
          </cell>
          <cell r="G3440">
            <v>19772</v>
          </cell>
          <cell r="H3440">
            <v>20261</v>
          </cell>
          <cell r="I3440">
            <v>21197</v>
          </cell>
          <cell r="J3440">
            <v>23163</v>
          </cell>
          <cell r="K3440">
            <v>25088</v>
          </cell>
          <cell r="L3440">
            <v>27102</v>
          </cell>
          <cell r="M3440">
            <v>29021</v>
          </cell>
          <cell r="N3440">
            <v>30572</v>
          </cell>
          <cell r="O3440">
            <v>31673</v>
          </cell>
          <cell r="P3440">
            <v>32686</v>
          </cell>
          <cell r="Q3440">
            <v>33289</v>
          </cell>
          <cell r="R3440">
            <v>33645</v>
          </cell>
          <cell r="S3440">
            <v>33770</v>
          </cell>
          <cell r="T3440">
            <v>33267</v>
          </cell>
          <cell r="U3440">
            <v>32362</v>
          </cell>
          <cell r="V3440">
            <v>31092</v>
          </cell>
          <cell r="W3440">
            <v>29841</v>
          </cell>
          <cell r="X3440">
            <v>29237</v>
          </cell>
          <cell r="Y3440">
            <v>27393</v>
          </cell>
          <cell r="Z3440">
            <v>25016</v>
          </cell>
        </row>
        <row r="3460">
          <cell r="B3460">
            <v>37429</v>
          </cell>
          <cell r="C3460">
            <v>22912</v>
          </cell>
          <cell r="D3460">
            <v>21412</v>
          </cell>
          <cell r="E3460">
            <v>20280</v>
          </cell>
          <cell r="F3460">
            <v>19517</v>
          </cell>
          <cell r="G3460">
            <v>19067</v>
          </cell>
          <cell r="H3460">
            <v>18988</v>
          </cell>
          <cell r="I3460">
            <v>18894</v>
          </cell>
          <cell r="J3460">
            <v>20064</v>
          </cell>
          <cell r="K3460">
            <v>22195</v>
          </cell>
          <cell r="L3460">
            <v>24463</v>
          </cell>
          <cell r="M3460">
            <v>26404</v>
          </cell>
          <cell r="N3460">
            <v>27903</v>
          </cell>
          <cell r="O3460">
            <v>28961</v>
          </cell>
          <cell r="P3460">
            <v>29694</v>
          </cell>
          <cell r="Q3460">
            <v>30245</v>
          </cell>
          <cell r="R3460">
            <v>30742</v>
          </cell>
          <cell r="S3460">
            <v>31110</v>
          </cell>
          <cell r="T3460">
            <v>31033</v>
          </cell>
          <cell r="U3460">
            <v>30414</v>
          </cell>
          <cell r="V3460">
            <v>29332</v>
          </cell>
          <cell r="W3460">
            <v>28129</v>
          </cell>
          <cell r="X3460">
            <v>27378</v>
          </cell>
          <cell r="Y3460">
            <v>25661</v>
          </cell>
          <cell r="Z3460">
            <v>23411</v>
          </cell>
        </row>
        <row r="3480">
          <cell r="B3480">
            <v>37430</v>
          </cell>
          <cell r="C3480">
            <v>21477</v>
          </cell>
          <cell r="D3480">
            <v>20019</v>
          </cell>
          <cell r="E3480">
            <v>19026</v>
          </cell>
          <cell r="F3480">
            <v>18358</v>
          </cell>
          <cell r="G3480">
            <v>17856</v>
          </cell>
          <cell r="H3480">
            <v>17654</v>
          </cell>
          <cell r="I3480">
            <v>17330</v>
          </cell>
          <cell r="J3480">
            <v>18208</v>
          </cell>
          <cell r="K3480">
            <v>20174</v>
          </cell>
          <cell r="L3480">
            <v>22221</v>
          </cell>
          <cell r="M3480">
            <v>23992</v>
          </cell>
          <cell r="N3480">
            <v>25631</v>
          </cell>
          <cell r="O3480">
            <v>27103</v>
          </cell>
          <cell r="P3480">
            <v>28267</v>
          </cell>
          <cell r="Q3480">
            <v>29187</v>
          </cell>
          <cell r="R3480">
            <v>29820</v>
          </cell>
          <cell r="S3480">
            <v>30263</v>
          </cell>
          <cell r="T3480">
            <v>30431</v>
          </cell>
          <cell r="U3480">
            <v>29949</v>
          </cell>
          <cell r="V3480">
            <v>29025</v>
          </cell>
          <cell r="W3480">
            <v>28044</v>
          </cell>
          <cell r="X3480">
            <v>27654</v>
          </cell>
          <cell r="Y3480">
            <v>25858</v>
          </cell>
          <cell r="Z3480">
            <v>23400</v>
          </cell>
        </row>
        <row r="3500">
          <cell r="B3500">
            <v>37431</v>
          </cell>
          <cell r="C3500">
            <v>21487</v>
          </cell>
          <cell r="D3500">
            <v>20240</v>
          </cell>
          <cell r="E3500">
            <v>19366</v>
          </cell>
          <cell r="F3500">
            <v>18830</v>
          </cell>
          <cell r="G3500">
            <v>18709</v>
          </cell>
          <cell r="H3500">
            <v>19282</v>
          </cell>
          <cell r="I3500">
            <v>20334</v>
          </cell>
          <cell r="J3500">
            <v>22142</v>
          </cell>
          <cell r="K3500">
            <v>24202</v>
          </cell>
          <cell r="L3500">
            <v>25870</v>
          </cell>
          <cell r="M3500">
            <v>28287</v>
          </cell>
          <cell r="N3500">
            <v>29609</v>
          </cell>
          <cell r="O3500">
            <v>30889</v>
          </cell>
          <cell r="P3500">
            <v>32082</v>
          </cell>
          <cell r="Q3500">
            <v>32812</v>
          </cell>
          <cell r="R3500">
            <v>33292</v>
          </cell>
          <cell r="S3500">
            <v>33546</v>
          </cell>
          <cell r="T3500">
            <v>33099</v>
          </cell>
          <cell r="U3500">
            <v>32393</v>
          </cell>
          <cell r="V3500">
            <v>31265</v>
          </cell>
          <cell r="W3500">
            <v>30143</v>
          </cell>
          <cell r="X3500">
            <v>29552</v>
          </cell>
          <cell r="Y3500">
            <v>27485</v>
          </cell>
          <cell r="Z3500">
            <v>24762</v>
          </cell>
        </row>
        <row r="3520">
          <cell r="B3520">
            <v>37432</v>
          </cell>
          <cell r="C3520">
            <v>22726</v>
          </cell>
          <cell r="D3520">
            <v>21291</v>
          </cell>
          <cell r="E3520">
            <v>20334</v>
          </cell>
          <cell r="F3520">
            <v>19696</v>
          </cell>
          <cell r="G3520">
            <v>19533</v>
          </cell>
          <cell r="H3520">
            <v>20064</v>
          </cell>
          <cell r="I3520">
            <v>21107</v>
          </cell>
          <cell r="J3520">
            <v>22760</v>
          </cell>
          <cell r="K3520">
            <v>24596</v>
          </cell>
          <cell r="L3520">
            <v>26491</v>
          </cell>
          <cell r="M3520">
            <v>28394</v>
          </cell>
          <cell r="N3520">
            <v>29765</v>
          </cell>
          <cell r="O3520">
            <v>31046</v>
          </cell>
          <cell r="P3520">
            <v>32038</v>
          </cell>
          <cell r="Q3520">
            <v>32790</v>
          </cell>
          <cell r="R3520">
            <v>33146</v>
          </cell>
          <cell r="S3520">
            <v>33290</v>
          </cell>
          <cell r="T3520">
            <v>32848</v>
          </cell>
          <cell r="U3520">
            <v>32065</v>
          </cell>
          <cell r="V3520">
            <v>30992</v>
          </cell>
          <cell r="W3520">
            <v>30019</v>
          </cell>
          <cell r="X3520">
            <v>29373</v>
          </cell>
          <cell r="Y3520">
            <v>27376</v>
          </cell>
          <cell r="Z3520">
            <v>24805</v>
          </cell>
        </row>
        <row r="3540">
          <cell r="B3540">
            <v>37433</v>
          </cell>
          <cell r="C3540">
            <v>22710</v>
          </cell>
          <cell r="D3540">
            <v>21312</v>
          </cell>
          <cell r="E3540">
            <v>20371</v>
          </cell>
          <cell r="F3540">
            <v>19780</v>
          </cell>
          <cell r="G3540">
            <v>19592</v>
          </cell>
          <cell r="H3540">
            <v>20193</v>
          </cell>
          <cell r="I3540">
            <v>21132</v>
          </cell>
          <cell r="J3540">
            <v>22688</v>
          </cell>
          <cell r="K3540">
            <v>24456</v>
          </cell>
          <cell r="L3540">
            <v>26256</v>
          </cell>
          <cell r="M3540">
            <v>28137</v>
          </cell>
          <cell r="N3540">
            <v>29466</v>
          </cell>
          <cell r="O3540">
            <v>30781</v>
          </cell>
          <cell r="P3540">
            <v>32039</v>
          </cell>
          <cell r="Q3540">
            <v>32795</v>
          </cell>
          <cell r="R3540">
            <v>33270</v>
          </cell>
          <cell r="S3540">
            <v>33533</v>
          </cell>
          <cell r="T3540">
            <v>33083</v>
          </cell>
          <cell r="U3540">
            <v>32093</v>
          </cell>
          <cell r="V3540">
            <v>30532</v>
          </cell>
          <cell r="W3540">
            <v>29408</v>
          </cell>
          <cell r="X3540">
            <v>28689</v>
          </cell>
          <cell r="Y3540">
            <v>26662</v>
          </cell>
          <cell r="Z3540">
            <v>24032</v>
          </cell>
        </row>
        <row r="3560">
          <cell r="B3560">
            <v>37434</v>
          </cell>
          <cell r="C3560">
            <v>22254</v>
          </cell>
          <cell r="D3560">
            <v>20870</v>
          </cell>
          <cell r="E3560">
            <v>20012</v>
          </cell>
          <cell r="F3560">
            <v>19336</v>
          </cell>
          <cell r="G3560">
            <v>19243</v>
          </cell>
          <cell r="H3560">
            <v>19799</v>
          </cell>
          <cell r="I3560">
            <v>20900</v>
          </cell>
          <cell r="J3560">
            <v>22553</v>
          </cell>
          <cell r="K3560">
            <v>24312</v>
          </cell>
          <cell r="L3560">
            <v>26079</v>
          </cell>
          <cell r="M3560">
            <v>27866</v>
          </cell>
          <cell r="N3560">
            <v>29422</v>
          </cell>
          <cell r="O3560">
            <v>30697</v>
          </cell>
          <cell r="P3560">
            <v>31820</v>
          </cell>
          <cell r="Q3560">
            <v>32805</v>
          </cell>
          <cell r="R3560">
            <v>33435</v>
          </cell>
          <cell r="S3560">
            <v>33739</v>
          </cell>
          <cell r="T3560">
            <v>33461</v>
          </cell>
          <cell r="U3560">
            <v>32666</v>
          </cell>
          <cell r="V3560">
            <v>31308</v>
          </cell>
          <cell r="W3560">
            <v>30420</v>
          </cell>
          <cell r="X3560">
            <v>29651</v>
          </cell>
          <cell r="Y3560">
            <v>27677</v>
          </cell>
          <cell r="Z3560">
            <v>25000</v>
          </cell>
          <cell r="AA3560">
            <v>0</v>
          </cell>
        </row>
        <row r="3580">
          <cell r="B3580">
            <v>37435</v>
          </cell>
          <cell r="C3580">
            <v>23182</v>
          </cell>
          <cell r="D3580">
            <v>21722</v>
          </cell>
          <cell r="E3580">
            <v>20718</v>
          </cell>
          <cell r="F3580">
            <v>20070</v>
          </cell>
          <cell r="G3580">
            <v>19850</v>
          </cell>
          <cell r="H3580">
            <v>20268</v>
          </cell>
          <cell r="I3580">
            <v>21237</v>
          </cell>
          <cell r="J3580">
            <v>22885</v>
          </cell>
          <cell r="K3580">
            <v>24911</v>
          </cell>
          <cell r="L3580">
            <v>26846</v>
          </cell>
          <cell r="M3580">
            <v>28891</v>
          </cell>
          <cell r="N3580">
            <v>30406</v>
          </cell>
          <cell r="O3580">
            <v>31725</v>
          </cell>
          <cell r="P3580">
            <v>32725</v>
          </cell>
          <cell r="Q3580">
            <v>33448</v>
          </cell>
          <cell r="R3580">
            <v>33927</v>
          </cell>
          <cell r="S3580">
            <v>34179</v>
          </cell>
          <cell r="T3580">
            <v>33607</v>
          </cell>
          <cell r="U3580">
            <v>32862</v>
          </cell>
          <cell r="V3580">
            <v>31439</v>
          </cell>
          <cell r="W3580">
            <v>30403</v>
          </cell>
          <cell r="X3580">
            <v>29835</v>
          </cell>
          <cell r="Y3580">
            <v>28082</v>
          </cell>
          <cell r="Z3580">
            <v>25687</v>
          </cell>
        </row>
        <row r="3600">
          <cell r="B3600">
            <v>37436</v>
          </cell>
          <cell r="C3600">
            <v>23653</v>
          </cell>
          <cell r="D3600">
            <v>22153</v>
          </cell>
          <cell r="E3600">
            <v>21123</v>
          </cell>
          <cell r="F3600">
            <v>20371</v>
          </cell>
          <cell r="G3600">
            <v>19939</v>
          </cell>
          <cell r="H3600">
            <v>19889</v>
          </cell>
          <cell r="I3600">
            <v>19872</v>
          </cell>
          <cell r="J3600">
            <v>20976</v>
          </cell>
          <cell r="K3600">
            <v>23120</v>
          </cell>
          <cell r="L3600">
            <v>25464</v>
          </cell>
          <cell r="M3600">
            <v>27376</v>
          </cell>
          <cell r="N3600">
            <v>28966</v>
          </cell>
          <cell r="O3600">
            <v>29996</v>
          </cell>
          <cell r="P3600">
            <v>30616</v>
          </cell>
          <cell r="Q3600">
            <v>31271</v>
          </cell>
          <cell r="R3600">
            <v>31695</v>
          </cell>
          <cell r="S3600">
            <v>31963</v>
          </cell>
          <cell r="T3600">
            <v>31813</v>
          </cell>
          <cell r="U3600">
            <v>31223</v>
          </cell>
          <cell r="V3600">
            <v>30137</v>
          </cell>
          <cell r="W3600">
            <v>29053</v>
          </cell>
          <cell r="X3600">
            <v>28495</v>
          </cell>
          <cell r="Y3600">
            <v>26945</v>
          </cell>
          <cell r="Z3600">
            <v>24707</v>
          </cell>
        </row>
        <row r="3620">
          <cell r="B3620">
            <v>37437</v>
          </cell>
          <cell r="C3620">
            <v>22952</v>
          </cell>
          <cell r="D3620">
            <v>21590</v>
          </cell>
          <cell r="E3620">
            <v>20595</v>
          </cell>
          <cell r="F3620">
            <v>19887</v>
          </cell>
          <cell r="G3620">
            <v>19365</v>
          </cell>
          <cell r="H3620">
            <v>19238</v>
          </cell>
          <cell r="I3620">
            <v>19002</v>
          </cell>
          <cell r="J3620">
            <v>19812</v>
          </cell>
          <cell r="K3620">
            <v>21614</v>
          </cell>
          <cell r="L3620">
            <v>23378</v>
          </cell>
          <cell r="M3620">
            <v>24827</v>
          </cell>
          <cell r="N3620">
            <v>26145</v>
          </cell>
          <cell r="O3620">
            <v>27443</v>
          </cell>
          <cell r="P3620">
            <v>28215</v>
          </cell>
          <cell r="Q3620">
            <v>29014</v>
          </cell>
          <cell r="R3620">
            <v>29228</v>
          </cell>
          <cell r="S3620">
            <v>29637</v>
          </cell>
          <cell r="T3620">
            <v>29898</v>
          </cell>
          <cell r="U3620">
            <v>29406</v>
          </cell>
          <cell r="V3620">
            <v>28599</v>
          </cell>
          <cell r="W3620">
            <v>27597</v>
          </cell>
          <cell r="X3620">
            <v>27250</v>
          </cell>
          <cell r="Y3620">
            <v>25702</v>
          </cell>
          <cell r="Z3620">
            <v>23419</v>
          </cell>
        </row>
        <row r="3640">
          <cell r="B3640">
            <v>37438</v>
          </cell>
          <cell r="C3640">
            <v>21678</v>
          </cell>
          <cell r="D3640">
            <v>20519</v>
          </cell>
          <cell r="E3640">
            <v>19810</v>
          </cell>
          <cell r="F3640">
            <v>19296</v>
          </cell>
          <cell r="G3640">
            <v>19212</v>
          </cell>
          <cell r="H3640">
            <v>19740</v>
          </cell>
          <cell r="I3640">
            <v>20831</v>
          </cell>
          <cell r="J3640">
            <v>22428</v>
          </cell>
          <cell r="K3640">
            <v>24044</v>
          </cell>
          <cell r="L3640">
            <v>25312</v>
          </cell>
          <cell r="M3640">
            <v>26561</v>
          </cell>
          <cell r="N3640">
            <v>27500</v>
          </cell>
          <cell r="O3640">
            <v>28280</v>
          </cell>
          <cell r="P3640">
            <v>28923</v>
          </cell>
          <cell r="Q3640">
            <v>29272</v>
          </cell>
          <cell r="R3640">
            <v>29350</v>
          </cell>
          <cell r="S3640">
            <v>29088</v>
          </cell>
          <cell r="T3640">
            <v>28493</v>
          </cell>
          <cell r="U3640">
            <v>28241</v>
          </cell>
          <cell r="V3640">
            <v>27361</v>
          </cell>
          <cell r="W3640">
            <v>26822</v>
          </cell>
          <cell r="X3640">
            <v>26668</v>
          </cell>
          <cell r="Y3640">
            <v>25104</v>
          </cell>
          <cell r="Z3640">
            <v>22999</v>
          </cell>
        </row>
        <row r="3660">
          <cell r="B3660">
            <v>37439</v>
          </cell>
          <cell r="C3660">
            <v>21371</v>
          </cell>
          <cell r="D3660">
            <v>20304</v>
          </cell>
          <cell r="E3660">
            <v>19648</v>
          </cell>
          <cell r="F3660">
            <v>19117</v>
          </cell>
          <cell r="G3660">
            <v>19132</v>
          </cell>
          <cell r="H3660">
            <v>19745</v>
          </cell>
          <cell r="I3660">
            <v>20980</v>
          </cell>
          <cell r="J3660">
            <v>22360</v>
          </cell>
          <cell r="K3660">
            <v>23807</v>
          </cell>
          <cell r="L3660">
            <v>25054</v>
          </cell>
          <cell r="M3660">
            <v>26166</v>
          </cell>
          <cell r="N3660">
            <v>27208</v>
          </cell>
          <cell r="O3660">
            <v>27963</v>
          </cell>
          <cell r="P3660">
            <v>28677</v>
          </cell>
          <cell r="Q3660">
            <v>29110</v>
          </cell>
          <cell r="R3660">
            <v>29313</v>
          </cell>
          <cell r="S3660">
            <v>29388</v>
          </cell>
          <cell r="T3660">
            <v>28924</v>
          </cell>
          <cell r="U3660">
            <v>28474</v>
          </cell>
          <cell r="V3660">
            <v>27736</v>
          </cell>
          <cell r="W3660">
            <v>27175</v>
          </cell>
          <cell r="X3660">
            <v>26940</v>
          </cell>
          <cell r="Y3660">
            <v>25471</v>
          </cell>
          <cell r="Z3660">
            <v>23316</v>
          </cell>
        </row>
        <row r="3680">
          <cell r="B3680">
            <v>37440</v>
          </cell>
          <cell r="C3680">
            <v>21590</v>
          </cell>
          <cell r="D3680">
            <v>20484</v>
          </cell>
          <cell r="E3680">
            <v>19698</v>
          </cell>
          <cell r="F3680">
            <v>19216</v>
          </cell>
          <cell r="G3680">
            <v>19136</v>
          </cell>
          <cell r="H3680">
            <v>19624</v>
          </cell>
          <cell r="I3680">
            <v>20606</v>
          </cell>
          <cell r="J3680">
            <v>22116</v>
          </cell>
          <cell r="K3680">
            <v>23626</v>
          </cell>
          <cell r="L3680">
            <v>24954</v>
          </cell>
          <cell r="M3680">
            <v>26300</v>
          </cell>
          <cell r="N3680">
            <v>27777</v>
          </cell>
          <cell r="O3680">
            <v>28808</v>
          </cell>
          <cell r="P3680">
            <v>30016</v>
          </cell>
          <cell r="Q3680">
            <v>30675</v>
          </cell>
          <cell r="R3680">
            <v>31057</v>
          </cell>
          <cell r="S3680">
            <v>31211</v>
          </cell>
          <cell r="T3680">
            <v>30677</v>
          </cell>
          <cell r="U3680">
            <v>29740</v>
          </cell>
          <cell r="V3680">
            <v>28513</v>
          </cell>
          <cell r="W3680">
            <v>27370</v>
          </cell>
          <cell r="X3680">
            <v>26777</v>
          </cell>
          <cell r="Y3680">
            <v>25079</v>
          </cell>
          <cell r="Z3680">
            <v>23096</v>
          </cell>
        </row>
        <row r="3700">
          <cell r="B3700">
            <v>37441</v>
          </cell>
          <cell r="C3700">
            <v>21281</v>
          </cell>
          <cell r="D3700">
            <v>19960</v>
          </cell>
          <cell r="E3700">
            <v>19204</v>
          </cell>
          <cell r="F3700">
            <v>18635</v>
          </cell>
          <cell r="G3700">
            <v>18302</v>
          </cell>
          <cell r="H3700">
            <v>18310</v>
          </cell>
          <cell r="I3700">
            <v>18180</v>
          </cell>
          <cell r="J3700">
            <v>18704</v>
          </cell>
          <cell r="K3700">
            <v>20367</v>
          </cell>
          <cell r="L3700">
            <v>22299</v>
          </cell>
          <cell r="M3700">
            <v>24449</v>
          </cell>
          <cell r="N3700">
            <v>26088</v>
          </cell>
          <cell r="O3700">
            <v>27260</v>
          </cell>
          <cell r="P3700">
            <v>27812</v>
          </cell>
          <cell r="Q3700">
            <v>27979</v>
          </cell>
          <cell r="R3700">
            <v>28078</v>
          </cell>
          <cell r="S3700">
            <v>28021</v>
          </cell>
          <cell r="T3700">
            <v>27815</v>
          </cell>
          <cell r="U3700">
            <v>27035</v>
          </cell>
          <cell r="V3700">
            <v>25999</v>
          </cell>
          <cell r="W3700">
            <v>24935</v>
          </cell>
          <cell r="X3700">
            <v>24229</v>
          </cell>
          <cell r="Y3700">
            <v>23288</v>
          </cell>
          <cell r="Z3700">
            <v>22282</v>
          </cell>
        </row>
        <row r="3720">
          <cell r="B3720">
            <v>37442</v>
          </cell>
          <cell r="C3720">
            <v>20847</v>
          </cell>
          <cell r="D3720">
            <v>19605</v>
          </cell>
          <cell r="E3720">
            <v>18703</v>
          </cell>
          <cell r="F3720">
            <v>18241</v>
          </cell>
          <cell r="G3720">
            <v>18072</v>
          </cell>
          <cell r="H3720">
            <v>18377</v>
          </cell>
          <cell r="I3720">
            <v>18883</v>
          </cell>
          <cell r="J3720">
            <v>20166</v>
          </cell>
          <cell r="K3720">
            <v>22410</v>
          </cell>
          <cell r="L3720">
            <v>24631</v>
          </cell>
          <cell r="M3720">
            <v>26861</v>
          </cell>
          <cell r="N3720">
            <v>28491</v>
          </cell>
          <cell r="O3720">
            <v>29919</v>
          </cell>
          <cell r="P3720">
            <v>30900</v>
          </cell>
          <cell r="Q3720">
            <v>31626</v>
          </cell>
          <cell r="R3720">
            <v>32169</v>
          </cell>
          <cell r="S3720">
            <v>32414</v>
          </cell>
          <cell r="T3720">
            <v>32119</v>
          </cell>
          <cell r="U3720">
            <v>31344</v>
          </cell>
          <cell r="V3720">
            <v>30198</v>
          </cell>
          <cell r="W3720">
            <v>29040</v>
          </cell>
          <cell r="X3720">
            <v>28390</v>
          </cell>
          <cell r="Y3720">
            <v>26693</v>
          </cell>
          <cell r="Z3720">
            <v>24484</v>
          </cell>
        </row>
        <row r="3740">
          <cell r="B3740">
            <v>37443</v>
          </cell>
          <cell r="C3740">
            <v>22602</v>
          </cell>
          <cell r="D3740">
            <v>21227</v>
          </cell>
          <cell r="E3740">
            <v>20192</v>
          </cell>
          <cell r="F3740">
            <v>19500</v>
          </cell>
          <cell r="G3740">
            <v>19153</v>
          </cell>
          <cell r="H3740">
            <v>19020</v>
          </cell>
          <cell r="I3740">
            <v>18851</v>
          </cell>
          <cell r="J3740">
            <v>19704</v>
          </cell>
          <cell r="K3740">
            <v>21782</v>
          </cell>
          <cell r="L3740">
            <v>24239</v>
          </cell>
          <cell r="M3740">
            <v>26649</v>
          </cell>
          <cell r="N3740">
            <v>28529</v>
          </cell>
          <cell r="O3740">
            <v>29857</v>
          </cell>
          <cell r="P3740">
            <v>30786</v>
          </cell>
          <cell r="Q3740">
            <v>31361</v>
          </cell>
          <cell r="R3740">
            <v>31742</v>
          </cell>
          <cell r="S3740">
            <v>31784</v>
          </cell>
          <cell r="T3740">
            <v>31836</v>
          </cell>
          <cell r="U3740">
            <v>31100</v>
          </cell>
          <cell r="V3740">
            <v>30028</v>
          </cell>
          <cell r="W3740">
            <v>29048</v>
          </cell>
          <cell r="X3740">
            <v>28435</v>
          </cell>
          <cell r="Y3740">
            <v>26789</v>
          </cell>
          <cell r="Z3740">
            <v>24598</v>
          </cell>
        </row>
        <row r="3760">
          <cell r="B3760">
            <v>37444</v>
          </cell>
          <cell r="C3760">
            <v>22767</v>
          </cell>
          <cell r="D3760">
            <v>21347</v>
          </cell>
          <cell r="E3760">
            <v>20421</v>
          </cell>
          <cell r="F3760">
            <v>19662</v>
          </cell>
          <cell r="G3760">
            <v>19155</v>
          </cell>
          <cell r="H3760">
            <v>18974</v>
          </cell>
          <cell r="I3760">
            <v>18586</v>
          </cell>
          <cell r="J3760">
            <v>19409</v>
          </cell>
          <cell r="K3760">
            <v>21388</v>
          </cell>
          <cell r="L3760">
            <v>23693</v>
          </cell>
          <cell r="M3760">
            <v>25804</v>
          </cell>
          <cell r="N3760">
            <v>27770</v>
          </cell>
          <cell r="O3760">
            <v>29337</v>
          </cell>
          <cell r="P3760">
            <v>30579</v>
          </cell>
          <cell r="Q3760">
            <v>31376</v>
          </cell>
          <cell r="R3760">
            <v>31930</v>
          </cell>
          <cell r="S3760">
            <v>32212</v>
          </cell>
          <cell r="T3760">
            <v>32287</v>
          </cell>
          <cell r="U3760">
            <v>31775</v>
          </cell>
          <cell r="V3760">
            <v>30690</v>
          </cell>
          <cell r="W3760">
            <v>29692</v>
          </cell>
          <cell r="X3760">
            <v>29220</v>
          </cell>
          <cell r="Y3760">
            <v>27489</v>
          </cell>
          <cell r="Z3760">
            <v>24937</v>
          </cell>
        </row>
        <row r="3780">
          <cell r="B3780">
            <v>37445</v>
          </cell>
          <cell r="C3780">
            <v>23090</v>
          </cell>
          <cell r="D3780">
            <v>21727</v>
          </cell>
          <cell r="E3780">
            <v>20841</v>
          </cell>
          <cell r="F3780">
            <v>20283</v>
          </cell>
          <cell r="G3780">
            <v>20021</v>
          </cell>
          <cell r="H3780">
            <v>20598</v>
          </cell>
          <cell r="I3780">
            <v>21547</v>
          </cell>
          <cell r="J3780">
            <v>23349</v>
          </cell>
          <cell r="K3780">
            <v>25569</v>
          </cell>
          <cell r="L3780">
            <v>27759</v>
          </cell>
          <cell r="M3780">
            <v>29965</v>
          </cell>
          <cell r="N3780">
            <v>32000</v>
          </cell>
          <cell r="O3780">
            <v>33489</v>
          </cell>
          <cell r="P3780">
            <v>34673</v>
          </cell>
          <cell r="Q3780">
            <v>35492</v>
          </cell>
          <cell r="R3780">
            <v>36029</v>
          </cell>
          <cell r="S3780">
            <v>36193</v>
          </cell>
          <cell r="T3780">
            <v>35859</v>
          </cell>
          <cell r="U3780">
            <v>35215</v>
          </cell>
          <cell r="V3780">
            <v>34075</v>
          </cell>
          <cell r="W3780">
            <v>32936</v>
          </cell>
          <cell r="X3780">
            <v>32226</v>
          </cell>
          <cell r="Y3780">
            <v>29993</v>
          </cell>
          <cell r="Z3780">
            <v>27154</v>
          </cell>
        </row>
        <row r="3800">
          <cell r="B3800">
            <v>37446</v>
          </cell>
          <cell r="C3800">
            <v>25021</v>
          </cell>
          <cell r="D3800">
            <v>23552</v>
          </cell>
          <cell r="E3800">
            <v>22506</v>
          </cell>
          <cell r="F3800">
            <v>21794</v>
          </cell>
          <cell r="G3800">
            <v>21493</v>
          </cell>
          <cell r="H3800">
            <v>21906</v>
          </cell>
          <cell r="I3800">
            <v>22788</v>
          </cell>
          <cell r="J3800">
            <v>24532</v>
          </cell>
          <cell r="K3800">
            <v>26562</v>
          </cell>
          <cell r="L3800">
            <v>28819</v>
          </cell>
          <cell r="M3800">
            <v>31075</v>
          </cell>
          <cell r="N3800">
            <v>32992</v>
          </cell>
          <cell r="O3800">
            <v>34554</v>
          </cell>
          <cell r="P3800">
            <v>35715</v>
          </cell>
          <cell r="Q3800">
            <v>36553</v>
          </cell>
          <cell r="R3800">
            <v>36978</v>
          </cell>
          <cell r="S3800">
            <v>36965</v>
          </cell>
          <cell r="T3800">
            <v>36528</v>
          </cell>
          <cell r="U3800">
            <v>35794</v>
          </cell>
          <cell r="V3800">
            <v>34694</v>
          </cell>
          <cell r="W3800">
            <v>33651</v>
          </cell>
          <cell r="X3800">
            <v>32775</v>
          </cell>
          <cell r="Y3800">
            <v>30539</v>
          </cell>
          <cell r="Z3800">
            <v>27827</v>
          </cell>
        </row>
        <row r="3820">
          <cell r="B3820">
            <v>37447</v>
          </cell>
          <cell r="C3820">
            <v>25581</v>
          </cell>
          <cell r="D3820">
            <v>24030</v>
          </cell>
          <cell r="E3820">
            <v>23040</v>
          </cell>
          <cell r="F3820">
            <v>22270</v>
          </cell>
          <cell r="G3820">
            <v>21977</v>
          </cell>
          <cell r="H3820">
            <v>22332</v>
          </cell>
          <cell r="I3820">
            <v>23189</v>
          </cell>
          <cell r="J3820">
            <v>24697</v>
          </cell>
          <cell r="K3820">
            <v>26772</v>
          </cell>
          <cell r="L3820">
            <v>28932</v>
          </cell>
          <cell r="M3820">
            <v>31096</v>
          </cell>
          <cell r="N3820">
            <v>32928</v>
          </cell>
          <cell r="O3820">
            <v>34299</v>
          </cell>
          <cell r="P3820">
            <v>35268</v>
          </cell>
          <cell r="Q3820">
            <v>35925</v>
          </cell>
          <cell r="R3820">
            <v>36016</v>
          </cell>
          <cell r="S3820">
            <v>35818</v>
          </cell>
          <cell r="T3820">
            <v>34993</v>
          </cell>
          <cell r="U3820">
            <v>33803</v>
          </cell>
          <cell r="V3820">
            <v>32362</v>
          </cell>
          <cell r="W3820">
            <v>31045</v>
          </cell>
          <cell r="X3820">
            <v>30144</v>
          </cell>
          <cell r="Y3820">
            <v>28042</v>
          </cell>
          <cell r="Z3820">
            <v>25558</v>
          </cell>
        </row>
        <row r="3840">
          <cell r="B3840">
            <v>37448</v>
          </cell>
          <cell r="C3840">
            <v>23612</v>
          </cell>
          <cell r="D3840">
            <v>22199</v>
          </cell>
          <cell r="E3840">
            <v>21329</v>
          </cell>
          <cell r="F3840">
            <v>20666</v>
          </cell>
          <cell r="G3840">
            <v>20470</v>
          </cell>
          <cell r="H3840">
            <v>20948</v>
          </cell>
          <cell r="I3840">
            <v>21952</v>
          </cell>
          <cell r="J3840">
            <v>23314</v>
          </cell>
          <cell r="K3840">
            <v>24782</v>
          </cell>
          <cell r="L3840">
            <v>26144</v>
          </cell>
          <cell r="M3840">
            <v>27762</v>
          </cell>
          <cell r="N3840">
            <v>29286</v>
          </cell>
          <cell r="O3840">
            <v>30599</v>
          </cell>
          <cell r="P3840">
            <v>31770</v>
          </cell>
          <cell r="Q3840">
            <v>32658</v>
          </cell>
          <cell r="R3840">
            <v>33128</v>
          </cell>
          <cell r="S3840">
            <v>33408</v>
          </cell>
          <cell r="T3840">
            <v>32971</v>
          </cell>
          <cell r="U3840">
            <v>32164</v>
          </cell>
          <cell r="V3840">
            <v>30996</v>
          </cell>
          <cell r="W3840">
            <v>29912</v>
          </cell>
          <cell r="X3840">
            <v>29254</v>
          </cell>
          <cell r="Y3840">
            <v>27281</v>
          </cell>
          <cell r="Z3840">
            <v>24732</v>
          </cell>
        </row>
        <row r="3860">
          <cell r="B3860">
            <v>37449</v>
          </cell>
          <cell r="C3860">
            <v>22678</v>
          </cell>
          <cell r="D3860">
            <v>21455</v>
          </cell>
          <cell r="E3860">
            <v>20517</v>
          </cell>
          <cell r="F3860">
            <v>19964</v>
          </cell>
          <cell r="G3860">
            <v>19929</v>
          </cell>
          <cell r="H3860">
            <v>20325</v>
          </cell>
          <cell r="I3860">
            <v>21392</v>
          </cell>
          <cell r="J3860">
            <v>22765</v>
          </cell>
          <cell r="K3860">
            <v>24428</v>
          </cell>
          <cell r="L3860">
            <v>26137</v>
          </cell>
          <cell r="M3860">
            <v>27867</v>
          </cell>
          <cell r="N3860">
            <v>29255</v>
          </cell>
          <cell r="O3860">
            <v>29840</v>
          </cell>
          <cell r="P3860">
            <v>30223</v>
          </cell>
          <cell r="Q3860">
            <v>30542</v>
          </cell>
          <cell r="R3860">
            <v>30689</v>
          </cell>
          <cell r="S3860">
            <v>30537</v>
          </cell>
          <cell r="T3860">
            <v>29906</v>
          </cell>
          <cell r="U3860">
            <v>29172</v>
          </cell>
          <cell r="V3860">
            <v>27936</v>
          </cell>
          <cell r="W3860">
            <v>26982</v>
          </cell>
          <cell r="X3860">
            <v>26601</v>
          </cell>
          <cell r="Y3860">
            <v>25170</v>
          </cell>
          <cell r="Z3860">
            <v>23061</v>
          </cell>
        </row>
        <row r="3880">
          <cell r="B3880">
            <v>37450</v>
          </cell>
          <cell r="C3880">
            <v>21327</v>
          </cell>
          <cell r="D3880">
            <v>20137</v>
          </cell>
          <cell r="E3880">
            <v>19336</v>
          </cell>
          <cell r="F3880">
            <v>18722</v>
          </cell>
          <cell r="G3880">
            <v>18473</v>
          </cell>
          <cell r="H3880">
            <v>18539</v>
          </cell>
          <cell r="I3880">
            <v>18601</v>
          </cell>
          <cell r="J3880">
            <v>19323</v>
          </cell>
          <cell r="K3880">
            <v>20923</v>
          </cell>
          <cell r="L3880">
            <v>22532</v>
          </cell>
          <cell r="M3880">
            <v>24001</v>
          </cell>
          <cell r="N3880">
            <v>25251</v>
          </cell>
          <cell r="O3880">
            <v>26192</v>
          </cell>
          <cell r="P3880">
            <v>26945</v>
          </cell>
          <cell r="Q3880">
            <v>27312</v>
          </cell>
          <cell r="R3880">
            <v>27714</v>
          </cell>
          <cell r="S3880">
            <v>27916</v>
          </cell>
          <cell r="T3880">
            <v>27970</v>
          </cell>
          <cell r="U3880">
            <v>27645</v>
          </cell>
          <cell r="V3880">
            <v>26850</v>
          </cell>
          <cell r="W3880">
            <v>25974</v>
          </cell>
          <cell r="X3880">
            <v>25612</v>
          </cell>
          <cell r="Y3880">
            <v>24405</v>
          </cell>
          <cell r="Z3880">
            <v>22407</v>
          </cell>
        </row>
        <row r="3900">
          <cell r="B3900">
            <v>37451</v>
          </cell>
          <cell r="C3900">
            <v>20599</v>
          </cell>
          <cell r="D3900">
            <v>19367</v>
          </cell>
          <cell r="E3900">
            <v>18477</v>
          </cell>
          <cell r="F3900">
            <v>17858</v>
          </cell>
          <cell r="G3900">
            <v>17503</v>
          </cell>
          <cell r="H3900">
            <v>17457</v>
          </cell>
          <cell r="I3900">
            <v>17228</v>
          </cell>
          <cell r="J3900">
            <v>17883</v>
          </cell>
          <cell r="K3900">
            <v>19574</v>
          </cell>
          <cell r="L3900">
            <v>21418</v>
          </cell>
          <cell r="M3900">
            <v>23154</v>
          </cell>
          <cell r="N3900">
            <v>24629</v>
          </cell>
          <cell r="O3900">
            <v>26082</v>
          </cell>
          <cell r="P3900">
            <v>27235</v>
          </cell>
          <cell r="Q3900">
            <v>28019</v>
          </cell>
          <cell r="R3900">
            <v>28632</v>
          </cell>
          <cell r="S3900">
            <v>29108</v>
          </cell>
          <cell r="T3900">
            <v>29290</v>
          </cell>
          <cell r="U3900">
            <v>28867</v>
          </cell>
          <cell r="V3900">
            <v>27964</v>
          </cell>
          <cell r="W3900">
            <v>27132</v>
          </cell>
          <cell r="X3900">
            <v>26797</v>
          </cell>
          <cell r="Y3900">
            <v>25213</v>
          </cell>
          <cell r="Z3900">
            <v>22881</v>
          </cell>
        </row>
        <row r="3920">
          <cell r="B3920">
            <v>37452</v>
          </cell>
          <cell r="C3920">
            <v>21107</v>
          </cell>
          <cell r="D3920">
            <v>19922</v>
          </cell>
          <cell r="E3920">
            <v>19073</v>
          </cell>
          <cell r="F3920">
            <v>18627</v>
          </cell>
          <cell r="G3920">
            <v>18587</v>
          </cell>
          <cell r="H3920">
            <v>19175</v>
          </cell>
          <cell r="I3920">
            <v>20206</v>
          </cell>
          <cell r="J3920">
            <v>21829</v>
          </cell>
          <cell r="K3920">
            <v>23764</v>
          </cell>
          <cell r="L3920">
            <v>25643</v>
          </cell>
          <cell r="M3920">
            <v>27482</v>
          </cell>
          <cell r="N3920">
            <v>29130</v>
          </cell>
          <cell r="O3920">
            <v>30297</v>
          </cell>
          <cell r="P3920">
            <v>31304</v>
          </cell>
          <cell r="Q3920">
            <v>32111</v>
          </cell>
          <cell r="R3920">
            <v>32679</v>
          </cell>
          <cell r="S3920">
            <v>32950</v>
          </cell>
          <cell r="T3920">
            <v>32685</v>
          </cell>
          <cell r="U3920">
            <v>32142</v>
          </cell>
          <cell r="V3920">
            <v>30976</v>
          </cell>
          <cell r="W3920">
            <v>29905</v>
          </cell>
          <cell r="X3920">
            <v>29366</v>
          </cell>
          <cell r="Y3920">
            <v>27241</v>
          </cell>
          <cell r="Z3920">
            <v>24704</v>
          </cell>
        </row>
        <row r="3940">
          <cell r="B3940">
            <v>37453</v>
          </cell>
          <cell r="C3940">
            <v>22695</v>
          </cell>
          <cell r="D3940">
            <v>21344</v>
          </cell>
          <cell r="E3940">
            <v>20441</v>
          </cell>
          <cell r="F3940">
            <v>19839</v>
          </cell>
          <cell r="G3940">
            <v>19712</v>
          </cell>
          <cell r="H3940">
            <v>20199</v>
          </cell>
          <cell r="I3940">
            <v>21247</v>
          </cell>
          <cell r="J3940">
            <v>22751</v>
          </cell>
          <cell r="K3940">
            <v>24494</v>
          </cell>
          <cell r="L3940">
            <v>26335</v>
          </cell>
          <cell r="M3940">
            <v>27994</v>
          </cell>
          <cell r="N3940">
            <v>29506</v>
          </cell>
          <cell r="O3940">
            <v>30613</v>
          </cell>
          <cell r="P3940">
            <v>31482</v>
          </cell>
          <cell r="Q3940">
            <v>32043</v>
          </cell>
          <cell r="R3940">
            <v>32537</v>
          </cell>
          <cell r="S3940">
            <v>32783</v>
          </cell>
          <cell r="T3940">
            <v>32537</v>
          </cell>
          <cell r="U3940">
            <v>31911</v>
          </cell>
          <cell r="V3940">
            <v>30897</v>
          </cell>
          <cell r="W3940">
            <v>29945</v>
          </cell>
          <cell r="X3940">
            <v>29426</v>
          </cell>
          <cell r="Y3940">
            <v>27533</v>
          </cell>
          <cell r="Z3940">
            <v>25038</v>
          </cell>
        </row>
        <row r="3960">
          <cell r="B3960">
            <v>37454</v>
          </cell>
          <cell r="C3960">
            <v>23107</v>
          </cell>
          <cell r="D3960">
            <v>21870</v>
          </cell>
          <cell r="E3960">
            <v>20981</v>
          </cell>
          <cell r="F3960">
            <v>20421</v>
          </cell>
          <cell r="G3960">
            <v>20286</v>
          </cell>
          <cell r="H3960">
            <v>20923</v>
          </cell>
          <cell r="I3960">
            <v>22033</v>
          </cell>
          <cell r="J3960">
            <v>23489</v>
          </cell>
          <cell r="K3960">
            <v>25066</v>
          </cell>
          <cell r="L3960">
            <v>26550</v>
          </cell>
          <cell r="M3960">
            <v>28020</v>
          </cell>
          <cell r="N3960">
            <v>29252</v>
          </cell>
          <cell r="O3960">
            <v>30324</v>
          </cell>
          <cell r="P3960">
            <v>31349</v>
          </cell>
          <cell r="Q3960">
            <v>32216</v>
          </cell>
          <cell r="R3960">
            <v>32909</v>
          </cell>
          <cell r="S3960">
            <v>33397</v>
          </cell>
          <cell r="T3960">
            <v>33298</v>
          </cell>
          <cell r="U3960">
            <v>32823</v>
          </cell>
          <cell r="V3960">
            <v>31776</v>
          </cell>
          <cell r="W3960">
            <v>30697</v>
          </cell>
          <cell r="X3960">
            <v>30266</v>
          </cell>
          <cell r="Y3960">
            <v>28302</v>
          </cell>
          <cell r="Z3960">
            <v>25802</v>
          </cell>
        </row>
        <row r="3980">
          <cell r="B3980">
            <v>37455</v>
          </cell>
          <cell r="C3980">
            <v>23784</v>
          </cell>
          <cell r="D3980">
            <v>22536</v>
          </cell>
          <cell r="E3980">
            <v>21631</v>
          </cell>
          <cell r="F3980">
            <v>20931</v>
          </cell>
          <cell r="G3980">
            <v>20812</v>
          </cell>
          <cell r="H3980">
            <v>21335</v>
          </cell>
          <cell r="I3980">
            <v>22396</v>
          </cell>
          <cell r="J3980">
            <v>23889</v>
          </cell>
          <cell r="K3980">
            <v>25857</v>
          </cell>
          <cell r="L3980">
            <v>27804</v>
          </cell>
          <cell r="M3980">
            <v>29768</v>
          </cell>
          <cell r="N3980">
            <v>31522</v>
          </cell>
          <cell r="O3980">
            <v>32886</v>
          </cell>
          <cell r="P3980">
            <v>34026</v>
          </cell>
          <cell r="Q3980">
            <v>34707</v>
          </cell>
          <cell r="R3980">
            <v>35204</v>
          </cell>
          <cell r="S3980">
            <v>35382</v>
          </cell>
          <cell r="T3980">
            <v>34898</v>
          </cell>
          <cell r="U3980">
            <v>33979</v>
          </cell>
          <cell r="V3980">
            <v>32814</v>
          </cell>
          <cell r="W3980">
            <v>31788</v>
          </cell>
          <cell r="X3980">
            <v>31232</v>
          </cell>
          <cell r="Y3980">
            <v>29249</v>
          </cell>
          <cell r="Z3980">
            <v>26681</v>
          </cell>
        </row>
        <row r="4000">
          <cell r="B4000">
            <v>37456</v>
          </cell>
          <cell r="C4000">
            <v>24788</v>
          </cell>
          <cell r="D4000">
            <v>23503</v>
          </cell>
          <cell r="E4000">
            <v>22440</v>
          </cell>
          <cell r="F4000">
            <v>21791</v>
          </cell>
          <cell r="G4000">
            <v>21534</v>
          </cell>
          <cell r="H4000">
            <v>22025</v>
          </cell>
          <cell r="I4000">
            <v>22992</v>
          </cell>
          <cell r="J4000">
            <v>24431</v>
          </cell>
          <cell r="K4000">
            <v>26509</v>
          </cell>
          <cell r="L4000">
            <v>28700</v>
          </cell>
          <cell r="M4000">
            <v>30780</v>
          </cell>
          <cell r="N4000">
            <v>32643</v>
          </cell>
          <cell r="O4000">
            <v>34135</v>
          </cell>
          <cell r="P4000">
            <v>35434</v>
          </cell>
          <cell r="Q4000">
            <v>36129</v>
          </cell>
          <cell r="R4000">
            <v>36476</v>
          </cell>
          <cell r="S4000">
            <v>36271</v>
          </cell>
          <cell r="T4000">
            <v>35334</v>
          </cell>
          <cell r="U4000">
            <v>34183</v>
          </cell>
          <cell r="V4000">
            <v>32914</v>
          </cell>
          <cell r="W4000">
            <v>31803</v>
          </cell>
          <cell r="X4000">
            <v>31192</v>
          </cell>
          <cell r="Y4000">
            <v>29294</v>
          </cell>
          <cell r="Z4000">
            <v>27079</v>
          </cell>
        </row>
        <row r="4020">
          <cell r="B4020">
            <v>37457</v>
          </cell>
          <cell r="C4020">
            <v>25091</v>
          </cell>
          <cell r="D4020">
            <v>23676</v>
          </cell>
          <cell r="E4020">
            <v>22660</v>
          </cell>
          <cell r="F4020">
            <v>21932</v>
          </cell>
          <cell r="G4020">
            <v>21445</v>
          </cell>
          <cell r="H4020">
            <v>21411</v>
          </cell>
          <cell r="I4020">
            <v>21406</v>
          </cell>
          <cell r="J4020">
            <v>22226</v>
          </cell>
          <cell r="K4020">
            <v>24462</v>
          </cell>
          <cell r="L4020">
            <v>26987</v>
          </cell>
          <cell r="M4020">
            <v>29271</v>
          </cell>
          <cell r="N4020">
            <v>31184</v>
          </cell>
          <cell r="O4020">
            <v>32538</v>
          </cell>
          <cell r="P4020">
            <v>33578</v>
          </cell>
          <cell r="Q4020">
            <v>34380</v>
          </cell>
          <cell r="R4020">
            <v>34843</v>
          </cell>
          <cell r="S4020">
            <v>35100</v>
          </cell>
          <cell r="T4020">
            <v>35052</v>
          </cell>
          <cell r="U4020">
            <v>34315</v>
          </cell>
          <cell r="V4020">
            <v>33194</v>
          </cell>
          <cell r="W4020">
            <v>32032</v>
          </cell>
          <cell r="X4020">
            <v>31327</v>
          </cell>
          <cell r="Y4020">
            <v>29395</v>
          </cell>
          <cell r="Z4020">
            <v>27185</v>
          </cell>
        </row>
        <row r="4040">
          <cell r="B4040">
            <v>37458</v>
          </cell>
          <cell r="C4040">
            <v>25271</v>
          </cell>
          <cell r="D4040">
            <v>23793</v>
          </cell>
          <cell r="E4040">
            <v>22681</v>
          </cell>
          <cell r="F4040">
            <v>21835</v>
          </cell>
          <cell r="G4040">
            <v>21315</v>
          </cell>
          <cell r="H4040">
            <v>20997</v>
          </cell>
          <cell r="I4040">
            <v>20645</v>
          </cell>
          <cell r="J4040">
            <v>21467</v>
          </cell>
          <cell r="K4040">
            <v>23729</v>
          </cell>
          <cell r="L4040">
            <v>26051</v>
          </cell>
          <cell r="M4040">
            <v>28052</v>
          </cell>
          <cell r="N4040">
            <v>29866</v>
          </cell>
          <cell r="O4040">
            <v>31542</v>
          </cell>
          <cell r="P4040">
            <v>32786</v>
          </cell>
          <cell r="Q4040">
            <v>33662</v>
          </cell>
          <cell r="R4040">
            <v>34318</v>
          </cell>
          <cell r="S4040">
            <v>34787</v>
          </cell>
          <cell r="T4040">
            <v>34889</v>
          </cell>
          <cell r="U4040">
            <v>34433</v>
          </cell>
          <cell r="V4040">
            <v>33402</v>
          </cell>
          <cell r="W4040">
            <v>32346</v>
          </cell>
          <cell r="X4040">
            <v>31928</v>
          </cell>
          <cell r="Y4040">
            <v>29880</v>
          </cell>
          <cell r="Z4040">
            <v>27340</v>
          </cell>
        </row>
        <row r="4060">
          <cell r="B4060">
            <v>37459</v>
          </cell>
          <cell r="C4060">
            <v>25529</v>
          </cell>
          <cell r="D4060">
            <v>24185</v>
          </cell>
          <cell r="E4060">
            <v>23242</v>
          </cell>
          <cell r="F4060">
            <v>22607</v>
          </cell>
          <cell r="G4060">
            <v>22374</v>
          </cell>
          <cell r="H4060">
            <v>22882</v>
          </cell>
          <cell r="I4060">
            <v>23784</v>
          </cell>
          <cell r="J4060">
            <v>25282</v>
          </cell>
          <cell r="K4060">
            <v>27459</v>
          </cell>
          <cell r="L4060">
            <v>29513</v>
          </cell>
          <cell r="M4060">
            <v>31577</v>
          </cell>
          <cell r="N4060">
            <v>33302</v>
          </cell>
          <cell r="O4060">
            <v>34655</v>
          </cell>
          <cell r="P4060">
            <v>35768</v>
          </cell>
          <cell r="Q4060">
            <v>36446</v>
          </cell>
          <cell r="R4060">
            <v>36643</v>
          </cell>
          <cell r="S4060">
            <v>36662</v>
          </cell>
          <cell r="T4060">
            <v>35841</v>
          </cell>
          <cell r="U4060">
            <v>34638</v>
          </cell>
          <cell r="V4060">
            <v>33116</v>
          </cell>
          <cell r="W4060">
            <v>31861</v>
          </cell>
          <cell r="X4060">
            <v>30909</v>
          </cell>
          <cell r="Y4060">
            <v>28478</v>
          </cell>
          <cell r="Z4060">
            <v>25767</v>
          </cell>
        </row>
        <row r="4080">
          <cell r="B4080">
            <v>37460</v>
          </cell>
          <cell r="C4080">
            <v>23869</v>
          </cell>
          <cell r="D4080">
            <v>22592</v>
          </cell>
          <cell r="E4080">
            <v>21564</v>
          </cell>
          <cell r="F4080">
            <v>20894</v>
          </cell>
          <cell r="G4080">
            <v>20707</v>
          </cell>
          <cell r="H4080">
            <v>21198</v>
          </cell>
          <cell r="I4080">
            <v>22240</v>
          </cell>
          <cell r="J4080">
            <v>23443</v>
          </cell>
          <cell r="K4080">
            <v>25015</v>
          </cell>
          <cell r="L4080">
            <v>26774</v>
          </cell>
          <cell r="M4080">
            <v>28585</v>
          </cell>
          <cell r="N4080">
            <v>30290</v>
          </cell>
          <cell r="O4080">
            <v>31655</v>
          </cell>
          <cell r="P4080">
            <v>32957</v>
          </cell>
          <cell r="Q4080">
            <v>33912</v>
          </cell>
          <cell r="R4080">
            <v>34590</v>
          </cell>
          <cell r="S4080">
            <v>34990</v>
          </cell>
          <cell r="T4080">
            <v>34729</v>
          </cell>
          <cell r="U4080">
            <v>34117</v>
          </cell>
          <cell r="V4080">
            <v>33020</v>
          </cell>
          <cell r="W4080">
            <v>31840</v>
          </cell>
          <cell r="X4080">
            <v>31092</v>
          </cell>
          <cell r="Y4080">
            <v>28849</v>
          </cell>
          <cell r="Z4080">
            <v>26107</v>
          </cell>
        </row>
        <row r="4100">
          <cell r="B4100">
            <v>37461</v>
          </cell>
          <cell r="C4100">
            <v>24076</v>
          </cell>
          <cell r="D4100">
            <v>22663</v>
          </cell>
          <cell r="E4100">
            <v>21675</v>
          </cell>
          <cell r="F4100">
            <v>20970</v>
          </cell>
          <cell r="G4100">
            <v>20739</v>
          </cell>
          <cell r="H4100">
            <v>21253</v>
          </cell>
          <cell r="I4100">
            <v>22219</v>
          </cell>
          <cell r="J4100">
            <v>23598</v>
          </cell>
          <cell r="K4100">
            <v>25645</v>
          </cell>
          <cell r="L4100">
            <v>27688</v>
          </cell>
          <cell r="M4100">
            <v>29765</v>
          </cell>
          <cell r="N4100">
            <v>31533</v>
          </cell>
          <cell r="O4100">
            <v>33243</v>
          </cell>
          <cell r="P4100">
            <v>34329</v>
          </cell>
          <cell r="Q4100">
            <v>35397</v>
          </cell>
          <cell r="R4100">
            <v>35347</v>
          </cell>
          <cell r="S4100">
            <v>35227</v>
          </cell>
          <cell r="T4100">
            <v>34627</v>
          </cell>
          <cell r="U4100">
            <v>33735</v>
          </cell>
          <cell r="V4100">
            <v>32434</v>
          </cell>
          <cell r="W4100">
            <v>31239</v>
          </cell>
          <cell r="X4100">
            <v>30448</v>
          </cell>
          <cell r="Y4100">
            <v>28367</v>
          </cell>
          <cell r="Z4100">
            <v>25788</v>
          </cell>
        </row>
        <row r="4120">
          <cell r="B4120">
            <v>37462</v>
          </cell>
          <cell r="C4120">
            <v>23839</v>
          </cell>
          <cell r="D4120">
            <v>22397</v>
          </cell>
          <cell r="E4120">
            <v>21399</v>
          </cell>
          <cell r="F4120">
            <v>20764</v>
          </cell>
          <cell r="G4120">
            <v>20551</v>
          </cell>
          <cell r="H4120">
            <v>21104</v>
          </cell>
          <cell r="I4120">
            <v>22140</v>
          </cell>
          <cell r="J4120">
            <v>23558</v>
          </cell>
          <cell r="K4120">
            <v>25467</v>
          </cell>
          <cell r="L4120">
            <v>27388</v>
          </cell>
          <cell r="M4120">
            <v>29450</v>
          </cell>
          <cell r="N4120">
            <v>31373</v>
          </cell>
          <cell r="O4120">
            <v>33057</v>
          </cell>
          <cell r="P4120">
            <v>34611</v>
          </cell>
          <cell r="Q4120">
            <v>35812</v>
          </cell>
          <cell r="R4120">
            <v>36711</v>
          </cell>
          <cell r="S4120">
            <v>37251</v>
          </cell>
          <cell r="T4120">
            <v>37028</v>
          </cell>
          <cell r="U4120">
            <v>36385</v>
          </cell>
          <cell r="V4120">
            <v>35343</v>
          </cell>
          <cell r="W4120">
            <v>34286</v>
          </cell>
          <cell r="X4120">
            <v>33573</v>
          </cell>
          <cell r="Y4120">
            <v>31284</v>
          </cell>
          <cell r="Z4120">
            <v>28432</v>
          </cell>
        </row>
        <row r="4140">
          <cell r="B4140">
            <v>37463</v>
          </cell>
          <cell r="C4140">
            <v>26577</v>
          </cell>
          <cell r="D4140">
            <v>25112</v>
          </cell>
          <cell r="E4140">
            <v>24039</v>
          </cell>
          <cell r="F4140">
            <v>23278</v>
          </cell>
          <cell r="G4140">
            <v>22929</v>
          </cell>
          <cell r="H4140">
            <v>23305</v>
          </cell>
          <cell r="I4140">
            <v>24150</v>
          </cell>
          <cell r="J4140">
            <v>25455</v>
          </cell>
          <cell r="K4140">
            <v>27465</v>
          </cell>
          <cell r="L4140">
            <v>29599</v>
          </cell>
          <cell r="M4140">
            <v>31751</v>
          </cell>
          <cell r="N4140">
            <v>33681</v>
          </cell>
          <cell r="O4140">
            <v>35255</v>
          </cell>
          <cell r="P4140">
            <v>36528</v>
          </cell>
          <cell r="Q4140">
            <v>37342</v>
          </cell>
          <cell r="R4140">
            <v>37765</v>
          </cell>
          <cell r="S4140">
            <v>37817</v>
          </cell>
          <cell r="T4140">
            <v>37332</v>
          </cell>
          <cell r="U4140">
            <v>36472</v>
          </cell>
          <cell r="V4140">
            <v>35169</v>
          </cell>
          <cell r="W4140">
            <v>34030</v>
          </cell>
          <cell r="X4140">
            <v>33337</v>
          </cell>
          <cell r="Y4140">
            <v>31365</v>
          </cell>
          <cell r="Z4140">
            <v>29051</v>
          </cell>
        </row>
        <row r="4160">
          <cell r="B4160">
            <v>37464</v>
          </cell>
          <cell r="C4160">
            <v>26992</v>
          </cell>
          <cell r="D4160">
            <v>25545</v>
          </cell>
          <cell r="E4160">
            <v>24344</v>
          </cell>
          <cell r="F4160">
            <v>23539</v>
          </cell>
          <cell r="G4160">
            <v>22988</v>
          </cell>
          <cell r="H4160">
            <v>22858</v>
          </cell>
          <cell r="I4160">
            <v>22767</v>
          </cell>
          <cell r="J4160">
            <v>23552</v>
          </cell>
          <cell r="K4160">
            <v>25606</v>
          </cell>
          <cell r="L4160">
            <v>27860</v>
          </cell>
          <cell r="M4160">
            <v>29926</v>
          </cell>
          <cell r="N4160">
            <v>31552</v>
          </cell>
          <cell r="O4160">
            <v>32789</v>
          </cell>
          <cell r="P4160">
            <v>33803</v>
          </cell>
          <cell r="Q4160">
            <v>34507</v>
          </cell>
          <cell r="R4160">
            <v>35113</v>
          </cell>
          <cell r="S4160">
            <v>35469</v>
          </cell>
          <cell r="T4160">
            <v>35405</v>
          </cell>
          <cell r="U4160">
            <v>34788</v>
          </cell>
          <cell r="V4160">
            <v>33693</v>
          </cell>
          <cell r="W4160">
            <v>32636</v>
          </cell>
          <cell r="X4160">
            <v>31921</v>
          </cell>
          <cell r="Y4160">
            <v>30012</v>
          </cell>
          <cell r="Z4160">
            <v>27800</v>
          </cell>
        </row>
        <row r="4180">
          <cell r="B4180">
            <v>37465</v>
          </cell>
          <cell r="C4180">
            <v>25969</v>
          </cell>
          <cell r="D4180">
            <v>24632</v>
          </cell>
          <cell r="E4180">
            <v>23568</v>
          </cell>
          <cell r="F4180">
            <v>22721</v>
          </cell>
          <cell r="G4180">
            <v>22137</v>
          </cell>
          <cell r="H4180">
            <v>21797</v>
          </cell>
          <cell r="I4180">
            <v>21433</v>
          </cell>
          <cell r="J4180">
            <v>21855</v>
          </cell>
          <cell r="K4180">
            <v>23654</v>
          </cell>
          <cell r="L4180">
            <v>25616</v>
          </cell>
          <cell r="M4180">
            <v>27336</v>
          </cell>
          <cell r="N4180">
            <v>28907</v>
          </cell>
          <cell r="O4180">
            <v>30348</v>
          </cell>
          <cell r="P4180">
            <v>31414</v>
          </cell>
          <cell r="Q4180">
            <v>32161</v>
          </cell>
          <cell r="R4180">
            <v>32613</v>
          </cell>
          <cell r="S4180">
            <v>32618</v>
          </cell>
          <cell r="T4180">
            <v>32642</v>
          </cell>
          <cell r="U4180">
            <v>32163</v>
          </cell>
          <cell r="V4180">
            <v>31203</v>
          </cell>
          <cell r="W4180">
            <v>30552</v>
          </cell>
          <cell r="X4180">
            <v>29997</v>
          </cell>
          <cell r="Y4180">
            <v>28007</v>
          </cell>
          <cell r="Z4180">
            <v>25593</v>
          </cell>
        </row>
        <row r="4200">
          <cell r="B4200">
            <v>37466</v>
          </cell>
          <cell r="C4200">
            <v>23875</v>
          </cell>
          <cell r="D4200">
            <v>22670</v>
          </cell>
          <cell r="E4200">
            <v>21770</v>
          </cell>
          <cell r="F4200">
            <v>21134</v>
          </cell>
          <cell r="G4200">
            <v>20896</v>
          </cell>
          <cell r="H4200">
            <v>21363</v>
          </cell>
          <cell r="I4200">
            <v>22431</v>
          </cell>
          <cell r="J4200">
            <v>23508</v>
          </cell>
          <cell r="K4200">
            <v>25080</v>
          </cell>
          <cell r="L4200">
            <v>26463</v>
          </cell>
          <cell r="M4200">
            <v>27868</v>
          </cell>
          <cell r="N4200">
            <v>29149</v>
          </cell>
          <cell r="O4200">
            <v>30229</v>
          </cell>
          <cell r="P4200">
            <v>31234</v>
          </cell>
          <cell r="Q4200">
            <v>32059</v>
          </cell>
          <cell r="R4200">
            <v>32652</v>
          </cell>
          <cell r="S4200">
            <v>33076</v>
          </cell>
          <cell r="T4200">
            <v>33079</v>
          </cell>
          <cell r="U4200">
            <v>32685</v>
          </cell>
          <cell r="V4200">
            <v>31764</v>
          </cell>
          <cell r="W4200">
            <v>30800</v>
          </cell>
          <cell r="X4200">
            <v>30141</v>
          </cell>
          <cell r="Y4200">
            <v>28059</v>
          </cell>
          <cell r="Z4200">
            <v>25505</v>
          </cell>
        </row>
        <row r="4220">
          <cell r="B4220">
            <v>37467</v>
          </cell>
          <cell r="C4220">
            <v>23754</v>
          </cell>
          <cell r="D4220">
            <v>22451</v>
          </cell>
          <cell r="E4220">
            <v>21486</v>
          </cell>
          <cell r="F4220">
            <v>21135</v>
          </cell>
          <cell r="G4220">
            <v>20754</v>
          </cell>
          <cell r="H4220">
            <v>21293</v>
          </cell>
          <cell r="I4220">
            <v>22281</v>
          </cell>
          <cell r="J4220">
            <v>23699</v>
          </cell>
          <cell r="K4220">
            <v>25554</v>
          </cell>
          <cell r="L4220">
            <v>27590</v>
          </cell>
          <cell r="M4220">
            <v>29577</v>
          </cell>
          <cell r="N4220">
            <v>31271</v>
          </cell>
          <cell r="O4220">
            <v>32627</v>
          </cell>
          <cell r="P4220">
            <v>33749</v>
          </cell>
          <cell r="Q4220">
            <v>34794</v>
          </cell>
          <cell r="R4220">
            <v>35350</v>
          </cell>
          <cell r="S4220">
            <v>35725</v>
          </cell>
          <cell r="T4220">
            <v>35447</v>
          </cell>
          <cell r="U4220">
            <v>34825</v>
          </cell>
          <cell r="V4220">
            <v>33596</v>
          </cell>
          <cell r="W4220">
            <v>32462</v>
          </cell>
          <cell r="X4220">
            <v>31732</v>
          </cell>
          <cell r="Y4220">
            <v>29665</v>
          </cell>
          <cell r="Z4220">
            <v>26283</v>
          </cell>
        </row>
        <row r="4240">
          <cell r="B4240">
            <v>37468</v>
          </cell>
          <cell r="C4240">
            <v>24725</v>
          </cell>
          <cell r="D4240">
            <v>23405</v>
          </cell>
          <cell r="E4240">
            <v>22458</v>
          </cell>
          <cell r="F4240">
            <v>21835</v>
          </cell>
          <cell r="G4240">
            <v>21642</v>
          </cell>
          <cell r="H4240">
            <v>22108</v>
          </cell>
          <cell r="I4240">
            <v>23227</v>
          </cell>
          <cell r="J4240">
            <v>24555</v>
          </cell>
          <cell r="K4240">
            <v>26623</v>
          </cell>
          <cell r="L4240">
            <v>28699</v>
          </cell>
          <cell r="M4240">
            <v>30915</v>
          </cell>
          <cell r="N4240">
            <v>32761</v>
          </cell>
          <cell r="O4240">
            <v>34194</v>
          </cell>
          <cell r="P4240">
            <v>35439</v>
          </cell>
          <cell r="Q4240">
            <v>36313</v>
          </cell>
          <cell r="R4240">
            <v>36792</v>
          </cell>
          <cell r="S4240">
            <v>37030</v>
          </cell>
          <cell r="T4240">
            <v>36788</v>
          </cell>
          <cell r="U4240">
            <v>36118</v>
          </cell>
          <cell r="V4240">
            <v>34906</v>
          </cell>
          <cell r="W4240">
            <v>33886</v>
          </cell>
          <cell r="X4240">
            <v>33095</v>
          </cell>
          <cell r="Y4240">
            <v>30794</v>
          </cell>
          <cell r="Z4240">
            <v>27983</v>
          </cell>
        </row>
        <row r="4260">
          <cell r="B4260">
            <v>37469</v>
          </cell>
          <cell r="C4260">
            <v>26282</v>
          </cell>
          <cell r="D4260">
            <v>24787</v>
          </cell>
          <cell r="E4260">
            <v>23838</v>
          </cell>
          <cell r="F4260">
            <v>23116</v>
          </cell>
          <cell r="G4260">
            <v>22830</v>
          </cell>
          <cell r="H4260">
            <v>23267</v>
          </cell>
          <cell r="I4260">
            <v>24202</v>
          </cell>
          <cell r="J4260">
            <v>25547</v>
          </cell>
          <cell r="K4260">
            <v>27521</v>
          </cell>
          <cell r="L4260">
            <v>29571</v>
          </cell>
          <cell r="M4260">
            <v>31580</v>
          </cell>
          <cell r="N4260">
            <v>33514</v>
          </cell>
          <cell r="O4260">
            <v>35081</v>
          </cell>
          <cell r="P4260">
            <v>36510</v>
          </cell>
          <cell r="Q4260">
            <v>37428</v>
          </cell>
          <cell r="R4260">
            <v>37965</v>
          </cell>
          <cell r="S4260">
            <v>38200</v>
          </cell>
          <cell r="T4260">
            <v>37749</v>
          </cell>
          <cell r="U4260">
            <v>36819</v>
          </cell>
          <cell r="V4260">
            <v>35464</v>
          </cell>
          <cell r="W4260">
            <v>34534</v>
          </cell>
          <cell r="X4260">
            <v>33627</v>
          </cell>
          <cell r="Y4260">
            <v>31212</v>
          </cell>
          <cell r="Z4260">
            <v>28370</v>
          </cell>
        </row>
        <row r="4280">
          <cell r="B4280">
            <v>37470</v>
          </cell>
          <cell r="C4280">
            <v>26270</v>
          </cell>
          <cell r="D4280">
            <v>24729</v>
          </cell>
          <cell r="E4280">
            <v>23495</v>
          </cell>
          <cell r="F4280">
            <v>22652</v>
          </cell>
          <cell r="G4280">
            <v>22287</v>
          </cell>
          <cell r="H4280">
            <v>22579</v>
          </cell>
          <cell r="I4280">
            <v>23472</v>
          </cell>
          <cell r="J4280">
            <v>24618</v>
          </cell>
          <cell r="K4280">
            <v>26376</v>
          </cell>
          <cell r="L4280">
            <v>28235</v>
          </cell>
          <cell r="M4280">
            <v>30419</v>
          </cell>
          <cell r="N4280">
            <v>31926</v>
          </cell>
          <cell r="O4280">
            <v>33689</v>
          </cell>
          <cell r="P4280">
            <v>35055</v>
          </cell>
          <cell r="Q4280">
            <v>35901</v>
          </cell>
          <cell r="R4280">
            <v>36325</v>
          </cell>
          <cell r="S4280">
            <v>36326</v>
          </cell>
          <cell r="T4280">
            <v>35685</v>
          </cell>
          <cell r="U4280">
            <v>34714</v>
          </cell>
          <cell r="V4280">
            <v>33403</v>
          </cell>
          <cell r="W4280">
            <v>32400</v>
          </cell>
          <cell r="X4280">
            <v>31440</v>
          </cell>
          <cell r="Y4280">
            <v>29647</v>
          </cell>
          <cell r="Z4280">
            <v>27279</v>
          </cell>
        </row>
        <row r="4300">
          <cell r="B4300">
            <v>37471</v>
          </cell>
          <cell r="C4300">
            <v>25435</v>
          </cell>
          <cell r="D4300">
            <v>23971</v>
          </cell>
          <cell r="E4300">
            <v>22859</v>
          </cell>
          <cell r="F4300">
            <v>22040</v>
          </cell>
          <cell r="G4300">
            <v>21597</v>
          </cell>
          <cell r="H4300">
            <v>21584</v>
          </cell>
          <cell r="I4300">
            <v>21574</v>
          </cell>
          <cell r="J4300">
            <v>22199</v>
          </cell>
          <cell r="K4300">
            <v>24454</v>
          </cell>
          <cell r="L4300">
            <v>27038</v>
          </cell>
          <cell r="M4300">
            <v>29523</v>
          </cell>
          <cell r="N4300">
            <v>31624</v>
          </cell>
          <cell r="O4300">
            <v>33167</v>
          </cell>
          <cell r="P4300">
            <v>34276</v>
          </cell>
          <cell r="Q4300">
            <v>35001</v>
          </cell>
          <cell r="R4300">
            <v>35552</v>
          </cell>
          <cell r="S4300">
            <v>35919</v>
          </cell>
          <cell r="T4300">
            <v>35787</v>
          </cell>
          <cell r="U4300">
            <v>35217</v>
          </cell>
          <cell r="V4300">
            <v>34103</v>
          </cell>
          <cell r="W4300">
            <v>33146</v>
          </cell>
          <cell r="X4300">
            <v>32121</v>
          </cell>
          <cell r="Y4300">
            <v>30225</v>
          </cell>
          <cell r="Z4300">
            <v>27958</v>
          </cell>
        </row>
        <row r="4320">
          <cell r="B4320">
            <v>37472</v>
          </cell>
          <cell r="C4320">
            <v>26028</v>
          </cell>
          <cell r="D4320">
            <v>24559</v>
          </cell>
          <cell r="E4320">
            <v>23408</v>
          </cell>
          <cell r="F4320">
            <v>22507</v>
          </cell>
          <cell r="G4320">
            <v>21903</v>
          </cell>
          <cell r="H4320">
            <v>21655</v>
          </cell>
          <cell r="I4320">
            <v>21397</v>
          </cell>
          <cell r="J4320">
            <v>21793</v>
          </cell>
          <cell r="K4320">
            <v>23883</v>
          </cell>
          <cell r="L4320">
            <v>26210</v>
          </cell>
          <cell r="M4320">
            <v>28302</v>
          </cell>
          <cell r="N4320">
            <v>30318</v>
          </cell>
          <cell r="O4320">
            <v>32092</v>
          </cell>
          <cell r="P4320">
            <v>33333</v>
          </cell>
          <cell r="Q4320">
            <v>34191</v>
          </cell>
          <cell r="R4320">
            <v>34632</v>
          </cell>
          <cell r="S4320">
            <v>34982</v>
          </cell>
          <cell r="T4320">
            <v>35083</v>
          </cell>
          <cell r="U4320">
            <v>34637</v>
          </cell>
          <cell r="V4320">
            <v>33583</v>
          </cell>
          <cell r="W4320">
            <v>32794</v>
          </cell>
          <cell r="X4320">
            <v>31975</v>
          </cell>
          <cell r="Y4320">
            <v>29933</v>
          </cell>
          <cell r="Z4320">
            <v>27417</v>
          </cell>
        </row>
        <row r="4340">
          <cell r="B4340">
            <v>37473</v>
          </cell>
          <cell r="C4340">
            <v>25516</v>
          </cell>
          <cell r="D4340">
            <v>24259</v>
          </cell>
          <cell r="E4340">
            <v>23218</v>
          </cell>
          <cell r="F4340">
            <v>22497</v>
          </cell>
          <cell r="G4340">
            <v>22278</v>
          </cell>
          <cell r="H4340">
            <v>22715</v>
          </cell>
          <cell r="I4340">
            <v>23791</v>
          </cell>
          <cell r="J4340">
            <v>25039</v>
          </cell>
          <cell r="K4340">
            <v>26998</v>
          </cell>
          <cell r="L4340">
            <v>29119</v>
          </cell>
          <cell r="M4340">
            <v>31288</v>
          </cell>
          <cell r="N4340">
            <v>33339</v>
          </cell>
          <cell r="O4340">
            <v>34864</v>
          </cell>
          <cell r="P4340">
            <v>36045</v>
          </cell>
          <cell r="Q4340">
            <v>36809</v>
          </cell>
          <cell r="R4340">
            <v>37314</v>
          </cell>
          <cell r="S4340">
            <v>37414</v>
          </cell>
          <cell r="T4340">
            <v>37033</v>
          </cell>
          <cell r="U4340">
            <v>36272</v>
          </cell>
          <cell r="V4340">
            <v>35048</v>
          </cell>
          <cell r="W4340">
            <v>34224</v>
          </cell>
          <cell r="X4340">
            <v>33217</v>
          </cell>
          <cell r="Y4340">
            <v>30680</v>
          </cell>
          <cell r="Z4340">
            <v>27921</v>
          </cell>
        </row>
        <row r="4360">
          <cell r="B4360">
            <v>37474</v>
          </cell>
          <cell r="C4360">
            <v>25838</v>
          </cell>
          <cell r="D4360">
            <v>24592</v>
          </cell>
          <cell r="E4360">
            <v>23563</v>
          </cell>
          <cell r="F4360">
            <v>22879</v>
          </cell>
          <cell r="G4360">
            <v>22596</v>
          </cell>
          <cell r="H4360">
            <v>23039</v>
          </cell>
          <cell r="I4360">
            <v>24168</v>
          </cell>
          <cell r="J4360">
            <v>25196</v>
          </cell>
          <cell r="K4360">
            <v>26848</v>
          </cell>
          <cell r="L4360">
            <v>28604</v>
          </cell>
          <cell r="M4360">
            <v>30611</v>
          </cell>
          <cell r="N4360">
            <v>32424</v>
          </cell>
          <cell r="O4360">
            <v>33806</v>
          </cell>
          <cell r="P4360">
            <v>34893</v>
          </cell>
          <cell r="Q4360">
            <v>35452</v>
          </cell>
          <cell r="R4360">
            <v>35770</v>
          </cell>
          <cell r="S4360">
            <v>35738</v>
          </cell>
          <cell r="T4360">
            <v>35228</v>
          </cell>
          <cell r="U4360">
            <v>34412</v>
          </cell>
          <cell r="V4360">
            <v>33054</v>
          </cell>
          <cell r="W4360">
            <v>32262</v>
          </cell>
          <cell r="X4360">
            <v>31521</v>
          </cell>
          <cell r="Y4360">
            <v>29244</v>
          </cell>
          <cell r="Z4360">
            <v>26721</v>
          </cell>
        </row>
        <row r="4380">
          <cell r="B4380">
            <v>37475</v>
          </cell>
          <cell r="C4380">
            <v>24895</v>
          </cell>
          <cell r="D4380">
            <v>23705</v>
          </cell>
          <cell r="E4380">
            <v>22764</v>
          </cell>
          <cell r="F4380">
            <v>22100</v>
          </cell>
          <cell r="G4380">
            <v>21898</v>
          </cell>
          <cell r="H4380">
            <v>22399</v>
          </cell>
          <cell r="I4380">
            <v>23487</v>
          </cell>
          <cell r="J4380">
            <v>24564</v>
          </cell>
          <cell r="K4380">
            <v>26300</v>
          </cell>
          <cell r="L4380">
            <v>28087</v>
          </cell>
          <cell r="M4380">
            <v>30020</v>
          </cell>
          <cell r="N4380">
            <v>31901</v>
          </cell>
          <cell r="O4380">
            <v>33461</v>
          </cell>
          <cell r="P4380">
            <v>34745</v>
          </cell>
          <cell r="Q4380">
            <v>35524</v>
          </cell>
          <cell r="R4380">
            <v>35962</v>
          </cell>
          <cell r="S4380">
            <v>36115</v>
          </cell>
          <cell r="T4380">
            <v>35666</v>
          </cell>
          <cell r="U4380">
            <v>34788</v>
          </cell>
          <cell r="V4380">
            <v>33458</v>
          </cell>
          <cell r="W4380">
            <v>32314</v>
          </cell>
          <cell r="X4380">
            <v>31305</v>
          </cell>
          <cell r="Y4380">
            <v>28987</v>
          </cell>
          <cell r="Z4380">
            <v>26418</v>
          </cell>
        </row>
        <row r="4400">
          <cell r="B4400">
            <v>37476</v>
          </cell>
          <cell r="C4400">
            <v>24247</v>
          </cell>
          <cell r="D4400">
            <v>23059</v>
          </cell>
          <cell r="E4400">
            <v>21907</v>
          </cell>
          <cell r="F4400">
            <v>21205</v>
          </cell>
          <cell r="G4400">
            <v>20846</v>
          </cell>
          <cell r="H4400">
            <v>21307</v>
          </cell>
          <cell r="I4400">
            <v>22219</v>
          </cell>
          <cell r="J4400">
            <v>23348</v>
          </cell>
          <cell r="K4400">
            <v>24933</v>
          </cell>
          <cell r="L4400">
            <v>26618</v>
          </cell>
          <cell r="M4400">
            <v>28433</v>
          </cell>
          <cell r="N4400">
            <v>30176</v>
          </cell>
          <cell r="O4400">
            <v>31714</v>
          </cell>
          <cell r="P4400">
            <v>33188</v>
          </cell>
          <cell r="Q4400">
            <v>34205</v>
          </cell>
          <cell r="R4400">
            <v>34895</v>
          </cell>
          <cell r="S4400">
            <v>35123</v>
          </cell>
          <cell r="T4400">
            <v>34774</v>
          </cell>
          <cell r="U4400">
            <v>34002</v>
          </cell>
          <cell r="V4400">
            <v>32561</v>
          </cell>
          <cell r="W4400">
            <v>31549</v>
          </cell>
          <cell r="X4400">
            <v>30577</v>
          </cell>
          <cell r="Y4400">
            <v>28244</v>
          </cell>
          <cell r="Z4400">
            <v>25685</v>
          </cell>
        </row>
        <row r="4420">
          <cell r="B4420">
            <v>37477</v>
          </cell>
          <cell r="C4420">
            <v>23740</v>
          </cell>
          <cell r="D4420">
            <v>22353</v>
          </cell>
          <cell r="E4420">
            <v>21314</v>
          </cell>
          <cell r="F4420">
            <v>20640</v>
          </cell>
          <cell r="G4420">
            <v>20378</v>
          </cell>
          <cell r="H4420">
            <v>20875</v>
          </cell>
          <cell r="I4420">
            <v>21894</v>
          </cell>
          <cell r="J4420">
            <v>22974</v>
          </cell>
          <cell r="K4420">
            <v>24657</v>
          </cell>
          <cell r="L4420">
            <v>26476</v>
          </cell>
          <cell r="M4420">
            <v>28238</v>
          </cell>
          <cell r="N4420">
            <v>30067</v>
          </cell>
          <cell r="O4420">
            <v>31635</v>
          </cell>
          <cell r="P4420">
            <v>32928</v>
          </cell>
          <cell r="Q4420">
            <v>33746</v>
          </cell>
          <cell r="R4420">
            <v>34246</v>
          </cell>
          <cell r="S4420">
            <v>34239</v>
          </cell>
          <cell r="T4420">
            <v>33553</v>
          </cell>
          <cell r="U4420">
            <v>32612</v>
          </cell>
          <cell r="V4420">
            <v>31296</v>
          </cell>
          <cell r="W4420">
            <v>30400</v>
          </cell>
          <cell r="X4420">
            <v>29357</v>
          </cell>
          <cell r="Y4420">
            <v>27419</v>
          </cell>
          <cell r="Z4420">
            <v>25264</v>
          </cell>
        </row>
        <row r="4440">
          <cell r="B4440">
            <v>37478</v>
          </cell>
          <cell r="C4440">
            <v>23355</v>
          </cell>
          <cell r="D4440">
            <v>22021</v>
          </cell>
          <cell r="E4440">
            <v>20955</v>
          </cell>
          <cell r="F4440">
            <v>20279</v>
          </cell>
          <cell r="G4440">
            <v>19929</v>
          </cell>
          <cell r="H4440">
            <v>19972</v>
          </cell>
          <cell r="I4440">
            <v>20095</v>
          </cell>
          <cell r="J4440">
            <v>20539</v>
          </cell>
          <cell r="K4440">
            <v>22092</v>
          </cell>
          <cell r="L4440">
            <v>24062</v>
          </cell>
          <cell r="M4440">
            <v>25919</v>
          </cell>
          <cell r="N4440">
            <v>27440</v>
          </cell>
          <cell r="O4440">
            <v>28504</v>
          </cell>
          <cell r="P4440">
            <v>29194</v>
          </cell>
          <cell r="Q4440">
            <v>29843</v>
          </cell>
          <cell r="R4440">
            <v>30161</v>
          </cell>
          <cell r="S4440">
            <v>30253</v>
          </cell>
          <cell r="T4440">
            <v>30200</v>
          </cell>
          <cell r="U4440">
            <v>29656</v>
          </cell>
          <cell r="V4440">
            <v>28757</v>
          </cell>
          <cell r="W4440">
            <v>28167</v>
          </cell>
          <cell r="X4440">
            <v>27479</v>
          </cell>
          <cell r="Y4440">
            <v>25840</v>
          </cell>
          <cell r="Z4440">
            <v>23874</v>
          </cell>
        </row>
        <row r="4460">
          <cell r="B4460">
            <v>37479</v>
          </cell>
          <cell r="C4460">
            <v>22297</v>
          </cell>
          <cell r="D4460">
            <v>21158</v>
          </cell>
          <cell r="E4460">
            <v>20283</v>
          </cell>
          <cell r="F4460">
            <v>19683</v>
          </cell>
          <cell r="G4460">
            <v>19333</v>
          </cell>
          <cell r="H4460">
            <v>19262</v>
          </cell>
          <cell r="I4460">
            <v>19243</v>
          </cell>
          <cell r="J4460">
            <v>19611</v>
          </cell>
          <cell r="K4460">
            <v>21414</v>
          </cell>
          <cell r="L4460">
            <v>23517</v>
          </cell>
          <cell r="M4460">
            <v>25596</v>
          </cell>
          <cell r="N4460">
            <v>27354</v>
          </cell>
          <cell r="O4460">
            <v>28988</v>
          </cell>
          <cell r="P4460">
            <v>30403</v>
          </cell>
          <cell r="Q4460">
            <v>31337</v>
          </cell>
          <cell r="R4460">
            <v>31897</v>
          </cell>
          <cell r="S4460">
            <v>32228</v>
          </cell>
          <cell r="T4460">
            <v>31943</v>
          </cell>
          <cell r="U4460">
            <v>31335</v>
          </cell>
          <cell r="V4460">
            <v>30265</v>
          </cell>
          <cell r="W4460">
            <v>29647</v>
          </cell>
          <cell r="X4460">
            <v>28945</v>
          </cell>
          <cell r="Y4460">
            <v>27014</v>
          </cell>
          <cell r="Z4460">
            <v>24766</v>
          </cell>
        </row>
        <row r="4480">
          <cell r="B4480">
            <v>37480</v>
          </cell>
          <cell r="C4480">
            <v>23250</v>
          </cell>
          <cell r="D4480">
            <v>22037</v>
          </cell>
          <cell r="E4480">
            <v>21409</v>
          </cell>
          <cell r="F4480">
            <v>20556</v>
          </cell>
          <cell r="G4480">
            <v>20554</v>
          </cell>
          <cell r="H4480">
            <v>21149</v>
          </cell>
          <cell r="I4480">
            <v>22354</v>
          </cell>
          <cell r="J4480">
            <v>23536</v>
          </cell>
          <cell r="K4480">
            <v>24901</v>
          </cell>
          <cell r="L4480">
            <v>26415</v>
          </cell>
          <cell r="M4480">
            <v>27916</v>
          </cell>
          <cell r="N4480">
            <v>29010</v>
          </cell>
          <cell r="O4480">
            <v>30023</v>
          </cell>
          <cell r="P4480">
            <v>30900</v>
          </cell>
          <cell r="Q4480">
            <v>31767</v>
          </cell>
          <cell r="R4480">
            <v>32903</v>
          </cell>
          <cell r="S4480">
            <v>33346</v>
          </cell>
          <cell r="T4480">
            <v>33219</v>
          </cell>
          <cell r="U4480">
            <v>32866</v>
          </cell>
          <cell r="V4480">
            <v>31733</v>
          </cell>
          <cell r="W4480">
            <v>31200</v>
          </cell>
          <cell r="X4480">
            <v>30204</v>
          </cell>
          <cell r="Y4480">
            <v>27923</v>
          </cell>
          <cell r="Z4480">
            <v>25464</v>
          </cell>
        </row>
        <row r="4500">
          <cell r="B4500">
            <v>37481</v>
          </cell>
          <cell r="C4500">
            <v>23531</v>
          </cell>
          <cell r="D4500">
            <v>22387</v>
          </cell>
          <cell r="E4500">
            <v>21482</v>
          </cell>
          <cell r="F4500">
            <v>20659</v>
          </cell>
          <cell r="G4500">
            <v>20405</v>
          </cell>
          <cell r="H4500">
            <v>20846</v>
          </cell>
          <cell r="I4500">
            <v>22007</v>
          </cell>
          <cell r="J4500">
            <v>23030</v>
          </cell>
          <cell r="K4500">
            <v>24346</v>
          </cell>
          <cell r="L4500">
            <v>25477</v>
          </cell>
          <cell r="M4500">
            <v>26322</v>
          </cell>
          <cell r="N4500">
            <v>26988</v>
          </cell>
          <cell r="O4500">
            <v>27394</v>
          </cell>
          <cell r="P4500">
            <v>27729</v>
          </cell>
          <cell r="Q4500">
            <v>28074</v>
          </cell>
          <cell r="R4500">
            <v>28297</v>
          </cell>
          <cell r="S4500">
            <v>28331</v>
          </cell>
          <cell r="T4500">
            <v>27948</v>
          </cell>
          <cell r="U4500">
            <v>27399</v>
          </cell>
          <cell r="V4500">
            <v>26590</v>
          </cell>
          <cell r="W4500">
            <v>26384</v>
          </cell>
          <cell r="X4500">
            <v>25803</v>
          </cell>
          <cell r="Y4500">
            <v>24069</v>
          </cell>
          <cell r="Z4500">
            <v>22171</v>
          </cell>
          <cell r="AA4500">
            <v>0</v>
          </cell>
        </row>
        <row r="4520">
          <cell r="B4520">
            <v>37482</v>
          </cell>
          <cell r="C4520">
            <v>19615</v>
          </cell>
          <cell r="D4520">
            <v>18786</v>
          </cell>
          <cell r="E4520">
            <v>18226</v>
          </cell>
          <cell r="F4520">
            <v>17934</v>
          </cell>
          <cell r="G4520">
            <v>17926</v>
          </cell>
          <cell r="H4520">
            <v>18616</v>
          </cell>
          <cell r="I4520">
            <v>19960</v>
          </cell>
          <cell r="J4520">
            <v>21021</v>
          </cell>
          <cell r="K4520">
            <v>22117</v>
          </cell>
          <cell r="L4520">
            <v>23076</v>
          </cell>
          <cell r="M4520">
            <v>24226</v>
          </cell>
          <cell r="N4520">
            <v>25103</v>
          </cell>
          <cell r="O4520">
            <v>26091</v>
          </cell>
          <cell r="P4520">
            <v>27217</v>
          </cell>
          <cell r="Q4520">
            <v>28200</v>
          </cell>
          <cell r="R4520">
            <v>28851</v>
          </cell>
          <cell r="S4520">
            <v>29384</v>
          </cell>
          <cell r="T4520">
            <v>29289</v>
          </cell>
          <cell r="U4520">
            <v>28963</v>
          </cell>
          <cell r="V4520">
            <v>28067</v>
          </cell>
          <cell r="W4520">
            <v>27507</v>
          </cell>
          <cell r="X4520">
            <v>26854</v>
          </cell>
          <cell r="Y4520">
            <v>24985</v>
          </cell>
          <cell r="Z4520">
            <v>22746</v>
          </cell>
        </row>
        <row r="4540">
          <cell r="B4540">
            <v>37483</v>
          </cell>
          <cell r="C4540">
            <v>21076</v>
          </cell>
          <cell r="D4540">
            <v>20108</v>
          </cell>
          <cell r="E4540">
            <v>19487</v>
          </cell>
          <cell r="F4540">
            <v>19134</v>
          </cell>
          <cell r="G4540">
            <v>19163</v>
          </cell>
          <cell r="H4540">
            <v>19998</v>
          </cell>
          <cell r="I4540">
            <v>21657</v>
          </cell>
          <cell r="J4540">
            <v>22927</v>
          </cell>
          <cell r="K4540">
            <v>24169</v>
          </cell>
          <cell r="L4540">
            <v>25505</v>
          </cell>
          <cell r="M4540">
            <v>26900</v>
          </cell>
          <cell r="N4540">
            <v>28077</v>
          </cell>
          <cell r="O4540">
            <v>29321</v>
          </cell>
          <cell r="P4540">
            <v>30596</v>
          </cell>
          <cell r="Q4540">
            <v>31682</v>
          </cell>
          <cell r="R4540">
            <v>32416</v>
          </cell>
          <cell r="S4540">
            <v>32814</v>
          </cell>
          <cell r="T4540">
            <v>32641</v>
          </cell>
          <cell r="U4540">
            <v>32018</v>
          </cell>
          <cell r="V4540">
            <v>31037</v>
          </cell>
          <cell r="W4540">
            <v>30714</v>
          </cell>
          <cell r="X4540">
            <v>30067</v>
          </cell>
          <cell r="Y4540">
            <v>27979</v>
          </cell>
          <cell r="Z4540">
            <v>25493</v>
          </cell>
        </row>
        <row r="4560">
          <cell r="B4560">
            <v>37484</v>
          </cell>
          <cell r="C4560">
            <v>23744</v>
          </cell>
          <cell r="D4560">
            <v>22561</v>
          </cell>
          <cell r="E4560">
            <v>21714</v>
          </cell>
          <cell r="F4560">
            <v>21177</v>
          </cell>
          <cell r="G4560">
            <v>21113</v>
          </cell>
          <cell r="H4560">
            <v>21744</v>
          </cell>
          <cell r="I4560">
            <v>23122</v>
          </cell>
          <cell r="J4560">
            <v>24194</v>
          </cell>
          <cell r="K4560">
            <v>25308</v>
          </cell>
          <cell r="L4560">
            <v>26475</v>
          </cell>
          <cell r="M4560">
            <v>27817</v>
          </cell>
          <cell r="N4560">
            <v>29165</v>
          </cell>
          <cell r="O4560">
            <v>30532</v>
          </cell>
          <cell r="P4560">
            <v>31867</v>
          </cell>
          <cell r="Q4560">
            <v>32864</v>
          </cell>
          <cell r="R4560">
            <v>33446</v>
          </cell>
          <cell r="S4560">
            <v>33606</v>
          </cell>
          <cell r="T4560">
            <v>33268</v>
          </cell>
          <cell r="U4560">
            <v>32477</v>
          </cell>
          <cell r="V4560">
            <v>31248</v>
          </cell>
          <cell r="W4560">
            <v>30583</v>
          </cell>
          <cell r="X4560">
            <v>29804</v>
          </cell>
          <cell r="Y4560">
            <v>28077</v>
          </cell>
          <cell r="Z4560">
            <v>26034</v>
          </cell>
        </row>
        <row r="4580">
          <cell r="B4580">
            <v>37485</v>
          </cell>
          <cell r="C4580">
            <v>24295</v>
          </cell>
          <cell r="D4580">
            <v>23074</v>
          </cell>
          <cell r="E4580">
            <v>22216</v>
          </cell>
          <cell r="F4580">
            <v>21639</v>
          </cell>
          <cell r="G4580">
            <v>21239</v>
          </cell>
          <cell r="H4580">
            <v>21289</v>
          </cell>
          <cell r="I4580">
            <v>21398</v>
          </cell>
          <cell r="J4580">
            <v>21771</v>
          </cell>
          <cell r="K4580">
            <v>23080</v>
          </cell>
          <cell r="L4580">
            <v>24909</v>
          </cell>
          <cell r="M4580">
            <v>26345</v>
          </cell>
          <cell r="N4580">
            <v>27381</v>
          </cell>
          <cell r="O4580">
            <v>28001</v>
          </cell>
          <cell r="P4580">
            <v>28463</v>
          </cell>
          <cell r="Q4580">
            <v>28782</v>
          </cell>
          <cell r="R4580">
            <v>29020</v>
          </cell>
          <cell r="S4580">
            <v>29197</v>
          </cell>
          <cell r="T4580">
            <v>29267</v>
          </cell>
          <cell r="U4580">
            <v>28826</v>
          </cell>
          <cell r="V4580">
            <v>27963</v>
          </cell>
          <cell r="W4580">
            <v>27621</v>
          </cell>
          <cell r="X4580">
            <v>27023</v>
          </cell>
          <cell r="Y4580">
            <v>25525</v>
          </cell>
          <cell r="Z4580">
            <v>23733</v>
          </cell>
        </row>
        <row r="4600">
          <cell r="B4600">
            <v>37486</v>
          </cell>
          <cell r="C4600">
            <v>22159</v>
          </cell>
          <cell r="D4600">
            <v>21282</v>
          </cell>
          <cell r="E4600">
            <v>20380</v>
          </cell>
          <cell r="F4600">
            <v>19701</v>
          </cell>
          <cell r="G4600">
            <v>19405</v>
          </cell>
          <cell r="H4600">
            <v>19302</v>
          </cell>
          <cell r="I4600">
            <v>19405</v>
          </cell>
          <cell r="J4600">
            <v>19733</v>
          </cell>
          <cell r="K4600">
            <v>21415</v>
          </cell>
          <cell r="L4600">
            <v>23343</v>
          </cell>
          <cell r="M4600">
            <v>25199</v>
          </cell>
          <cell r="N4600">
            <v>26910</v>
          </cell>
          <cell r="O4600">
            <v>28663</v>
          </cell>
          <cell r="P4600">
            <v>30245</v>
          </cell>
          <cell r="Q4600">
            <v>31470</v>
          </cell>
          <cell r="R4600">
            <v>32402</v>
          </cell>
          <cell r="S4600">
            <v>33103</v>
          </cell>
          <cell r="T4600">
            <v>33383</v>
          </cell>
          <cell r="U4600">
            <v>32960</v>
          </cell>
          <cell r="V4600">
            <v>32106</v>
          </cell>
          <cell r="W4600">
            <v>31712</v>
          </cell>
          <cell r="X4600">
            <v>30952</v>
          </cell>
          <cell r="Y4600">
            <v>28699</v>
          </cell>
          <cell r="Z4600">
            <v>26305</v>
          </cell>
        </row>
        <row r="4620">
          <cell r="B4620">
            <v>37487</v>
          </cell>
          <cell r="C4620">
            <v>24673</v>
          </cell>
          <cell r="D4620">
            <v>23486</v>
          </cell>
          <cell r="E4620">
            <v>22585</v>
          </cell>
          <cell r="F4620">
            <v>21908</v>
          </cell>
          <cell r="G4620">
            <v>21614</v>
          </cell>
          <cell r="H4620">
            <v>22240</v>
          </cell>
          <cell r="I4620">
            <v>23950</v>
          </cell>
          <cell r="J4620">
            <v>25084</v>
          </cell>
          <cell r="K4620">
            <v>26596</v>
          </cell>
          <cell r="L4620">
            <v>28363</v>
          </cell>
          <cell r="M4620">
            <v>30066</v>
          </cell>
          <cell r="N4620">
            <v>31508</v>
          </cell>
          <cell r="O4620">
            <v>32767</v>
          </cell>
          <cell r="P4620">
            <v>33987</v>
          </cell>
          <cell r="Q4620">
            <v>34917</v>
          </cell>
          <cell r="R4620">
            <v>35488</v>
          </cell>
          <cell r="S4620">
            <v>35787</v>
          </cell>
          <cell r="T4620">
            <v>35364</v>
          </cell>
          <cell r="U4620">
            <v>34504</v>
          </cell>
          <cell r="V4620">
            <v>33302</v>
          </cell>
          <cell r="W4620">
            <v>32793</v>
          </cell>
          <cell r="X4620">
            <v>31509</v>
          </cell>
          <cell r="Y4620">
            <v>28939</v>
          </cell>
          <cell r="Z4620">
            <v>26288</v>
          </cell>
        </row>
        <row r="4640">
          <cell r="B4640">
            <v>37488</v>
          </cell>
          <cell r="C4640">
            <v>24316</v>
          </cell>
          <cell r="D4640">
            <v>23006</v>
          </cell>
          <cell r="E4640">
            <v>22084</v>
          </cell>
          <cell r="F4640">
            <v>21480</v>
          </cell>
          <cell r="G4640">
            <v>21254</v>
          </cell>
          <cell r="H4640">
            <v>21921</v>
          </cell>
          <cell r="I4640">
            <v>23672</v>
          </cell>
          <cell r="J4640">
            <v>24846</v>
          </cell>
          <cell r="K4640">
            <v>26287</v>
          </cell>
          <cell r="L4640">
            <v>26963</v>
          </cell>
          <cell r="M4640">
            <v>29516</v>
          </cell>
          <cell r="N4640">
            <v>31228</v>
          </cell>
          <cell r="O4640">
            <v>32649</v>
          </cell>
          <cell r="P4640">
            <v>33943</v>
          </cell>
          <cell r="Q4640">
            <v>34815</v>
          </cell>
          <cell r="R4640">
            <v>35432</v>
          </cell>
          <cell r="S4640">
            <v>35753</v>
          </cell>
          <cell r="T4640">
            <v>35346</v>
          </cell>
          <cell r="U4640">
            <v>34479</v>
          </cell>
          <cell r="V4640">
            <v>33237</v>
          </cell>
          <cell r="W4640">
            <v>32861</v>
          </cell>
          <cell r="X4640">
            <v>31656</v>
          </cell>
          <cell r="Y4640">
            <v>29157</v>
          </cell>
          <cell r="Z4640">
            <v>26584</v>
          </cell>
        </row>
        <row r="4660">
          <cell r="B4660">
            <v>37489</v>
          </cell>
          <cell r="C4660">
            <v>24842</v>
          </cell>
          <cell r="D4660">
            <v>23667</v>
          </cell>
          <cell r="E4660">
            <v>22758</v>
          </cell>
          <cell r="F4660">
            <v>22215</v>
          </cell>
          <cell r="G4660">
            <v>22092</v>
          </cell>
          <cell r="H4660">
            <v>22765</v>
          </cell>
          <cell r="I4660">
            <v>24582</v>
          </cell>
          <cell r="J4660">
            <v>25725</v>
          </cell>
          <cell r="K4660">
            <v>27046</v>
          </cell>
          <cell r="L4660">
            <v>28655</v>
          </cell>
          <cell r="M4660">
            <v>30306</v>
          </cell>
          <cell r="N4660">
            <v>31587</v>
          </cell>
          <cell r="O4660">
            <v>32944</v>
          </cell>
          <cell r="P4660">
            <v>34257</v>
          </cell>
          <cell r="Q4660">
            <v>35223</v>
          </cell>
          <cell r="R4660">
            <v>35959</v>
          </cell>
          <cell r="S4660">
            <v>36382</v>
          </cell>
          <cell r="T4660">
            <v>35952</v>
          </cell>
          <cell r="U4660">
            <v>35311</v>
          </cell>
          <cell r="V4660">
            <v>34042</v>
          </cell>
          <cell r="W4660">
            <v>33557</v>
          </cell>
          <cell r="X4660">
            <v>32293</v>
          </cell>
          <cell r="Y4660">
            <v>29637</v>
          </cell>
          <cell r="Z4660">
            <v>27199</v>
          </cell>
        </row>
        <row r="4680">
          <cell r="B4680">
            <v>37490</v>
          </cell>
          <cell r="C4680">
            <v>25240</v>
          </cell>
          <cell r="D4680">
            <v>24015</v>
          </cell>
          <cell r="E4680">
            <v>23073</v>
          </cell>
          <cell r="F4680">
            <v>22556</v>
          </cell>
          <cell r="G4680">
            <v>22360</v>
          </cell>
          <cell r="H4680">
            <v>22997</v>
          </cell>
          <cell r="I4680">
            <v>24775</v>
          </cell>
          <cell r="J4680">
            <v>25917</v>
          </cell>
          <cell r="K4680">
            <v>27260</v>
          </cell>
          <cell r="L4680">
            <v>28866</v>
          </cell>
          <cell r="M4680">
            <v>30626</v>
          </cell>
          <cell r="N4680">
            <v>32190</v>
          </cell>
          <cell r="O4680">
            <v>33670</v>
          </cell>
          <cell r="P4680">
            <v>35099</v>
          </cell>
          <cell r="Q4680">
            <v>36197</v>
          </cell>
          <cell r="R4680">
            <v>36931</v>
          </cell>
          <cell r="S4680">
            <v>37235</v>
          </cell>
          <cell r="T4680">
            <v>36790</v>
          </cell>
          <cell r="U4680">
            <v>35898</v>
          </cell>
          <cell r="V4680">
            <v>34726</v>
          </cell>
          <cell r="W4680">
            <v>34372</v>
          </cell>
          <cell r="X4680">
            <v>33154</v>
          </cell>
          <cell r="Y4680">
            <v>30480</v>
          </cell>
          <cell r="Z4680">
            <v>27709</v>
          </cell>
        </row>
        <row r="4700">
          <cell r="B4700">
            <v>37491</v>
          </cell>
          <cell r="C4700">
            <v>25823</v>
          </cell>
          <cell r="D4700">
            <v>24518</v>
          </cell>
          <cell r="E4700">
            <v>23521</v>
          </cell>
          <cell r="F4700">
            <v>22760</v>
          </cell>
          <cell r="G4700">
            <v>22413</v>
          </cell>
          <cell r="H4700">
            <v>22954</v>
          </cell>
          <cell r="I4700">
            <v>24704</v>
          </cell>
          <cell r="J4700">
            <v>25749</v>
          </cell>
          <cell r="K4700">
            <v>27021</v>
          </cell>
          <cell r="L4700">
            <v>28491</v>
          </cell>
          <cell r="M4700">
            <v>30175</v>
          </cell>
          <cell r="N4700">
            <v>31859</v>
          </cell>
          <cell r="O4700">
            <v>33221</v>
          </cell>
          <cell r="P4700">
            <v>34536</v>
          </cell>
          <cell r="Q4700">
            <v>35558</v>
          </cell>
          <cell r="R4700">
            <v>36137</v>
          </cell>
          <cell r="S4700">
            <v>36335</v>
          </cell>
          <cell r="T4700">
            <v>35718</v>
          </cell>
          <cell r="U4700">
            <v>34671</v>
          </cell>
          <cell r="V4700">
            <v>33248</v>
          </cell>
          <cell r="W4700">
            <v>32543</v>
          </cell>
          <cell r="X4700">
            <v>31114</v>
          </cell>
          <cell r="Y4700">
            <v>29067</v>
          </cell>
          <cell r="Z4700">
            <v>26681</v>
          </cell>
        </row>
        <row r="4720">
          <cell r="B4720">
            <v>37492</v>
          </cell>
          <cell r="C4720">
            <v>24646</v>
          </cell>
          <cell r="D4720">
            <v>23195</v>
          </cell>
          <cell r="E4720">
            <v>22059</v>
          </cell>
          <cell r="F4720">
            <v>21294</v>
          </cell>
          <cell r="G4720">
            <v>20792</v>
          </cell>
          <cell r="H4720">
            <v>20740</v>
          </cell>
          <cell r="I4720">
            <v>20972</v>
          </cell>
          <cell r="J4720">
            <v>21427</v>
          </cell>
          <cell r="K4720">
            <v>22702</v>
          </cell>
          <cell r="L4720">
            <v>24330</v>
          </cell>
          <cell r="M4720">
            <v>26063</v>
          </cell>
          <cell r="N4720">
            <v>27334</v>
          </cell>
          <cell r="O4720">
            <v>28264</v>
          </cell>
          <cell r="P4720">
            <v>28986</v>
          </cell>
          <cell r="Q4720">
            <v>29646</v>
          </cell>
          <cell r="R4720">
            <v>30128</v>
          </cell>
          <cell r="S4720">
            <v>30535</v>
          </cell>
          <cell r="T4720">
            <v>30609</v>
          </cell>
          <cell r="U4720">
            <v>30159</v>
          </cell>
          <cell r="V4720">
            <v>29248</v>
          </cell>
          <cell r="W4720">
            <v>28891</v>
          </cell>
          <cell r="X4720">
            <v>27876</v>
          </cell>
          <cell r="Y4720">
            <v>26169</v>
          </cell>
          <cell r="Z4720">
            <v>24128</v>
          </cell>
        </row>
        <row r="4740">
          <cell r="B4740">
            <v>37493</v>
          </cell>
          <cell r="C4740">
            <v>22415</v>
          </cell>
          <cell r="D4740">
            <v>21210</v>
          </cell>
          <cell r="E4740">
            <v>20291</v>
          </cell>
          <cell r="F4740">
            <v>19601</v>
          </cell>
          <cell r="G4740">
            <v>19205</v>
          </cell>
          <cell r="H4740">
            <v>19119</v>
          </cell>
          <cell r="I4740">
            <v>19092</v>
          </cell>
          <cell r="J4740">
            <v>19243</v>
          </cell>
          <cell r="K4740">
            <v>20891</v>
          </cell>
          <cell r="L4740">
            <v>22776</v>
          </cell>
          <cell r="M4740">
            <v>24275</v>
          </cell>
          <cell r="N4740">
            <v>25622</v>
          </cell>
          <cell r="O4740">
            <v>26864</v>
          </cell>
          <cell r="P4740">
            <v>28039</v>
          </cell>
          <cell r="Q4740">
            <v>29077</v>
          </cell>
          <cell r="R4740">
            <v>29964</v>
          </cell>
          <cell r="S4740">
            <v>30618</v>
          </cell>
          <cell r="T4740">
            <v>30759</v>
          </cell>
          <cell r="U4740">
            <v>30266</v>
          </cell>
          <cell r="V4740">
            <v>29270</v>
          </cell>
          <cell r="W4740">
            <v>28892</v>
          </cell>
          <cell r="X4740">
            <v>27872</v>
          </cell>
          <cell r="Y4740">
            <v>25626</v>
          </cell>
          <cell r="Z4740">
            <v>23211</v>
          </cell>
        </row>
        <row r="4760">
          <cell r="B4760">
            <v>37494</v>
          </cell>
          <cell r="C4760">
            <v>21546</v>
          </cell>
          <cell r="D4760">
            <v>20444</v>
          </cell>
          <cell r="E4760">
            <v>19711</v>
          </cell>
          <cell r="F4760">
            <v>19202</v>
          </cell>
          <cell r="G4760">
            <v>19205</v>
          </cell>
          <cell r="H4760">
            <v>19958</v>
          </cell>
          <cell r="I4760">
            <v>21728</v>
          </cell>
          <cell r="J4760">
            <v>22975</v>
          </cell>
          <cell r="K4760">
            <v>24511</v>
          </cell>
          <cell r="L4760">
            <v>26263</v>
          </cell>
          <cell r="M4760">
            <v>28042</v>
          </cell>
          <cell r="N4760">
            <v>29710</v>
          </cell>
          <cell r="O4760">
            <v>31470</v>
          </cell>
          <cell r="P4760">
            <v>32872</v>
          </cell>
          <cell r="Q4760">
            <v>33829</v>
          </cell>
          <cell r="R4760">
            <v>34410</v>
          </cell>
          <cell r="S4760">
            <v>34814</v>
          </cell>
          <cell r="T4760">
            <v>34471</v>
          </cell>
          <cell r="U4760">
            <v>33498</v>
          </cell>
          <cell r="V4760">
            <v>32193</v>
          </cell>
          <cell r="W4760">
            <v>31614</v>
          </cell>
          <cell r="X4760">
            <v>29859</v>
          </cell>
          <cell r="Y4760">
            <v>27399</v>
          </cell>
          <cell r="Z4760">
            <v>24682</v>
          </cell>
        </row>
        <row r="4780">
          <cell r="B4780">
            <v>37495</v>
          </cell>
          <cell r="C4780">
            <v>22737</v>
          </cell>
          <cell r="D4780">
            <v>21578</v>
          </cell>
          <cell r="E4780">
            <v>20651</v>
          </cell>
          <cell r="F4780">
            <v>19901</v>
          </cell>
          <cell r="G4780">
            <v>19660</v>
          </cell>
          <cell r="H4780">
            <v>20290</v>
          </cell>
          <cell r="I4780">
            <v>22052</v>
          </cell>
          <cell r="J4780">
            <v>23335</v>
          </cell>
          <cell r="K4780">
            <v>24405</v>
          </cell>
          <cell r="L4780">
            <v>25571</v>
          </cell>
          <cell r="M4780">
            <v>27001</v>
          </cell>
          <cell r="N4780">
            <v>28404</v>
          </cell>
          <cell r="O4780">
            <v>29741</v>
          </cell>
          <cell r="P4780">
            <v>31036</v>
          </cell>
          <cell r="Q4780">
            <v>32027</v>
          </cell>
          <cell r="R4780">
            <v>32781</v>
          </cell>
          <cell r="S4780">
            <v>33245</v>
          </cell>
          <cell r="T4780">
            <v>32935</v>
          </cell>
          <cell r="U4780">
            <v>32009</v>
          </cell>
          <cell r="V4780">
            <v>30877</v>
          </cell>
          <cell r="W4780">
            <v>30455</v>
          </cell>
          <cell r="X4780">
            <v>29038</v>
          </cell>
          <cell r="Y4780">
            <v>26551</v>
          </cell>
          <cell r="Z4780">
            <v>23970</v>
          </cell>
        </row>
        <row r="4800">
          <cell r="B4800">
            <v>37496</v>
          </cell>
          <cell r="C4800">
            <v>22360</v>
          </cell>
          <cell r="D4800">
            <v>20953</v>
          </cell>
          <cell r="E4800">
            <v>20181</v>
          </cell>
          <cell r="F4800">
            <v>19612</v>
          </cell>
          <cell r="G4800">
            <v>19455</v>
          </cell>
          <cell r="H4800">
            <v>20199</v>
          </cell>
          <cell r="I4800">
            <v>21949</v>
          </cell>
          <cell r="J4800">
            <v>23148</v>
          </cell>
          <cell r="K4800">
            <v>24315</v>
          </cell>
          <cell r="L4800">
            <v>25918</v>
          </cell>
          <cell r="M4800">
            <v>27608</v>
          </cell>
          <cell r="N4800">
            <v>29194</v>
          </cell>
          <cell r="O4800">
            <v>30645</v>
          </cell>
          <cell r="P4800">
            <v>32076</v>
          </cell>
          <cell r="Q4800">
            <v>33155</v>
          </cell>
          <cell r="R4800">
            <v>33812</v>
          </cell>
          <cell r="S4800">
            <v>34114</v>
          </cell>
          <cell r="T4800">
            <v>33850</v>
          </cell>
          <cell r="U4800">
            <v>32837</v>
          </cell>
          <cell r="V4800">
            <v>31394</v>
          </cell>
          <cell r="W4800">
            <v>30805</v>
          </cell>
          <cell r="X4800">
            <v>29221</v>
          </cell>
          <cell r="Y4800">
            <v>26688</v>
          </cell>
          <cell r="Z4800">
            <v>23977</v>
          </cell>
        </row>
        <row r="4820">
          <cell r="B4820">
            <v>37497</v>
          </cell>
          <cell r="C4820">
            <v>22071</v>
          </cell>
          <cell r="D4820">
            <v>20777</v>
          </cell>
          <cell r="E4820">
            <v>19860</v>
          </cell>
          <cell r="F4820">
            <v>19371</v>
          </cell>
          <cell r="G4820">
            <v>19169</v>
          </cell>
          <cell r="H4820">
            <v>19890</v>
          </cell>
          <cell r="I4820">
            <v>21632</v>
          </cell>
          <cell r="J4820">
            <v>22766</v>
          </cell>
          <cell r="K4820">
            <v>23789</v>
          </cell>
          <cell r="L4820">
            <v>25198</v>
          </cell>
          <cell r="M4820">
            <v>26818</v>
          </cell>
          <cell r="N4820">
            <v>28361</v>
          </cell>
          <cell r="O4820">
            <v>29707</v>
          </cell>
          <cell r="P4820">
            <v>30988</v>
          </cell>
          <cell r="Q4820">
            <v>31849</v>
          </cell>
          <cell r="R4820">
            <v>32458</v>
          </cell>
          <cell r="S4820">
            <v>32806</v>
          </cell>
          <cell r="T4820">
            <v>32411</v>
          </cell>
          <cell r="U4820">
            <v>31403</v>
          </cell>
          <cell r="V4820">
            <v>29892</v>
          </cell>
          <cell r="W4820">
            <v>29656</v>
          </cell>
          <cell r="X4820">
            <v>28307</v>
          </cell>
          <cell r="Y4820">
            <v>25863</v>
          </cell>
          <cell r="Z4820">
            <v>23345</v>
          </cell>
        </row>
        <row r="4840">
          <cell r="B4840">
            <v>37498</v>
          </cell>
          <cell r="C4840">
            <v>21402</v>
          </cell>
          <cell r="D4840">
            <v>20135</v>
          </cell>
          <cell r="E4840">
            <v>19251</v>
          </cell>
          <cell r="F4840">
            <v>18772</v>
          </cell>
          <cell r="G4840">
            <v>18630</v>
          </cell>
          <cell r="H4840">
            <v>19293</v>
          </cell>
          <cell r="I4840">
            <v>21028</v>
          </cell>
          <cell r="J4840">
            <v>22163</v>
          </cell>
          <cell r="K4840">
            <v>23226</v>
          </cell>
          <cell r="L4840">
            <v>24605</v>
          </cell>
          <cell r="M4840">
            <v>26348</v>
          </cell>
          <cell r="N4840">
            <v>27949</v>
          </cell>
          <cell r="O4840">
            <v>29279</v>
          </cell>
          <cell r="P4840">
            <v>30454</v>
          </cell>
          <cell r="Q4840">
            <v>31379</v>
          </cell>
          <cell r="R4840">
            <v>31850</v>
          </cell>
          <cell r="S4840">
            <v>31980</v>
          </cell>
          <cell r="T4840">
            <v>31422</v>
          </cell>
          <cell r="U4840">
            <v>30275</v>
          </cell>
          <cell r="V4840">
            <v>28879</v>
          </cell>
          <cell r="W4840">
            <v>28276</v>
          </cell>
          <cell r="X4840">
            <v>27063</v>
          </cell>
          <cell r="Y4840">
            <v>25225</v>
          </cell>
          <cell r="Z4840">
            <v>23091</v>
          </cell>
        </row>
        <row r="4860">
          <cell r="B4860">
            <v>37499</v>
          </cell>
          <cell r="C4860">
            <v>21271</v>
          </cell>
          <cell r="D4860">
            <v>19970</v>
          </cell>
          <cell r="E4860">
            <v>19129</v>
          </cell>
          <cell r="F4860">
            <v>18430</v>
          </cell>
          <cell r="G4860">
            <v>18101</v>
          </cell>
          <cell r="H4860">
            <v>18142</v>
          </cell>
          <cell r="I4860">
            <v>18375</v>
          </cell>
          <cell r="J4860">
            <v>18647</v>
          </cell>
          <cell r="K4860">
            <v>20213</v>
          </cell>
          <cell r="L4860">
            <v>22345</v>
          </cell>
          <cell r="M4860">
            <v>24542</v>
          </cell>
          <cell r="N4860">
            <v>26463</v>
          </cell>
          <cell r="O4860">
            <v>27944</v>
          </cell>
          <cell r="P4860">
            <v>28961</v>
          </cell>
          <cell r="Q4860">
            <v>29829</v>
          </cell>
          <cell r="R4860">
            <v>30505</v>
          </cell>
          <cell r="S4860">
            <v>30951</v>
          </cell>
          <cell r="T4860">
            <v>30768</v>
          </cell>
          <cell r="U4860">
            <v>29958</v>
          </cell>
          <cell r="V4860">
            <v>28707</v>
          </cell>
          <cell r="W4860">
            <v>28161</v>
          </cell>
          <cell r="X4860">
            <v>26802</v>
          </cell>
          <cell r="Y4860">
            <v>25018</v>
          </cell>
          <cell r="Z4860">
            <v>22961</v>
          </cell>
        </row>
        <row r="4880">
          <cell r="B4880">
            <v>37500</v>
          </cell>
          <cell r="C4880">
            <v>21292</v>
          </cell>
          <cell r="D4880">
            <v>20045</v>
          </cell>
          <cell r="E4880">
            <v>19165</v>
          </cell>
          <cell r="F4880">
            <v>18515</v>
          </cell>
          <cell r="G4880">
            <v>18101</v>
          </cell>
          <cell r="H4880">
            <v>17971</v>
          </cell>
          <cell r="I4880">
            <v>18021</v>
          </cell>
          <cell r="J4880">
            <v>18165</v>
          </cell>
          <cell r="K4880">
            <v>19849</v>
          </cell>
          <cell r="L4880">
            <v>22093</v>
          </cell>
          <cell r="M4880">
            <v>24228</v>
          </cell>
          <cell r="N4880">
            <v>26176</v>
          </cell>
          <cell r="O4880">
            <v>27866</v>
          </cell>
          <cell r="P4880">
            <v>29285</v>
          </cell>
          <cell r="Q4880">
            <v>30234</v>
          </cell>
          <cell r="R4880">
            <v>30853</v>
          </cell>
          <cell r="S4880">
            <v>31220</v>
          </cell>
          <cell r="T4880">
            <v>31219</v>
          </cell>
          <cell r="U4880">
            <v>30373</v>
          </cell>
          <cell r="V4880">
            <v>29141</v>
          </cell>
          <cell r="W4880">
            <v>28622</v>
          </cell>
          <cell r="X4880">
            <v>27373</v>
          </cell>
          <cell r="Y4880">
            <v>22514</v>
          </cell>
          <cell r="Z4880">
            <v>23552</v>
          </cell>
        </row>
        <row r="4900">
          <cell r="B4900">
            <v>37501</v>
          </cell>
          <cell r="C4900">
            <v>21902</v>
          </cell>
          <cell r="D4900">
            <v>20667</v>
          </cell>
          <cell r="E4900">
            <v>19808</v>
          </cell>
          <cell r="F4900">
            <v>19155</v>
          </cell>
          <cell r="G4900">
            <v>18817</v>
          </cell>
          <cell r="H4900">
            <v>18847</v>
          </cell>
          <cell r="I4900">
            <v>18955</v>
          </cell>
          <cell r="J4900">
            <v>18966</v>
          </cell>
          <cell r="K4900">
            <v>20583</v>
          </cell>
          <cell r="L4900">
            <v>23131</v>
          </cell>
          <cell r="M4900">
            <v>25662</v>
          </cell>
          <cell r="N4900">
            <v>27778</v>
          </cell>
          <cell r="O4900">
            <v>29505</v>
          </cell>
          <cell r="P4900">
            <v>30813</v>
          </cell>
          <cell r="Q4900">
            <v>31816</v>
          </cell>
          <cell r="R4900">
            <v>32689</v>
          </cell>
          <cell r="S4900">
            <v>33113</v>
          </cell>
          <cell r="T4900">
            <v>33224</v>
          </cell>
          <cell r="U4900">
            <v>32541</v>
          </cell>
          <cell r="V4900">
            <v>31518</v>
          </cell>
          <cell r="W4900">
            <v>31351</v>
          </cell>
          <cell r="X4900">
            <v>29812</v>
          </cell>
          <cell r="Y4900">
            <v>27261</v>
          </cell>
          <cell r="Z4900">
            <v>24699</v>
          </cell>
        </row>
        <row r="4920">
          <cell r="B4920">
            <v>37502</v>
          </cell>
          <cell r="C4920">
            <v>23045</v>
          </cell>
          <cell r="D4920">
            <v>21778</v>
          </cell>
          <cell r="E4920">
            <v>20828</v>
          </cell>
          <cell r="F4920">
            <v>20135</v>
          </cell>
          <cell r="G4920">
            <v>19888</v>
          </cell>
          <cell r="H4920">
            <v>20526</v>
          </cell>
          <cell r="I4920">
            <v>22357</v>
          </cell>
          <cell r="J4920">
            <v>23570</v>
          </cell>
          <cell r="K4920">
            <v>24913</v>
          </cell>
          <cell r="L4920">
            <v>26533</v>
          </cell>
          <cell r="M4920">
            <v>28423</v>
          </cell>
          <cell r="N4920">
            <v>30121</v>
          </cell>
          <cell r="O4920">
            <v>31804</v>
          </cell>
          <cell r="P4920">
            <v>33259</v>
          </cell>
          <cell r="Q4920">
            <v>34383</v>
          </cell>
          <cell r="R4920">
            <v>35067</v>
          </cell>
          <cell r="S4920">
            <v>35388</v>
          </cell>
          <cell r="T4920">
            <v>34972</v>
          </cell>
          <cell r="U4920">
            <v>34043</v>
          </cell>
          <cell r="V4920">
            <v>32876</v>
          </cell>
          <cell r="W4920">
            <v>32498</v>
          </cell>
          <cell r="X4920">
            <v>30633</v>
          </cell>
          <cell r="Y4920">
            <v>27948</v>
          </cell>
          <cell r="Z4920">
            <v>25312</v>
          </cell>
        </row>
        <row r="4940">
          <cell r="B4940">
            <v>37503</v>
          </cell>
          <cell r="C4940">
            <v>23470</v>
          </cell>
          <cell r="D4940">
            <v>22156</v>
          </cell>
          <cell r="E4940">
            <v>21289</v>
          </cell>
          <cell r="F4940">
            <v>20637</v>
          </cell>
          <cell r="G4940">
            <v>20387</v>
          </cell>
          <cell r="H4940">
            <v>21047</v>
          </cell>
          <cell r="I4940">
            <v>22828</v>
          </cell>
          <cell r="J4940">
            <v>23944</v>
          </cell>
          <cell r="K4940">
            <v>25099</v>
          </cell>
          <cell r="L4940">
            <v>26800</v>
          </cell>
          <cell r="M4940">
            <v>28806</v>
          </cell>
          <cell r="N4940">
            <v>30693</v>
          </cell>
          <cell r="O4940">
            <v>32209</v>
          </cell>
          <cell r="P4940">
            <v>33733</v>
          </cell>
          <cell r="Q4940">
            <v>34671</v>
          </cell>
          <cell r="R4940">
            <v>35414</v>
          </cell>
          <cell r="S4940">
            <v>35646</v>
          </cell>
          <cell r="T4940">
            <v>35228</v>
          </cell>
          <cell r="U4940">
            <v>34411</v>
          </cell>
          <cell r="V4940">
            <v>33058</v>
          </cell>
          <cell r="W4940">
            <v>32337</v>
          </cell>
          <cell r="X4940">
            <v>30629</v>
          </cell>
          <cell r="Y4940">
            <v>27875</v>
          </cell>
          <cell r="Z4940">
            <v>25081</v>
          </cell>
        </row>
        <row r="4960">
          <cell r="B4960">
            <v>37504</v>
          </cell>
          <cell r="C4960">
            <v>23284</v>
          </cell>
          <cell r="D4960">
            <v>21978</v>
          </cell>
          <cell r="E4960">
            <v>21105</v>
          </cell>
          <cell r="F4960">
            <v>20568</v>
          </cell>
          <cell r="G4960">
            <v>20322</v>
          </cell>
          <cell r="H4960">
            <v>21023</v>
          </cell>
          <cell r="I4960">
            <v>22775</v>
          </cell>
          <cell r="J4960">
            <v>23981</v>
          </cell>
          <cell r="K4960">
            <v>25198</v>
          </cell>
          <cell r="L4960">
            <v>26912</v>
          </cell>
          <cell r="M4960">
            <v>28916</v>
          </cell>
          <cell r="N4960">
            <v>30842</v>
          </cell>
          <cell r="O4960">
            <v>32443</v>
          </cell>
          <cell r="P4960">
            <v>33796</v>
          </cell>
          <cell r="Q4960">
            <v>34639</v>
          </cell>
          <cell r="R4960">
            <v>35228</v>
          </cell>
          <cell r="S4960">
            <v>35452</v>
          </cell>
          <cell r="T4960">
            <v>34839</v>
          </cell>
          <cell r="U4960">
            <v>33829</v>
          </cell>
          <cell r="V4960">
            <v>32668</v>
          </cell>
          <cell r="W4960">
            <v>32304</v>
          </cell>
          <cell r="X4960">
            <v>30721</v>
          </cell>
          <cell r="Y4960">
            <v>28292</v>
          </cell>
          <cell r="Z4960">
            <v>25655</v>
          </cell>
        </row>
        <row r="4980">
          <cell r="B4980">
            <v>37505</v>
          </cell>
          <cell r="C4980">
            <v>23668</v>
          </cell>
          <cell r="D4980">
            <v>22321</v>
          </cell>
          <cell r="E4980">
            <v>21425</v>
          </cell>
          <cell r="F4980">
            <v>20799</v>
          </cell>
          <cell r="G4980">
            <v>20617</v>
          </cell>
          <cell r="H4980">
            <v>21293</v>
          </cell>
          <cell r="I4980">
            <v>23126</v>
          </cell>
          <cell r="J4980">
            <v>24216</v>
          </cell>
          <cell r="K4980">
            <v>25407</v>
          </cell>
          <cell r="L4980">
            <v>27171</v>
          </cell>
          <cell r="M4980">
            <v>29114</v>
          </cell>
          <cell r="N4980">
            <v>30951</v>
          </cell>
          <cell r="O4980">
            <v>32500</v>
          </cell>
          <cell r="P4980">
            <v>33880</v>
          </cell>
          <cell r="Q4980">
            <v>34626</v>
          </cell>
          <cell r="R4980">
            <v>35048</v>
          </cell>
          <cell r="S4980">
            <v>35021</v>
          </cell>
          <cell r="T4980">
            <v>34235</v>
          </cell>
          <cell r="U4980">
            <v>33249</v>
          </cell>
          <cell r="V4980">
            <v>31733</v>
          </cell>
          <cell r="W4980">
            <v>31156</v>
          </cell>
          <cell r="X4980">
            <v>29529</v>
          </cell>
          <cell r="Y4980">
            <v>27426</v>
          </cell>
          <cell r="Z4980">
            <v>25215</v>
          </cell>
        </row>
        <row r="5000">
          <cell r="B5000">
            <v>37506</v>
          </cell>
          <cell r="C5000">
            <v>23227</v>
          </cell>
          <cell r="D5000">
            <v>21799</v>
          </cell>
          <cell r="E5000">
            <v>20700</v>
          </cell>
          <cell r="F5000">
            <v>19977</v>
          </cell>
          <cell r="G5000">
            <v>19519</v>
          </cell>
          <cell r="H5000">
            <v>19465</v>
          </cell>
          <cell r="I5000">
            <v>19725</v>
          </cell>
          <cell r="J5000">
            <v>20017</v>
          </cell>
          <cell r="K5000">
            <v>21614</v>
          </cell>
          <cell r="L5000">
            <v>23812</v>
          </cell>
          <cell r="M5000">
            <v>25973</v>
          </cell>
          <cell r="N5000">
            <v>27904</v>
          </cell>
          <cell r="O5000">
            <v>29547</v>
          </cell>
          <cell r="P5000">
            <v>30651</v>
          </cell>
          <cell r="Q5000">
            <v>31411</v>
          </cell>
          <cell r="R5000">
            <v>31835</v>
          </cell>
          <cell r="S5000">
            <v>32008</v>
          </cell>
          <cell r="T5000">
            <v>31761</v>
          </cell>
          <cell r="U5000">
            <v>30806</v>
          </cell>
          <cell r="V5000">
            <v>29851</v>
          </cell>
          <cell r="W5000">
            <v>29424</v>
          </cell>
          <cell r="X5000">
            <v>28076</v>
          </cell>
          <cell r="Y5000">
            <v>26210</v>
          </cell>
          <cell r="Z5000">
            <v>24189</v>
          </cell>
        </row>
        <row r="5020">
          <cell r="B5020">
            <v>37507</v>
          </cell>
          <cell r="C5020">
            <v>22545</v>
          </cell>
          <cell r="D5020">
            <v>21292</v>
          </cell>
          <cell r="E5020">
            <v>20413</v>
          </cell>
          <cell r="F5020">
            <v>19729</v>
          </cell>
          <cell r="G5020">
            <v>19246</v>
          </cell>
          <cell r="H5020">
            <v>19137</v>
          </cell>
          <cell r="I5020">
            <v>19238</v>
          </cell>
          <cell r="J5020">
            <v>19457</v>
          </cell>
          <cell r="K5020">
            <v>20901</v>
          </cell>
          <cell r="L5020">
            <v>22597</v>
          </cell>
          <cell r="M5020">
            <v>23971</v>
          </cell>
          <cell r="N5020">
            <v>25237</v>
          </cell>
          <cell r="O5020">
            <v>26345</v>
          </cell>
          <cell r="P5020">
            <v>27180</v>
          </cell>
          <cell r="Q5020">
            <v>27680</v>
          </cell>
          <cell r="R5020">
            <v>28127</v>
          </cell>
          <cell r="S5020">
            <v>28560</v>
          </cell>
          <cell r="T5020">
            <v>28706</v>
          </cell>
          <cell r="U5020">
            <v>28232</v>
          </cell>
          <cell r="V5020">
            <v>27455</v>
          </cell>
          <cell r="W5020">
            <v>27700</v>
          </cell>
          <cell r="X5020">
            <v>26570</v>
          </cell>
          <cell r="Y5020">
            <v>24511</v>
          </cell>
          <cell r="Z5020">
            <v>22339</v>
          </cell>
        </row>
        <row r="5040">
          <cell r="B5040">
            <v>37508</v>
          </cell>
          <cell r="C5040">
            <v>20926</v>
          </cell>
          <cell r="D5040">
            <v>19873</v>
          </cell>
          <cell r="E5040">
            <v>19273</v>
          </cell>
          <cell r="F5040">
            <v>18968</v>
          </cell>
          <cell r="G5040">
            <v>18972</v>
          </cell>
          <cell r="H5040">
            <v>19723</v>
          </cell>
          <cell r="I5040">
            <v>21751</v>
          </cell>
          <cell r="J5040">
            <v>23065</v>
          </cell>
          <cell r="K5040">
            <v>24159</v>
          </cell>
          <cell r="L5040">
            <v>25267</v>
          </cell>
          <cell r="M5040">
            <v>26615</v>
          </cell>
          <cell r="N5040">
            <v>27985</v>
          </cell>
          <cell r="O5040">
            <v>29296</v>
          </cell>
          <cell r="P5040">
            <v>30505</v>
          </cell>
          <cell r="Q5040">
            <v>31475</v>
          </cell>
          <cell r="R5040">
            <v>32202</v>
          </cell>
          <cell r="S5040">
            <v>32567</v>
          </cell>
          <cell r="T5040">
            <v>32253</v>
          </cell>
          <cell r="U5040">
            <v>31491</v>
          </cell>
          <cell r="V5040">
            <v>30357</v>
          </cell>
          <cell r="W5040">
            <v>30092</v>
          </cell>
          <cell r="X5040">
            <v>28414</v>
          </cell>
          <cell r="Y5040">
            <v>25951</v>
          </cell>
          <cell r="Z5040">
            <v>23371</v>
          </cell>
        </row>
        <row r="5060">
          <cell r="B5060">
            <v>37509</v>
          </cell>
          <cell r="C5060">
            <v>21509</v>
          </cell>
          <cell r="D5060">
            <v>20488</v>
          </cell>
          <cell r="E5060">
            <v>19805</v>
          </cell>
          <cell r="F5060">
            <v>19315</v>
          </cell>
          <cell r="G5060">
            <v>19169</v>
          </cell>
          <cell r="H5060">
            <v>19912</v>
          </cell>
          <cell r="I5060">
            <v>21840</v>
          </cell>
          <cell r="J5060">
            <v>22978</v>
          </cell>
          <cell r="K5060">
            <v>23953</v>
          </cell>
          <cell r="L5060">
            <v>25335</v>
          </cell>
          <cell r="M5060">
            <v>27016</v>
          </cell>
          <cell r="N5060">
            <v>28639</v>
          </cell>
          <cell r="O5060">
            <v>30006</v>
          </cell>
          <cell r="P5060">
            <v>31155</v>
          </cell>
          <cell r="Q5060">
            <v>31972</v>
          </cell>
          <cell r="R5060">
            <v>32489</v>
          </cell>
          <cell r="S5060">
            <v>32718</v>
          </cell>
          <cell r="T5060">
            <v>32147</v>
          </cell>
          <cell r="U5060">
            <v>30876</v>
          </cell>
          <cell r="V5060">
            <v>29625</v>
          </cell>
          <cell r="W5060">
            <v>29248</v>
          </cell>
          <cell r="X5060">
            <v>27541</v>
          </cell>
          <cell r="Y5060">
            <v>25037</v>
          </cell>
          <cell r="Z5060">
            <v>22684</v>
          </cell>
        </row>
        <row r="5080">
          <cell r="B5080">
            <v>37510</v>
          </cell>
          <cell r="C5080">
            <v>20917</v>
          </cell>
          <cell r="D5080">
            <v>19818</v>
          </cell>
          <cell r="E5080">
            <v>19050</v>
          </cell>
          <cell r="F5080">
            <v>18633</v>
          </cell>
          <cell r="G5080">
            <v>18486</v>
          </cell>
          <cell r="H5080">
            <v>19196</v>
          </cell>
          <cell r="I5080">
            <v>21025</v>
          </cell>
          <cell r="J5080">
            <v>22039</v>
          </cell>
          <cell r="K5080">
            <v>22854</v>
          </cell>
          <cell r="L5080">
            <v>23921</v>
          </cell>
          <cell r="M5080">
            <v>25361</v>
          </cell>
          <cell r="N5080">
            <v>26670</v>
          </cell>
          <cell r="O5080">
            <v>27876</v>
          </cell>
          <cell r="P5080">
            <v>29182</v>
          </cell>
          <cell r="Q5080">
            <v>30193</v>
          </cell>
          <cell r="R5080">
            <v>30924</v>
          </cell>
          <cell r="S5080">
            <v>31247</v>
          </cell>
          <cell r="T5080">
            <v>30955</v>
          </cell>
          <cell r="U5080">
            <v>29941</v>
          </cell>
          <cell r="V5080">
            <v>28768</v>
          </cell>
          <cell r="W5080">
            <v>28406</v>
          </cell>
          <cell r="X5080">
            <v>26806</v>
          </cell>
          <cell r="Y5080">
            <v>24522</v>
          </cell>
          <cell r="Z5080">
            <v>22060</v>
          </cell>
        </row>
        <row r="5100">
          <cell r="B5100">
            <v>37511</v>
          </cell>
          <cell r="C5100">
            <v>20343</v>
          </cell>
          <cell r="D5100">
            <v>19300</v>
          </cell>
          <cell r="E5100">
            <v>18577</v>
          </cell>
          <cell r="F5100">
            <v>18167</v>
          </cell>
          <cell r="G5100">
            <v>18140</v>
          </cell>
          <cell r="H5100">
            <v>18950</v>
          </cell>
          <cell r="I5100">
            <v>20742</v>
          </cell>
          <cell r="J5100">
            <v>21814</v>
          </cell>
          <cell r="K5100">
            <v>22602</v>
          </cell>
          <cell r="L5100">
            <v>23546</v>
          </cell>
          <cell r="M5100">
            <v>24967</v>
          </cell>
          <cell r="N5100">
            <v>26277</v>
          </cell>
          <cell r="O5100">
            <v>27356</v>
          </cell>
          <cell r="P5100">
            <v>28479</v>
          </cell>
          <cell r="Q5100">
            <v>29348</v>
          </cell>
          <cell r="R5100">
            <v>29933</v>
          </cell>
          <cell r="S5100">
            <v>30193</v>
          </cell>
          <cell r="T5100">
            <v>29633</v>
          </cell>
          <cell r="U5100">
            <v>28684</v>
          </cell>
          <cell r="V5100">
            <v>28066</v>
          </cell>
          <cell r="W5100">
            <v>27975</v>
          </cell>
          <cell r="X5100">
            <v>26641</v>
          </cell>
          <cell r="Y5100">
            <v>24494</v>
          </cell>
          <cell r="Z5100">
            <v>22265</v>
          </cell>
        </row>
        <row r="5120">
          <cell r="B5120">
            <v>37512</v>
          </cell>
          <cell r="C5120">
            <v>20511</v>
          </cell>
          <cell r="D5120">
            <v>19465</v>
          </cell>
          <cell r="E5120">
            <v>18719</v>
          </cell>
          <cell r="F5120">
            <v>18233</v>
          </cell>
          <cell r="G5120">
            <v>18228</v>
          </cell>
          <cell r="H5120">
            <v>19028</v>
          </cell>
          <cell r="I5120">
            <v>20860</v>
          </cell>
          <cell r="J5120">
            <v>21959</v>
          </cell>
          <cell r="K5120">
            <v>22648</v>
          </cell>
          <cell r="L5120">
            <v>23836</v>
          </cell>
          <cell r="M5120">
            <v>25295</v>
          </cell>
          <cell r="N5120">
            <v>26668</v>
          </cell>
          <cell r="O5120">
            <v>27923</v>
          </cell>
          <cell r="P5120">
            <v>29170</v>
          </cell>
          <cell r="Q5120">
            <v>29929</v>
          </cell>
          <cell r="R5120">
            <v>30444</v>
          </cell>
          <cell r="S5120">
            <v>30583</v>
          </cell>
          <cell r="T5120">
            <v>29850</v>
          </cell>
          <cell r="U5120">
            <v>28731</v>
          </cell>
          <cell r="V5120">
            <v>27728</v>
          </cell>
          <cell r="W5120">
            <v>27218</v>
          </cell>
          <cell r="X5120">
            <v>25815</v>
          </cell>
          <cell r="Y5120">
            <v>24024</v>
          </cell>
          <cell r="Z5120">
            <v>22077</v>
          </cell>
          <cell r="AA5120">
            <v>0</v>
          </cell>
        </row>
        <row r="5140">
          <cell r="B5140">
            <v>37513</v>
          </cell>
          <cell r="C5140">
            <v>20467</v>
          </cell>
          <cell r="D5140">
            <v>19382</v>
          </cell>
          <cell r="E5140">
            <v>18565</v>
          </cell>
          <cell r="F5140">
            <v>18061</v>
          </cell>
          <cell r="G5140">
            <v>17808</v>
          </cell>
          <cell r="H5140">
            <v>17924</v>
          </cell>
          <cell r="I5140">
            <v>18322</v>
          </cell>
          <cell r="J5140">
            <v>18770</v>
          </cell>
          <cell r="K5140">
            <v>19855</v>
          </cell>
          <cell r="L5140">
            <v>21106</v>
          </cell>
          <cell r="M5140">
            <v>22314</v>
          </cell>
          <cell r="N5140">
            <v>23253</v>
          </cell>
          <cell r="O5140">
            <v>23944</v>
          </cell>
          <cell r="P5140">
            <v>24405</v>
          </cell>
          <cell r="Q5140">
            <v>24760</v>
          </cell>
          <cell r="R5140">
            <v>25091</v>
          </cell>
          <cell r="S5140">
            <v>25340</v>
          </cell>
          <cell r="T5140">
            <v>25193</v>
          </cell>
          <cell r="U5140">
            <v>24557</v>
          </cell>
          <cell r="V5140">
            <v>24086</v>
          </cell>
          <cell r="W5140">
            <v>23951</v>
          </cell>
          <cell r="X5140">
            <v>23031</v>
          </cell>
          <cell r="Y5140">
            <v>21617</v>
          </cell>
          <cell r="Z5140">
            <v>20033</v>
          </cell>
        </row>
        <row r="5160">
          <cell r="B5160">
            <v>37514</v>
          </cell>
          <cell r="C5160">
            <v>18597</v>
          </cell>
          <cell r="D5160">
            <v>17722</v>
          </cell>
          <cell r="E5160">
            <v>17153</v>
          </cell>
          <cell r="F5160">
            <v>16685</v>
          </cell>
          <cell r="G5160">
            <v>16482</v>
          </cell>
          <cell r="H5160">
            <v>16512</v>
          </cell>
          <cell r="I5160">
            <v>16787</v>
          </cell>
          <cell r="J5160">
            <v>17041</v>
          </cell>
          <cell r="K5160">
            <v>18144</v>
          </cell>
          <cell r="L5160">
            <v>19195</v>
          </cell>
          <cell r="M5160">
            <v>20219</v>
          </cell>
          <cell r="N5160">
            <v>21217</v>
          </cell>
          <cell r="O5160">
            <v>22175</v>
          </cell>
          <cell r="P5160">
            <v>22890</v>
          </cell>
          <cell r="Q5160">
            <v>23318</v>
          </cell>
          <cell r="R5160">
            <v>23633</v>
          </cell>
          <cell r="S5160">
            <v>23864</v>
          </cell>
          <cell r="T5160">
            <v>24050</v>
          </cell>
          <cell r="U5160">
            <v>23719</v>
          </cell>
          <cell r="V5160">
            <v>23575</v>
          </cell>
          <cell r="W5160">
            <v>23722</v>
          </cell>
          <cell r="X5160">
            <v>22771</v>
          </cell>
          <cell r="Y5160">
            <v>20961</v>
          </cell>
          <cell r="Z5160">
            <v>19115</v>
          </cell>
        </row>
        <row r="5180">
          <cell r="B5180">
            <v>37515</v>
          </cell>
          <cell r="C5180">
            <v>17685</v>
          </cell>
          <cell r="D5180">
            <v>16972</v>
          </cell>
          <cell r="E5180">
            <v>16487</v>
          </cell>
          <cell r="F5180">
            <v>16283</v>
          </cell>
          <cell r="G5180">
            <v>16431</v>
          </cell>
          <cell r="H5180">
            <v>17343</v>
          </cell>
          <cell r="I5180">
            <v>19290</v>
          </cell>
          <cell r="J5180">
            <v>20434</v>
          </cell>
          <cell r="K5180">
            <v>21219</v>
          </cell>
          <cell r="L5180">
            <v>22237</v>
          </cell>
          <cell r="M5180">
            <v>23213</v>
          </cell>
          <cell r="N5180">
            <v>24014</v>
          </cell>
          <cell r="O5180">
            <v>24722</v>
          </cell>
          <cell r="P5180">
            <v>25476</v>
          </cell>
          <cell r="Q5180">
            <v>26041</v>
          </cell>
          <cell r="R5180">
            <v>26370</v>
          </cell>
          <cell r="S5180">
            <v>26687</v>
          </cell>
          <cell r="T5180">
            <v>26436</v>
          </cell>
          <cell r="U5180">
            <v>25922</v>
          </cell>
          <cell r="V5180">
            <v>25516</v>
          </cell>
          <cell r="W5180">
            <v>25630</v>
          </cell>
          <cell r="X5180">
            <v>24405</v>
          </cell>
          <cell r="Y5180">
            <v>22437</v>
          </cell>
          <cell r="Z5180">
            <v>20449</v>
          </cell>
        </row>
        <row r="5200">
          <cell r="B5200">
            <v>37516</v>
          </cell>
          <cell r="C5200">
            <v>19060</v>
          </cell>
          <cell r="D5200">
            <v>18125</v>
          </cell>
          <cell r="E5200">
            <v>17584</v>
          </cell>
          <cell r="F5200">
            <v>17317</v>
          </cell>
          <cell r="G5200">
            <v>17392</v>
          </cell>
          <cell r="H5200">
            <v>18344</v>
          </cell>
          <cell r="I5200">
            <v>20264</v>
          </cell>
          <cell r="J5200">
            <v>21565</v>
          </cell>
          <cell r="K5200">
            <v>22181</v>
          </cell>
          <cell r="L5200">
            <v>23214</v>
          </cell>
          <cell r="M5200">
            <v>24443</v>
          </cell>
          <cell r="N5200">
            <v>25631</v>
          </cell>
          <cell r="O5200">
            <v>26770</v>
          </cell>
          <cell r="P5200">
            <v>27853</v>
          </cell>
          <cell r="Q5200">
            <v>28591</v>
          </cell>
          <cell r="R5200">
            <v>29174</v>
          </cell>
          <cell r="S5200">
            <v>29606</v>
          </cell>
          <cell r="T5200">
            <v>29298</v>
          </cell>
          <cell r="U5200">
            <v>28523</v>
          </cell>
          <cell r="V5200">
            <v>27961</v>
          </cell>
          <cell r="W5200">
            <v>28078</v>
          </cell>
          <cell r="X5200">
            <v>26623</v>
          </cell>
          <cell r="Y5200">
            <v>24487</v>
          </cell>
          <cell r="Z5200">
            <v>22113</v>
          </cell>
        </row>
        <row r="5220">
          <cell r="B5220">
            <v>37517</v>
          </cell>
          <cell r="C5220">
            <v>20674</v>
          </cell>
          <cell r="D5220">
            <v>19733</v>
          </cell>
          <cell r="E5220">
            <v>19163</v>
          </cell>
          <cell r="F5220">
            <v>18851</v>
          </cell>
          <cell r="G5220">
            <v>18948</v>
          </cell>
          <cell r="H5220">
            <v>19871</v>
          </cell>
          <cell r="I5220">
            <v>21953</v>
          </cell>
          <cell r="J5220">
            <v>23325</v>
          </cell>
          <cell r="K5220">
            <v>24177</v>
          </cell>
          <cell r="L5220">
            <v>25417</v>
          </cell>
          <cell r="M5220">
            <v>26940</v>
          </cell>
          <cell r="N5220">
            <v>28335</v>
          </cell>
          <cell r="O5220">
            <v>29626</v>
          </cell>
          <cell r="P5220">
            <v>30947</v>
          </cell>
          <cell r="Q5220">
            <v>31912</v>
          </cell>
          <cell r="R5220">
            <v>32604</v>
          </cell>
          <cell r="S5220">
            <v>32859</v>
          </cell>
          <cell r="T5220">
            <v>32266</v>
          </cell>
          <cell r="U5220">
            <v>31221</v>
          </cell>
          <cell r="V5220">
            <v>30551</v>
          </cell>
          <cell r="W5220">
            <v>30051</v>
          </cell>
          <cell r="X5220">
            <v>28511</v>
          </cell>
          <cell r="Y5220">
            <v>26076</v>
          </cell>
          <cell r="Z5220">
            <v>23481</v>
          </cell>
        </row>
        <row r="5240">
          <cell r="B5240">
            <v>37518</v>
          </cell>
          <cell r="C5240">
            <v>21649</v>
          </cell>
          <cell r="D5240">
            <v>20554</v>
          </cell>
          <cell r="E5240">
            <v>19706</v>
          </cell>
          <cell r="F5240">
            <v>19249</v>
          </cell>
          <cell r="G5240">
            <v>19149</v>
          </cell>
          <cell r="H5240">
            <v>19851</v>
          </cell>
          <cell r="I5240">
            <v>21685</v>
          </cell>
          <cell r="J5240">
            <v>22972</v>
          </cell>
          <cell r="K5240">
            <v>23318</v>
          </cell>
          <cell r="L5240">
            <v>23795</v>
          </cell>
          <cell r="M5240">
            <v>24024</v>
          </cell>
          <cell r="N5240">
            <v>24222</v>
          </cell>
          <cell r="O5240">
            <v>24243</v>
          </cell>
          <cell r="P5240">
            <v>24325</v>
          </cell>
          <cell r="Q5240">
            <v>24160</v>
          </cell>
          <cell r="R5240">
            <v>23930</v>
          </cell>
          <cell r="S5240">
            <v>23752</v>
          </cell>
          <cell r="T5240">
            <v>23383</v>
          </cell>
          <cell r="U5240">
            <v>23058</v>
          </cell>
          <cell r="V5240">
            <v>23091</v>
          </cell>
          <cell r="W5240">
            <v>23357</v>
          </cell>
          <cell r="X5240">
            <v>22384</v>
          </cell>
          <cell r="Y5240">
            <v>20828</v>
          </cell>
          <cell r="Z5240">
            <v>18972</v>
          </cell>
        </row>
        <row r="5260">
          <cell r="B5260">
            <v>37519</v>
          </cell>
          <cell r="C5260">
            <v>17742</v>
          </cell>
          <cell r="D5260">
            <v>17027</v>
          </cell>
          <cell r="E5260">
            <v>16597</v>
          </cell>
          <cell r="F5260">
            <v>16350</v>
          </cell>
          <cell r="G5260">
            <v>16410</v>
          </cell>
          <cell r="H5260">
            <v>17259</v>
          </cell>
          <cell r="I5260">
            <v>19237</v>
          </cell>
          <cell r="J5260">
            <v>20341</v>
          </cell>
          <cell r="K5260">
            <v>20840</v>
          </cell>
          <cell r="L5260">
            <v>21523</v>
          </cell>
          <cell r="M5260">
            <v>22240</v>
          </cell>
          <cell r="N5260">
            <v>22825</v>
          </cell>
          <cell r="O5260">
            <v>23309</v>
          </cell>
          <cell r="P5260">
            <v>23971</v>
          </cell>
          <cell r="Q5260">
            <v>24559</v>
          </cell>
          <cell r="R5260">
            <v>25043</v>
          </cell>
          <cell r="S5260">
            <v>25452</v>
          </cell>
          <cell r="T5260">
            <v>25134</v>
          </cell>
          <cell r="U5260">
            <v>24335</v>
          </cell>
          <cell r="V5260">
            <v>23472</v>
          </cell>
          <cell r="W5260">
            <v>23104</v>
          </cell>
          <cell r="X5260">
            <v>22129</v>
          </cell>
          <cell r="Y5260">
            <v>20639</v>
          </cell>
          <cell r="Z5260">
            <v>19024</v>
          </cell>
        </row>
        <row r="5280">
          <cell r="B5280">
            <v>37520</v>
          </cell>
          <cell r="C5280">
            <v>17650</v>
          </cell>
          <cell r="D5280">
            <v>16701</v>
          </cell>
          <cell r="E5280">
            <v>16162</v>
          </cell>
          <cell r="F5280">
            <v>15779</v>
          </cell>
          <cell r="G5280">
            <v>15632</v>
          </cell>
          <cell r="H5280">
            <v>15845</v>
          </cell>
          <cell r="I5280">
            <v>16360</v>
          </cell>
          <cell r="J5280">
            <v>16703</v>
          </cell>
          <cell r="K5280">
            <v>17799</v>
          </cell>
          <cell r="L5280">
            <v>19108</v>
          </cell>
          <cell r="M5280">
            <v>20154</v>
          </cell>
          <cell r="N5280">
            <v>21239</v>
          </cell>
          <cell r="O5280">
            <v>22078</v>
          </cell>
          <cell r="P5280">
            <v>23062</v>
          </cell>
          <cell r="Q5280">
            <v>23933</v>
          </cell>
          <cell r="R5280">
            <v>24787</v>
          </cell>
          <cell r="S5280">
            <v>25397</v>
          </cell>
          <cell r="T5280">
            <v>25420</v>
          </cell>
          <cell r="U5280">
            <v>24628</v>
          </cell>
          <cell r="V5280">
            <v>23851</v>
          </cell>
          <cell r="W5280">
            <v>23494</v>
          </cell>
          <cell r="X5280">
            <v>22033</v>
          </cell>
          <cell r="Y5280">
            <v>20511</v>
          </cell>
          <cell r="Z5280">
            <v>18779</v>
          </cell>
        </row>
        <row r="5300">
          <cell r="B5300">
            <v>37521</v>
          </cell>
          <cell r="C5300">
            <v>17494</v>
          </cell>
          <cell r="D5300">
            <v>16587</v>
          </cell>
          <cell r="E5300">
            <v>15941</v>
          </cell>
          <cell r="F5300">
            <v>15554</v>
          </cell>
          <cell r="G5300">
            <v>15331</v>
          </cell>
          <cell r="H5300">
            <v>15345</v>
          </cell>
          <cell r="I5300">
            <v>15627</v>
          </cell>
          <cell r="J5300">
            <v>15817</v>
          </cell>
          <cell r="K5300">
            <v>16855</v>
          </cell>
          <cell r="L5300">
            <v>17878</v>
          </cell>
          <cell r="M5300">
            <v>18656</v>
          </cell>
          <cell r="N5300">
            <v>19335</v>
          </cell>
          <cell r="O5300">
            <v>19973</v>
          </cell>
          <cell r="P5300">
            <v>20570</v>
          </cell>
          <cell r="Q5300">
            <v>20867</v>
          </cell>
          <cell r="R5300">
            <v>21229</v>
          </cell>
          <cell r="S5300">
            <v>21588</v>
          </cell>
          <cell r="T5300">
            <v>21888</v>
          </cell>
          <cell r="U5300">
            <v>21328</v>
          </cell>
          <cell r="V5300">
            <v>21365</v>
          </cell>
          <cell r="W5300">
            <v>21521</v>
          </cell>
          <cell r="X5300">
            <v>20629</v>
          </cell>
          <cell r="Y5300">
            <v>19031</v>
          </cell>
          <cell r="Z5300">
            <v>17287</v>
          </cell>
        </row>
        <row r="5320">
          <cell r="B5320">
            <v>37522</v>
          </cell>
          <cell r="C5320">
            <v>16116</v>
          </cell>
          <cell r="D5320">
            <v>15493</v>
          </cell>
          <cell r="E5320">
            <v>15160</v>
          </cell>
          <cell r="F5320">
            <v>15028</v>
          </cell>
          <cell r="G5320">
            <v>15262</v>
          </cell>
          <cell r="H5320">
            <v>16187</v>
          </cell>
          <cell r="I5320">
            <v>18193</v>
          </cell>
          <cell r="J5320">
            <v>19337</v>
          </cell>
          <cell r="K5320">
            <v>19848</v>
          </cell>
          <cell r="L5320">
            <v>20510</v>
          </cell>
          <cell r="M5320">
            <v>21295</v>
          </cell>
          <cell r="N5320">
            <v>21826</v>
          </cell>
          <cell r="O5320">
            <v>22358</v>
          </cell>
          <cell r="P5320">
            <v>23042</v>
          </cell>
          <cell r="Q5320">
            <v>23563</v>
          </cell>
          <cell r="R5320">
            <v>23961</v>
          </cell>
          <cell r="S5320">
            <v>24271</v>
          </cell>
          <cell r="T5320">
            <v>24040</v>
          </cell>
          <cell r="U5320">
            <v>23533</v>
          </cell>
          <cell r="V5320">
            <v>23309</v>
          </cell>
          <cell r="W5320">
            <v>23279</v>
          </cell>
          <cell r="X5320">
            <v>21996</v>
          </cell>
          <cell r="Y5320">
            <v>20046</v>
          </cell>
          <cell r="Z5320">
            <v>18063</v>
          </cell>
        </row>
        <row r="5340">
          <cell r="B5340">
            <v>37523</v>
          </cell>
          <cell r="C5340">
            <v>16841</v>
          </cell>
          <cell r="D5340">
            <v>16068</v>
          </cell>
          <cell r="E5340">
            <v>15576</v>
          </cell>
          <cell r="F5340">
            <v>15365</v>
          </cell>
          <cell r="G5340">
            <v>15519</v>
          </cell>
          <cell r="H5340">
            <v>16356</v>
          </cell>
          <cell r="I5340">
            <v>18487</v>
          </cell>
          <cell r="J5340">
            <v>19526</v>
          </cell>
          <cell r="K5340">
            <v>19878</v>
          </cell>
          <cell r="L5340">
            <v>20424</v>
          </cell>
          <cell r="M5340">
            <v>21047</v>
          </cell>
          <cell r="N5340">
            <v>21475</v>
          </cell>
          <cell r="O5340">
            <v>21877</v>
          </cell>
          <cell r="P5340">
            <v>22491</v>
          </cell>
          <cell r="Q5340">
            <v>22866</v>
          </cell>
          <cell r="R5340">
            <v>23379</v>
          </cell>
          <cell r="S5340">
            <v>23715</v>
          </cell>
          <cell r="T5340">
            <v>23583</v>
          </cell>
          <cell r="U5340">
            <v>23132</v>
          </cell>
          <cell r="V5340">
            <v>23135</v>
          </cell>
          <cell r="W5340">
            <v>23229</v>
          </cell>
          <cell r="X5340">
            <v>22054</v>
          </cell>
          <cell r="Y5340">
            <v>20169</v>
          </cell>
          <cell r="Z5340">
            <v>18277</v>
          </cell>
        </row>
        <row r="5360">
          <cell r="B5360">
            <v>37524</v>
          </cell>
          <cell r="C5360">
            <v>17017</v>
          </cell>
          <cell r="D5360">
            <v>16261</v>
          </cell>
          <cell r="E5360">
            <v>15835</v>
          </cell>
          <cell r="F5360">
            <v>15594</v>
          </cell>
          <cell r="G5360">
            <v>15734</v>
          </cell>
          <cell r="H5360">
            <v>16574</v>
          </cell>
          <cell r="I5360">
            <v>18647</v>
          </cell>
          <cell r="J5360">
            <v>19768</v>
          </cell>
          <cell r="K5360">
            <v>20168</v>
          </cell>
          <cell r="L5360">
            <v>20803</v>
          </cell>
          <cell r="M5360">
            <v>21534</v>
          </cell>
          <cell r="N5360">
            <v>22153</v>
          </cell>
          <cell r="O5360">
            <v>22849</v>
          </cell>
          <cell r="P5360">
            <v>23675</v>
          </cell>
          <cell r="Q5360">
            <v>24332</v>
          </cell>
          <cell r="R5360">
            <v>24871</v>
          </cell>
          <cell r="S5360">
            <v>25305</v>
          </cell>
          <cell r="T5360">
            <v>25226</v>
          </cell>
          <cell r="U5360">
            <v>24661</v>
          </cell>
          <cell r="V5360">
            <v>24336</v>
          </cell>
          <cell r="W5360">
            <v>24137</v>
          </cell>
          <cell r="X5360">
            <v>22935</v>
          </cell>
          <cell r="Y5360">
            <v>21038</v>
          </cell>
          <cell r="Z5360">
            <v>19017</v>
          </cell>
        </row>
        <row r="5380">
          <cell r="B5380">
            <v>37525</v>
          </cell>
          <cell r="C5380">
            <v>17624</v>
          </cell>
          <cell r="D5380">
            <v>16804</v>
          </cell>
          <cell r="E5380">
            <v>16290</v>
          </cell>
          <cell r="F5380">
            <v>16043</v>
          </cell>
          <cell r="G5380">
            <v>16104</v>
          </cell>
          <cell r="H5380">
            <v>16937</v>
          </cell>
          <cell r="I5380">
            <v>18990</v>
          </cell>
          <cell r="J5380">
            <v>20046</v>
          </cell>
          <cell r="K5380">
            <v>20537</v>
          </cell>
          <cell r="L5380">
            <v>21257</v>
          </cell>
          <cell r="M5380">
            <v>22169</v>
          </cell>
          <cell r="N5380">
            <v>22870</v>
          </cell>
          <cell r="O5380">
            <v>23423</v>
          </cell>
          <cell r="P5380">
            <v>24184</v>
          </cell>
          <cell r="Q5380">
            <v>24772</v>
          </cell>
          <cell r="R5380">
            <v>25293</v>
          </cell>
          <cell r="S5380">
            <v>25620</v>
          </cell>
          <cell r="T5380">
            <v>25441</v>
          </cell>
          <cell r="U5380">
            <v>24899</v>
          </cell>
          <cell r="V5380">
            <v>24564</v>
          </cell>
          <cell r="W5380">
            <v>24330</v>
          </cell>
          <cell r="X5380">
            <v>22977</v>
          </cell>
          <cell r="Y5380">
            <v>21126</v>
          </cell>
          <cell r="Z5380">
            <v>19081</v>
          </cell>
        </row>
        <row r="5400">
          <cell r="B5400">
            <v>37526</v>
          </cell>
          <cell r="C5400">
            <v>17665</v>
          </cell>
          <cell r="D5400">
            <v>16770</v>
          </cell>
          <cell r="E5400">
            <v>16204</v>
          </cell>
          <cell r="F5400">
            <v>15904</v>
          </cell>
          <cell r="G5400">
            <v>15950</v>
          </cell>
          <cell r="H5400">
            <v>16746</v>
          </cell>
          <cell r="I5400">
            <v>18697</v>
          </cell>
          <cell r="J5400">
            <v>19854</v>
          </cell>
          <cell r="K5400">
            <v>20285</v>
          </cell>
          <cell r="L5400">
            <v>21019</v>
          </cell>
          <cell r="M5400">
            <v>21783</v>
          </cell>
          <cell r="N5400">
            <v>22358</v>
          </cell>
          <cell r="O5400">
            <v>22966</v>
          </cell>
          <cell r="P5400">
            <v>23841</v>
          </cell>
          <cell r="Q5400">
            <v>24561</v>
          </cell>
          <cell r="R5400">
            <v>25153</v>
          </cell>
          <cell r="S5400">
            <v>25444</v>
          </cell>
          <cell r="T5400">
            <v>25151</v>
          </cell>
          <cell r="U5400">
            <v>24202</v>
          </cell>
          <cell r="V5400">
            <v>23652</v>
          </cell>
          <cell r="W5400">
            <v>23212</v>
          </cell>
          <cell r="X5400">
            <v>22092</v>
          </cell>
          <cell r="Y5400">
            <v>20644</v>
          </cell>
          <cell r="Z5400">
            <v>19239</v>
          </cell>
        </row>
        <row r="5420">
          <cell r="B5420">
            <v>37527</v>
          </cell>
          <cell r="C5420">
            <v>17525</v>
          </cell>
          <cell r="D5420">
            <v>16576</v>
          </cell>
          <cell r="E5420">
            <v>16009</v>
          </cell>
          <cell r="F5420">
            <v>15643</v>
          </cell>
          <cell r="G5420">
            <v>15548</v>
          </cell>
          <cell r="H5420">
            <v>15769</v>
          </cell>
          <cell r="I5420">
            <v>16332</v>
          </cell>
          <cell r="J5420">
            <v>16821</v>
          </cell>
          <cell r="K5420">
            <v>17938</v>
          </cell>
          <cell r="L5420">
            <v>19290</v>
          </cell>
          <cell r="M5420">
            <v>20426</v>
          </cell>
          <cell r="N5420">
            <v>21694</v>
          </cell>
          <cell r="O5420">
            <v>22746</v>
          </cell>
          <cell r="P5420">
            <v>23785</v>
          </cell>
          <cell r="Q5420">
            <v>24741</v>
          </cell>
          <cell r="R5420">
            <v>25609</v>
          </cell>
          <cell r="S5420">
            <v>26185</v>
          </cell>
          <cell r="T5420">
            <v>26227</v>
          </cell>
          <cell r="U5420">
            <v>25460</v>
          </cell>
          <cell r="V5420">
            <v>24987</v>
          </cell>
          <cell r="W5420">
            <v>24419</v>
          </cell>
          <cell r="X5420">
            <v>23175</v>
          </cell>
          <cell r="Y5420">
            <v>21780</v>
          </cell>
          <cell r="Z5420">
            <v>20119</v>
          </cell>
        </row>
        <row r="5440">
          <cell r="B5440">
            <v>37528</v>
          </cell>
          <cell r="C5440">
            <v>18631</v>
          </cell>
          <cell r="D5440">
            <v>17521</v>
          </cell>
          <cell r="E5440">
            <v>16773</v>
          </cell>
          <cell r="F5440">
            <v>16323</v>
          </cell>
          <cell r="G5440">
            <v>16023</v>
          </cell>
          <cell r="H5440">
            <v>15992</v>
          </cell>
          <cell r="I5440">
            <v>16280</v>
          </cell>
          <cell r="J5440">
            <v>16566</v>
          </cell>
          <cell r="K5440">
            <v>17736</v>
          </cell>
          <cell r="L5440">
            <v>19309</v>
          </cell>
          <cell r="M5440">
            <v>20729</v>
          </cell>
          <cell r="N5440">
            <v>22198</v>
          </cell>
          <cell r="O5440">
            <v>23821</v>
          </cell>
          <cell r="P5440">
            <v>25112</v>
          </cell>
          <cell r="Q5440">
            <v>26041</v>
          </cell>
          <cell r="R5440">
            <v>26762</v>
          </cell>
          <cell r="S5440">
            <v>27307</v>
          </cell>
          <cell r="T5440">
            <v>27330</v>
          </cell>
          <cell r="U5440">
            <v>26514</v>
          </cell>
          <cell r="V5440">
            <v>26225</v>
          </cell>
          <cell r="W5440">
            <v>25789</v>
          </cell>
          <cell r="X5440">
            <v>24462</v>
          </cell>
          <cell r="Y5440">
            <v>22550</v>
          </cell>
          <cell r="Z5440">
            <v>20457</v>
          </cell>
          <cell r="AA5440">
            <v>0</v>
          </cell>
        </row>
        <row r="5460">
          <cell r="B5460">
            <v>37529</v>
          </cell>
          <cell r="C5460">
            <v>19006</v>
          </cell>
          <cell r="D5460">
            <v>18151</v>
          </cell>
          <cell r="E5460">
            <v>17445</v>
          </cell>
          <cell r="F5460">
            <v>17183</v>
          </cell>
          <cell r="G5460">
            <v>17221</v>
          </cell>
          <cell r="H5460">
            <v>18083</v>
          </cell>
          <cell r="I5460">
            <v>20286</v>
          </cell>
          <cell r="J5460">
            <v>21570</v>
          </cell>
          <cell r="K5460">
            <v>22280</v>
          </cell>
          <cell r="L5460">
            <v>23494</v>
          </cell>
          <cell r="M5460">
            <v>24899</v>
          </cell>
          <cell r="N5460">
            <v>26224</v>
          </cell>
          <cell r="O5460">
            <v>27458</v>
          </cell>
          <cell r="P5460">
            <v>28733</v>
          </cell>
          <cell r="Q5460">
            <v>29664</v>
          </cell>
          <cell r="R5460">
            <v>30236</v>
          </cell>
          <cell r="S5460">
            <v>30569</v>
          </cell>
          <cell r="T5460">
            <v>29842</v>
          </cell>
          <cell r="U5460">
            <v>29101</v>
          </cell>
          <cell r="V5460">
            <v>28679</v>
          </cell>
          <cell r="W5460">
            <v>28159</v>
          </cell>
          <cell r="X5460">
            <v>26367</v>
          </cell>
          <cell r="Y5460">
            <v>24074</v>
          </cell>
          <cell r="Z5460">
            <v>21655</v>
          </cell>
          <cell r="AA5460">
            <v>0</v>
          </cell>
        </row>
        <row r="5480">
          <cell r="B5480">
            <v>37530</v>
          </cell>
          <cell r="C5480">
            <v>20267</v>
          </cell>
          <cell r="D5480">
            <v>19254</v>
          </cell>
          <cell r="E5480">
            <v>18589</v>
          </cell>
          <cell r="F5480">
            <v>18177</v>
          </cell>
          <cell r="G5480">
            <v>18165</v>
          </cell>
          <cell r="H5480">
            <v>19016</v>
          </cell>
          <cell r="I5480">
            <v>21103</v>
          </cell>
          <cell r="J5480">
            <v>22262</v>
          </cell>
          <cell r="K5480">
            <v>22817</v>
          </cell>
          <cell r="L5480">
            <v>23736</v>
          </cell>
          <cell r="M5480">
            <v>24933</v>
          </cell>
          <cell r="N5480">
            <v>26347</v>
          </cell>
          <cell r="O5480">
            <v>27646</v>
          </cell>
          <cell r="P5480">
            <v>28922</v>
          </cell>
          <cell r="Q5480">
            <v>29836</v>
          </cell>
          <cell r="R5480">
            <v>30447</v>
          </cell>
          <cell r="S5480">
            <v>30726</v>
          </cell>
          <cell r="T5480">
            <v>29983</v>
          </cell>
          <cell r="U5480">
            <v>29236</v>
          </cell>
          <cell r="V5480">
            <v>28939</v>
          </cell>
          <cell r="W5480">
            <v>28243</v>
          </cell>
          <cell r="X5480">
            <v>26379</v>
          </cell>
          <cell r="Y5480">
            <v>24520</v>
          </cell>
          <cell r="Z5480">
            <v>22026</v>
          </cell>
        </row>
        <row r="5500">
          <cell r="B5500">
            <v>37531</v>
          </cell>
          <cell r="C5500">
            <v>20581</v>
          </cell>
          <cell r="D5500">
            <v>19595</v>
          </cell>
          <cell r="E5500">
            <v>18873</v>
          </cell>
          <cell r="F5500">
            <v>18423</v>
          </cell>
          <cell r="G5500">
            <v>18406</v>
          </cell>
          <cell r="H5500">
            <v>19276</v>
          </cell>
          <cell r="I5500">
            <v>21404</v>
          </cell>
          <cell r="J5500">
            <v>22733</v>
          </cell>
          <cell r="K5500">
            <v>23284</v>
          </cell>
          <cell r="L5500">
            <v>24200</v>
          </cell>
          <cell r="M5500">
            <v>25304</v>
          </cell>
          <cell r="N5500">
            <v>26365</v>
          </cell>
          <cell r="O5500">
            <v>27236</v>
          </cell>
          <cell r="P5500">
            <v>27969</v>
          </cell>
          <cell r="Q5500">
            <v>28258</v>
          </cell>
          <cell r="R5500">
            <v>28343</v>
          </cell>
          <cell r="S5500">
            <v>28216</v>
          </cell>
          <cell r="T5500">
            <v>27819</v>
          </cell>
          <cell r="U5500">
            <v>27090</v>
          </cell>
          <cell r="V5500">
            <v>26887</v>
          </cell>
          <cell r="W5500">
            <v>26012</v>
          </cell>
          <cell r="X5500">
            <v>24668</v>
          </cell>
          <cell r="Y5500">
            <v>22556</v>
          </cell>
          <cell r="Z5500">
            <v>20444</v>
          </cell>
        </row>
        <row r="5520">
          <cell r="B5520">
            <v>37532</v>
          </cell>
          <cell r="C5520">
            <v>19104</v>
          </cell>
          <cell r="D5520">
            <v>18175</v>
          </cell>
          <cell r="E5520">
            <v>17519</v>
          </cell>
          <cell r="F5520">
            <v>17181</v>
          </cell>
          <cell r="G5520">
            <v>17193</v>
          </cell>
          <cell r="H5520">
            <v>17979</v>
          </cell>
          <cell r="I5520">
            <v>19892</v>
          </cell>
          <cell r="J5520">
            <v>21249</v>
          </cell>
          <cell r="K5520">
            <v>21513</v>
          </cell>
          <cell r="L5520">
            <v>22291</v>
          </cell>
          <cell r="M5520">
            <v>22971</v>
          </cell>
          <cell r="N5520">
            <v>23574</v>
          </cell>
          <cell r="O5520">
            <v>24034</v>
          </cell>
          <cell r="P5520">
            <v>24632</v>
          </cell>
          <cell r="Q5520">
            <v>25075</v>
          </cell>
          <cell r="R5520">
            <v>25303</v>
          </cell>
          <cell r="S5520">
            <v>25669</v>
          </cell>
          <cell r="T5520">
            <v>25461</v>
          </cell>
          <cell r="U5520">
            <v>25126</v>
          </cell>
          <cell r="V5520">
            <v>25247</v>
          </cell>
          <cell r="W5520">
            <v>24934</v>
          </cell>
          <cell r="X5520">
            <v>23850</v>
          </cell>
          <cell r="Y5520">
            <v>22166</v>
          </cell>
          <cell r="Z5520">
            <v>20211</v>
          </cell>
        </row>
        <row r="5540">
          <cell r="B5540">
            <v>37533</v>
          </cell>
          <cell r="C5540">
            <v>18913</v>
          </cell>
          <cell r="D5540">
            <v>18003</v>
          </cell>
          <cell r="E5540">
            <v>17300</v>
          </cell>
          <cell r="F5540">
            <v>16935</v>
          </cell>
          <cell r="G5540">
            <v>16911</v>
          </cell>
          <cell r="H5540">
            <v>17596</v>
          </cell>
          <cell r="I5540">
            <v>19416</v>
          </cell>
          <cell r="J5540">
            <v>20569</v>
          </cell>
          <cell r="K5540">
            <v>21136</v>
          </cell>
          <cell r="L5540">
            <v>21711</v>
          </cell>
          <cell r="M5540">
            <v>22369</v>
          </cell>
          <cell r="N5540">
            <v>22857</v>
          </cell>
          <cell r="O5540">
            <v>23225</v>
          </cell>
          <cell r="P5540">
            <v>23622</v>
          </cell>
          <cell r="Q5540">
            <v>23830</v>
          </cell>
          <cell r="R5540">
            <v>23799</v>
          </cell>
          <cell r="S5540">
            <v>23657</v>
          </cell>
          <cell r="T5540">
            <v>23006</v>
          </cell>
          <cell r="U5540">
            <v>22063</v>
          </cell>
          <cell r="V5540">
            <v>21982</v>
          </cell>
          <cell r="W5540">
            <v>21481</v>
          </cell>
          <cell r="X5540">
            <v>20438</v>
          </cell>
          <cell r="Y5540">
            <v>19036</v>
          </cell>
          <cell r="Z5540">
            <v>17628</v>
          </cell>
        </row>
        <row r="5560">
          <cell r="B5560">
            <v>37534</v>
          </cell>
          <cell r="C5560">
            <v>16369</v>
          </cell>
          <cell r="D5560">
            <v>15639</v>
          </cell>
          <cell r="E5560">
            <v>15114</v>
          </cell>
          <cell r="F5560">
            <v>14793</v>
          </cell>
          <cell r="G5560">
            <v>14705</v>
          </cell>
          <cell r="H5560">
            <v>14992</v>
          </cell>
          <cell r="I5560">
            <v>15601</v>
          </cell>
          <cell r="J5560">
            <v>16119</v>
          </cell>
          <cell r="K5560">
            <v>16919</v>
          </cell>
          <cell r="L5560">
            <v>17819</v>
          </cell>
          <cell r="M5560">
            <v>18385</v>
          </cell>
          <cell r="N5560">
            <v>18748</v>
          </cell>
          <cell r="O5560">
            <v>19027</v>
          </cell>
          <cell r="P5560">
            <v>19380</v>
          </cell>
          <cell r="Q5560">
            <v>19763</v>
          </cell>
          <cell r="R5560">
            <v>20174</v>
          </cell>
          <cell r="S5560">
            <v>20423</v>
          </cell>
          <cell r="T5560">
            <v>20540</v>
          </cell>
          <cell r="U5560">
            <v>20176</v>
          </cell>
          <cell r="V5560">
            <v>20548</v>
          </cell>
          <cell r="W5560">
            <v>20314</v>
          </cell>
          <cell r="X5560">
            <v>19445</v>
          </cell>
          <cell r="Y5560">
            <v>18341</v>
          </cell>
          <cell r="Z5560">
            <v>17001</v>
          </cell>
        </row>
        <row r="5580">
          <cell r="B5580">
            <v>37535</v>
          </cell>
          <cell r="C5580">
            <v>15968</v>
          </cell>
          <cell r="D5580">
            <v>15276</v>
          </cell>
          <cell r="E5580">
            <v>14853</v>
          </cell>
          <cell r="F5580">
            <v>14602</v>
          </cell>
          <cell r="G5580">
            <v>14481</v>
          </cell>
          <cell r="H5580">
            <v>14638</v>
          </cell>
          <cell r="I5580">
            <v>15018</v>
          </cell>
          <cell r="J5580">
            <v>15484</v>
          </cell>
          <cell r="K5580">
            <v>16382</v>
          </cell>
          <cell r="L5580">
            <v>17452</v>
          </cell>
          <cell r="M5580">
            <v>18359</v>
          </cell>
          <cell r="N5580">
            <v>19176</v>
          </cell>
          <cell r="O5580">
            <v>20028</v>
          </cell>
          <cell r="P5580">
            <v>20634</v>
          </cell>
          <cell r="Q5580">
            <v>21018</v>
          </cell>
          <cell r="R5580">
            <v>21109</v>
          </cell>
          <cell r="S5580">
            <v>21399</v>
          </cell>
          <cell r="T5580">
            <v>21240</v>
          </cell>
          <cell r="U5580">
            <v>20963</v>
          </cell>
          <cell r="V5580">
            <v>21430</v>
          </cell>
          <cell r="W5580">
            <v>21151</v>
          </cell>
          <cell r="X5580">
            <v>20145</v>
          </cell>
          <cell r="Y5580">
            <v>18629</v>
          </cell>
          <cell r="Z5580">
            <v>17026</v>
          </cell>
        </row>
        <row r="5600">
          <cell r="B5600">
            <v>37536</v>
          </cell>
          <cell r="C5600">
            <v>16049</v>
          </cell>
          <cell r="D5600">
            <v>15400</v>
          </cell>
          <cell r="E5600">
            <v>15091</v>
          </cell>
          <cell r="F5600">
            <v>14977</v>
          </cell>
          <cell r="G5600">
            <v>15188</v>
          </cell>
          <cell r="H5600">
            <v>16089</v>
          </cell>
          <cell r="I5600">
            <v>18142</v>
          </cell>
          <cell r="J5600">
            <v>19503</v>
          </cell>
          <cell r="K5600">
            <v>19793</v>
          </cell>
          <cell r="L5600">
            <v>20169</v>
          </cell>
          <cell r="M5600">
            <v>20370</v>
          </cell>
          <cell r="N5600">
            <v>20566</v>
          </cell>
          <cell r="O5600">
            <v>20763</v>
          </cell>
          <cell r="P5600">
            <v>20906</v>
          </cell>
          <cell r="Q5600">
            <v>20906</v>
          </cell>
          <cell r="R5600">
            <v>20802</v>
          </cell>
          <cell r="S5600">
            <v>20759</v>
          </cell>
          <cell r="T5600">
            <v>20473</v>
          </cell>
          <cell r="U5600">
            <v>20528</v>
          </cell>
          <cell r="V5600">
            <v>21254</v>
          </cell>
          <cell r="W5600">
            <v>21084</v>
          </cell>
          <cell r="X5600">
            <v>19974</v>
          </cell>
          <cell r="Y5600">
            <v>19062</v>
          </cell>
          <cell r="Z5600">
            <v>17287</v>
          </cell>
        </row>
        <row r="5620">
          <cell r="B5620">
            <v>37537</v>
          </cell>
          <cell r="C5620">
            <v>16043</v>
          </cell>
          <cell r="D5620">
            <v>15436</v>
          </cell>
          <cell r="E5620">
            <v>15144</v>
          </cell>
          <cell r="F5620">
            <v>14992</v>
          </cell>
          <cell r="G5620">
            <v>15216</v>
          </cell>
          <cell r="H5620">
            <v>16162</v>
          </cell>
          <cell r="I5620">
            <v>18243</v>
          </cell>
          <cell r="J5620">
            <v>19663</v>
          </cell>
          <cell r="K5620">
            <v>19811</v>
          </cell>
          <cell r="L5620">
            <v>20149</v>
          </cell>
          <cell r="M5620">
            <v>20422</v>
          </cell>
          <cell r="N5620">
            <v>20511</v>
          </cell>
          <cell r="O5620">
            <v>20555</v>
          </cell>
          <cell r="P5620">
            <v>20714</v>
          </cell>
          <cell r="Q5620">
            <v>20764</v>
          </cell>
          <cell r="R5620">
            <v>20746</v>
          </cell>
          <cell r="S5620">
            <v>20746</v>
          </cell>
          <cell r="T5620">
            <v>20625</v>
          </cell>
          <cell r="U5620">
            <v>20801</v>
          </cell>
          <cell r="V5620">
            <v>21406</v>
          </cell>
          <cell r="W5620">
            <v>21285</v>
          </cell>
          <cell r="X5620">
            <v>20297</v>
          </cell>
          <cell r="Y5620">
            <v>18796</v>
          </cell>
          <cell r="Z5620">
            <v>17005</v>
          </cell>
        </row>
        <row r="5640">
          <cell r="B5640">
            <v>37538</v>
          </cell>
          <cell r="C5640">
            <v>16330</v>
          </cell>
          <cell r="D5640">
            <v>15716</v>
          </cell>
          <cell r="E5640">
            <v>15401</v>
          </cell>
          <cell r="F5640">
            <v>15317</v>
          </cell>
          <cell r="G5640">
            <v>15474</v>
          </cell>
          <cell r="H5640">
            <v>16455</v>
          </cell>
          <cell r="I5640">
            <v>18486</v>
          </cell>
          <cell r="J5640">
            <v>19927</v>
          </cell>
          <cell r="K5640">
            <v>20162</v>
          </cell>
          <cell r="L5640">
            <v>20429</v>
          </cell>
          <cell r="M5640">
            <v>20651</v>
          </cell>
          <cell r="N5640">
            <v>20733</v>
          </cell>
          <cell r="O5640">
            <v>20806</v>
          </cell>
          <cell r="P5640">
            <v>20779</v>
          </cell>
          <cell r="Q5640">
            <v>20677</v>
          </cell>
          <cell r="R5640">
            <v>20596</v>
          </cell>
          <cell r="S5640">
            <v>20631</v>
          </cell>
          <cell r="T5640">
            <v>20687</v>
          </cell>
          <cell r="U5640">
            <v>20646</v>
          </cell>
          <cell r="V5640">
            <v>21187</v>
          </cell>
          <cell r="W5640">
            <v>21079</v>
          </cell>
          <cell r="X5640">
            <v>20200</v>
          </cell>
          <cell r="Y5640">
            <v>18827</v>
          </cell>
          <cell r="Z5640">
            <v>17212</v>
          </cell>
        </row>
        <row r="5660">
          <cell r="B5660">
            <v>37539</v>
          </cell>
          <cell r="C5660">
            <v>16332</v>
          </cell>
          <cell r="D5660">
            <v>15739</v>
          </cell>
          <cell r="E5660">
            <v>15445</v>
          </cell>
          <cell r="F5660">
            <v>15302</v>
          </cell>
          <cell r="G5660">
            <v>15500</v>
          </cell>
          <cell r="H5660">
            <v>16497</v>
          </cell>
          <cell r="I5660">
            <v>18512</v>
          </cell>
          <cell r="J5660">
            <v>19866</v>
          </cell>
          <cell r="K5660">
            <v>20023</v>
          </cell>
          <cell r="L5660">
            <v>20347</v>
          </cell>
          <cell r="M5660">
            <v>20598</v>
          </cell>
          <cell r="N5660">
            <v>20784</v>
          </cell>
          <cell r="O5660">
            <v>20897</v>
          </cell>
          <cell r="P5660">
            <v>21012</v>
          </cell>
          <cell r="Q5660">
            <v>21028</v>
          </cell>
          <cell r="R5660">
            <v>21116</v>
          </cell>
          <cell r="S5660">
            <v>21153</v>
          </cell>
          <cell r="T5660">
            <v>20981</v>
          </cell>
          <cell r="U5660">
            <v>20983</v>
          </cell>
          <cell r="V5660">
            <v>21637</v>
          </cell>
          <cell r="W5660">
            <v>21388</v>
          </cell>
          <cell r="X5660">
            <v>20585</v>
          </cell>
          <cell r="Y5660">
            <v>19201</v>
          </cell>
          <cell r="Z5660">
            <v>17488</v>
          </cell>
        </row>
        <row r="5680">
          <cell r="B5680">
            <v>37540</v>
          </cell>
          <cell r="C5680">
            <v>16439</v>
          </cell>
          <cell r="D5680">
            <v>15864</v>
          </cell>
          <cell r="E5680">
            <v>15454</v>
          </cell>
          <cell r="F5680">
            <v>15340</v>
          </cell>
          <cell r="G5680">
            <v>15505</v>
          </cell>
          <cell r="H5680">
            <v>16390</v>
          </cell>
          <cell r="I5680">
            <v>18484</v>
          </cell>
          <cell r="J5680">
            <v>19832</v>
          </cell>
          <cell r="K5680">
            <v>20091</v>
          </cell>
          <cell r="L5680">
            <v>20453</v>
          </cell>
          <cell r="M5680">
            <v>20746</v>
          </cell>
          <cell r="N5680">
            <v>20909</v>
          </cell>
          <cell r="O5680">
            <v>21034</v>
          </cell>
          <cell r="P5680">
            <v>21171</v>
          </cell>
          <cell r="Q5680">
            <v>21180</v>
          </cell>
          <cell r="R5680">
            <v>21148</v>
          </cell>
          <cell r="S5680">
            <v>21050</v>
          </cell>
          <cell r="T5680">
            <v>20722</v>
          </cell>
          <cell r="U5680">
            <v>20494</v>
          </cell>
          <cell r="V5680">
            <v>20897</v>
          </cell>
          <cell r="W5680">
            <v>20523</v>
          </cell>
          <cell r="X5680">
            <v>19761</v>
          </cell>
          <cell r="Y5680">
            <v>18678</v>
          </cell>
          <cell r="Z5680">
            <v>17336</v>
          </cell>
        </row>
        <row r="5700">
          <cell r="B5700">
            <v>37541</v>
          </cell>
          <cell r="C5700">
            <v>16259</v>
          </cell>
          <cell r="D5700">
            <v>15572</v>
          </cell>
          <cell r="E5700">
            <v>15159</v>
          </cell>
          <cell r="F5700">
            <v>14844</v>
          </cell>
          <cell r="G5700">
            <v>14829</v>
          </cell>
          <cell r="H5700">
            <v>15115</v>
          </cell>
          <cell r="I5700">
            <v>15832</v>
          </cell>
          <cell r="J5700">
            <v>16608</v>
          </cell>
          <cell r="K5700">
            <v>17427</v>
          </cell>
          <cell r="L5700">
            <v>18324</v>
          </cell>
          <cell r="M5700">
            <v>18890</v>
          </cell>
          <cell r="N5700">
            <v>19142</v>
          </cell>
          <cell r="O5700">
            <v>19212</v>
          </cell>
          <cell r="P5700">
            <v>19181</v>
          </cell>
          <cell r="Q5700">
            <v>19119</v>
          </cell>
          <cell r="R5700">
            <v>19097</v>
          </cell>
          <cell r="S5700">
            <v>19122</v>
          </cell>
          <cell r="T5700">
            <v>19041</v>
          </cell>
          <cell r="U5700">
            <v>19004</v>
          </cell>
          <cell r="V5700">
            <v>19724</v>
          </cell>
          <cell r="W5700">
            <v>19273</v>
          </cell>
          <cell r="X5700">
            <v>18484</v>
          </cell>
          <cell r="Y5700">
            <v>17554</v>
          </cell>
          <cell r="Z5700">
            <v>16392</v>
          </cell>
        </row>
        <row r="5720">
          <cell r="B5720">
            <v>37542</v>
          </cell>
          <cell r="C5720">
            <v>15526</v>
          </cell>
          <cell r="D5720">
            <v>14888</v>
          </cell>
          <cell r="E5720">
            <v>14544</v>
          </cell>
          <cell r="F5720">
            <v>14366</v>
          </cell>
          <cell r="G5720">
            <v>14360</v>
          </cell>
          <cell r="H5720">
            <v>14571</v>
          </cell>
          <cell r="I5720">
            <v>15126</v>
          </cell>
          <cell r="J5720">
            <v>15768</v>
          </cell>
          <cell r="K5720">
            <v>16603</v>
          </cell>
          <cell r="L5720">
            <v>17234</v>
          </cell>
          <cell r="M5720">
            <v>17402</v>
          </cell>
          <cell r="N5720">
            <v>17459</v>
          </cell>
          <cell r="O5720">
            <v>17576</v>
          </cell>
          <cell r="P5720">
            <v>17508</v>
          </cell>
          <cell r="Q5720">
            <v>17377</v>
          </cell>
          <cell r="R5720">
            <v>17300</v>
          </cell>
          <cell r="S5720">
            <v>17360</v>
          </cell>
          <cell r="T5720">
            <v>17578</v>
          </cell>
          <cell r="U5720">
            <v>17896</v>
          </cell>
          <cell r="V5720">
            <v>19184</v>
          </cell>
          <cell r="W5720">
            <v>19128</v>
          </cell>
          <cell r="X5720">
            <v>18548</v>
          </cell>
          <cell r="Y5720">
            <v>17455</v>
          </cell>
          <cell r="Z5720">
            <v>16199</v>
          </cell>
        </row>
        <row r="5740">
          <cell r="B5740">
            <v>37543</v>
          </cell>
          <cell r="C5740">
            <v>15371</v>
          </cell>
          <cell r="D5740">
            <v>15065</v>
          </cell>
          <cell r="E5740">
            <v>14909</v>
          </cell>
          <cell r="F5740">
            <v>15005</v>
          </cell>
          <cell r="G5740">
            <v>15399</v>
          </cell>
          <cell r="H5740">
            <v>16492</v>
          </cell>
          <cell r="I5740">
            <v>18749</v>
          </cell>
          <cell r="J5740">
            <v>20212</v>
          </cell>
          <cell r="K5740">
            <v>20325</v>
          </cell>
          <cell r="L5740">
            <v>20469</v>
          </cell>
          <cell r="M5740">
            <v>20475</v>
          </cell>
          <cell r="N5740">
            <v>20348</v>
          </cell>
          <cell r="O5740">
            <v>20127</v>
          </cell>
          <cell r="P5740">
            <v>20073</v>
          </cell>
          <cell r="Q5740">
            <v>19990</v>
          </cell>
          <cell r="R5740">
            <v>19826</v>
          </cell>
          <cell r="S5740">
            <v>19791</v>
          </cell>
          <cell r="T5740">
            <v>19697</v>
          </cell>
          <cell r="U5740">
            <v>18924</v>
          </cell>
          <cell r="V5740">
            <v>20915</v>
          </cell>
          <cell r="W5740">
            <v>20813</v>
          </cell>
          <cell r="X5740">
            <v>19947</v>
          </cell>
          <cell r="Y5740">
            <v>18504</v>
          </cell>
          <cell r="Z5740">
            <v>17123</v>
          </cell>
        </row>
        <row r="5760">
          <cell r="B5760">
            <v>37544</v>
          </cell>
          <cell r="C5760">
            <v>16175</v>
          </cell>
          <cell r="D5760">
            <v>15738</v>
          </cell>
          <cell r="E5760">
            <v>15544</v>
          </cell>
          <cell r="F5760">
            <v>15568</v>
          </cell>
          <cell r="G5760">
            <v>15844</v>
          </cell>
          <cell r="H5760">
            <v>16964</v>
          </cell>
          <cell r="I5760">
            <v>19284</v>
          </cell>
          <cell r="J5760">
            <v>20594</v>
          </cell>
          <cell r="K5760">
            <v>20530</v>
          </cell>
          <cell r="L5760">
            <v>20481</v>
          </cell>
          <cell r="M5760">
            <v>20448</v>
          </cell>
          <cell r="N5760">
            <v>20369</v>
          </cell>
          <cell r="O5760">
            <v>20191</v>
          </cell>
          <cell r="P5760">
            <v>20212</v>
          </cell>
          <cell r="Q5760">
            <v>20087</v>
          </cell>
          <cell r="R5760">
            <v>19971</v>
          </cell>
          <cell r="S5760">
            <v>19963</v>
          </cell>
          <cell r="T5760">
            <v>19735</v>
          </cell>
          <cell r="U5760">
            <v>19844</v>
          </cell>
          <cell r="V5760">
            <v>20823</v>
          </cell>
          <cell r="W5760">
            <v>20750</v>
          </cell>
          <cell r="X5760">
            <v>19959</v>
          </cell>
          <cell r="Y5760">
            <v>18641</v>
          </cell>
          <cell r="Z5760">
            <v>17184</v>
          </cell>
        </row>
        <row r="5780">
          <cell r="B5780">
            <v>37545</v>
          </cell>
          <cell r="C5780">
            <v>16274</v>
          </cell>
          <cell r="D5780">
            <v>15845</v>
          </cell>
          <cell r="E5780">
            <v>15688</v>
          </cell>
          <cell r="F5780">
            <v>15643</v>
          </cell>
          <cell r="G5780">
            <v>15968</v>
          </cell>
          <cell r="H5780">
            <v>17170</v>
          </cell>
          <cell r="I5780">
            <v>19438</v>
          </cell>
          <cell r="J5780">
            <v>20778</v>
          </cell>
          <cell r="K5780">
            <v>20700</v>
          </cell>
          <cell r="L5780">
            <v>20778</v>
          </cell>
          <cell r="M5780">
            <v>20836</v>
          </cell>
          <cell r="N5780">
            <v>20768</v>
          </cell>
          <cell r="O5780">
            <v>20583</v>
          </cell>
          <cell r="P5780">
            <v>20545</v>
          </cell>
          <cell r="Q5780">
            <v>20445</v>
          </cell>
          <cell r="R5780">
            <v>20392</v>
          </cell>
          <cell r="S5780">
            <v>20523</v>
          </cell>
          <cell r="T5780">
            <v>20569</v>
          </cell>
          <cell r="U5780">
            <v>20811</v>
          </cell>
          <cell r="V5780">
            <v>21441</v>
          </cell>
          <cell r="W5780">
            <v>21187</v>
          </cell>
          <cell r="X5780">
            <v>20433</v>
          </cell>
          <cell r="Y5780">
            <v>19043</v>
          </cell>
          <cell r="Z5780">
            <v>17595</v>
          </cell>
        </row>
        <row r="5800">
          <cell r="B5800">
            <v>37546</v>
          </cell>
          <cell r="C5800">
            <v>16642</v>
          </cell>
          <cell r="D5800">
            <v>16216</v>
          </cell>
          <cell r="E5800">
            <v>15963</v>
          </cell>
          <cell r="F5800">
            <v>15994</v>
          </cell>
          <cell r="G5800">
            <v>16344</v>
          </cell>
          <cell r="H5800">
            <v>17456</v>
          </cell>
          <cell r="I5800">
            <v>19577</v>
          </cell>
          <cell r="J5800">
            <v>20796</v>
          </cell>
          <cell r="K5800">
            <v>20925</v>
          </cell>
          <cell r="L5800">
            <v>20886</v>
          </cell>
          <cell r="M5800">
            <v>20950</v>
          </cell>
          <cell r="N5800">
            <v>20622</v>
          </cell>
          <cell r="O5800">
            <v>20379</v>
          </cell>
          <cell r="P5800">
            <v>20297</v>
          </cell>
          <cell r="Q5800">
            <v>20276</v>
          </cell>
          <cell r="R5800">
            <v>20158</v>
          </cell>
          <cell r="S5800">
            <v>20116</v>
          </cell>
          <cell r="T5800">
            <v>19915</v>
          </cell>
          <cell r="U5800">
            <v>20113</v>
          </cell>
          <cell r="V5800">
            <v>20975</v>
          </cell>
          <cell r="W5800">
            <v>20727</v>
          </cell>
          <cell r="X5800">
            <v>19893</v>
          </cell>
          <cell r="Y5800">
            <v>18777</v>
          </cell>
          <cell r="Z5800">
            <v>17324</v>
          </cell>
        </row>
        <row r="5820">
          <cell r="B5820">
            <v>37547</v>
          </cell>
          <cell r="C5820">
            <v>16400</v>
          </cell>
          <cell r="D5820">
            <v>15884</v>
          </cell>
          <cell r="E5820">
            <v>15615</v>
          </cell>
          <cell r="F5820">
            <v>15547</v>
          </cell>
          <cell r="G5820">
            <v>15802</v>
          </cell>
          <cell r="H5820">
            <v>16812</v>
          </cell>
          <cell r="I5820">
            <v>18630</v>
          </cell>
          <cell r="J5820">
            <v>19864</v>
          </cell>
          <cell r="K5820">
            <v>20111</v>
          </cell>
          <cell r="L5820">
            <v>20937</v>
          </cell>
          <cell r="M5820">
            <v>20557</v>
          </cell>
          <cell r="N5820">
            <v>20730</v>
          </cell>
          <cell r="O5820">
            <v>20625</v>
          </cell>
          <cell r="P5820">
            <v>20668</v>
          </cell>
          <cell r="Q5820">
            <v>20603</v>
          </cell>
          <cell r="R5820">
            <v>20418</v>
          </cell>
          <cell r="S5820">
            <v>20274</v>
          </cell>
          <cell r="T5820">
            <v>20014</v>
          </cell>
          <cell r="U5820">
            <v>20163</v>
          </cell>
          <cell r="V5820">
            <v>20520</v>
          </cell>
          <cell r="W5820">
            <v>20064</v>
          </cell>
          <cell r="X5820">
            <v>19389</v>
          </cell>
          <cell r="Y5820">
            <v>18406</v>
          </cell>
          <cell r="Z5820">
            <v>17106</v>
          </cell>
        </row>
        <row r="5840">
          <cell r="B5840">
            <v>37548</v>
          </cell>
          <cell r="C5840">
            <v>16184</v>
          </cell>
          <cell r="D5840">
            <v>15490</v>
          </cell>
          <cell r="E5840">
            <v>15137</v>
          </cell>
          <cell r="F5840">
            <v>14938</v>
          </cell>
          <cell r="G5840">
            <v>14944</v>
          </cell>
          <cell r="H5840">
            <v>15326</v>
          </cell>
          <cell r="I5840">
            <v>16103</v>
          </cell>
          <cell r="J5840">
            <v>16991</v>
          </cell>
          <cell r="K5840">
            <v>17715</v>
          </cell>
          <cell r="L5840">
            <v>18534</v>
          </cell>
          <cell r="M5840">
            <v>18977</v>
          </cell>
          <cell r="N5840">
            <v>19005</v>
          </cell>
          <cell r="O5840">
            <v>18818</v>
          </cell>
          <cell r="P5840">
            <v>18539</v>
          </cell>
          <cell r="Q5840">
            <v>18310</v>
          </cell>
          <cell r="R5840">
            <v>18126</v>
          </cell>
          <cell r="S5840">
            <v>18141</v>
          </cell>
          <cell r="T5840">
            <v>18228</v>
          </cell>
          <cell r="U5840">
            <v>18653</v>
          </cell>
          <cell r="V5840">
            <v>19288</v>
          </cell>
          <cell r="W5840">
            <v>19029</v>
          </cell>
          <cell r="X5840">
            <v>18509</v>
          </cell>
          <cell r="Y5840">
            <v>17669</v>
          </cell>
          <cell r="Z5840">
            <v>16625</v>
          </cell>
        </row>
        <row r="5860">
          <cell r="B5860">
            <v>37549</v>
          </cell>
          <cell r="C5860">
            <v>15677</v>
          </cell>
          <cell r="D5860">
            <v>15144</v>
          </cell>
          <cell r="E5860">
            <v>14910</v>
          </cell>
          <cell r="F5860">
            <v>14752</v>
          </cell>
          <cell r="G5860">
            <v>14829</v>
          </cell>
          <cell r="H5860">
            <v>15092</v>
          </cell>
          <cell r="I5860">
            <v>15765</v>
          </cell>
          <cell r="J5860">
            <v>16483</v>
          </cell>
          <cell r="K5860">
            <v>17187</v>
          </cell>
          <cell r="L5860">
            <v>17592</v>
          </cell>
          <cell r="M5860">
            <v>17723</v>
          </cell>
          <cell r="N5860">
            <v>17772</v>
          </cell>
          <cell r="O5860">
            <v>17860</v>
          </cell>
          <cell r="P5860">
            <v>17726</v>
          </cell>
          <cell r="Q5860">
            <v>17562</v>
          </cell>
          <cell r="R5860">
            <v>17528</v>
          </cell>
          <cell r="S5860">
            <v>17709</v>
          </cell>
          <cell r="T5860">
            <v>17931</v>
          </cell>
          <cell r="U5860">
            <v>18412</v>
          </cell>
          <cell r="V5860">
            <v>19564</v>
          </cell>
          <cell r="W5860">
            <v>19478</v>
          </cell>
          <cell r="X5860">
            <v>18850</v>
          </cell>
          <cell r="Y5860">
            <v>17648</v>
          </cell>
          <cell r="Z5860">
            <v>16337</v>
          </cell>
        </row>
        <row r="5880">
          <cell r="B5880">
            <v>37550</v>
          </cell>
          <cell r="C5880">
            <v>15528</v>
          </cell>
          <cell r="D5880">
            <v>15159</v>
          </cell>
          <cell r="E5880">
            <v>15034</v>
          </cell>
          <cell r="F5880">
            <v>15098</v>
          </cell>
          <cell r="G5880">
            <v>15448</v>
          </cell>
          <cell r="H5880">
            <v>16607</v>
          </cell>
          <cell r="I5880">
            <v>18852</v>
          </cell>
          <cell r="J5880">
            <v>20411</v>
          </cell>
          <cell r="K5880">
            <v>20420</v>
          </cell>
          <cell r="L5880">
            <v>20588</v>
          </cell>
          <cell r="M5880">
            <v>20710</v>
          </cell>
          <cell r="N5880">
            <v>20682</v>
          </cell>
          <cell r="O5880">
            <v>20547</v>
          </cell>
          <cell r="P5880">
            <v>20506</v>
          </cell>
          <cell r="Q5880">
            <v>20327</v>
          </cell>
          <cell r="R5880">
            <v>20214</v>
          </cell>
          <cell r="S5880">
            <v>20185</v>
          </cell>
          <cell r="T5880">
            <v>20041</v>
          </cell>
          <cell r="U5880">
            <v>20487</v>
          </cell>
          <cell r="V5880">
            <v>21303</v>
          </cell>
          <cell r="W5880">
            <v>21016</v>
          </cell>
          <cell r="X5880">
            <v>20145</v>
          </cell>
          <cell r="Y5880">
            <v>18732</v>
          </cell>
          <cell r="Z5880">
            <v>17184</v>
          </cell>
        </row>
        <row r="5900">
          <cell r="B5900">
            <v>37551</v>
          </cell>
          <cell r="C5900">
            <v>16302</v>
          </cell>
          <cell r="D5900">
            <v>15823</v>
          </cell>
          <cell r="E5900">
            <v>15584</v>
          </cell>
          <cell r="F5900">
            <v>15544</v>
          </cell>
          <cell r="G5900">
            <v>15760</v>
          </cell>
          <cell r="H5900">
            <v>16929</v>
          </cell>
          <cell r="I5900">
            <v>19084</v>
          </cell>
          <cell r="J5900">
            <v>20575</v>
          </cell>
          <cell r="K5900">
            <v>20655</v>
          </cell>
          <cell r="L5900">
            <v>20758</v>
          </cell>
          <cell r="M5900">
            <v>20893</v>
          </cell>
          <cell r="N5900">
            <v>20751</v>
          </cell>
          <cell r="O5900">
            <v>20669</v>
          </cell>
          <cell r="P5900">
            <v>20569</v>
          </cell>
          <cell r="Q5900">
            <v>20468</v>
          </cell>
          <cell r="R5900">
            <v>20327</v>
          </cell>
          <cell r="S5900">
            <v>20335</v>
          </cell>
          <cell r="T5900">
            <v>20270</v>
          </cell>
          <cell r="U5900">
            <v>20770</v>
          </cell>
          <cell r="V5900">
            <v>21458</v>
          </cell>
          <cell r="W5900">
            <v>21179</v>
          </cell>
          <cell r="X5900">
            <v>20270</v>
          </cell>
          <cell r="Y5900">
            <v>18928</v>
          </cell>
          <cell r="Z5900">
            <v>17474</v>
          </cell>
        </row>
        <row r="5920">
          <cell r="B5920">
            <v>37552</v>
          </cell>
          <cell r="C5920">
            <v>16450</v>
          </cell>
          <cell r="D5920">
            <v>15947</v>
          </cell>
          <cell r="E5920">
            <v>15696</v>
          </cell>
          <cell r="F5920">
            <v>15590</v>
          </cell>
          <cell r="G5920">
            <v>15837</v>
          </cell>
          <cell r="H5920">
            <v>16920</v>
          </cell>
          <cell r="I5920">
            <v>19085</v>
          </cell>
          <cell r="J5920">
            <v>20633</v>
          </cell>
          <cell r="K5920">
            <v>20677</v>
          </cell>
          <cell r="L5920">
            <v>20899</v>
          </cell>
          <cell r="M5920">
            <v>21110</v>
          </cell>
          <cell r="N5920">
            <v>21140</v>
          </cell>
          <cell r="O5920">
            <v>21107</v>
          </cell>
          <cell r="P5920">
            <v>21067</v>
          </cell>
          <cell r="Q5920">
            <v>20922</v>
          </cell>
          <cell r="R5920">
            <v>20887</v>
          </cell>
          <cell r="S5920">
            <v>20984</v>
          </cell>
          <cell r="T5920">
            <v>21064</v>
          </cell>
          <cell r="U5920">
            <v>21537</v>
          </cell>
          <cell r="V5920">
            <v>21958</v>
          </cell>
          <cell r="W5920">
            <v>21556</v>
          </cell>
          <cell r="X5920">
            <v>20811</v>
          </cell>
          <cell r="Y5920">
            <v>19488</v>
          </cell>
          <cell r="Z5920">
            <v>17879</v>
          </cell>
        </row>
        <row r="5940">
          <cell r="B5940">
            <v>37553</v>
          </cell>
          <cell r="C5940">
            <v>16887</v>
          </cell>
          <cell r="D5940">
            <v>16395</v>
          </cell>
          <cell r="E5940">
            <v>16137</v>
          </cell>
          <cell r="F5940">
            <v>16061</v>
          </cell>
          <cell r="G5940">
            <v>16302</v>
          </cell>
          <cell r="H5940">
            <v>17332</v>
          </cell>
          <cell r="I5940">
            <v>19478</v>
          </cell>
          <cell r="J5940">
            <v>20927</v>
          </cell>
          <cell r="K5940">
            <v>21096</v>
          </cell>
          <cell r="L5940">
            <v>21302</v>
          </cell>
          <cell r="M5940">
            <v>21427</v>
          </cell>
          <cell r="N5940">
            <v>21474</v>
          </cell>
          <cell r="O5940">
            <v>21437</v>
          </cell>
          <cell r="P5940">
            <v>21387</v>
          </cell>
          <cell r="Q5940">
            <v>21258</v>
          </cell>
          <cell r="R5940">
            <v>21076</v>
          </cell>
          <cell r="S5940">
            <v>21105</v>
          </cell>
          <cell r="T5940">
            <v>21166</v>
          </cell>
          <cell r="U5940">
            <v>21680</v>
          </cell>
          <cell r="V5940">
            <v>21971</v>
          </cell>
          <cell r="W5940">
            <v>21690</v>
          </cell>
          <cell r="X5940">
            <v>20822</v>
          </cell>
          <cell r="Y5940">
            <v>19420</v>
          </cell>
          <cell r="Z5940">
            <v>17950</v>
          </cell>
        </row>
        <row r="5960">
          <cell r="B5960">
            <v>37554</v>
          </cell>
          <cell r="C5960">
            <v>17051</v>
          </cell>
          <cell r="D5960">
            <v>16520</v>
          </cell>
          <cell r="E5960">
            <v>16265</v>
          </cell>
          <cell r="F5960">
            <v>16154</v>
          </cell>
          <cell r="G5960">
            <v>16379</v>
          </cell>
          <cell r="H5960">
            <v>17339</v>
          </cell>
          <cell r="I5960">
            <v>19244</v>
          </cell>
          <cell r="J5960">
            <v>20782</v>
          </cell>
          <cell r="K5960">
            <v>20989</v>
          </cell>
          <cell r="L5960">
            <v>21140</v>
          </cell>
          <cell r="M5960">
            <v>21267</v>
          </cell>
          <cell r="N5960">
            <v>21150</v>
          </cell>
          <cell r="O5960">
            <v>20882</v>
          </cell>
          <cell r="P5960">
            <v>20702</v>
          </cell>
          <cell r="Q5960">
            <v>20452</v>
          </cell>
          <cell r="R5960">
            <v>20195</v>
          </cell>
          <cell r="S5960">
            <v>20084</v>
          </cell>
          <cell r="T5960">
            <v>19979</v>
          </cell>
          <cell r="U5960">
            <v>20327</v>
          </cell>
          <cell r="V5960">
            <v>20621</v>
          </cell>
          <cell r="W5960">
            <v>20233</v>
          </cell>
          <cell r="X5960">
            <v>19693</v>
          </cell>
          <cell r="Y5960">
            <v>18783</v>
          </cell>
          <cell r="Z5960">
            <v>17542</v>
          </cell>
        </row>
        <row r="5980">
          <cell r="B5980">
            <v>37555</v>
          </cell>
          <cell r="C5980">
            <v>16560</v>
          </cell>
          <cell r="D5980">
            <v>15966</v>
          </cell>
          <cell r="E5980">
            <v>15642</v>
          </cell>
          <cell r="F5980">
            <v>15493</v>
          </cell>
          <cell r="G5980">
            <v>15583</v>
          </cell>
          <cell r="H5980">
            <v>15989</v>
          </cell>
          <cell r="I5980">
            <v>16719</v>
          </cell>
          <cell r="J5980">
            <v>17709</v>
          </cell>
          <cell r="K5980">
            <v>18423</v>
          </cell>
          <cell r="L5980">
            <v>19146</v>
          </cell>
          <cell r="M5980">
            <v>19445</v>
          </cell>
          <cell r="N5980">
            <v>19362</v>
          </cell>
          <cell r="O5980">
            <v>19065</v>
          </cell>
          <cell r="P5980">
            <v>18632</v>
          </cell>
          <cell r="Q5980">
            <v>18257</v>
          </cell>
          <cell r="R5980">
            <v>18121</v>
          </cell>
          <cell r="S5980">
            <v>18136</v>
          </cell>
          <cell r="T5980">
            <v>18290</v>
          </cell>
          <cell r="U5980">
            <v>18876</v>
          </cell>
          <cell r="V5980">
            <v>19491</v>
          </cell>
          <cell r="W5980">
            <v>19283</v>
          </cell>
          <cell r="X5980">
            <v>18827</v>
          </cell>
          <cell r="Y5980">
            <v>18087</v>
          </cell>
          <cell r="Z5980">
            <v>17113</v>
          </cell>
        </row>
        <row r="6000">
          <cell r="B6000">
            <v>37556</v>
          </cell>
          <cell r="C6000">
            <v>16460</v>
          </cell>
          <cell r="D6000">
            <v>15919</v>
          </cell>
          <cell r="E6000">
            <v>15562</v>
          </cell>
          <cell r="F6000">
            <v>15455</v>
          </cell>
          <cell r="G6000">
            <v>15548</v>
          </cell>
          <cell r="H6000">
            <v>16024</v>
          </cell>
          <cell r="I6000">
            <v>16925</v>
          </cell>
          <cell r="J6000">
            <v>17794</v>
          </cell>
          <cell r="K6000">
            <v>18499</v>
          </cell>
          <cell r="L6000">
            <v>19206</v>
          </cell>
          <cell r="M6000">
            <v>19520</v>
          </cell>
          <cell r="N6000">
            <v>19461</v>
          </cell>
          <cell r="O6000">
            <v>19398</v>
          </cell>
          <cell r="P6000">
            <v>19400</v>
          </cell>
          <cell r="Q6000">
            <v>19268</v>
          </cell>
          <cell r="R6000">
            <v>19072</v>
          </cell>
          <cell r="S6000">
            <v>19273</v>
          </cell>
          <cell r="T6000">
            <v>19821</v>
          </cell>
          <cell r="U6000">
            <v>20518</v>
          </cell>
          <cell r="V6000">
            <v>20686</v>
          </cell>
          <cell r="W6000">
            <v>20375</v>
          </cell>
          <cell r="X6000">
            <v>19802</v>
          </cell>
          <cell r="Y6000">
            <v>18776</v>
          </cell>
          <cell r="Z6000">
            <v>17511</v>
          </cell>
          <cell r="AA6000">
            <v>16596</v>
          </cell>
        </row>
        <row r="6020">
          <cell r="B6020">
            <v>37557</v>
          </cell>
          <cell r="C6020">
            <v>15887</v>
          </cell>
          <cell r="D6020">
            <v>15553</v>
          </cell>
          <cell r="E6020">
            <v>15418</v>
          </cell>
          <cell r="F6020">
            <v>15449</v>
          </cell>
          <cell r="G6020">
            <v>15900</v>
          </cell>
          <cell r="H6020">
            <v>17124</v>
          </cell>
          <cell r="I6020">
            <v>19292</v>
          </cell>
          <cell r="J6020">
            <v>20389</v>
          </cell>
          <cell r="K6020">
            <v>20727</v>
          </cell>
          <cell r="L6020">
            <v>20885</v>
          </cell>
          <cell r="M6020">
            <v>21092</v>
          </cell>
          <cell r="N6020">
            <v>21062</v>
          </cell>
          <cell r="O6020">
            <v>21043</v>
          </cell>
          <cell r="P6020">
            <v>20924</v>
          </cell>
          <cell r="Q6020">
            <v>20855</v>
          </cell>
          <cell r="R6020">
            <v>20815</v>
          </cell>
          <cell r="S6020">
            <v>21124</v>
          </cell>
          <cell r="T6020">
            <v>21803</v>
          </cell>
          <cell r="U6020">
            <v>22284</v>
          </cell>
          <cell r="V6020">
            <v>21969</v>
          </cell>
          <cell r="W6020">
            <v>21341</v>
          </cell>
          <cell r="X6020">
            <v>20346</v>
          </cell>
          <cell r="Y6020">
            <v>18964</v>
          </cell>
          <cell r="Z6020">
            <v>17505</v>
          </cell>
          <cell r="AA6020">
            <v>0</v>
          </cell>
        </row>
        <row r="6040">
          <cell r="B6040">
            <v>37558</v>
          </cell>
          <cell r="C6040">
            <v>16711</v>
          </cell>
          <cell r="D6040">
            <v>16242</v>
          </cell>
          <cell r="E6040">
            <v>16030</v>
          </cell>
          <cell r="F6040">
            <v>16004</v>
          </cell>
          <cell r="G6040">
            <v>16250</v>
          </cell>
          <cell r="H6040">
            <v>17368</v>
          </cell>
          <cell r="I6040">
            <v>19445</v>
          </cell>
          <cell r="J6040">
            <v>20387</v>
          </cell>
          <cell r="K6040">
            <v>20725</v>
          </cell>
          <cell r="L6040">
            <v>20964</v>
          </cell>
          <cell r="M6040">
            <v>21011</v>
          </cell>
          <cell r="N6040">
            <v>20883</v>
          </cell>
          <cell r="O6040">
            <v>20728</v>
          </cell>
          <cell r="P6040">
            <v>20678</v>
          </cell>
          <cell r="Q6040">
            <v>20541</v>
          </cell>
          <cell r="R6040">
            <v>20519</v>
          </cell>
          <cell r="S6040">
            <v>20797</v>
          </cell>
          <cell r="T6040">
            <v>21445</v>
          </cell>
          <cell r="U6040">
            <v>21989</v>
          </cell>
          <cell r="V6040">
            <v>21662</v>
          </cell>
          <cell r="W6040">
            <v>21154</v>
          </cell>
          <cell r="X6040">
            <v>20283</v>
          </cell>
          <cell r="Y6040">
            <v>18926</v>
          </cell>
          <cell r="Z6040">
            <v>17464</v>
          </cell>
          <cell r="AA6040">
            <v>0</v>
          </cell>
        </row>
        <row r="6060">
          <cell r="B6060">
            <v>37559</v>
          </cell>
          <cell r="C6060">
            <v>16654</v>
          </cell>
          <cell r="D6060">
            <v>16206</v>
          </cell>
          <cell r="E6060">
            <v>15953</v>
          </cell>
          <cell r="F6060">
            <v>15918</v>
          </cell>
          <cell r="G6060">
            <v>16242</v>
          </cell>
          <cell r="H6060">
            <v>17472</v>
          </cell>
          <cell r="I6060">
            <v>19559</v>
          </cell>
          <cell r="J6060">
            <v>20590</v>
          </cell>
          <cell r="K6060">
            <v>20850</v>
          </cell>
          <cell r="L6060">
            <v>21055</v>
          </cell>
          <cell r="M6060">
            <v>21218</v>
          </cell>
          <cell r="N6060">
            <v>21214</v>
          </cell>
          <cell r="O6060">
            <v>21067</v>
          </cell>
          <cell r="P6060">
            <v>21155</v>
          </cell>
          <cell r="Q6060">
            <v>21009</v>
          </cell>
          <cell r="R6060">
            <v>20996</v>
          </cell>
          <cell r="S6060">
            <v>21211</v>
          </cell>
          <cell r="T6060">
            <v>21918</v>
          </cell>
          <cell r="U6060">
            <v>22520</v>
          </cell>
          <cell r="V6060">
            <v>22226</v>
          </cell>
          <cell r="W6060">
            <v>21708</v>
          </cell>
          <cell r="X6060">
            <v>20924</v>
          </cell>
          <cell r="Y6060">
            <v>19548</v>
          </cell>
          <cell r="Z6060">
            <v>18068</v>
          </cell>
          <cell r="AA6060">
            <v>0</v>
          </cell>
        </row>
        <row r="6080">
          <cell r="B6080">
            <v>37560</v>
          </cell>
          <cell r="C6080">
            <v>17201</v>
          </cell>
          <cell r="D6080">
            <v>16778</v>
          </cell>
          <cell r="E6080">
            <v>16561</v>
          </cell>
          <cell r="F6080">
            <v>16594</v>
          </cell>
          <cell r="G6080">
            <v>16914</v>
          </cell>
          <cell r="H6080">
            <v>18119</v>
          </cell>
          <cell r="I6080">
            <v>20305</v>
          </cell>
          <cell r="J6080">
            <v>21314</v>
          </cell>
          <cell r="K6080">
            <v>21452</v>
          </cell>
          <cell r="L6080">
            <v>21609</v>
          </cell>
          <cell r="M6080">
            <v>21708</v>
          </cell>
          <cell r="N6080">
            <v>21557</v>
          </cell>
          <cell r="O6080">
            <v>21446</v>
          </cell>
          <cell r="P6080">
            <v>21370</v>
          </cell>
          <cell r="Q6080">
            <v>21149</v>
          </cell>
          <cell r="R6080">
            <v>21093</v>
          </cell>
          <cell r="S6080">
            <v>21268</v>
          </cell>
          <cell r="T6080">
            <v>21849</v>
          </cell>
          <cell r="U6080">
            <v>21898</v>
          </cell>
          <cell r="V6080">
            <v>21452</v>
          </cell>
          <cell r="W6080">
            <v>21298</v>
          </cell>
          <cell r="X6080">
            <v>20771</v>
          </cell>
          <cell r="Y6080">
            <v>19541</v>
          </cell>
          <cell r="Z6080">
            <v>18195</v>
          </cell>
          <cell r="AA6080">
            <v>0</v>
          </cell>
        </row>
        <row r="6100">
          <cell r="B6100">
            <v>37561</v>
          </cell>
          <cell r="C6100">
            <v>17390</v>
          </cell>
          <cell r="D6100">
            <v>17013</v>
          </cell>
          <cell r="E6100">
            <v>16842</v>
          </cell>
          <cell r="F6100">
            <v>16831</v>
          </cell>
          <cell r="G6100">
            <v>17148</v>
          </cell>
          <cell r="H6100">
            <v>18379</v>
          </cell>
          <cell r="I6100">
            <v>20459</v>
          </cell>
          <cell r="J6100">
            <v>21447</v>
          </cell>
          <cell r="K6100">
            <v>21754</v>
          </cell>
          <cell r="L6100">
            <v>21809</v>
          </cell>
          <cell r="M6100">
            <v>21891</v>
          </cell>
          <cell r="N6100">
            <v>21725</v>
          </cell>
          <cell r="O6100">
            <v>21422</v>
          </cell>
          <cell r="P6100">
            <v>21284</v>
          </cell>
          <cell r="Q6100">
            <v>21000</v>
          </cell>
          <cell r="R6100">
            <v>20785</v>
          </cell>
          <cell r="S6100">
            <v>20959</v>
          </cell>
          <cell r="T6100">
            <v>21750</v>
          </cell>
          <cell r="U6100">
            <v>22207</v>
          </cell>
          <cell r="V6100">
            <v>21747</v>
          </cell>
          <cell r="W6100">
            <v>21300</v>
          </cell>
          <cell r="X6100">
            <v>20567</v>
          </cell>
          <cell r="Y6100">
            <v>19593</v>
          </cell>
          <cell r="Z6100">
            <v>18383</v>
          </cell>
          <cell r="AA6100">
            <v>0</v>
          </cell>
        </row>
        <row r="6120">
          <cell r="B6120">
            <v>37562</v>
          </cell>
          <cell r="C6120">
            <v>17406</v>
          </cell>
          <cell r="D6120">
            <v>16935</v>
          </cell>
          <cell r="E6120">
            <v>16687</v>
          </cell>
          <cell r="F6120">
            <v>16585</v>
          </cell>
          <cell r="G6120">
            <v>16789</v>
          </cell>
          <cell r="H6120">
            <v>17353</v>
          </cell>
          <cell r="I6120">
            <v>18291</v>
          </cell>
          <cell r="J6120">
            <v>19111</v>
          </cell>
          <cell r="K6120">
            <v>19999</v>
          </cell>
          <cell r="L6120">
            <v>20540</v>
          </cell>
          <cell r="M6120">
            <v>20712</v>
          </cell>
          <cell r="N6120">
            <v>20595</v>
          </cell>
          <cell r="O6120">
            <v>20272</v>
          </cell>
          <cell r="P6120">
            <v>20044</v>
          </cell>
          <cell r="Q6120">
            <v>19756</v>
          </cell>
          <cell r="R6120">
            <v>19663</v>
          </cell>
          <cell r="S6120">
            <v>19921</v>
          </cell>
          <cell r="T6120">
            <v>20763</v>
          </cell>
          <cell r="U6120">
            <v>21168</v>
          </cell>
          <cell r="V6120">
            <v>20765</v>
          </cell>
          <cell r="W6120">
            <v>20323</v>
          </cell>
          <cell r="X6120">
            <v>19787</v>
          </cell>
          <cell r="Y6120">
            <v>19163</v>
          </cell>
          <cell r="Z6120">
            <v>17544</v>
          </cell>
          <cell r="AA6120">
            <v>0</v>
          </cell>
        </row>
        <row r="6140">
          <cell r="B6140">
            <v>37563</v>
          </cell>
          <cell r="C6140">
            <v>16545</v>
          </cell>
          <cell r="D6140">
            <v>16047</v>
          </cell>
          <cell r="E6140">
            <v>15733</v>
          </cell>
          <cell r="F6140">
            <v>15624</v>
          </cell>
          <cell r="G6140">
            <v>15659</v>
          </cell>
          <cell r="H6140">
            <v>15937</v>
          </cell>
          <cell r="I6140">
            <v>16550</v>
          </cell>
          <cell r="J6140">
            <v>17115</v>
          </cell>
          <cell r="K6140">
            <v>18060</v>
          </cell>
          <cell r="L6140">
            <v>18544</v>
          </cell>
          <cell r="M6140">
            <v>18670</v>
          </cell>
          <cell r="N6140">
            <v>18666</v>
          </cell>
          <cell r="O6140">
            <v>18757</v>
          </cell>
          <cell r="P6140">
            <v>18623</v>
          </cell>
          <cell r="Q6140">
            <v>18435</v>
          </cell>
          <cell r="R6140">
            <v>18431</v>
          </cell>
          <cell r="S6140">
            <v>18761</v>
          </cell>
          <cell r="T6140">
            <v>19810</v>
          </cell>
          <cell r="U6140">
            <v>20660</v>
          </cell>
          <cell r="V6140">
            <v>20565</v>
          </cell>
          <cell r="W6140">
            <v>20243</v>
          </cell>
          <cell r="X6140">
            <v>19657</v>
          </cell>
          <cell r="Y6140">
            <v>18572</v>
          </cell>
          <cell r="Z6140">
            <v>17316</v>
          </cell>
          <cell r="AA6140">
            <v>0</v>
          </cell>
        </row>
        <row r="6160">
          <cell r="B6160">
            <v>37564</v>
          </cell>
          <cell r="C6160">
            <v>16627</v>
          </cell>
          <cell r="D6160">
            <v>16376</v>
          </cell>
          <cell r="E6160">
            <v>16325</v>
          </cell>
          <cell r="F6160">
            <v>16444</v>
          </cell>
          <cell r="G6160">
            <v>16961</v>
          </cell>
          <cell r="H6160">
            <v>18262</v>
          </cell>
          <cell r="I6160">
            <v>20626</v>
          </cell>
          <cell r="J6160">
            <v>21588</v>
          </cell>
          <cell r="K6160">
            <v>21558</v>
          </cell>
          <cell r="L6160">
            <v>21628</v>
          </cell>
          <cell r="M6160">
            <v>21447</v>
          </cell>
          <cell r="N6160">
            <v>21287</v>
          </cell>
          <cell r="O6160">
            <v>21032</v>
          </cell>
          <cell r="P6160">
            <v>20885</v>
          </cell>
          <cell r="Q6160">
            <v>20694</v>
          </cell>
          <cell r="R6160">
            <v>20629</v>
          </cell>
          <cell r="S6160">
            <v>20928</v>
          </cell>
          <cell r="T6160">
            <v>21993</v>
          </cell>
          <cell r="U6160">
            <v>22665</v>
          </cell>
          <cell r="V6160">
            <v>22333</v>
          </cell>
          <cell r="W6160">
            <v>21893</v>
          </cell>
          <cell r="X6160">
            <v>21085</v>
          </cell>
          <cell r="Y6160">
            <v>20049</v>
          </cell>
          <cell r="Z6160">
            <v>18117</v>
          </cell>
          <cell r="AA6160">
            <v>0</v>
          </cell>
        </row>
        <row r="6180">
          <cell r="B6180">
            <v>37565</v>
          </cell>
          <cell r="C6180">
            <v>17212</v>
          </cell>
          <cell r="D6180">
            <v>16803</v>
          </cell>
          <cell r="E6180">
            <v>16622</v>
          </cell>
          <cell r="F6180">
            <v>16587</v>
          </cell>
          <cell r="G6180">
            <v>16952</v>
          </cell>
          <cell r="H6180">
            <v>18105</v>
          </cell>
          <cell r="I6180">
            <v>20288</v>
          </cell>
          <cell r="J6180">
            <v>21211</v>
          </cell>
          <cell r="K6180">
            <v>21197</v>
          </cell>
          <cell r="L6180">
            <v>21215</v>
          </cell>
          <cell r="M6180">
            <v>21211</v>
          </cell>
          <cell r="N6180">
            <v>20997</v>
          </cell>
          <cell r="O6180">
            <v>20757</v>
          </cell>
          <cell r="P6180">
            <v>20608</v>
          </cell>
          <cell r="Q6180">
            <v>20369</v>
          </cell>
          <cell r="R6180">
            <v>20214</v>
          </cell>
          <cell r="S6180">
            <v>20438</v>
          </cell>
          <cell r="T6180">
            <v>21353</v>
          </cell>
          <cell r="U6180">
            <v>22154</v>
          </cell>
          <cell r="V6180">
            <v>21950</v>
          </cell>
          <cell r="W6180">
            <v>21583</v>
          </cell>
          <cell r="X6180">
            <v>20798</v>
          </cell>
          <cell r="Y6180">
            <v>19447</v>
          </cell>
          <cell r="Z6180">
            <v>18063</v>
          </cell>
          <cell r="AA6180">
            <v>0</v>
          </cell>
        </row>
        <row r="6200">
          <cell r="B6200">
            <v>37566</v>
          </cell>
          <cell r="C6200">
            <v>17492</v>
          </cell>
          <cell r="D6200">
            <v>17147</v>
          </cell>
          <cell r="E6200">
            <v>17081</v>
          </cell>
          <cell r="F6200">
            <v>17164</v>
          </cell>
          <cell r="G6200">
            <v>17649</v>
          </cell>
          <cell r="H6200">
            <v>18948</v>
          </cell>
          <cell r="I6200">
            <v>21237</v>
          </cell>
          <cell r="J6200">
            <v>21978</v>
          </cell>
          <cell r="K6200">
            <v>21674</v>
          </cell>
          <cell r="L6200">
            <v>21382</v>
          </cell>
          <cell r="M6200">
            <v>21066</v>
          </cell>
          <cell r="N6200">
            <v>20738</v>
          </cell>
          <cell r="O6200">
            <v>20464</v>
          </cell>
          <cell r="P6200">
            <v>20153</v>
          </cell>
          <cell r="Q6200">
            <v>20022</v>
          </cell>
          <cell r="R6200">
            <v>19762</v>
          </cell>
          <cell r="S6200">
            <v>19808</v>
          </cell>
          <cell r="T6200">
            <v>20791</v>
          </cell>
          <cell r="U6200">
            <v>21832</v>
          </cell>
          <cell r="V6200">
            <v>21629</v>
          </cell>
          <cell r="W6200">
            <v>21334</v>
          </cell>
          <cell r="X6200">
            <v>20637</v>
          </cell>
          <cell r="Y6200">
            <v>19441</v>
          </cell>
          <cell r="Z6200">
            <v>18057</v>
          </cell>
          <cell r="AA6200">
            <v>0</v>
          </cell>
        </row>
        <row r="6220">
          <cell r="B6220">
            <v>37567</v>
          </cell>
          <cell r="C6220">
            <v>17353</v>
          </cell>
          <cell r="D6220">
            <v>17054</v>
          </cell>
          <cell r="E6220">
            <v>16913</v>
          </cell>
          <cell r="F6220">
            <v>16977</v>
          </cell>
          <cell r="G6220">
            <v>17440</v>
          </cell>
          <cell r="H6220">
            <v>18746</v>
          </cell>
          <cell r="I6220">
            <v>21072</v>
          </cell>
          <cell r="J6220">
            <v>21853</v>
          </cell>
          <cell r="K6220">
            <v>21564</v>
          </cell>
          <cell r="L6220">
            <v>21176</v>
          </cell>
          <cell r="M6220">
            <v>20834</v>
          </cell>
          <cell r="N6220">
            <v>20573</v>
          </cell>
          <cell r="O6220">
            <v>20237</v>
          </cell>
          <cell r="P6220">
            <v>20144</v>
          </cell>
          <cell r="Q6220">
            <v>19953</v>
          </cell>
          <cell r="R6220">
            <v>19714</v>
          </cell>
          <cell r="S6220">
            <v>19725</v>
          </cell>
          <cell r="T6220">
            <v>20574</v>
          </cell>
          <cell r="U6220">
            <v>21514</v>
          </cell>
          <cell r="V6220">
            <v>21201</v>
          </cell>
          <cell r="W6220">
            <v>20840</v>
          </cell>
          <cell r="X6220">
            <v>20035</v>
          </cell>
          <cell r="Y6220">
            <v>18749</v>
          </cell>
          <cell r="Z6220">
            <v>17310</v>
          </cell>
          <cell r="AA6220">
            <v>0</v>
          </cell>
        </row>
        <row r="6240">
          <cell r="B6240">
            <v>37568</v>
          </cell>
          <cell r="C6240">
            <v>16498</v>
          </cell>
          <cell r="D6240">
            <v>16081</v>
          </cell>
          <cell r="E6240">
            <v>15906</v>
          </cell>
          <cell r="F6240">
            <v>15905</v>
          </cell>
          <cell r="G6240">
            <v>16322</v>
          </cell>
          <cell r="H6240">
            <v>17540</v>
          </cell>
          <cell r="I6240">
            <v>19719</v>
          </cell>
          <cell r="J6240">
            <v>20539</v>
          </cell>
          <cell r="K6240">
            <v>20567</v>
          </cell>
          <cell r="L6240">
            <v>20499</v>
          </cell>
          <cell r="M6240">
            <v>20384</v>
          </cell>
          <cell r="N6240">
            <v>20145</v>
          </cell>
          <cell r="O6240">
            <v>19909</v>
          </cell>
          <cell r="P6240">
            <v>19861</v>
          </cell>
          <cell r="Q6240">
            <v>19695</v>
          </cell>
          <cell r="R6240">
            <v>19462</v>
          </cell>
          <cell r="S6240">
            <v>19440</v>
          </cell>
          <cell r="T6240">
            <v>20089</v>
          </cell>
          <cell r="U6240">
            <v>20595</v>
          </cell>
          <cell r="V6240">
            <v>20055</v>
          </cell>
          <cell r="W6240">
            <v>19533</v>
          </cell>
          <cell r="X6240">
            <v>18853</v>
          </cell>
          <cell r="Y6240">
            <v>17872</v>
          </cell>
          <cell r="Z6240">
            <v>16668</v>
          </cell>
          <cell r="AA6240">
            <v>0</v>
          </cell>
        </row>
        <row r="6260">
          <cell r="B6260">
            <v>37569</v>
          </cell>
          <cell r="C6260">
            <v>15777</v>
          </cell>
          <cell r="D6260">
            <v>15202</v>
          </cell>
          <cell r="E6260">
            <v>14877</v>
          </cell>
          <cell r="F6260">
            <v>14713</v>
          </cell>
          <cell r="G6260">
            <v>14802</v>
          </cell>
          <cell r="H6260">
            <v>15202</v>
          </cell>
          <cell r="I6260">
            <v>15913</v>
          </cell>
          <cell r="J6260">
            <v>16509</v>
          </cell>
          <cell r="K6260">
            <v>17482</v>
          </cell>
          <cell r="L6260">
            <v>18087</v>
          </cell>
          <cell r="M6260">
            <v>18390</v>
          </cell>
          <cell r="N6260">
            <v>18437</v>
          </cell>
          <cell r="O6260">
            <v>18371</v>
          </cell>
          <cell r="P6260">
            <v>18246</v>
          </cell>
          <cell r="Q6260">
            <v>18198</v>
          </cell>
          <cell r="R6260">
            <v>18180</v>
          </cell>
          <cell r="S6260">
            <v>18284</v>
          </cell>
          <cell r="T6260">
            <v>19122</v>
          </cell>
          <cell r="U6260">
            <v>19818</v>
          </cell>
          <cell r="V6260">
            <v>19360</v>
          </cell>
          <cell r="W6260">
            <v>18878</v>
          </cell>
          <cell r="X6260">
            <v>18229</v>
          </cell>
          <cell r="Y6260">
            <v>17304</v>
          </cell>
          <cell r="Z6260">
            <v>16245</v>
          </cell>
          <cell r="AA6260">
            <v>0</v>
          </cell>
        </row>
        <row r="6280">
          <cell r="B6280">
            <v>37570</v>
          </cell>
          <cell r="C6280">
            <v>15356</v>
          </cell>
          <cell r="D6280">
            <v>14789</v>
          </cell>
          <cell r="E6280">
            <v>14478</v>
          </cell>
          <cell r="F6280">
            <v>14358</v>
          </cell>
          <cell r="G6280">
            <v>14337</v>
          </cell>
          <cell r="H6280">
            <v>14577</v>
          </cell>
          <cell r="I6280">
            <v>14982</v>
          </cell>
          <cell r="J6280">
            <v>15457</v>
          </cell>
          <cell r="K6280">
            <v>16579</v>
          </cell>
          <cell r="L6280">
            <v>17289</v>
          </cell>
          <cell r="M6280">
            <v>17582</v>
          </cell>
          <cell r="N6280">
            <v>17794</v>
          </cell>
          <cell r="O6280">
            <v>18031</v>
          </cell>
          <cell r="P6280">
            <v>18029</v>
          </cell>
          <cell r="Q6280">
            <v>17900</v>
          </cell>
          <cell r="R6280">
            <v>17788</v>
          </cell>
          <cell r="S6280">
            <v>18014</v>
          </cell>
          <cell r="T6280">
            <v>19234</v>
          </cell>
          <cell r="U6280">
            <v>20045</v>
          </cell>
          <cell r="V6280">
            <v>19839</v>
          </cell>
          <cell r="W6280">
            <v>19454</v>
          </cell>
          <cell r="X6280">
            <v>18841</v>
          </cell>
          <cell r="Y6280">
            <v>17686</v>
          </cell>
          <cell r="Z6280">
            <v>16540</v>
          </cell>
          <cell r="AA6280">
            <v>0</v>
          </cell>
        </row>
        <row r="6300">
          <cell r="B6300">
            <v>37571</v>
          </cell>
          <cell r="C6300">
            <v>15824</v>
          </cell>
          <cell r="D6300">
            <v>15539</v>
          </cell>
          <cell r="E6300">
            <v>15436</v>
          </cell>
          <cell r="F6300">
            <v>15512</v>
          </cell>
          <cell r="G6300">
            <v>15935</v>
          </cell>
          <cell r="H6300">
            <v>17105</v>
          </cell>
          <cell r="I6300">
            <v>19243</v>
          </cell>
          <cell r="J6300">
            <v>20451</v>
          </cell>
          <cell r="K6300">
            <v>20718</v>
          </cell>
          <cell r="L6300">
            <v>20809</v>
          </cell>
          <cell r="M6300">
            <v>20896</v>
          </cell>
          <cell r="N6300">
            <v>20679</v>
          </cell>
          <cell r="O6300">
            <v>20455</v>
          </cell>
          <cell r="P6300">
            <v>20309</v>
          </cell>
          <cell r="Q6300">
            <v>20188</v>
          </cell>
          <cell r="R6300">
            <v>19957</v>
          </cell>
          <cell r="S6300">
            <v>20142</v>
          </cell>
          <cell r="T6300">
            <v>21236</v>
          </cell>
          <cell r="U6300">
            <v>21949</v>
          </cell>
          <cell r="V6300">
            <v>21648</v>
          </cell>
          <cell r="W6300">
            <v>21337</v>
          </cell>
          <cell r="X6300">
            <v>20506</v>
          </cell>
          <cell r="Y6300">
            <v>19175</v>
          </cell>
          <cell r="Z6300">
            <v>17961</v>
          </cell>
          <cell r="AA6300">
            <v>0</v>
          </cell>
        </row>
        <row r="6320">
          <cell r="B6320">
            <v>37572</v>
          </cell>
          <cell r="C6320">
            <v>17086</v>
          </cell>
          <cell r="D6320">
            <v>16691</v>
          </cell>
          <cell r="E6320">
            <v>16573</v>
          </cell>
          <cell r="F6320">
            <v>16616</v>
          </cell>
          <cell r="G6320">
            <v>17075</v>
          </cell>
          <cell r="H6320">
            <v>18360</v>
          </cell>
          <cell r="I6320">
            <v>20638</v>
          </cell>
          <cell r="J6320">
            <v>21565</v>
          </cell>
          <cell r="K6320">
            <v>21364</v>
          </cell>
          <cell r="L6320">
            <v>21120</v>
          </cell>
          <cell r="M6320">
            <v>20895</v>
          </cell>
          <cell r="N6320">
            <v>20629</v>
          </cell>
          <cell r="O6320">
            <v>20241</v>
          </cell>
          <cell r="P6320">
            <v>20085</v>
          </cell>
          <cell r="Q6320">
            <v>19848</v>
          </cell>
          <cell r="R6320">
            <v>19716</v>
          </cell>
          <cell r="S6320">
            <v>19827</v>
          </cell>
          <cell r="T6320">
            <v>20927</v>
          </cell>
          <cell r="U6320">
            <v>21881</v>
          </cell>
          <cell r="V6320">
            <v>21716</v>
          </cell>
          <cell r="W6320">
            <v>21406</v>
          </cell>
          <cell r="X6320">
            <v>20695</v>
          </cell>
          <cell r="Y6320">
            <v>19418</v>
          </cell>
          <cell r="Z6320">
            <v>18062</v>
          </cell>
          <cell r="AA6320">
            <v>0</v>
          </cell>
        </row>
        <row r="6340">
          <cell r="B6340">
            <v>37573</v>
          </cell>
          <cell r="C6340">
            <v>17275</v>
          </cell>
          <cell r="D6340">
            <v>17019</v>
          </cell>
          <cell r="E6340">
            <v>16904</v>
          </cell>
          <cell r="F6340">
            <v>16990</v>
          </cell>
          <cell r="G6340">
            <v>17439</v>
          </cell>
          <cell r="H6340">
            <v>18804</v>
          </cell>
          <cell r="I6340">
            <v>21119</v>
          </cell>
          <cell r="J6340">
            <v>21861</v>
          </cell>
          <cell r="K6340">
            <v>21523</v>
          </cell>
          <cell r="L6340">
            <v>21159</v>
          </cell>
          <cell r="M6340">
            <v>20934</v>
          </cell>
          <cell r="N6340">
            <v>20640</v>
          </cell>
          <cell r="O6340">
            <v>20348</v>
          </cell>
          <cell r="P6340">
            <v>20204</v>
          </cell>
          <cell r="Q6340">
            <v>19996</v>
          </cell>
          <cell r="R6340">
            <v>19818</v>
          </cell>
          <cell r="S6340">
            <v>19854</v>
          </cell>
          <cell r="T6340">
            <v>20974</v>
          </cell>
          <cell r="U6340">
            <v>21753</v>
          </cell>
          <cell r="V6340">
            <v>21513</v>
          </cell>
          <cell r="W6340">
            <v>21192</v>
          </cell>
          <cell r="X6340">
            <v>20412</v>
          </cell>
          <cell r="Y6340">
            <v>19129</v>
          </cell>
          <cell r="Z6340">
            <v>17715</v>
          </cell>
          <cell r="AA6340">
            <v>0</v>
          </cell>
        </row>
        <row r="6360">
          <cell r="B6360">
            <v>37574</v>
          </cell>
          <cell r="C6360">
            <v>16826</v>
          </cell>
          <cell r="D6360">
            <v>16439</v>
          </cell>
          <cell r="E6360">
            <v>16231</v>
          </cell>
          <cell r="F6360">
            <v>16308</v>
          </cell>
          <cell r="G6360">
            <v>16704</v>
          </cell>
          <cell r="H6360">
            <v>18016</v>
          </cell>
          <cell r="I6360">
            <v>20328</v>
          </cell>
          <cell r="J6360">
            <v>21345</v>
          </cell>
          <cell r="K6360">
            <v>21135</v>
          </cell>
          <cell r="L6360">
            <v>21041</v>
          </cell>
          <cell r="M6360">
            <v>20986</v>
          </cell>
          <cell r="N6360">
            <v>20784</v>
          </cell>
          <cell r="O6360">
            <v>20478</v>
          </cell>
          <cell r="P6360">
            <v>20709</v>
          </cell>
          <cell r="Q6360">
            <v>20448</v>
          </cell>
          <cell r="R6360">
            <v>20381</v>
          </cell>
          <cell r="S6360">
            <v>20619</v>
          </cell>
          <cell r="T6360">
            <v>21565</v>
          </cell>
          <cell r="U6360">
            <v>22087</v>
          </cell>
          <cell r="V6360">
            <v>21748</v>
          </cell>
          <cell r="W6360">
            <v>21410</v>
          </cell>
          <cell r="X6360">
            <v>20533</v>
          </cell>
          <cell r="Y6360">
            <v>19230</v>
          </cell>
          <cell r="Z6360">
            <v>17720</v>
          </cell>
          <cell r="AA6360">
            <v>0</v>
          </cell>
        </row>
        <row r="6380">
          <cell r="B6380">
            <v>37575</v>
          </cell>
          <cell r="C6380">
            <v>16876</v>
          </cell>
          <cell r="D6380">
            <v>16450</v>
          </cell>
          <cell r="E6380">
            <v>16331</v>
          </cell>
          <cell r="F6380">
            <v>16301</v>
          </cell>
          <cell r="G6380">
            <v>16655</v>
          </cell>
          <cell r="H6380">
            <v>17878</v>
          </cell>
          <cell r="I6380">
            <v>20156</v>
          </cell>
          <cell r="J6380">
            <v>21259</v>
          </cell>
          <cell r="K6380">
            <v>21342</v>
          </cell>
          <cell r="L6380">
            <v>21361</v>
          </cell>
          <cell r="M6380">
            <v>21292</v>
          </cell>
          <cell r="N6380">
            <v>20998</v>
          </cell>
          <cell r="O6380">
            <v>20744</v>
          </cell>
          <cell r="P6380">
            <v>20504</v>
          </cell>
          <cell r="Q6380">
            <v>20234</v>
          </cell>
          <cell r="R6380">
            <v>20072</v>
          </cell>
          <cell r="S6380">
            <v>20216</v>
          </cell>
          <cell r="T6380">
            <v>21376</v>
          </cell>
          <cell r="U6380">
            <v>21848</v>
          </cell>
          <cell r="V6380">
            <v>21397</v>
          </cell>
          <cell r="W6380">
            <v>21039</v>
          </cell>
          <cell r="X6380">
            <v>20453</v>
          </cell>
          <cell r="Y6380">
            <v>19578</v>
          </cell>
          <cell r="Z6380">
            <v>18399</v>
          </cell>
          <cell r="AA6380">
            <v>0</v>
          </cell>
        </row>
        <row r="6400">
          <cell r="B6400">
            <v>37576</v>
          </cell>
          <cell r="C6400">
            <v>17605</v>
          </cell>
          <cell r="D6400">
            <v>17182</v>
          </cell>
          <cell r="E6400">
            <v>16993</v>
          </cell>
          <cell r="F6400">
            <v>17017</v>
          </cell>
          <cell r="G6400">
            <v>17202</v>
          </cell>
          <cell r="H6400">
            <v>17753</v>
          </cell>
          <cell r="I6400">
            <v>18615</v>
          </cell>
          <cell r="J6400">
            <v>19314</v>
          </cell>
          <cell r="K6400">
            <v>20039</v>
          </cell>
          <cell r="L6400">
            <v>20259</v>
          </cell>
          <cell r="M6400">
            <v>20043</v>
          </cell>
          <cell r="N6400">
            <v>19535</v>
          </cell>
          <cell r="O6400">
            <v>18876</v>
          </cell>
          <cell r="P6400">
            <v>18362</v>
          </cell>
          <cell r="Q6400">
            <v>17973</v>
          </cell>
          <cell r="R6400">
            <v>17821</v>
          </cell>
          <cell r="S6400">
            <v>18145</v>
          </cell>
          <cell r="T6400">
            <v>19505</v>
          </cell>
          <cell r="U6400">
            <v>20349</v>
          </cell>
          <cell r="V6400">
            <v>20216</v>
          </cell>
          <cell r="W6400">
            <v>20027</v>
          </cell>
          <cell r="X6400">
            <v>19572</v>
          </cell>
          <cell r="Y6400">
            <v>18873</v>
          </cell>
          <cell r="Z6400">
            <v>17952</v>
          </cell>
          <cell r="AA6400">
            <v>0</v>
          </cell>
        </row>
        <row r="6420">
          <cell r="B6420">
            <v>37577</v>
          </cell>
          <cell r="C6420">
            <v>17294</v>
          </cell>
          <cell r="D6420">
            <v>16893</v>
          </cell>
          <cell r="E6420">
            <v>16815</v>
          </cell>
          <cell r="F6420">
            <v>16830</v>
          </cell>
          <cell r="G6420">
            <v>17023</v>
          </cell>
          <cell r="H6420">
            <v>17471</v>
          </cell>
          <cell r="I6420">
            <v>18187</v>
          </cell>
          <cell r="J6420">
            <v>18736</v>
          </cell>
          <cell r="K6420">
            <v>19176</v>
          </cell>
          <cell r="L6420">
            <v>18989</v>
          </cell>
          <cell r="M6420">
            <v>18456</v>
          </cell>
          <cell r="N6420">
            <v>18065</v>
          </cell>
          <cell r="O6420">
            <v>17741</v>
          </cell>
          <cell r="P6420">
            <v>17454</v>
          </cell>
          <cell r="Q6420">
            <v>17153</v>
          </cell>
          <cell r="R6420">
            <v>17110</v>
          </cell>
          <cell r="S6420">
            <v>17466</v>
          </cell>
          <cell r="T6420">
            <v>19103</v>
          </cell>
          <cell r="U6420">
            <v>20067</v>
          </cell>
          <cell r="V6420">
            <v>19953</v>
          </cell>
          <cell r="W6420">
            <v>19739</v>
          </cell>
          <cell r="X6420">
            <v>19130</v>
          </cell>
          <cell r="Y6420">
            <v>18014</v>
          </cell>
          <cell r="Z6420">
            <v>16805</v>
          </cell>
          <cell r="AA6420">
            <v>0</v>
          </cell>
        </row>
        <row r="6440">
          <cell r="B6440">
            <v>37578</v>
          </cell>
          <cell r="C6440">
            <v>16234</v>
          </cell>
          <cell r="D6440">
            <v>15973</v>
          </cell>
          <cell r="E6440">
            <v>15916</v>
          </cell>
          <cell r="F6440">
            <v>16028</v>
          </cell>
          <cell r="G6440">
            <v>16489</v>
          </cell>
          <cell r="H6440">
            <v>17754</v>
          </cell>
          <cell r="I6440">
            <v>19989</v>
          </cell>
          <cell r="J6440">
            <v>21048</v>
          </cell>
          <cell r="K6440">
            <v>20984</v>
          </cell>
          <cell r="L6440">
            <v>20793</v>
          </cell>
          <cell r="M6440">
            <v>20711</v>
          </cell>
          <cell r="N6440">
            <v>20629</v>
          </cell>
          <cell r="O6440">
            <v>20376</v>
          </cell>
          <cell r="P6440">
            <v>20295</v>
          </cell>
          <cell r="Q6440">
            <v>20056</v>
          </cell>
          <cell r="R6440">
            <v>19804</v>
          </cell>
          <cell r="S6440">
            <v>19958</v>
          </cell>
          <cell r="T6440">
            <v>21060</v>
          </cell>
          <cell r="U6440">
            <v>21700</v>
          </cell>
          <cell r="V6440">
            <v>21402</v>
          </cell>
          <cell r="W6440">
            <v>21149</v>
          </cell>
          <cell r="X6440">
            <v>20539</v>
          </cell>
          <cell r="Y6440">
            <v>19187</v>
          </cell>
          <cell r="Z6440">
            <v>17768</v>
          </cell>
          <cell r="AA6440">
            <v>0</v>
          </cell>
        </row>
        <row r="6460">
          <cell r="B6460">
            <v>37579</v>
          </cell>
          <cell r="C6460">
            <v>16951</v>
          </cell>
          <cell r="D6460">
            <v>16629</v>
          </cell>
          <cell r="E6460">
            <v>16570</v>
          </cell>
          <cell r="F6460">
            <v>16700</v>
          </cell>
          <cell r="G6460">
            <v>17188</v>
          </cell>
          <cell r="H6460">
            <v>18614</v>
          </cell>
          <cell r="I6460">
            <v>20953</v>
          </cell>
          <cell r="J6460">
            <v>21893</v>
          </cell>
          <cell r="K6460">
            <v>21581</v>
          </cell>
          <cell r="L6460">
            <v>21325</v>
          </cell>
          <cell r="M6460">
            <v>21007</v>
          </cell>
          <cell r="N6460">
            <v>20718</v>
          </cell>
          <cell r="O6460">
            <v>20361</v>
          </cell>
          <cell r="P6460">
            <v>20232</v>
          </cell>
          <cell r="Q6460">
            <v>20024</v>
          </cell>
          <cell r="R6460">
            <v>19847</v>
          </cell>
          <cell r="S6460">
            <v>19922</v>
          </cell>
          <cell r="T6460">
            <v>21120</v>
          </cell>
          <cell r="U6460">
            <v>21854</v>
          </cell>
          <cell r="V6460">
            <v>21585</v>
          </cell>
          <cell r="W6460">
            <v>21257</v>
          </cell>
          <cell r="X6460">
            <v>20536</v>
          </cell>
          <cell r="Y6460">
            <v>19263</v>
          </cell>
          <cell r="Z6460">
            <v>17827</v>
          </cell>
          <cell r="AA6460">
            <v>0</v>
          </cell>
        </row>
        <row r="6480">
          <cell r="B6480">
            <v>37580</v>
          </cell>
          <cell r="C6480">
            <v>17025</v>
          </cell>
          <cell r="D6480">
            <v>16741</v>
          </cell>
          <cell r="E6480">
            <v>16630</v>
          </cell>
          <cell r="F6480">
            <v>16648</v>
          </cell>
          <cell r="G6480">
            <v>17113</v>
          </cell>
          <cell r="H6480">
            <v>18421</v>
          </cell>
          <cell r="I6480">
            <v>20773</v>
          </cell>
          <cell r="J6480">
            <v>21872</v>
          </cell>
          <cell r="K6480">
            <v>21489</v>
          </cell>
          <cell r="L6480">
            <v>21199</v>
          </cell>
          <cell r="M6480">
            <v>20858</v>
          </cell>
          <cell r="N6480">
            <v>20503</v>
          </cell>
          <cell r="O6480">
            <v>20205</v>
          </cell>
          <cell r="P6480">
            <v>20085</v>
          </cell>
          <cell r="Q6480">
            <v>19846</v>
          </cell>
          <cell r="R6480">
            <v>19662</v>
          </cell>
          <cell r="S6480">
            <v>19746</v>
          </cell>
          <cell r="T6480">
            <v>20929</v>
          </cell>
          <cell r="U6480">
            <v>21735</v>
          </cell>
          <cell r="V6480">
            <v>21464</v>
          </cell>
          <cell r="W6480">
            <v>21030</v>
          </cell>
          <cell r="X6480">
            <v>20300</v>
          </cell>
          <cell r="Y6480">
            <v>19143</v>
          </cell>
          <cell r="Z6480">
            <v>17749</v>
          </cell>
          <cell r="AA6480">
            <v>0</v>
          </cell>
        </row>
        <row r="6500">
          <cell r="B6500">
            <v>37581</v>
          </cell>
          <cell r="C6500">
            <v>16956</v>
          </cell>
          <cell r="D6500">
            <v>16609</v>
          </cell>
          <cell r="E6500">
            <v>16502</v>
          </cell>
          <cell r="F6500">
            <v>16588</v>
          </cell>
          <cell r="G6500">
            <v>17074</v>
          </cell>
          <cell r="H6500">
            <v>18376</v>
          </cell>
          <cell r="I6500">
            <v>20796</v>
          </cell>
          <cell r="J6500">
            <v>21672</v>
          </cell>
          <cell r="K6500">
            <v>21416</v>
          </cell>
          <cell r="L6500">
            <v>21081</v>
          </cell>
          <cell r="M6500">
            <v>20879</v>
          </cell>
          <cell r="N6500">
            <v>20640</v>
          </cell>
          <cell r="O6500">
            <v>20325</v>
          </cell>
          <cell r="P6500">
            <v>20221</v>
          </cell>
          <cell r="Q6500">
            <v>20093</v>
          </cell>
          <cell r="R6500">
            <v>19990</v>
          </cell>
          <cell r="S6500">
            <v>20067</v>
          </cell>
          <cell r="T6500">
            <v>21167</v>
          </cell>
          <cell r="U6500">
            <v>21867</v>
          </cell>
          <cell r="V6500">
            <v>21577</v>
          </cell>
          <cell r="W6500">
            <v>21251</v>
          </cell>
          <cell r="X6500">
            <v>20559</v>
          </cell>
          <cell r="Y6500">
            <v>19231</v>
          </cell>
          <cell r="Z6500">
            <v>17815</v>
          </cell>
          <cell r="AA6500">
            <v>0</v>
          </cell>
        </row>
        <row r="6520">
          <cell r="B6520">
            <v>37582</v>
          </cell>
          <cell r="C6520">
            <v>17024</v>
          </cell>
          <cell r="D6520">
            <v>16717</v>
          </cell>
          <cell r="E6520">
            <v>16644</v>
          </cell>
          <cell r="F6520">
            <v>16785</v>
          </cell>
          <cell r="G6520">
            <v>17304</v>
          </cell>
          <cell r="H6520">
            <v>18604</v>
          </cell>
          <cell r="I6520">
            <v>21038</v>
          </cell>
          <cell r="J6520">
            <v>22032</v>
          </cell>
          <cell r="K6520">
            <v>21785</v>
          </cell>
          <cell r="L6520">
            <v>21413</v>
          </cell>
          <cell r="M6520">
            <v>21076</v>
          </cell>
          <cell r="N6520">
            <v>20677</v>
          </cell>
          <cell r="O6520">
            <v>20252</v>
          </cell>
          <cell r="P6520">
            <v>19941</v>
          </cell>
          <cell r="Q6520">
            <v>19634</v>
          </cell>
          <cell r="R6520">
            <v>19404</v>
          </cell>
          <cell r="S6520">
            <v>19483</v>
          </cell>
          <cell r="T6520">
            <v>20690</v>
          </cell>
          <cell r="U6520">
            <v>21353</v>
          </cell>
          <cell r="V6520">
            <v>21096</v>
          </cell>
          <cell r="W6520">
            <v>20757</v>
          </cell>
          <cell r="X6520">
            <v>20291</v>
          </cell>
          <cell r="Y6520">
            <v>19360</v>
          </cell>
          <cell r="Z6520">
            <v>18231</v>
          </cell>
          <cell r="AA6520">
            <v>0</v>
          </cell>
        </row>
        <row r="6540">
          <cell r="B6540">
            <v>37583</v>
          </cell>
          <cell r="C6540">
            <v>17520</v>
          </cell>
          <cell r="D6540">
            <v>17050</v>
          </cell>
          <cell r="E6540">
            <v>16905</v>
          </cell>
          <cell r="F6540">
            <v>16872</v>
          </cell>
          <cell r="G6540">
            <v>17097</v>
          </cell>
          <cell r="H6540">
            <v>17683</v>
          </cell>
          <cell r="I6540">
            <v>18583</v>
          </cell>
          <cell r="J6540">
            <v>19288</v>
          </cell>
          <cell r="K6540">
            <v>19797</v>
          </cell>
          <cell r="L6540">
            <v>19767</v>
          </cell>
          <cell r="M6540">
            <v>19384</v>
          </cell>
          <cell r="N6540">
            <v>18947</v>
          </cell>
          <cell r="O6540">
            <v>18356</v>
          </cell>
          <cell r="P6540">
            <v>17914</v>
          </cell>
          <cell r="Q6540">
            <v>17618</v>
          </cell>
          <cell r="R6540">
            <v>17471</v>
          </cell>
          <cell r="S6540">
            <v>17713</v>
          </cell>
          <cell r="T6540">
            <v>19165</v>
          </cell>
          <cell r="U6540">
            <v>19780</v>
          </cell>
          <cell r="V6540">
            <v>19578</v>
          </cell>
          <cell r="W6540">
            <v>19304</v>
          </cell>
          <cell r="X6540">
            <v>18794</v>
          </cell>
          <cell r="Y6540">
            <v>17987</v>
          </cell>
          <cell r="Z6540">
            <v>16973</v>
          </cell>
          <cell r="AA6540">
            <v>0</v>
          </cell>
        </row>
        <row r="6560">
          <cell r="B6560">
            <v>37584</v>
          </cell>
          <cell r="C6560">
            <v>16228</v>
          </cell>
          <cell r="D6560">
            <v>15882</v>
          </cell>
          <cell r="E6560">
            <v>15649</v>
          </cell>
          <cell r="F6560">
            <v>15619</v>
          </cell>
          <cell r="G6560">
            <v>15778</v>
          </cell>
          <cell r="H6560">
            <v>16228</v>
          </cell>
          <cell r="I6560">
            <v>16940</v>
          </cell>
          <cell r="J6560">
            <v>17618</v>
          </cell>
          <cell r="K6560">
            <v>18385</v>
          </cell>
          <cell r="L6560">
            <v>18503</v>
          </cell>
          <cell r="M6560">
            <v>18250</v>
          </cell>
          <cell r="N6560">
            <v>18117</v>
          </cell>
          <cell r="O6560">
            <v>18087</v>
          </cell>
          <cell r="P6560">
            <v>18076</v>
          </cell>
          <cell r="Q6560">
            <v>17957</v>
          </cell>
          <cell r="R6560">
            <v>18025</v>
          </cell>
          <cell r="S6560">
            <v>18565</v>
          </cell>
          <cell r="T6560">
            <v>20148</v>
          </cell>
          <cell r="U6560">
            <v>20931</v>
          </cell>
          <cell r="V6560">
            <v>20886</v>
          </cell>
          <cell r="W6560">
            <v>20658</v>
          </cell>
          <cell r="X6560">
            <v>20112</v>
          </cell>
          <cell r="Y6560">
            <v>19090</v>
          </cell>
          <cell r="Z6560">
            <v>17896</v>
          </cell>
          <cell r="AA6560">
            <v>0</v>
          </cell>
        </row>
        <row r="6580">
          <cell r="B6580">
            <v>37585</v>
          </cell>
          <cell r="C6580">
            <v>17230</v>
          </cell>
          <cell r="D6580">
            <v>16987</v>
          </cell>
          <cell r="E6580">
            <v>16992</v>
          </cell>
          <cell r="F6580">
            <v>17151</v>
          </cell>
          <cell r="G6580">
            <v>17734</v>
          </cell>
          <cell r="H6580">
            <v>19001</v>
          </cell>
          <cell r="I6580">
            <v>21270</v>
          </cell>
          <cell r="J6580">
            <v>22674</v>
          </cell>
          <cell r="K6580">
            <v>22873</v>
          </cell>
          <cell r="L6580">
            <v>22944</v>
          </cell>
          <cell r="M6580">
            <v>22938</v>
          </cell>
          <cell r="N6580">
            <v>22706</v>
          </cell>
          <cell r="O6580">
            <v>22292</v>
          </cell>
          <cell r="P6580">
            <v>22094</v>
          </cell>
          <cell r="Q6580">
            <v>21757</v>
          </cell>
          <cell r="R6580">
            <v>21697</v>
          </cell>
          <cell r="S6580">
            <v>22054</v>
          </cell>
          <cell r="T6580">
            <v>23446</v>
          </cell>
          <cell r="U6580">
            <v>24064</v>
          </cell>
          <cell r="V6580">
            <v>23808</v>
          </cell>
          <cell r="W6580">
            <v>23380</v>
          </cell>
          <cell r="X6580">
            <v>22648</v>
          </cell>
          <cell r="Y6580">
            <v>21194</v>
          </cell>
          <cell r="Z6580">
            <v>19548</v>
          </cell>
          <cell r="AA6580">
            <v>0</v>
          </cell>
        </row>
        <row r="6600">
          <cell r="B6600">
            <v>37586</v>
          </cell>
          <cell r="C6600">
            <v>18600</v>
          </cell>
          <cell r="D6600">
            <v>18122</v>
          </cell>
          <cell r="E6600">
            <v>17947</v>
          </cell>
          <cell r="F6600">
            <v>17946</v>
          </cell>
          <cell r="G6600">
            <v>18343</v>
          </cell>
          <cell r="H6600">
            <v>19517</v>
          </cell>
          <cell r="I6600">
            <v>21714</v>
          </cell>
          <cell r="J6600">
            <v>22888</v>
          </cell>
          <cell r="K6600">
            <v>23122</v>
          </cell>
          <cell r="L6600">
            <v>23113</v>
          </cell>
          <cell r="M6600">
            <v>22925</v>
          </cell>
          <cell r="N6600">
            <v>22604</v>
          </cell>
          <cell r="O6600">
            <v>22209</v>
          </cell>
          <cell r="P6600">
            <v>22030</v>
          </cell>
          <cell r="Q6600">
            <v>21739</v>
          </cell>
          <cell r="R6600">
            <v>21719</v>
          </cell>
          <cell r="S6600">
            <v>22167</v>
          </cell>
          <cell r="T6600">
            <v>23595</v>
          </cell>
          <cell r="U6600">
            <v>24088</v>
          </cell>
          <cell r="V6600">
            <v>23833</v>
          </cell>
          <cell r="W6600">
            <v>23533</v>
          </cell>
          <cell r="X6600">
            <v>22765</v>
          </cell>
          <cell r="Y6600">
            <v>21521</v>
          </cell>
          <cell r="Z6600">
            <v>20094</v>
          </cell>
          <cell r="AA6600">
            <v>0</v>
          </cell>
        </row>
        <row r="6620">
          <cell r="B6620">
            <v>37587</v>
          </cell>
          <cell r="C6620">
            <v>19218</v>
          </cell>
          <cell r="D6620">
            <v>18904</v>
          </cell>
          <cell r="E6620">
            <v>18777</v>
          </cell>
          <cell r="F6620">
            <v>18878</v>
          </cell>
          <cell r="G6620">
            <v>19360</v>
          </cell>
          <cell r="H6620">
            <v>20522</v>
          </cell>
          <cell r="I6620">
            <v>22317</v>
          </cell>
          <cell r="J6620">
            <v>23509</v>
          </cell>
          <cell r="K6620">
            <v>23817</v>
          </cell>
          <cell r="L6620">
            <v>23655</v>
          </cell>
          <cell r="M6620">
            <v>23329</v>
          </cell>
          <cell r="N6620">
            <v>22833</v>
          </cell>
          <cell r="O6620">
            <v>22204</v>
          </cell>
          <cell r="P6620">
            <v>21735</v>
          </cell>
          <cell r="Q6620">
            <v>21238</v>
          </cell>
          <cell r="R6620">
            <v>20874</v>
          </cell>
          <cell r="S6620">
            <v>21076</v>
          </cell>
          <cell r="T6620">
            <v>22591</v>
          </cell>
          <cell r="U6620">
            <v>23283</v>
          </cell>
          <cell r="V6620">
            <v>23175</v>
          </cell>
          <cell r="W6620">
            <v>22963</v>
          </cell>
          <cell r="X6620">
            <v>22371</v>
          </cell>
          <cell r="Y6620">
            <v>21344</v>
          </cell>
          <cell r="Z6620">
            <v>20051</v>
          </cell>
          <cell r="AA6620">
            <v>0</v>
          </cell>
        </row>
        <row r="6640">
          <cell r="B6640">
            <v>37588</v>
          </cell>
          <cell r="C6640">
            <v>19179</v>
          </cell>
          <cell r="D6640">
            <v>18641</v>
          </cell>
          <cell r="E6640">
            <v>18340</v>
          </cell>
          <cell r="F6640">
            <v>18288</v>
          </cell>
          <cell r="G6640">
            <v>18450</v>
          </cell>
          <cell r="H6640">
            <v>18937</v>
          </cell>
          <cell r="I6640">
            <v>19714</v>
          </cell>
          <cell r="J6640">
            <v>20341</v>
          </cell>
          <cell r="K6640">
            <v>20848</v>
          </cell>
          <cell r="L6640">
            <v>20846</v>
          </cell>
          <cell r="M6640">
            <v>20279</v>
          </cell>
          <cell r="N6640">
            <v>19290</v>
          </cell>
          <cell r="O6640">
            <v>17762</v>
          </cell>
          <cell r="P6640">
            <v>16534</v>
          </cell>
          <cell r="Q6640">
            <v>15908</v>
          </cell>
          <cell r="R6640">
            <v>15551</v>
          </cell>
          <cell r="S6640">
            <v>15682</v>
          </cell>
          <cell r="T6640">
            <v>17235</v>
          </cell>
          <cell r="U6640">
            <v>18329</v>
          </cell>
          <cell r="V6640">
            <v>18738</v>
          </cell>
          <cell r="W6640">
            <v>18965</v>
          </cell>
          <cell r="X6640">
            <v>18862</v>
          </cell>
          <cell r="Y6640">
            <v>18317</v>
          </cell>
          <cell r="Z6640">
            <v>17443</v>
          </cell>
          <cell r="AA6640">
            <v>0</v>
          </cell>
        </row>
        <row r="6660">
          <cell r="B6660">
            <v>37589</v>
          </cell>
          <cell r="C6660">
            <v>16852</v>
          </cell>
          <cell r="D6660">
            <v>16566</v>
          </cell>
          <cell r="E6660">
            <v>16540</v>
          </cell>
          <cell r="F6660">
            <v>16626</v>
          </cell>
          <cell r="G6660">
            <v>17035</v>
          </cell>
          <cell r="H6660">
            <v>17780</v>
          </cell>
          <cell r="I6660">
            <v>18767</v>
          </cell>
          <cell r="J6660">
            <v>19279</v>
          </cell>
          <cell r="K6660">
            <v>19593</v>
          </cell>
          <cell r="L6660">
            <v>19470</v>
          </cell>
          <cell r="M6660">
            <v>19159</v>
          </cell>
          <cell r="N6660">
            <v>18743</v>
          </cell>
          <cell r="O6660">
            <v>18258</v>
          </cell>
          <cell r="P6660">
            <v>17881</v>
          </cell>
          <cell r="Q6660">
            <v>17626</v>
          </cell>
          <cell r="R6660">
            <v>17540</v>
          </cell>
          <cell r="S6660">
            <v>17973</v>
          </cell>
          <cell r="T6660">
            <v>19456</v>
          </cell>
          <cell r="U6660">
            <v>19945</v>
          </cell>
          <cell r="V6660">
            <v>19717</v>
          </cell>
          <cell r="W6660">
            <v>19474</v>
          </cell>
          <cell r="X6660">
            <v>18988</v>
          </cell>
          <cell r="Y6660">
            <v>18156</v>
          </cell>
          <cell r="Z6660">
            <v>17104</v>
          </cell>
          <cell r="AA6660">
            <v>0</v>
          </cell>
        </row>
        <row r="6680">
          <cell r="B6680">
            <v>37590</v>
          </cell>
          <cell r="C6680">
            <v>16335</v>
          </cell>
          <cell r="D6680">
            <v>15894</v>
          </cell>
          <cell r="E6680">
            <v>15726</v>
          </cell>
          <cell r="F6680">
            <v>15808</v>
          </cell>
          <cell r="G6680">
            <v>16061</v>
          </cell>
          <cell r="H6680">
            <v>16572</v>
          </cell>
          <cell r="I6680">
            <v>17400</v>
          </cell>
          <cell r="J6680">
            <v>18164</v>
          </cell>
          <cell r="K6680">
            <v>18895</v>
          </cell>
          <cell r="L6680">
            <v>19345</v>
          </cell>
          <cell r="M6680">
            <v>19361</v>
          </cell>
          <cell r="N6680">
            <v>19032</v>
          </cell>
          <cell r="O6680">
            <v>18510</v>
          </cell>
          <cell r="P6680">
            <v>18002</v>
          </cell>
          <cell r="Q6680">
            <v>17623</v>
          </cell>
          <cell r="R6680">
            <v>17473</v>
          </cell>
          <cell r="S6680">
            <v>17851</v>
          </cell>
          <cell r="T6680">
            <v>19724</v>
          </cell>
          <cell r="U6680">
            <v>20712</v>
          </cell>
          <cell r="V6680">
            <v>20691</v>
          </cell>
          <cell r="W6680">
            <v>20596</v>
          </cell>
          <cell r="X6680">
            <v>20261</v>
          </cell>
          <cell r="Y6680">
            <v>19561</v>
          </cell>
          <cell r="Z6680">
            <v>18546</v>
          </cell>
          <cell r="AA6680">
            <v>0</v>
          </cell>
        </row>
        <row r="6700">
          <cell r="B6700">
            <v>37591</v>
          </cell>
          <cell r="C6700">
            <v>17778</v>
          </cell>
          <cell r="D6700">
            <v>17452</v>
          </cell>
          <cell r="E6700">
            <v>17379</v>
          </cell>
          <cell r="F6700">
            <v>17462</v>
          </cell>
          <cell r="G6700">
            <v>17695</v>
          </cell>
          <cell r="H6700">
            <v>18159</v>
          </cell>
          <cell r="I6700">
            <v>18985</v>
          </cell>
          <cell r="J6700">
            <v>19617</v>
          </cell>
          <cell r="K6700">
            <v>20065</v>
          </cell>
          <cell r="L6700">
            <v>19936</v>
          </cell>
          <cell r="M6700">
            <v>19403</v>
          </cell>
          <cell r="N6700">
            <v>18883</v>
          </cell>
          <cell r="O6700">
            <v>18514</v>
          </cell>
          <cell r="P6700">
            <v>18060</v>
          </cell>
          <cell r="Q6700">
            <v>17668</v>
          </cell>
          <cell r="R6700">
            <v>17550</v>
          </cell>
          <cell r="S6700">
            <v>18126</v>
          </cell>
          <cell r="T6700">
            <v>20261</v>
          </cell>
          <cell r="U6700">
            <v>21433</v>
          </cell>
          <cell r="V6700">
            <v>21532</v>
          </cell>
          <cell r="W6700">
            <v>21381</v>
          </cell>
          <cell r="X6700">
            <v>20772</v>
          </cell>
          <cell r="Y6700">
            <v>19471</v>
          </cell>
          <cell r="Z6700">
            <v>18087</v>
          </cell>
          <cell r="AA6700">
            <v>0</v>
          </cell>
        </row>
        <row r="6720">
          <cell r="B6720">
            <v>37594</v>
          </cell>
          <cell r="C6720">
            <v>17266</v>
          </cell>
          <cell r="D6720">
            <v>16972</v>
          </cell>
          <cell r="E6720">
            <v>16922</v>
          </cell>
          <cell r="F6720">
            <v>16991</v>
          </cell>
          <cell r="G6720">
            <v>17507</v>
          </cell>
          <cell r="H6720">
            <v>18869</v>
          </cell>
          <cell r="I6720">
            <v>21313</v>
          </cell>
          <cell r="J6720">
            <v>22423</v>
          </cell>
          <cell r="K6720">
            <v>22114</v>
          </cell>
          <cell r="L6720">
            <v>21668</v>
          </cell>
          <cell r="M6720">
            <v>21316</v>
          </cell>
          <cell r="N6720">
            <v>20889</v>
          </cell>
          <cell r="O6720">
            <v>20480</v>
          </cell>
          <cell r="P6720">
            <v>20192</v>
          </cell>
          <cell r="Q6720">
            <v>19882</v>
          </cell>
          <cell r="R6720">
            <v>19699</v>
          </cell>
          <cell r="S6720">
            <v>19942</v>
          </cell>
          <cell r="T6720">
            <v>21666</v>
          </cell>
          <cell r="U6720">
            <v>22485</v>
          </cell>
          <cell r="V6720">
            <v>22402</v>
          </cell>
          <cell r="W6720">
            <v>22185</v>
          </cell>
          <cell r="X6720">
            <v>21460</v>
          </cell>
          <cell r="Y6720">
            <v>19981</v>
          </cell>
          <cell r="Z6720">
            <v>18422</v>
          </cell>
          <cell r="AA6720">
            <v>0</v>
          </cell>
        </row>
        <row r="6740">
          <cell r="B6740">
            <v>37593</v>
          </cell>
          <cell r="C6740">
            <v>17497</v>
          </cell>
          <cell r="D6740">
            <v>17149</v>
          </cell>
          <cell r="E6740">
            <v>17032</v>
          </cell>
          <cell r="F6740">
            <v>17112</v>
          </cell>
          <cell r="G6740">
            <v>17585</v>
          </cell>
          <cell r="H6740">
            <v>18941</v>
          </cell>
          <cell r="I6740">
            <v>21397</v>
          </cell>
          <cell r="J6740">
            <v>22770</v>
          </cell>
          <cell r="K6740">
            <v>22786</v>
          </cell>
          <cell r="L6740">
            <v>22941</v>
          </cell>
          <cell r="M6740">
            <v>23013</v>
          </cell>
          <cell r="N6740">
            <v>23025</v>
          </cell>
          <cell r="O6740">
            <v>22974</v>
          </cell>
          <cell r="P6740">
            <v>23018</v>
          </cell>
          <cell r="Q6740">
            <v>23009</v>
          </cell>
          <cell r="R6740">
            <v>23168</v>
          </cell>
          <cell r="S6740">
            <v>23754</v>
          </cell>
          <cell r="T6740">
            <v>25161</v>
          </cell>
          <cell r="U6740">
            <v>25578</v>
          </cell>
          <cell r="V6740">
            <v>25217</v>
          </cell>
          <cell r="W6740">
            <v>24732</v>
          </cell>
          <cell r="X6740">
            <v>23736</v>
          </cell>
          <cell r="Y6740">
            <v>22128</v>
          </cell>
          <cell r="Z6740">
            <v>20412</v>
          </cell>
          <cell r="AA6740">
            <v>0</v>
          </cell>
        </row>
        <row r="6760">
          <cell r="B6760">
            <v>37594</v>
          </cell>
          <cell r="C6760">
            <v>19424</v>
          </cell>
          <cell r="D6760">
            <v>18980</v>
          </cell>
          <cell r="E6760">
            <v>18709</v>
          </cell>
          <cell r="F6760">
            <v>18689</v>
          </cell>
          <cell r="G6760">
            <v>19094</v>
          </cell>
          <cell r="H6760">
            <v>20262</v>
          </cell>
          <cell r="I6760">
            <v>22413</v>
          </cell>
          <cell r="J6760">
            <v>23718</v>
          </cell>
          <cell r="K6760">
            <v>23819</v>
          </cell>
          <cell r="L6760">
            <v>23942</v>
          </cell>
          <cell r="M6760">
            <v>24086</v>
          </cell>
          <cell r="N6760">
            <v>24065</v>
          </cell>
          <cell r="O6760">
            <v>23940</v>
          </cell>
          <cell r="P6760">
            <v>23826</v>
          </cell>
          <cell r="Q6760">
            <v>23557</v>
          </cell>
          <cell r="R6760">
            <v>23685</v>
          </cell>
          <cell r="S6760">
            <v>24025</v>
          </cell>
          <cell r="T6760">
            <v>25554</v>
          </cell>
          <cell r="U6760">
            <v>26122</v>
          </cell>
          <cell r="V6760">
            <v>25805</v>
          </cell>
          <cell r="W6760">
            <v>25249</v>
          </cell>
          <cell r="X6760">
            <v>24341</v>
          </cell>
          <cell r="Y6760">
            <v>22705</v>
          </cell>
          <cell r="Z6760">
            <v>21070</v>
          </cell>
          <cell r="AA6760">
            <v>0</v>
          </cell>
        </row>
        <row r="6780">
          <cell r="B6780">
            <v>37595</v>
          </cell>
          <cell r="C6780">
            <v>20212</v>
          </cell>
          <cell r="D6780">
            <v>19814</v>
          </cell>
          <cell r="E6780">
            <v>19675</v>
          </cell>
          <cell r="F6780">
            <v>19768</v>
          </cell>
          <cell r="G6780">
            <v>20201</v>
          </cell>
          <cell r="H6780">
            <v>21501</v>
          </cell>
          <cell r="I6780">
            <v>23761</v>
          </cell>
          <cell r="J6780">
            <v>24911</v>
          </cell>
          <cell r="K6780">
            <v>24823</v>
          </cell>
          <cell r="L6780">
            <v>24706</v>
          </cell>
          <cell r="M6780">
            <v>24507</v>
          </cell>
          <cell r="N6780">
            <v>24105</v>
          </cell>
          <cell r="O6780">
            <v>23668</v>
          </cell>
          <cell r="P6780">
            <v>23326</v>
          </cell>
          <cell r="Q6780">
            <v>22968</v>
          </cell>
          <cell r="R6780">
            <v>22834</v>
          </cell>
          <cell r="S6780">
            <v>23282</v>
          </cell>
          <cell r="T6780">
            <v>25082</v>
          </cell>
          <cell r="U6780">
            <v>25961</v>
          </cell>
          <cell r="V6780">
            <v>25800</v>
          </cell>
          <cell r="W6780">
            <v>25630</v>
          </cell>
          <cell r="X6780">
            <v>24932</v>
          </cell>
          <cell r="Y6780">
            <v>23466</v>
          </cell>
          <cell r="Z6780">
            <v>21915</v>
          </cell>
          <cell r="AA6780">
            <v>0</v>
          </cell>
        </row>
        <row r="6800">
          <cell r="B6800">
            <v>37596</v>
          </cell>
          <cell r="C6800">
            <v>21054</v>
          </cell>
          <cell r="D6800">
            <v>20705</v>
          </cell>
          <cell r="E6800">
            <v>20543</v>
          </cell>
          <cell r="F6800">
            <v>20665</v>
          </cell>
          <cell r="G6800">
            <v>21094</v>
          </cell>
          <cell r="H6800">
            <v>22435</v>
          </cell>
          <cell r="I6800">
            <v>24745</v>
          </cell>
          <cell r="J6800">
            <v>25778</v>
          </cell>
          <cell r="K6800">
            <v>25306</v>
          </cell>
          <cell r="L6800">
            <v>24767</v>
          </cell>
          <cell r="M6800">
            <v>24041</v>
          </cell>
          <cell r="N6800">
            <v>23238</v>
          </cell>
          <cell r="O6800">
            <v>22493</v>
          </cell>
          <cell r="P6800">
            <v>21949</v>
          </cell>
          <cell r="Q6800">
            <v>21403</v>
          </cell>
          <cell r="R6800">
            <v>21108</v>
          </cell>
          <cell r="S6800">
            <v>21449</v>
          </cell>
          <cell r="T6800">
            <v>23382</v>
          </cell>
          <cell r="U6800">
            <v>24128</v>
          </cell>
          <cell r="V6800">
            <v>23862</v>
          </cell>
          <cell r="W6800">
            <v>23704</v>
          </cell>
          <cell r="X6800">
            <v>23250</v>
          </cell>
          <cell r="Y6800">
            <v>22290</v>
          </cell>
          <cell r="Z6800">
            <v>21035</v>
          </cell>
          <cell r="AA6800">
            <v>0</v>
          </cell>
        </row>
        <row r="6820">
          <cell r="B6820">
            <v>37597</v>
          </cell>
          <cell r="C6820">
            <v>20066</v>
          </cell>
          <cell r="D6820">
            <v>19471</v>
          </cell>
          <cell r="E6820">
            <v>19264</v>
          </cell>
          <cell r="F6820">
            <v>19275</v>
          </cell>
          <cell r="G6820">
            <v>19411</v>
          </cell>
          <cell r="H6820">
            <v>20012</v>
          </cell>
          <cell r="I6820">
            <v>20924</v>
          </cell>
          <cell r="J6820">
            <v>21761</v>
          </cell>
          <cell r="K6820">
            <v>22262</v>
          </cell>
          <cell r="L6820">
            <v>22069</v>
          </cell>
          <cell r="M6820">
            <v>21692</v>
          </cell>
          <cell r="N6820">
            <v>20873</v>
          </cell>
          <cell r="O6820">
            <v>20108</v>
          </cell>
          <cell r="P6820">
            <v>19370</v>
          </cell>
          <cell r="Q6820">
            <v>18870</v>
          </cell>
          <cell r="R6820">
            <v>18689</v>
          </cell>
          <cell r="S6820">
            <v>19184</v>
          </cell>
          <cell r="T6820">
            <v>21142</v>
          </cell>
          <cell r="U6820">
            <v>21876</v>
          </cell>
          <cell r="V6820">
            <v>21798</v>
          </cell>
          <cell r="W6820">
            <v>21636</v>
          </cell>
          <cell r="X6820">
            <v>21284</v>
          </cell>
          <cell r="Y6820">
            <v>20461</v>
          </cell>
          <cell r="Z6820">
            <v>19248</v>
          </cell>
          <cell r="AA6820">
            <v>0</v>
          </cell>
        </row>
        <row r="6840">
          <cell r="B6840">
            <v>37598</v>
          </cell>
          <cell r="C6840">
            <v>18326</v>
          </cell>
          <cell r="D6840">
            <v>17829</v>
          </cell>
          <cell r="E6840">
            <v>17578</v>
          </cell>
          <cell r="F6840">
            <v>17505</v>
          </cell>
          <cell r="G6840">
            <v>17599</v>
          </cell>
          <cell r="H6840">
            <v>17966</v>
          </cell>
          <cell r="I6840">
            <v>18589</v>
          </cell>
          <cell r="J6840">
            <v>19428</v>
          </cell>
          <cell r="K6840">
            <v>20197</v>
          </cell>
          <cell r="L6840">
            <v>20492</v>
          </cell>
          <cell r="M6840">
            <v>20251</v>
          </cell>
          <cell r="N6840">
            <v>19977</v>
          </cell>
          <cell r="O6840">
            <v>19807</v>
          </cell>
          <cell r="P6840">
            <v>19533</v>
          </cell>
          <cell r="Q6840">
            <v>19236</v>
          </cell>
          <cell r="R6840">
            <v>19299</v>
          </cell>
          <cell r="S6840">
            <v>19966</v>
          </cell>
          <cell r="T6840">
            <v>21835</v>
          </cell>
          <cell r="U6840">
            <v>22595</v>
          </cell>
          <cell r="V6840">
            <v>22561</v>
          </cell>
          <cell r="W6840">
            <v>22351</v>
          </cell>
          <cell r="X6840">
            <v>21722</v>
          </cell>
          <cell r="Y6840">
            <v>20496</v>
          </cell>
          <cell r="Z6840">
            <v>18931</v>
          </cell>
          <cell r="AA6840">
            <v>0</v>
          </cell>
        </row>
        <row r="6860">
          <cell r="B6860">
            <v>37599</v>
          </cell>
          <cell r="C6860">
            <v>18147</v>
          </cell>
          <cell r="D6860">
            <v>17761</v>
          </cell>
          <cell r="E6860">
            <v>17713</v>
          </cell>
          <cell r="F6860">
            <v>17821</v>
          </cell>
          <cell r="G6860">
            <v>18281</v>
          </cell>
          <cell r="H6860">
            <v>19644</v>
          </cell>
          <cell r="I6860">
            <v>22017</v>
          </cell>
          <cell r="J6860">
            <v>23471</v>
          </cell>
          <cell r="K6860">
            <v>23346</v>
          </cell>
          <cell r="L6860">
            <v>23289</v>
          </cell>
          <cell r="M6860">
            <v>23051</v>
          </cell>
          <cell r="N6860">
            <v>22791</v>
          </cell>
          <cell r="O6860">
            <v>22455</v>
          </cell>
          <cell r="P6860">
            <v>22342</v>
          </cell>
          <cell r="Q6860">
            <v>22000</v>
          </cell>
          <cell r="R6860">
            <v>21945</v>
          </cell>
          <cell r="S6860">
            <v>22419</v>
          </cell>
          <cell r="T6860">
            <v>23993</v>
          </cell>
          <cell r="U6860">
            <v>24660</v>
          </cell>
          <cell r="V6860">
            <v>24414</v>
          </cell>
          <cell r="W6860">
            <v>24093</v>
          </cell>
          <cell r="X6860">
            <v>23286</v>
          </cell>
          <cell r="Y6860">
            <v>21653</v>
          </cell>
          <cell r="Z6860">
            <v>19926</v>
          </cell>
          <cell r="AA6860">
            <v>0</v>
          </cell>
        </row>
        <row r="6880">
          <cell r="B6880">
            <v>37600</v>
          </cell>
          <cell r="C6880">
            <v>18979</v>
          </cell>
          <cell r="D6880">
            <v>18502</v>
          </cell>
          <cell r="E6880">
            <v>18294</v>
          </cell>
          <cell r="F6880">
            <v>18344</v>
          </cell>
          <cell r="G6880">
            <v>18721</v>
          </cell>
          <cell r="H6880">
            <v>20023</v>
          </cell>
          <cell r="I6880">
            <v>22371</v>
          </cell>
          <cell r="J6880">
            <v>23647</v>
          </cell>
          <cell r="K6880">
            <v>23438</v>
          </cell>
          <cell r="L6880">
            <v>23230</v>
          </cell>
          <cell r="M6880">
            <v>22953</v>
          </cell>
          <cell r="N6880">
            <v>22451</v>
          </cell>
          <cell r="O6880">
            <v>22117</v>
          </cell>
          <cell r="P6880">
            <v>21909</v>
          </cell>
          <cell r="Q6880">
            <v>21520</v>
          </cell>
          <cell r="R6880">
            <v>21451</v>
          </cell>
          <cell r="S6880">
            <v>21928</v>
          </cell>
          <cell r="T6880">
            <v>23606</v>
          </cell>
          <cell r="U6880">
            <v>24275</v>
          </cell>
          <cell r="V6880">
            <v>24118</v>
          </cell>
          <cell r="W6880">
            <v>23850</v>
          </cell>
          <cell r="X6880">
            <v>23076</v>
          </cell>
          <cell r="Y6880">
            <v>21538</v>
          </cell>
          <cell r="Z6880">
            <v>19885</v>
          </cell>
          <cell r="AA6880">
            <v>0</v>
          </cell>
        </row>
        <row r="6900">
          <cell r="B6900">
            <v>37601</v>
          </cell>
          <cell r="C6900">
            <v>18909</v>
          </cell>
          <cell r="D6900">
            <v>18552</v>
          </cell>
          <cell r="E6900">
            <v>18367</v>
          </cell>
          <cell r="F6900">
            <v>18450</v>
          </cell>
          <cell r="G6900">
            <v>18806</v>
          </cell>
          <cell r="H6900">
            <v>20127</v>
          </cell>
          <cell r="I6900">
            <v>22523</v>
          </cell>
          <cell r="J6900">
            <v>23747</v>
          </cell>
          <cell r="K6900">
            <v>23513</v>
          </cell>
          <cell r="L6900">
            <v>23293</v>
          </cell>
          <cell r="M6900">
            <v>22961</v>
          </cell>
          <cell r="N6900">
            <v>22681</v>
          </cell>
          <cell r="O6900">
            <v>22300</v>
          </cell>
          <cell r="P6900">
            <v>22050</v>
          </cell>
          <cell r="Q6900">
            <v>21797</v>
          </cell>
          <cell r="R6900">
            <v>21714</v>
          </cell>
          <cell r="S6900">
            <v>22271</v>
          </cell>
          <cell r="T6900">
            <v>23798</v>
          </cell>
          <cell r="U6900">
            <v>24493</v>
          </cell>
          <cell r="V6900">
            <v>24229</v>
          </cell>
          <cell r="W6900">
            <v>23893</v>
          </cell>
          <cell r="X6900">
            <v>23094</v>
          </cell>
          <cell r="Y6900">
            <v>21536</v>
          </cell>
          <cell r="Z6900">
            <v>19689</v>
          </cell>
          <cell r="AA6900">
            <v>0</v>
          </cell>
        </row>
        <row r="6920">
          <cell r="B6920">
            <v>37602</v>
          </cell>
          <cell r="C6920">
            <v>18666</v>
          </cell>
          <cell r="D6920">
            <v>18146</v>
          </cell>
          <cell r="E6920">
            <v>17853</v>
          </cell>
          <cell r="F6920">
            <v>17848</v>
          </cell>
          <cell r="G6920">
            <v>18217</v>
          </cell>
          <cell r="H6920">
            <v>19462</v>
          </cell>
          <cell r="I6920">
            <v>21796</v>
          </cell>
          <cell r="J6920">
            <v>23059</v>
          </cell>
          <cell r="K6920">
            <v>22872</v>
          </cell>
          <cell r="L6920">
            <v>22787</v>
          </cell>
          <cell r="M6920">
            <v>22706</v>
          </cell>
          <cell r="N6920">
            <v>22439</v>
          </cell>
          <cell r="O6920">
            <v>22114</v>
          </cell>
          <cell r="P6920">
            <v>22056</v>
          </cell>
          <cell r="Q6920">
            <v>21888</v>
          </cell>
          <cell r="R6920">
            <v>21859</v>
          </cell>
          <cell r="S6920">
            <v>22349</v>
          </cell>
          <cell r="T6920">
            <v>23654</v>
          </cell>
          <cell r="U6920">
            <v>24118</v>
          </cell>
          <cell r="V6920">
            <v>23807</v>
          </cell>
          <cell r="W6920">
            <v>23482</v>
          </cell>
          <cell r="X6920">
            <v>22788</v>
          </cell>
          <cell r="Y6920">
            <v>21263</v>
          </cell>
          <cell r="Z6920">
            <v>19595</v>
          </cell>
          <cell r="AA6920">
            <v>0</v>
          </cell>
        </row>
        <row r="6940">
          <cell r="B6940">
            <v>37603</v>
          </cell>
          <cell r="C6940">
            <v>18529</v>
          </cell>
          <cell r="D6940">
            <v>18005</v>
          </cell>
          <cell r="E6940">
            <v>17790</v>
          </cell>
          <cell r="F6940">
            <v>17770</v>
          </cell>
          <cell r="G6940">
            <v>18196</v>
          </cell>
          <cell r="H6940">
            <v>19482</v>
          </cell>
          <cell r="I6940">
            <v>21856</v>
          </cell>
          <cell r="J6940">
            <v>23266</v>
          </cell>
          <cell r="K6940">
            <v>23082</v>
          </cell>
          <cell r="L6940">
            <v>22931</v>
          </cell>
          <cell r="M6940">
            <v>22700</v>
          </cell>
          <cell r="N6940">
            <v>22287</v>
          </cell>
          <cell r="O6940">
            <v>21823</v>
          </cell>
          <cell r="P6940">
            <v>21569</v>
          </cell>
          <cell r="Q6940">
            <v>21167</v>
          </cell>
          <cell r="R6940">
            <v>20891</v>
          </cell>
          <cell r="S6940">
            <v>21159</v>
          </cell>
          <cell r="T6940">
            <v>22628</v>
          </cell>
          <cell r="U6940">
            <v>23357</v>
          </cell>
          <cell r="V6940">
            <v>23021</v>
          </cell>
          <cell r="W6940">
            <v>22772</v>
          </cell>
          <cell r="X6940">
            <v>22372</v>
          </cell>
          <cell r="Y6940">
            <v>21420</v>
          </cell>
          <cell r="Z6940">
            <v>20045</v>
          </cell>
          <cell r="AA6940">
            <v>0</v>
          </cell>
        </row>
        <row r="6960">
          <cell r="B6960">
            <v>37604</v>
          </cell>
          <cell r="C6960">
            <v>19138</v>
          </cell>
          <cell r="D6960">
            <v>18640</v>
          </cell>
          <cell r="E6960">
            <v>18466</v>
          </cell>
          <cell r="F6960">
            <v>18441</v>
          </cell>
          <cell r="G6960">
            <v>18716</v>
          </cell>
          <cell r="H6960">
            <v>19374</v>
          </cell>
          <cell r="I6960">
            <v>20382</v>
          </cell>
          <cell r="J6960">
            <v>21307</v>
          </cell>
          <cell r="K6960">
            <v>21761</v>
          </cell>
          <cell r="L6960">
            <v>21537</v>
          </cell>
          <cell r="M6960">
            <v>20969</v>
          </cell>
          <cell r="N6960">
            <v>20213</v>
          </cell>
          <cell r="O6960">
            <v>19393</v>
          </cell>
          <cell r="P6960">
            <v>18731</v>
          </cell>
          <cell r="Q6960">
            <v>18226</v>
          </cell>
          <cell r="R6960">
            <v>17976</v>
          </cell>
          <cell r="S6960">
            <v>18331</v>
          </cell>
          <cell r="T6960">
            <v>20220</v>
          </cell>
          <cell r="U6960">
            <v>21217</v>
          </cell>
          <cell r="V6960">
            <v>21101</v>
          </cell>
          <cell r="W6960">
            <v>20983</v>
          </cell>
          <cell r="X6960">
            <v>20737</v>
          </cell>
          <cell r="Y6960">
            <v>19974</v>
          </cell>
          <cell r="Z6960">
            <v>18866</v>
          </cell>
          <cell r="AA6960">
            <v>0</v>
          </cell>
        </row>
        <row r="6980">
          <cell r="B6980">
            <v>37605</v>
          </cell>
          <cell r="C6980">
            <v>17952</v>
          </cell>
          <cell r="D6980">
            <v>17451</v>
          </cell>
          <cell r="E6980">
            <v>17276</v>
          </cell>
          <cell r="F6980">
            <v>17260</v>
          </cell>
          <cell r="G6980">
            <v>17458</v>
          </cell>
          <cell r="H6980">
            <v>17852</v>
          </cell>
          <cell r="I6980">
            <v>18691</v>
          </cell>
          <cell r="J6980">
            <v>19493</v>
          </cell>
          <cell r="K6980">
            <v>19941</v>
          </cell>
          <cell r="L6980">
            <v>19746</v>
          </cell>
          <cell r="M6980">
            <v>19045</v>
          </cell>
          <cell r="N6980">
            <v>18449</v>
          </cell>
          <cell r="O6980">
            <v>18150</v>
          </cell>
          <cell r="P6980">
            <v>17711</v>
          </cell>
          <cell r="Q6980">
            <v>17432</v>
          </cell>
          <cell r="R6980">
            <v>17322</v>
          </cell>
          <cell r="S6980">
            <v>17642</v>
          </cell>
          <cell r="T6980">
            <v>19864</v>
          </cell>
          <cell r="U6980">
            <v>20997</v>
          </cell>
          <cell r="V6980">
            <v>21087</v>
          </cell>
          <cell r="W6980">
            <v>20992</v>
          </cell>
          <cell r="X6980">
            <v>20387</v>
          </cell>
          <cell r="Y6980">
            <v>19063</v>
          </cell>
          <cell r="Z6980">
            <v>17548</v>
          </cell>
          <cell r="AA6980">
            <v>0</v>
          </cell>
        </row>
        <row r="7000">
          <cell r="B7000">
            <v>37606</v>
          </cell>
          <cell r="C7000">
            <v>16594</v>
          </cell>
          <cell r="D7000">
            <v>16167</v>
          </cell>
          <cell r="E7000">
            <v>16065</v>
          </cell>
          <cell r="F7000">
            <v>16179</v>
          </cell>
          <cell r="G7000">
            <v>16582</v>
          </cell>
          <cell r="H7000">
            <v>17944</v>
          </cell>
          <cell r="I7000">
            <v>20351</v>
          </cell>
          <cell r="J7000">
            <v>21671</v>
          </cell>
          <cell r="K7000">
            <v>21540</v>
          </cell>
          <cell r="L7000">
            <v>21339</v>
          </cell>
          <cell r="M7000">
            <v>21178</v>
          </cell>
          <cell r="N7000">
            <v>20908</v>
          </cell>
          <cell r="O7000">
            <v>20553</v>
          </cell>
          <cell r="P7000">
            <v>20401</v>
          </cell>
          <cell r="Q7000">
            <v>20152</v>
          </cell>
          <cell r="R7000">
            <v>20012</v>
          </cell>
          <cell r="S7000">
            <v>20294</v>
          </cell>
          <cell r="T7000">
            <v>21846</v>
          </cell>
          <cell r="U7000">
            <v>22713</v>
          </cell>
          <cell r="V7000">
            <v>22496</v>
          </cell>
          <cell r="W7000">
            <v>22284</v>
          </cell>
          <cell r="X7000">
            <v>21567</v>
          </cell>
          <cell r="Y7000">
            <v>20034</v>
          </cell>
          <cell r="Z7000">
            <v>18273</v>
          </cell>
          <cell r="AA7000">
            <v>0</v>
          </cell>
        </row>
        <row r="7020">
          <cell r="B7020">
            <v>37607</v>
          </cell>
          <cell r="C7020">
            <v>17162</v>
          </cell>
          <cell r="D7020">
            <v>16663</v>
          </cell>
          <cell r="E7020">
            <v>16437</v>
          </cell>
          <cell r="F7020">
            <v>16420</v>
          </cell>
          <cell r="G7020">
            <v>16809</v>
          </cell>
          <cell r="H7020">
            <v>17952</v>
          </cell>
          <cell r="I7020">
            <v>20228</v>
          </cell>
          <cell r="J7020">
            <v>21585</v>
          </cell>
          <cell r="K7020">
            <v>21363</v>
          </cell>
          <cell r="L7020">
            <v>21248</v>
          </cell>
          <cell r="M7020">
            <v>21158</v>
          </cell>
          <cell r="N7020">
            <v>20874</v>
          </cell>
          <cell r="O7020">
            <v>20603</v>
          </cell>
          <cell r="P7020">
            <v>20482</v>
          </cell>
          <cell r="Q7020">
            <v>20236</v>
          </cell>
          <cell r="R7020">
            <v>20040</v>
          </cell>
          <cell r="S7020">
            <v>20285</v>
          </cell>
          <cell r="T7020">
            <v>21774</v>
          </cell>
          <cell r="U7020">
            <v>22501</v>
          </cell>
          <cell r="V7020">
            <v>22183</v>
          </cell>
          <cell r="W7020">
            <v>21821</v>
          </cell>
          <cell r="X7020">
            <v>21031</v>
          </cell>
          <cell r="Y7020">
            <v>19335</v>
          </cell>
          <cell r="Z7020">
            <v>17674</v>
          </cell>
          <cell r="AA7020">
            <v>0</v>
          </cell>
        </row>
        <row r="7040">
          <cell r="B7040">
            <v>37608</v>
          </cell>
          <cell r="C7040">
            <v>16871</v>
          </cell>
          <cell r="D7040">
            <v>16381</v>
          </cell>
          <cell r="E7040">
            <v>16113</v>
          </cell>
          <cell r="F7040">
            <v>15947</v>
          </cell>
          <cell r="G7040">
            <v>16245</v>
          </cell>
          <cell r="H7040">
            <v>17204</v>
          </cell>
          <cell r="I7040">
            <v>18948</v>
          </cell>
          <cell r="J7040">
            <v>20200</v>
          </cell>
          <cell r="K7040">
            <v>20232</v>
          </cell>
          <cell r="L7040">
            <v>20361</v>
          </cell>
          <cell r="M7040">
            <v>20407</v>
          </cell>
          <cell r="N7040">
            <v>20343</v>
          </cell>
          <cell r="O7040">
            <v>20251</v>
          </cell>
          <cell r="P7040">
            <v>20009</v>
          </cell>
          <cell r="Q7040">
            <v>20103</v>
          </cell>
          <cell r="R7040">
            <v>19999</v>
          </cell>
          <cell r="S7040">
            <v>20223</v>
          </cell>
          <cell r="T7040">
            <v>21648</v>
          </cell>
          <cell r="U7040">
            <v>22314</v>
          </cell>
          <cell r="V7040">
            <v>22269</v>
          </cell>
          <cell r="W7040">
            <v>22056</v>
          </cell>
          <cell r="X7040">
            <v>21222</v>
          </cell>
          <cell r="Y7040">
            <v>19913</v>
          </cell>
          <cell r="Z7040">
            <v>18218</v>
          </cell>
          <cell r="AA7040">
            <v>0</v>
          </cell>
        </row>
        <row r="7060">
          <cell r="B7060">
            <v>37609</v>
          </cell>
          <cell r="C7060">
            <v>17179</v>
          </cell>
          <cell r="D7060">
            <v>16642</v>
          </cell>
          <cell r="E7060">
            <v>16402</v>
          </cell>
          <cell r="F7060">
            <v>16380</v>
          </cell>
          <cell r="G7060">
            <v>16788</v>
          </cell>
          <cell r="H7060">
            <v>17994</v>
          </cell>
          <cell r="I7060">
            <v>20323</v>
          </cell>
          <cell r="J7060">
            <v>21823</v>
          </cell>
          <cell r="K7060">
            <v>21788</v>
          </cell>
          <cell r="L7060">
            <v>21718</v>
          </cell>
          <cell r="M7060">
            <v>21582</v>
          </cell>
          <cell r="N7060">
            <v>21212</v>
          </cell>
          <cell r="O7060">
            <v>20901</v>
          </cell>
          <cell r="P7060">
            <v>20679</v>
          </cell>
          <cell r="Q7060">
            <v>20375</v>
          </cell>
          <cell r="R7060">
            <v>20223</v>
          </cell>
          <cell r="S7060">
            <v>20449</v>
          </cell>
          <cell r="T7060">
            <v>22097</v>
          </cell>
          <cell r="U7060">
            <v>23210</v>
          </cell>
          <cell r="V7060">
            <v>23198</v>
          </cell>
          <cell r="W7060">
            <v>23024</v>
          </cell>
          <cell r="X7060">
            <v>22577</v>
          </cell>
          <cell r="Y7060">
            <v>21190</v>
          </cell>
          <cell r="Z7060">
            <v>19535</v>
          </cell>
          <cell r="AA7060">
            <v>0</v>
          </cell>
        </row>
        <row r="7080">
          <cell r="B7080">
            <v>37610</v>
          </cell>
          <cell r="C7080">
            <v>18589</v>
          </cell>
          <cell r="D7080">
            <v>18101</v>
          </cell>
          <cell r="E7080">
            <v>17918</v>
          </cell>
          <cell r="F7080">
            <v>17985</v>
          </cell>
          <cell r="G7080">
            <v>18497</v>
          </cell>
          <cell r="H7080">
            <v>19860</v>
          </cell>
          <cell r="I7080">
            <v>22228</v>
          </cell>
          <cell r="J7080">
            <v>23556</v>
          </cell>
          <cell r="K7080">
            <v>23236</v>
          </cell>
          <cell r="L7080">
            <v>22828</v>
          </cell>
          <cell r="M7080">
            <v>22316</v>
          </cell>
          <cell r="N7080">
            <v>21671</v>
          </cell>
          <cell r="O7080">
            <v>21066</v>
          </cell>
          <cell r="P7080">
            <v>20664</v>
          </cell>
          <cell r="Q7080">
            <v>20234</v>
          </cell>
          <cell r="R7080">
            <v>19877</v>
          </cell>
          <cell r="S7080">
            <v>19997</v>
          </cell>
          <cell r="T7080">
            <v>21646</v>
          </cell>
          <cell r="U7080">
            <v>22677</v>
          </cell>
          <cell r="V7080">
            <v>22628</v>
          </cell>
          <cell r="W7080">
            <v>22465</v>
          </cell>
          <cell r="X7080">
            <v>22083</v>
          </cell>
          <cell r="Y7080">
            <v>21136</v>
          </cell>
          <cell r="Z7080">
            <v>19832</v>
          </cell>
          <cell r="AA7080">
            <v>0</v>
          </cell>
        </row>
        <row r="7100">
          <cell r="B7100">
            <v>37611</v>
          </cell>
          <cell r="C7100">
            <v>18903</v>
          </cell>
          <cell r="D7100">
            <v>18320</v>
          </cell>
          <cell r="E7100">
            <v>18115</v>
          </cell>
          <cell r="F7100">
            <v>18051</v>
          </cell>
          <cell r="G7100">
            <v>18219</v>
          </cell>
          <cell r="H7100">
            <v>18744</v>
          </cell>
          <cell r="I7100">
            <v>19664</v>
          </cell>
          <cell r="J7100">
            <v>20543</v>
          </cell>
          <cell r="K7100">
            <v>20988</v>
          </cell>
          <cell r="L7100">
            <v>20989</v>
          </cell>
          <cell r="M7100">
            <v>20593</v>
          </cell>
          <cell r="N7100">
            <v>20027</v>
          </cell>
          <cell r="O7100">
            <v>19299</v>
          </cell>
          <cell r="P7100">
            <v>18807</v>
          </cell>
          <cell r="Q7100">
            <v>18338</v>
          </cell>
          <cell r="R7100">
            <v>18224</v>
          </cell>
          <cell r="S7100">
            <v>18605</v>
          </cell>
          <cell r="T7100">
            <v>20304</v>
          </cell>
          <cell r="U7100">
            <v>21228</v>
          </cell>
          <cell r="V7100">
            <v>21155</v>
          </cell>
          <cell r="W7100">
            <v>21014</v>
          </cell>
          <cell r="X7100">
            <v>20697</v>
          </cell>
          <cell r="Y7100">
            <v>19874</v>
          </cell>
          <cell r="Z7100">
            <v>18736</v>
          </cell>
          <cell r="AA7100">
            <v>0</v>
          </cell>
        </row>
        <row r="7120">
          <cell r="B7120">
            <v>37612</v>
          </cell>
          <cell r="C7120">
            <v>17829</v>
          </cell>
          <cell r="D7120">
            <v>17374</v>
          </cell>
          <cell r="E7120">
            <v>17207</v>
          </cell>
          <cell r="F7120">
            <v>17238</v>
          </cell>
          <cell r="G7120">
            <v>17468</v>
          </cell>
          <cell r="H7120">
            <v>17991</v>
          </cell>
          <cell r="I7120">
            <v>18888</v>
          </cell>
          <cell r="J7120">
            <v>19814</v>
          </cell>
          <cell r="K7120">
            <v>20451</v>
          </cell>
          <cell r="L7120">
            <v>20339</v>
          </cell>
          <cell r="M7120">
            <v>19764</v>
          </cell>
          <cell r="N7120">
            <v>19168</v>
          </cell>
          <cell r="O7120">
            <v>18782</v>
          </cell>
          <cell r="P7120">
            <v>18434</v>
          </cell>
          <cell r="Q7120">
            <v>18139</v>
          </cell>
          <cell r="R7120">
            <v>18104</v>
          </cell>
          <cell r="S7120">
            <v>18684</v>
          </cell>
          <cell r="T7120">
            <v>20722</v>
          </cell>
          <cell r="U7120">
            <v>21681</v>
          </cell>
          <cell r="V7120">
            <v>21688</v>
          </cell>
          <cell r="W7120">
            <v>21634</v>
          </cell>
          <cell r="X7120">
            <v>21148</v>
          </cell>
          <cell r="Y7120">
            <v>20094</v>
          </cell>
          <cell r="Z7120">
            <v>18695</v>
          </cell>
          <cell r="AA7120">
            <v>0</v>
          </cell>
        </row>
        <row r="7140">
          <cell r="B7140">
            <v>37613</v>
          </cell>
          <cell r="C7140">
            <v>17712</v>
          </cell>
          <cell r="D7140">
            <v>17193</v>
          </cell>
          <cell r="E7140">
            <v>17042</v>
          </cell>
          <cell r="F7140">
            <v>17077</v>
          </cell>
          <cell r="G7140">
            <v>17346</v>
          </cell>
          <cell r="H7140">
            <v>18371</v>
          </cell>
          <cell r="I7140">
            <v>20015</v>
          </cell>
          <cell r="J7140">
            <v>21502</v>
          </cell>
          <cell r="K7140">
            <v>22235</v>
          </cell>
          <cell r="L7140">
            <v>22834</v>
          </cell>
          <cell r="M7140">
            <v>23210</v>
          </cell>
          <cell r="N7140">
            <v>23246</v>
          </cell>
          <cell r="O7140">
            <v>23098</v>
          </cell>
          <cell r="P7140">
            <v>22970</v>
          </cell>
          <cell r="Q7140">
            <v>22656</v>
          </cell>
          <cell r="R7140">
            <v>22593</v>
          </cell>
          <cell r="S7140">
            <v>22753</v>
          </cell>
          <cell r="T7140">
            <v>23930</v>
          </cell>
          <cell r="U7140">
            <v>24365</v>
          </cell>
          <cell r="V7140">
            <v>24041</v>
          </cell>
          <cell r="W7140">
            <v>23680</v>
          </cell>
          <cell r="X7140">
            <v>23012</v>
          </cell>
          <cell r="Y7140">
            <v>21720</v>
          </cell>
          <cell r="Z7140">
            <v>20311</v>
          </cell>
          <cell r="AA7140">
            <v>0</v>
          </cell>
        </row>
        <row r="7160">
          <cell r="B7160">
            <v>37614</v>
          </cell>
          <cell r="C7160">
            <v>19110</v>
          </cell>
          <cell r="D7160">
            <v>18533</v>
          </cell>
          <cell r="E7160">
            <v>18278</v>
          </cell>
          <cell r="F7160">
            <v>18197</v>
          </cell>
          <cell r="G7160">
            <v>18454</v>
          </cell>
          <cell r="H7160">
            <v>19172</v>
          </cell>
          <cell r="I7160">
            <v>20232</v>
          </cell>
          <cell r="J7160">
            <v>21298</v>
          </cell>
          <cell r="K7160">
            <v>22086</v>
          </cell>
          <cell r="L7160">
            <v>22742</v>
          </cell>
          <cell r="M7160">
            <v>22980</v>
          </cell>
          <cell r="N7160">
            <v>22738</v>
          </cell>
          <cell r="O7160">
            <v>22180</v>
          </cell>
          <cell r="P7160">
            <v>21738</v>
          </cell>
          <cell r="Q7160">
            <v>21422</v>
          </cell>
          <cell r="R7160">
            <v>21284</v>
          </cell>
          <cell r="S7160">
            <v>21513</v>
          </cell>
          <cell r="T7160">
            <v>22602</v>
          </cell>
          <cell r="U7160">
            <v>23004</v>
          </cell>
          <cell r="V7160">
            <v>22678</v>
          </cell>
          <cell r="W7160">
            <v>22515</v>
          </cell>
          <cell r="X7160">
            <v>22368</v>
          </cell>
          <cell r="Y7160">
            <v>21783</v>
          </cell>
          <cell r="Z7160">
            <v>20830</v>
          </cell>
          <cell r="AA7160">
            <v>0</v>
          </cell>
        </row>
        <row r="7180">
          <cell r="B7180">
            <v>37615</v>
          </cell>
          <cell r="C7180">
            <v>19991</v>
          </cell>
          <cell r="D7180">
            <v>19451</v>
          </cell>
          <cell r="E7180">
            <v>19201</v>
          </cell>
          <cell r="F7180">
            <v>19212</v>
          </cell>
          <cell r="G7180">
            <v>19395</v>
          </cell>
          <cell r="H7180">
            <v>19908</v>
          </cell>
          <cell r="I7180">
            <v>20732</v>
          </cell>
          <cell r="J7180">
            <v>21491</v>
          </cell>
          <cell r="K7180">
            <v>21565</v>
          </cell>
          <cell r="L7180">
            <v>21549</v>
          </cell>
          <cell r="M7180">
            <v>20945</v>
          </cell>
          <cell r="N7180">
            <v>20053</v>
          </cell>
          <cell r="O7180">
            <v>18906</v>
          </cell>
          <cell r="P7180">
            <v>17821</v>
          </cell>
          <cell r="Q7180">
            <v>17130</v>
          </cell>
          <cell r="R7180">
            <v>16902</v>
          </cell>
          <cell r="S7180">
            <v>17303</v>
          </cell>
          <cell r="T7180">
            <v>19309</v>
          </cell>
          <cell r="U7180">
            <v>20868</v>
          </cell>
          <cell r="V7180">
            <v>21371</v>
          </cell>
          <cell r="W7180">
            <v>21530</v>
          </cell>
          <cell r="X7180">
            <v>21364</v>
          </cell>
          <cell r="Y7180">
            <v>20602</v>
          </cell>
          <cell r="Z7180">
            <v>19576</v>
          </cell>
          <cell r="AA7180">
            <v>0</v>
          </cell>
        </row>
        <row r="7200">
          <cell r="B7200">
            <v>37616</v>
          </cell>
          <cell r="C7200">
            <v>18955</v>
          </cell>
          <cell r="D7200">
            <v>18641</v>
          </cell>
          <cell r="E7200">
            <v>18638</v>
          </cell>
          <cell r="F7200">
            <v>18690</v>
          </cell>
          <cell r="G7200">
            <v>19066</v>
          </cell>
          <cell r="H7200">
            <v>19986</v>
          </cell>
          <cell r="I7200">
            <v>21606</v>
          </cell>
          <cell r="J7200">
            <v>22720</v>
          </cell>
          <cell r="K7200">
            <v>23113</v>
          </cell>
          <cell r="L7200">
            <v>23455</v>
          </cell>
          <cell r="M7200">
            <v>23243</v>
          </cell>
          <cell r="N7200">
            <v>22793</v>
          </cell>
          <cell r="O7200">
            <v>22202</v>
          </cell>
          <cell r="P7200">
            <v>21796</v>
          </cell>
          <cell r="Q7200">
            <v>21337</v>
          </cell>
          <cell r="R7200">
            <v>21121</v>
          </cell>
          <cell r="S7200">
            <v>21407</v>
          </cell>
          <cell r="T7200">
            <v>22846</v>
          </cell>
          <cell r="U7200">
            <v>23787</v>
          </cell>
          <cell r="V7200">
            <v>23500</v>
          </cell>
          <cell r="W7200">
            <v>23167</v>
          </cell>
          <cell r="X7200">
            <v>22463</v>
          </cell>
          <cell r="Y7200">
            <v>21290</v>
          </cell>
          <cell r="Z7200">
            <v>19946</v>
          </cell>
          <cell r="AA7200">
            <v>0</v>
          </cell>
        </row>
        <row r="7220">
          <cell r="B7220">
            <v>37617</v>
          </cell>
          <cell r="C7220">
            <v>19035</v>
          </cell>
          <cell r="D7220">
            <v>18421</v>
          </cell>
          <cell r="E7220">
            <v>18265</v>
          </cell>
          <cell r="F7220">
            <v>18380</v>
          </cell>
          <cell r="G7220">
            <v>18742</v>
          </cell>
          <cell r="H7220">
            <v>19484</v>
          </cell>
          <cell r="I7220">
            <v>21129</v>
          </cell>
          <cell r="J7220">
            <v>22335</v>
          </cell>
          <cell r="K7220">
            <v>22828</v>
          </cell>
          <cell r="L7220">
            <v>22920</v>
          </cell>
          <cell r="M7220">
            <v>22657</v>
          </cell>
          <cell r="N7220">
            <v>22126</v>
          </cell>
          <cell r="O7220">
            <v>21381</v>
          </cell>
          <cell r="P7220">
            <v>20751</v>
          </cell>
          <cell r="Q7220">
            <v>20218</v>
          </cell>
          <cell r="R7220">
            <v>19879</v>
          </cell>
          <cell r="S7220">
            <v>19994</v>
          </cell>
          <cell r="T7220">
            <v>21548</v>
          </cell>
          <cell r="U7220">
            <v>22651</v>
          </cell>
          <cell r="V7220">
            <v>22588</v>
          </cell>
          <cell r="W7220">
            <v>22375</v>
          </cell>
          <cell r="X7220">
            <v>21815</v>
          </cell>
          <cell r="Y7220">
            <v>21289</v>
          </cell>
          <cell r="Z7220">
            <v>19994</v>
          </cell>
          <cell r="AA7220">
            <v>0</v>
          </cell>
        </row>
        <row r="7240">
          <cell r="B7240">
            <v>37618</v>
          </cell>
          <cell r="C7240">
            <v>19159</v>
          </cell>
          <cell r="D7240">
            <v>18750</v>
          </cell>
          <cell r="E7240">
            <v>18564</v>
          </cell>
          <cell r="F7240">
            <v>18555</v>
          </cell>
          <cell r="G7240">
            <v>18766</v>
          </cell>
          <cell r="H7240">
            <v>19280</v>
          </cell>
          <cell r="I7240">
            <v>20098</v>
          </cell>
          <cell r="J7240">
            <v>20799</v>
          </cell>
          <cell r="K7240">
            <v>21242</v>
          </cell>
          <cell r="L7240">
            <v>21341</v>
          </cell>
          <cell r="M7240">
            <v>21043</v>
          </cell>
          <cell r="N7240">
            <v>20361</v>
          </cell>
          <cell r="O7240">
            <v>19440</v>
          </cell>
          <cell r="P7240">
            <v>18740</v>
          </cell>
          <cell r="Q7240">
            <v>18158</v>
          </cell>
          <cell r="R7240">
            <v>17874</v>
          </cell>
          <cell r="S7240">
            <v>18141</v>
          </cell>
          <cell r="T7240">
            <v>19647</v>
          </cell>
          <cell r="U7240">
            <v>20718</v>
          </cell>
          <cell r="V7240">
            <v>20938</v>
          </cell>
          <cell r="W7240">
            <v>20660</v>
          </cell>
          <cell r="X7240">
            <v>20233</v>
          </cell>
          <cell r="Y7240">
            <v>19354</v>
          </cell>
          <cell r="Z7240">
            <v>18330</v>
          </cell>
          <cell r="AA7240">
            <v>0</v>
          </cell>
        </row>
        <row r="7260">
          <cell r="B7260">
            <v>37619</v>
          </cell>
          <cell r="C7260">
            <v>17477</v>
          </cell>
          <cell r="D7260">
            <v>16964</v>
          </cell>
          <cell r="E7260">
            <v>16762</v>
          </cell>
          <cell r="F7260">
            <v>16700</v>
          </cell>
          <cell r="G7260">
            <v>16841</v>
          </cell>
          <cell r="H7260">
            <v>17220</v>
          </cell>
          <cell r="I7260">
            <v>17898</v>
          </cell>
          <cell r="J7260">
            <v>18517</v>
          </cell>
          <cell r="K7260">
            <v>18965</v>
          </cell>
          <cell r="L7260">
            <v>19021</v>
          </cell>
          <cell r="M7260">
            <v>18734</v>
          </cell>
          <cell r="N7260">
            <v>18335</v>
          </cell>
          <cell r="O7260">
            <v>18109</v>
          </cell>
          <cell r="P7260">
            <v>17753</v>
          </cell>
          <cell r="Q7260">
            <v>17477</v>
          </cell>
          <cell r="R7260">
            <v>17488</v>
          </cell>
          <cell r="S7260">
            <v>17925</v>
          </cell>
          <cell r="T7260">
            <v>19598</v>
          </cell>
          <cell r="U7260">
            <v>20270</v>
          </cell>
          <cell r="V7260">
            <v>20061</v>
          </cell>
          <cell r="W7260">
            <v>19619</v>
          </cell>
          <cell r="X7260">
            <v>18952</v>
          </cell>
          <cell r="Y7260">
            <v>17857</v>
          </cell>
          <cell r="Z7260">
            <v>16541</v>
          </cell>
          <cell r="AA7260">
            <v>0</v>
          </cell>
        </row>
        <row r="7280">
          <cell r="B7280">
            <v>37620</v>
          </cell>
          <cell r="C7280">
            <v>15681</v>
          </cell>
          <cell r="D7280">
            <v>15184</v>
          </cell>
          <cell r="E7280">
            <v>14953</v>
          </cell>
          <cell r="F7280">
            <v>14902</v>
          </cell>
          <cell r="G7280">
            <v>15166</v>
          </cell>
          <cell r="H7280">
            <v>16053</v>
          </cell>
          <cell r="I7280">
            <v>17518</v>
          </cell>
          <cell r="J7280">
            <v>18850</v>
          </cell>
          <cell r="K7280">
            <v>19341</v>
          </cell>
          <cell r="L7280">
            <v>19816</v>
          </cell>
          <cell r="M7280">
            <v>20106</v>
          </cell>
          <cell r="N7280">
            <v>20115</v>
          </cell>
          <cell r="O7280">
            <v>19963</v>
          </cell>
          <cell r="P7280">
            <v>19864</v>
          </cell>
          <cell r="Q7280">
            <v>19676</v>
          </cell>
          <cell r="R7280">
            <v>19573</v>
          </cell>
          <cell r="S7280">
            <v>19775</v>
          </cell>
          <cell r="T7280">
            <v>20807</v>
          </cell>
          <cell r="U7280">
            <v>21539</v>
          </cell>
          <cell r="V7280">
            <v>21229</v>
          </cell>
          <cell r="W7280">
            <v>20892</v>
          </cell>
          <cell r="X7280">
            <v>20318</v>
          </cell>
          <cell r="Y7280">
            <v>19186</v>
          </cell>
          <cell r="Z7280">
            <v>17867</v>
          </cell>
          <cell r="AA7280">
            <v>0</v>
          </cell>
        </row>
        <row r="7300">
          <cell r="B7300">
            <v>37621</v>
          </cell>
          <cell r="C7300">
            <v>17249</v>
          </cell>
          <cell r="D7300">
            <v>16819</v>
          </cell>
          <cell r="E7300">
            <v>16631</v>
          </cell>
          <cell r="F7300">
            <v>16647</v>
          </cell>
          <cell r="G7300">
            <v>17012</v>
          </cell>
          <cell r="H7300">
            <v>17899</v>
          </cell>
          <cell r="I7300">
            <v>19452</v>
          </cell>
          <cell r="J7300">
            <v>20707</v>
          </cell>
          <cell r="K7300">
            <v>21128</v>
          </cell>
          <cell r="L7300">
            <v>21354</v>
          </cell>
          <cell r="M7300">
            <v>21376</v>
          </cell>
          <cell r="N7300">
            <v>21114</v>
          </cell>
          <cell r="O7300">
            <v>20655</v>
          </cell>
          <cell r="P7300">
            <v>20280</v>
          </cell>
          <cell r="Q7300">
            <v>19818</v>
          </cell>
          <cell r="R7300">
            <v>19473</v>
          </cell>
          <cell r="S7300">
            <v>19585</v>
          </cell>
          <cell r="T7300">
            <v>21027</v>
          </cell>
          <cell r="U7300">
            <v>21843</v>
          </cell>
          <cell r="V7300">
            <v>21299</v>
          </cell>
          <cell r="W7300">
            <v>20731</v>
          </cell>
          <cell r="X7300">
            <v>20159</v>
          </cell>
          <cell r="Y7300">
            <v>19516</v>
          </cell>
          <cell r="Z7300">
            <v>18769</v>
          </cell>
          <cell r="AA730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2.75" hidden="false" customHeight="false" outlineLevel="0" collapsed="false">
      <c r="A2" s="0" t="s">
        <v>27</v>
      </c>
      <c r="B2" s="3" t="n">
        <f aca="false">[1]2002work!B20</f>
        <v>37257</v>
      </c>
      <c r="C2" s="0" t="n">
        <f aca="false">[1]2002work!C20</f>
        <v>19516</v>
      </c>
      <c r="D2" s="0" t="n">
        <f aca="false">[1]2002work!D20</f>
        <v>19077</v>
      </c>
      <c r="E2" s="0" t="n">
        <f aca="false">[1]2002work!E20</f>
        <v>18764</v>
      </c>
      <c r="F2" s="0" t="n">
        <f aca="false">[1]2002work!F20</f>
        <v>18681</v>
      </c>
      <c r="G2" s="0" t="n">
        <f aca="false">[1]2002work!G20</f>
        <v>18828</v>
      </c>
      <c r="H2" s="0" t="n">
        <f aca="false">[1]2002work!H20</f>
        <v>19163</v>
      </c>
      <c r="I2" s="0" t="n">
        <f aca="false">[1]2002work!I20</f>
        <v>19700</v>
      </c>
      <c r="J2" s="0" t="n">
        <f aca="false">[1]2002work!J20</f>
        <v>20137</v>
      </c>
      <c r="K2" s="0" t="n">
        <f aca="false">[1]2002work!K20</f>
        <v>20465</v>
      </c>
      <c r="L2" s="0" t="n">
        <f aca="false">[1]2002work!L20</f>
        <v>20868</v>
      </c>
      <c r="M2" s="0" t="n">
        <f aca="false">[1]2002work!M20</f>
        <v>20978</v>
      </c>
      <c r="N2" s="0" t="n">
        <f aca="false">[1]2002work!N20</f>
        <v>20792</v>
      </c>
      <c r="O2" s="0" t="n">
        <f aca="false">[1]2002work!O20</f>
        <v>20322</v>
      </c>
      <c r="P2" s="0" t="n">
        <f aca="false">[1]2002work!P20</f>
        <v>19836</v>
      </c>
      <c r="Q2" s="0" t="n">
        <f aca="false">[1]2002work!Q20</f>
        <v>19489</v>
      </c>
      <c r="R2" s="0" t="n">
        <f aca="false">[1]2002work!R20</f>
        <v>19434</v>
      </c>
      <c r="S2" s="0" t="n">
        <f aca="false">[1]2002work!S20</f>
        <v>19957</v>
      </c>
      <c r="T2" s="0" t="n">
        <f aca="false">[1]2002work!T20</f>
        <v>21688</v>
      </c>
      <c r="U2" s="0" t="n">
        <f aca="false">[1]2002work!U20</f>
        <v>22716</v>
      </c>
      <c r="V2" s="0" t="n">
        <f aca="false">[1]2002work!V20</f>
        <v>22713</v>
      </c>
      <c r="W2" s="0" t="n">
        <f aca="false">[1]2002work!W20</f>
        <v>22504</v>
      </c>
      <c r="X2" s="0" t="n">
        <f aca="false">[1]2002work!X20</f>
        <v>21994</v>
      </c>
      <c r="Y2" s="0" t="n">
        <f aca="false">[1]2002work!Y20</f>
        <v>20998</v>
      </c>
      <c r="Z2" s="0" t="n">
        <f aca="false">[1]2002work!Z20</f>
        <v>19908</v>
      </c>
      <c r="AA2" s="0" t="n">
        <f aca="false">[1]2002work!AA20</f>
        <v>0</v>
      </c>
    </row>
    <row r="3" customFormat="false" ht="12.75" hidden="false" customHeight="false" outlineLevel="0" collapsed="false">
      <c r="A3" s="0" t="s">
        <v>27</v>
      </c>
      <c r="B3" s="3" t="n">
        <f aca="false">[1]2002work!B40</f>
        <v>37258</v>
      </c>
      <c r="C3" s="0" t="n">
        <f aca="false">[1]2002work!C40</f>
        <v>19361</v>
      </c>
      <c r="D3" s="0" t="n">
        <f aca="false">[1]2002work!D40</f>
        <v>19168</v>
      </c>
      <c r="E3" s="0" t="n">
        <f aca="false">[1]2002work!E40</f>
        <v>19201</v>
      </c>
      <c r="F3" s="0" t="n">
        <f aca="false">[1]2002work!F40</f>
        <v>19384</v>
      </c>
      <c r="G3" s="0" t="n">
        <f aca="false">[1]2002work!G40</f>
        <v>19895</v>
      </c>
      <c r="H3" s="0" t="n">
        <f aca="false">[1]2002work!H40</f>
        <v>21120</v>
      </c>
      <c r="I3" s="0" t="n">
        <f aca="false">[1]2002work!I40</f>
        <v>23151</v>
      </c>
      <c r="J3" s="0" t="n">
        <f aca="false">[1]2002work!J40</f>
        <v>24588</v>
      </c>
      <c r="K3" s="0" t="n">
        <f aca="false">[1]2002work!K40</f>
        <v>24904</v>
      </c>
      <c r="L3" s="0" t="n">
        <f aca="false">[1]2002work!L40</f>
        <v>25103</v>
      </c>
      <c r="M3" s="0" t="n">
        <f aca="false">[1]2002work!M40</f>
        <v>25024</v>
      </c>
      <c r="N3" s="0" t="n">
        <f aca="false">[1]2002work!N40</f>
        <v>24688</v>
      </c>
      <c r="O3" s="0" t="n">
        <f aca="false">[1]2002work!O40</f>
        <v>24272</v>
      </c>
      <c r="P3" s="0" t="n">
        <f aca="false">[1]2002work!P40</f>
        <v>23867</v>
      </c>
      <c r="Q3" s="0" t="n">
        <f aca="false">[1]2002work!Q40</f>
        <v>23504</v>
      </c>
      <c r="R3" s="0" t="n">
        <f aca="false">[1]2002work!R40</f>
        <v>23289</v>
      </c>
      <c r="S3" s="0" t="n">
        <f aca="false">[1]2002work!S40</f>
        <v>23603</v>
      </c>
      <c r="T3" s="0" t="n">
        <f aca="false">[1]2002work!T40</f>
        <v>25139</v>
      </c>
      <c r="U3" s="0" t="n">
        <f aca="false">[1]2002work!U40</f>
        <v>26318</v>
      </c>
      <c r="V3" s="0" t="n">
        <f aca="false">[1]2002work!V40</f>
        <v>26170</v>
      </c>
      <c r="W3" s="0" t="n">
        <f aca="false">[1]2002work!W40</f>
        <v>25901</v>
      </c>
      <c r="X3" s="0" t="n">
        <f aca="false">[1]2002work!X40</f>
        <v>25206</v>
      </c>
      <c r="Y3" s="0" t="n">
        <f aca="false">[1]2002work!Y40</f>
        <v>23922</v>
      </c>
      <c r="Z3" s="0" t="n">
        <f aca="false">[1]2002work!Z40</f>
        <v>22583</v>
      </c>
      <c r="AA3" s="0" t="n">
        <f aca="false">[1]2002work!AA40</f>
        <v>0</v>
      </c>
    </row>
    <row r="4" customFormat="false" ht="12.75" hidden="false" customHeight="false" outlineLevel="0" collapsed="false">
      <c r="A4" s="0" t="s">
        <v>27</v>
      </c>
      <c r="B4" s="3" t="n">
        <f aca="false">[1]2002work!B60</f>
        <v>37259</v>
      </c>
      <c r="C4" s="0" t="n">
        <f aca="false">[1]2002work!C60</f>
        <v>21931</v>
      </c>
      <c r="D4" s="0" t="n">
        <f aca="false">[1]2002work!D60</f>
        <v>21654</v>
      </c>
      <c r="E4" s="0" t="n">
        <f aca="false">[1]2002work!E60</f>
        <v>21623</v>
      </c>
      <c r="F4" s="0" t="n">
        <f aca="false">[1]2002work!F60</f>
        <v>21731</v>
      </c>
      <c r="G4" s="0" t="n">
        <f aca="false">[1]2002work!G60</f>
        <v>22199</v>
      </c>
      <c r="H4" s="0" t="n">
        <f aca="false">[1]2002work!H60</f>
        <v>23376</v>
      </c>
      <c r="I4" s="0" t="n">
        <f aca="false">[1]2002work!I60</f>
        <v>25458</v>
      </c>
      <c r="J4" s="0" t="n">
        <f aca="false">[1]2002work!J60</f>
        <v>26732</v>
      </c>
      <c r="K4" s="0" t="n">
        <f aca="false">[1]2002work!K60</f>
        <v>26346</v>
      </c>
      <c r="L4" s="0" t="n">
        <f aca="false">[1]2002work!L60</f>
        <v>25767</v>
      </c>
      <c r="M4" s="0" t="n">
        <f aca="false">[1]2002work!M60</f>
        <v>25188</v>
      </c>
      <c r="N4" s="0" t="n">
        <f aca="false">[1]2002work!N60</f>
        <v>24558</v>
      </c>
      <c r="O4" s="0" t="n">
        <f aca="false">[1]2002work!O60</f>
        <v>23861</v>
      </c>
      <c r="P4" s="0" t="n">
        <f aca="false">[1]2002work!P60</f>
        <v>23193</v>
      </c>
      <c r="Q4" s="0" t="n">
        <f aca="false">[1]2002work!Q60</f>
        <v>22603</v>
      </c>
      <c r="R4" s="0" t="n">
        <f aca="false">[1]2002work!R60</f>
        <v>22210</v>
      </c>
      <c r="S4" s="0" t="n">
        <f aca="false">[1]2002work!S60</f>
        <v>22475</v>
      </c>
      <c r="T4" s="0" t="n">
        <f aca="false">[1]2002work!T60</f>
        <v>24113</v>
      </c>
      <c r="U4" s="0" t="n">
        <f aca="false">[1]2002work!U60</f>
        <v>25504</v>
      </c>
      <c r="V4" s="0" t="n">
        <f aca="false">[1]2002work!V60</f>
        <v>25504</v>
      </c>
      <c r="W4" s="0" t="n">
        <f aca="false">[1]2002work!W60</f>
        <v>25332</v>
      </c>
      <c r="X4" s="0" t="n">
        <f aca="false">[1]2002work!X60</f>
        <v>24651</v>
      </c>
      <c r="Y4" s="0" t="n">
        <f aca="false">[1]2002work!Y60</f>
        <v>23375</v>
      </c>
      <c r="Z4" s="0" t="n">
        <f aca="false">[1]2002work!Z60</f>
        <v>22009</v>
      </c>
      <c r="AA4" s="0" t="n">
        <f aca="false">[1]2002work!AA60</f>
        <v>0</v>
      </c>
    </row>
    <row r="5" customFormat="false" ht="12.75" hidden="false" customHeight="false" outlineLevel="0" collapsed="false">
      <c r="A5" s="0" t="s">
        <v>27</v>
      </c>
      <c r="B5" s="3" t="n">
        <f aca="false">[1]2002work!B80</f>
        <v>37260</v>
      </c>
      <c r="C5" s="0" t="n">
        <f aca="false">[1]2002work!C80</f>
        <v>21315</v>
      </c>
      <c r="D5" s="0" t="n">
        <f aca="false">[1]2002work!D80</f>
        <v>20951</v>
      </c>
      <c r="E5" s="0" t="n">
        <f aca="false">[1]2002work!E80</f>
        <v>20882</v>
      </c>
      <c r="F5" s="0" t="n">
        <f aca="false">[1]2002work!F80</f>
        <v>20963</v>
      </c>
      <c r="G5" s="0" t="n">
        <f aca="false">[1]2002work!G80</f>
        <v>21401</v>
      </c>
      <c r="H5" s="0" t="n">
        <f aca="false">[1]2002work!H80</f>
        <v>22587</v>
      </c>
      <c r="I5" s="0" t="n">
        <f aca="false">[1]2002work!I80</f>
        <v>24544</v>
      </c>
      <c r="J5" s="0" t="n">
        <f aca="false">[1]2002work!J80</f>
        <v>25769</v>
      </c>
      <c r="K5" s="0" t="n">
        <f aca="false">[1]2002work!K80</f>
        <v>25522</v>
      </c>
      <c r="L5" s="0" t="n">
        <f aca="false">[1]2002work!L80</f>
        <v>25054</v>
      </c>
      <c r="M5" s="0" t="n">
        <f aca="false">[1]2002work!M80</f>
        <v>24589</v>
      </c>
      <c r="N5" s="0" t="n">
        <f aca="false">[1]2002work!N80</f>
        <v>23863</v>
      </c>
      <c r="O5" s="0" t="n">
        <f aca="false">[1]2002work!O80</f>
        <v>23149</v>
      </c>
      <c r="P5" s="0" t="n">
        <f aca="false">[1]2002work!P80</f>
        <v>22634</v>
      </c>
      <c r="Q5" s="0" t="n">
        <f aca="false">[1]2002work!Q80</f>
        <v>22059</v>
      </c>
      <c r="R5" s="0" t="n">
        <f aca="false">[1]2002work!R80</f>
        <v>21715</v>
      </c>
      <c r="S5" s="0" t="n">
        <f aca="false">[1]2002work!S80</f>
        <v>21993</v>
      </c>
      <c r="T5" s="0" t="n">
        <f aca="false">[1]2002work!T80</f>
        <v>23087</v>
      </c>
      <c r="U5" s="0" t="n">
        <f aca="false">[1]2002work!U80</f>
        <v>23629</v>
      </c>
      <c r="V5" s="0" t="n">
        <f aca="false">[1]2002work!V80</f>
        <v>23271</v>
      </c>
      <c r="W5" s="0" t="n">
        <f aca="false">[1]2002work!W80</f>
        <v>22919</v>
      </c>
      <c r="X5" s="0" t="n">
        <f aca="false">[1]2002work!X80</f>
        <v>22701</v>
      </c>
      <c r="Y5" s="0" t="n">
        <f aca="false">[1]2002work!Y80</f>
        <v>20687</v>
      </c>
      <c r="Z5" s="0" t="n">
        <f aca="false">[1]2002work!Z80</f>
        <v>20059</v>
      </c>
      <c r="AA5" s="0" t="n">
        <f aca="false">[1]2002work!AA80</f>
        <v>0</v>
      </c>
    </row>
    <row r="6" customFormat="false" ht="12.75" hidden="false" customHeight="false" outlineLevel="0" collapsed="false">
      <c r="A6" s="0" t="s">
        <v>27</v>
      </c>
      <c r="B6" s="3" t="n">
        <f aca="false">[1]2002work!B100</f>
        <v>37261</v>
      </c>
      <c r="C6" s="0" t="n">
        <f aca="false">[1]2002work!C100</f>
        <v>19108</v>
      </c>
      <c r="D6" s="0" t="n">
        <f aca="false">[1]2002work!D100</f>
        <v>18552</v>
      </c>
      <c r="E6" s="0" t="n">
        <f aca="false">[1]2002work!E100</f>
        <v>18252</v>
      </c>
      <c r="F6" s="0" t="n">
        <f aca="false">[1]2002work!F100</f>
        <v>18142</v>
      </c>
      <c r="G6" s="0" t="n">
        <f aca="false">[1]2002work!G100</f>
        <v>18246</v>
      </c>
      <c r="H6" s="0" t="n">
        <f aca="false">[1]2002work!H100</f>
        <v>18636</v>
      </c>
      <c r="I6" s="0" t="n">
        <f aca="false">[1]2002work!I100</f>
        <v>19348</v>
      </c>
      <c r="J6" s="0" t="n">
        <f aca="false">[1]2002work!J100</f>
        <v>20222</v>
      </c>
      <c r="K6" s="0" t="n">
        <f aca="false">[1]2002work!K100</f>
        <v>20865</v>
      </c>
      <c r="L6" s="0" t="n">
        <f aca="false">[1]2002work!L100</f>
        <v>21530</v>
      </c>
      <c r="M6" s="0" t="n">
        <f aca="false">[1]2002work!M100</f>
        <v>21857</v>
      </c>
      <c r="N6" s="0" t="n">
        <f aca="false">[1]2002work!N100</f>
        <v>21823</v>
      </c>
      <c r="O6" s="0" t="n">
        <f aca="false">[1]2002work!O100</f>
        <v>21408</v>
      </c>
      <c r="P6" s="0" t="n">
        <f aca="false">[1]2002work!P100</f>
        <v>20926</v>
      </c>
      <c r="Q6" s="0" t="n">
        <f aca="false">[1]2002work!Q100</f>
        <v>20482</v>
      </c>
      <c r="R6" s="0" t="n">
        <f aca="false">[1]2002work!R100</f>
        <v>20192</v>
      </c>
      <c r="S6" s="0" t="n">
        <f aca="false">[1]2002work!S100</f>
        <v>20269</v>
      </c>
      <c r="T6" s="0" t="n">
        <f aca="false">[1]2002work!T100</f>
        <v>21269</v>
      </c>
      <c r="U6" s="0" t="n">
        <f aca="false">[1]2002work!U100</f>
        <v>22002</v>
      </c>
      <c r="V6" s="0" t="n">
        <f aca="false">[1]2002work!V100</f>
        <v>21773</v>
      </c>
      <c r="W6" s="0" t="n">
        <f aca="false">[1]2002work!W100</f>
        <v>21443</v>
      </c>
      <c r="X6" s="0" t="n">
        <f aca="false">[1]2002work!X100</f>
        <v>20979</v>
      </c>
      <c r="Y6" s="0" t="n">
        <f aca="false">[1]2002work!Y100</f>
        <v>20186</v>
      </c>
      <c r="Z6" s="0" t="n">
        <f aca="false">[1]2002work!Z100</f>
        <v>19139</v>
      </c>
      <c r="AA6" s="0" t="n">
        <f aca="false">[1]2002work!AA100</f>
        <v>0</v>
      </c>
    </row>
    <row r="7" customFormat="false" ht="12.75" hidden="false" customHeight="false" outlineLevel="0" collapsed="false">
      <c r="A7" s="0" t="s">
        <v>27</v>
      </c>
      <c r="B7" s="3" t="n">
        <f aca="false">[1]2002work!B120</f>
        <v>37262</v>
      </c>
      <c r="C7" s="0" t="n">
        <f aca="false">[1]2002work!C120</f>
        <v>18343</v>
      </c>
      <c r="D7" s="0" t="n">
        <f aca="false">[1]2002work!D120</f>
        <v>17916</v>
      </c>
      <c r="E7" s="0" t="n">
        <f aca="false">[1]2002work!E120</f>
        <v>17684</v>
      </c>
      <c r="F7" s="0" t="n">
        <f aca="false">[1]2002work!F120</f>
        <v>17687</v>
      </c>
      <c r="G7" s="0" t="n">
        <f aca="false">[1]2002work!G120</f>
        <v>17791</v>
      </c>
      <c r="H7" s="0" t="n">
        <f aca="false">[1]2002work!H120</f>
        <v>18174</v>
      </c>
      <c r="I7" s="0" t="n">
        <f aca="false">[1]2002work!I120</f>
        <v>18807</v>
      </c>
      <c r="J7" s="0" t="n">
        <f aca="false">[1]2002work!J120</f>
        <v>19584</v>
      </c>
      <c r="K7" s="0" t="n">
        <f aca="false">[1]2002work!K120</f>
        <v>20173</v>
      </c>
      <c r="L7" s="0" t="n">
        <f aca="false">[1]2002work!L120</f>
        <v>20266</v>
      </c>
      <c r="M7" s="0" t="n">
        <f aca="false">[1]2002work!M120</f>
        <v>19987</v>
      </c>
      <c r="N7" s="0" t="n">
        <f aca="false">[1]2002work!N120</f>
        <v>19723</v>
      </c>
      <c r="O7" s="0" t="n">
        <f aca="false">[1]2002work!O120</f>
        <v>19654</v>
      </c>
      <c r="P7" s="0" t="n">
        <f aca="false">[1]2002work!P120</f>
        <v>19426</v>
      </c>
      <c r="Q7" s="0" t="n">
        <f aca="false">[1]2002work!Q120</f>
        <v>19206</v>
      </c>
      <c r="R7" s="0" t="n">
        <f aca="false">[1]2002work!R120</f>
        <v>19154</v>
      </c>
      <c r="S7" s="0" t="n">
        <f aca="false">[1]2002work!S120</f>
        <v>19522</v>
      </c>
      <c r="T7" s="0" t="n">
        <f aca="false">[1]2002work!T120</f>
        <v>20948</v>
      </c>
      <c r="U7" s="0" t="n">
        <f aca="false">[1]2002work!U120</f>
        <v>21998</v>
      </c>
      <c r="V7" s="0" t="n">
        <f aca="false">[1]2002work!V120</f>
        <v>22042</v>
      </c>
      <c r="W7" s="0" t="n">
        <f aca="false">[1]2002work!W120</f>
        <v>21916</v>
      </c>
      <c r="X7" s="0" t="n">
        <f aca="false">[1]2002work!X120</f>
        <v>21398</v>
      </c>
      <c r="Y7" s="0" t="n">
        <f aca="false">[1]2002work!Y120</f>
        <v>20321</v>
      </c>
      <c r="Z7" s="0" t="n">
        <f aca="false">[1]2002work!Z120</f>
        <v>19208</v>
      </c>
      <c r="AA7" s="0" t="n">
        <f aca="false">[1]2002work!AA120</f>
        <v>0</v>
      </c>
    </row>
    <row r="8" s="4" customFormat="true" ht="12.75" hidden="false" customHeight="false" outlineLevel="0" collapsed="false">
      <c r="A8" s="4" t="s">
        <v>27</v>
      </c>
      <c r="B8" s="5" t="n">
        <f aca="false">[1]2002work!B140</f>
        <v>37263</v>
      </c>
      <c r="C8" s="6" t="n">
        <f aca="false">[1]2002work!C140</f>
        <v>18655</v>
      </c>
      <c r="D8" s="6" t="n">
        <f aca="false">[1]2002work!D140</f>
        <v>18469</v>
      </c>
      <c r="E8" s="6" t="n">
        <f aca="false">[1]2002work!E140</f>
        <v>18580</v>
      </c>
      <c r="F8" s="6" t="n">
        <f aca="false">[1]2002work!F140</f>
        <v>18835</v>
      </c>
      <c r="G8" s="6" t="n">
        <f aca="false">[1]2002work!G140</f>
        <v>19477</v>
      </c>
      <c r="H8" s="6" t="n">
        <f aca="false">[1]2002work!H140</f>
        <v>20914</v>
      </c>
      <c r="I8" s="6" t="n">
        <f aca="false">[1]2002work!I140</f>
        <v>23460</v>
      </c>
      <c r="J8" s="6" t="n">
        <f aca="false">[1]2002work!J140</f>
        <v>24846</v>
      </c>
      <c r="K8" s="6" t="n">
        <f aca="false">[1]2002work!K140</f>
        <v>24486</v>
      </c>
      <c r="L8" s="6" t="n">
        <f aca="false">[1]2002work!L140</f>
        <v>24078</v>
      </c>
      <c r="M8" s="6" t="n">
        <f aca="false">[1]2002work!M140</f>
        <v>23577</v>
      </c>
      <c r="N8" s="6" t="n">
        <f aca="false">[1]2002work!N140</f>
        <v>23030</v>
      </c>
      <c r="O8" s="6" t="n">
        <f aca="false">[1]2002work!O140</f>
        <v>22432</v>
      </c>
      <c r="P8" s="6" t="n">
        <f aca="false">[1]2002work!P140</f>
        <v>21927</v>
      </c>
      <c r="Q8" s="6" t="n">
        <f aca="false">[1]2002work!Q140</f>
        <v>21338</v>
      </c>
      <c r="R8" s="6" t="n">
        <f aca="false">[1]2002work!R140</f>
        <v>20997</v>
      </c>
      <c r="S8" s="6" t="n">
        <f aca="false">[1]2002work!S140</f>
        <v>21265</v>
      </c>
      <c r="T8" s="6" t="n">
        <f aca="false">[1]2002work!T140</f>
        <v>22760</v>
      </c>
      <c r="U8" s="6" t="n">
        <f aca="false">[1]2002work!U140</f>
        <v>24125</v>
      </c>
      <c r="V8" s="6" t="n">
        <f aca="false">[1]2002work!V140</f>
        <v>24116</v>
      </c>
      <c r="W8" s="6" t="n">
        <f aca="false">[1]2002work!W140</f>
        <v>23987</v>
      </c>
      <c r="X8" s="6" t="n">
        <f aca="false">[1]2002work!X140</f>
        <v>23251</v>
      </c>
      <c r="Y8" s="6" t="n">
        <f aca="false">[1]2002work!Y140</f>
        <v>21862</v>
      </c>
      <c r="Z8" s="6" t="n">
        <f aca="false">[1]2002work!Z140</f>
        <v>20359</v>
      </c>
      <c r="AA8" s="4" t="n">
        <f aca="false">[1]2002work!AA140</f>
        <v>0</v>
      </c>
      <c r="FQ8" s="4" t="n">
        <f aca="false">[1]2002work!FQ140</f>
        <v>0</v>
      </c>
      <c r="FR8" s="4" t="n">
        <f aca="false">[1]2002work!FR140</f>
        <v>0</v>
      </c>
      <c r="FS8" s="4" t="n">
        <f aca="false">[1]2002work!FS140</f>
        <v>0</v>
      </c>
      <c r="FT8" s="4" t="n">
        <f aca="false">[1]2002work!FT140</f>
        <v>0</v>
      </c>
      <c r="FU8" s="4" t="n">
        <f aca="false">[1]2002work!FU140</f>
        <v>0</v>
      </c>
      <c r="FV8" s="4" t="n">
        <f aca="false">[1]2002work!FV140</f>
        <v>0</v>
      </c>
      <c r="FW8" s="4" t="n">
        <f aca="false">[1]2002work!FW140</f>
        <v>0</v>
      </c>
      <c r="FX8" s="4" t="n">
        <f aca="false">[1]2002work!FX140</f>
        <v>0</v>
      </c>
      <c r="FY8" s="4" t="n">
        <f aca="false">[1]2002work!FY140</f>
        <v>0</v>
      </c>
      <c r="FZ8" s="4" t="n">
        <f aca="false">[1]2002work!FZ140</f>
        <v>0</v>
      </c>
      <c r="GA8" s="4" t="n">
        <f aca="false">[1]2002work!GA140</f>
        <v>0</v>
      </c>
      <c r="GB8" s="4" t="n">
        <f aca="false">[1]2002work!GB140</f>
        <v>0</v>
      </c>
      <c r="GC8" s="4" t="n">
        <f aca="false">[1]2002work!GC140</f>
        <v>0</v>
      </c>
      <c r="GD8" s="4" t="n">
        <f aca="false">[1]2002work!GD140</f>
        <v>0</v>
      </c>
      <c r="GE8" s="4" t="n">
        <f aca="false">[1]2002work!GE140</f>
        <v>0</v>
      </c>
      <c r="GF8" s="4" t="n">
        <f aca="false">[1]2002work!GF140</f>
        <v>0</v>
      </c>
      <c r="GG8" s="4" t="n">
        <f aca="false">[1]2002work!GG140</f>
        <v>0</v>
      </c>
      <c r="GH8" s="4" t="n">
        <f aca="false">[1]2002work!GH140</f>
        <v>0</v>
      </c>
      <c r="GI8" s="4" t="n">
        <f aca="false">[1]2002work!GI140</f>
        <v>0</v>
      </c>
      <c r="GJ8" s="4" t="n">
        <f aca="false">[1]2002work!GJ140</f>
        <v>0</v>
      </c>
      <c r="GK8" s="4" t="n">
        <f aca="false">[1]2002work!GK140</f>
        <v>0</v>
      </c>
      <c r="GL8" s="4" t="n">
        <f aca="false">[1]2002work!GL140</f>
        <v>0</v>
      </c>
      <c r="GM8" s="4" t="n">
        <f aca="false">[1]2002work!GM140</f>
        <v>0</v>
      </c>
      <c r="GN8" s="4" t="n">
        <f aca="false">[1]2002work!GN140</f>
        <v>0</v>
      </c>
      <c r="GO8" s="4" t="n">
        <f aca="false">[1]2002work!GO140</f>
        <v>0</v>
      </c>
      <c r="GP8" s="4" t="n">
        <f aca="false">[1]2002work!GP140</f>
        <v>0</v>
      </c>
      <c r="GQ8" s="4" t="n">
        <f aca="false">[1]2002work!GQ140</f>
        <v>0</v>
      </c>
      <c r="GR8" s="4" t="n">
        <f aca="false">[1]2002work!GR140</f>
        <v>0</v>
      </c>
      <c r="GS8" s="4" t="n">
        <f aca="false">[1]2002work!GS140</f>
        <v>0</v>
      </c>
      <c r="GT8" s="4" t="n">
        <f aca="false">[1]2002work!GT140</f>
        <v>0</v>
      </c>
      <c r="GU8" s="4" t="n">
        <f aca="false">[1]2002work!GU140</f>
        <v>0</v>
      </c>
      <c r="GV8" s="4" t="n">
        <f aca="false">[1]2002work!GV140</f>
        <v>0</v>
      </c>
      <c r="GW8" s="4" t="n">
        <f aca="false">[1]2002work!GW140</f>
        <v>0</v>
      </c>
      <c r="GX8" s="4" t="n">
        <f aca="false">[1]2002work!GX140</f>
        <v>0</v>
      </c>
      <c r="GY8" s="4" t="n">
        <f aca="false">[1]2002work!GY140</f>
        <v>0</v>
      </c>
      <c r="GZ8" s="4" t="n">
        <f aca="false">[1]2002work!GZ140</f>
        <v>0</v>
      </c>
      <c r="HA8" s="4" t="n">
        <f aca="false">[1]2002work!HA140</f>
        <v>0</v>
      </c>
      <c r="HB8" s="4" t="n">
        <f aca="false">[1]2002work!HB140</f>
        <v>0</v>
      </c>
      <c r="HC8" s="4" t="n">
        <f aca="false">[1]2002work!HC140</f>
        <v>0</v>
      </c>
      <c r="HD8" s="4" t="n">
        <f aca="false">[1]2002work!HD140</f>
        <v>0</v>
      </c>
      <c r="HE8" s="4" t="n">
        <f aca="false">[1]2002work!HE140</f>
        <v>0</v>
      </c>
      <c r="HF8" s="4" t="n">
        <f aca="false">[1]2002work!HF140</f>
        <v>0</v>
      </c>
      <c r="HG8" s="4" t="n">
        <f aca="false">[1]2002work!HG140</f>
        <v>0</v>
      </c>
      <c r="HH8" s="4" t="n">
        <f aca="false">[1]2002work!HH140</f>
        <v>0</v>
      </c>
      <c r="HI8" s="4" t="n">
        <f aca="false">[1]2002work!HI140</f>
        <v>0</v>
      </c>
      <c r="HJ8" s="4" t="n">
        <f aca="false">[1]2002work!HJ140</f>
        <v>0</v>
      </c>
      <c r="HK8" s="4" t="n">
        <f aca="false">[1]2002work!HK140</f>
        <v>0</v>
      </c>
      <c r="HL8" s="4" t="n">
        <f aca="false">[1]2002work!HL140</f>
        <v>0</v>
      </c>
      <c r="HM8" s="4" t="n">
        <f aca="false">[1]2002work!HM140</f>
        <v>0</v>
      </c>
      <c r="HN8" s="4" t="n">
        <f aca="false">[1]2002work!HN140</f>
        <v>0</v>
      </c>
      <c r="HO8" s="4" t="n">
        <f aca="false">[1]2002work!HO140</f>
        <v>0</v>
      </c>
      <c r="HP8" s="4" t="n">
        <f aca="false">[1]2002work!HP140</f>
        <v>0</v>
      </c>
      <c r="HQ8" s="4" t="n">
        <f aca="false">[1]2002work!HQ140</f>
        <v>0</v>
      </c>
      <c r="HR8" s="4" t="n">
        <f aca="false">[1]2002work!HR140</f>
        <v>0</v>
      </c>
      <c r="HS8" s="4" t="n">
        <f aca="false">[1]2002work!HS140</f>
        <v>0</v>
      </c>
      <c r="HT8" s="4" t="n">
        <f aca="false">[1]2002work!HT140</f>
        <v>0</v>
      </c>
      <c r="HU8" s="4" t="n">
        <f aca="false">[1]2002work!HU140</f>
        <v>0</v>
      </c>
      <c r="HV8" s="4" t="n">
        <f aca="false">[1]2002work!HV140</f>
        <v>0</v>
      </c>
      <c r="HW8" s="4" t="n">
        <f aca="false">[1]2002work!HW140</f>
        <v>0</v>
      </c>
      <c r="HX8" s="4" t="n">
        <f aca="false">[1]2002work!HX140</f>
        <v>0</v>
      </c>
      <c r="HY8" s="4" t="n">
        <f aca="false">[1]2002work!HY140</f>
        <v>0</v>
      </c>
      <c r="HZ8" s="4" t="n">
        <f aca="false">[1]2002work!HZ140</f>
        <v>0</v>
      </c>
      <c r="IA8" s="4" t="n">
        <f aca="false">[1]2002work!IA140</f>
        <v>0</v>
      </c>
      <c r="IB8" s="4" t="n">
        <f aca="false">[1]2002work!IB140</f>
        <v>0</v>
      </c>
      <c r="IC8" s="4" t="n">
        <f aca="false">[1]2002work!IC140</f>
        <v>0</v>
      </c>
      <c r="ID8" s="4" t="n">
        <f aca="false">[1]2002work!ID140</f>
        <v>0</v>
      </c>
      <c r="IE8" s="4" t="n">
        <f aca="false">[1]2002work!IE140</f>
        <v>0</v>
      </c>
      <c r="IF8" s="4" t="n">
        <f aca="false">[1]2002work!IF140</f>
        <v>0</v>
      </c>
      <c r="IG8" s="4" t="n">
        <f aca="false">[1]2002work!IG140</f>
        <v>0</v>
      </c>
      <c r="IH8" s="4" t="n">
        <f aca="false">[1]2002work!IH140</f>
        <v>0</v>
      </c>
      <c r="II8" s="4" t="n">
        <f aca="false">[1]2002work!II140</f>
        <v>0</v>
      </c>
      <c r="IJ8" s="4" t="n">
        <f aca="false">[1]2002work!IJ140</f>
        <v>0</v>
      </c>
      <c r="IK8" s="4" t="n">
        <f aca="false">[1]2002work!IK140</f>
        <v>0</v>
      </c>
      <c r="IL8" s="4" t="n">
        <f aca="false">[1]2002work!IL140</f>
        <v>0</v>
      </c>
      <c r="IM8" s="4" t="n">
        <f aca="false">[1]2002work!IM140</f>
        <v>0</v>
      </c>
      <c r="IN8" s="4" t="n">
        <f aca="false">[1]2002work!IN140</f>
        <v>0</v>
      </c>
      <c r="IO8" s="4" t="n">
        <f aca="false">[1]2002work!IO140</f>
        <v>0</v>
      </c>
      <c r="IP8" s="4" t="n">
        <f aca="false">[1]2002work!IP140</f>
        <v>0</v>
      </c>
      <c r="IQ8" s="4" t="n">
        <f aca="false">[1]2002work!IQ140</f>
        <v>0</v>
      </c>
      <c r="IR8" s="4" t="n">
        <f aca="false">[1]2002work!IR140</f>
        <v>0</v>
      </c>
      <c r="IS8" s="4" t="n">
        <f aca="false">[1]2002work!IS140</f>
        <v>0</v>
      </c>
      <c r="IT8" s="4" t="n">
        <f aca="false">[1]2002work!IT140</f>
        <v>0</v>
      </c>
      <c r="IU8" s="4" t="n">
        <f aca="false">[1]2002work!IU140</f>
        <v>0</v>
      </c>
      <c r="IV8" s="4" t="n">
        <f aca="false">[1]2002work!IV140</f>
        <v>0</v>
      </c>
    </row>
    <row r="9" customFormat="false" ht="12.75" hidden="false" customHeight="false" outlineLevel="0" collapsed="false">
      <c r="A9" s="0" t="s">
        <v>27</v>
      </c>
      <c r="B9" s="3" t="n">
        <f aca="false">[1]2002work!B160</f>
        <v>37264</v>
      </c>
      <c r="C9" s="0" t="n">
        <f aca="false">[1]2002work!C160</f>
        <v>19583</v>
      </c>
      <c r="D9" s="0" t="n">
        <f aca="false">[1]2002work!D160</f>
        <v>19275</v>
      </c>
      <c r="E9" s="0" t="n">
        <f aca="false">[1]2002work!E160</f>
        <v>19145</v>
      </c>
      <c r="F9" s="0" t="n">
        <f aca="false">[1]2002work!F160</f>
        <v>19212</v>
      </c>
      <c r="G9" s="0" t="n">
        <f aca="false">[1]2002work!G160</f>
        <v>19601</v>
      </c>
      <c r="H9" s="0" t="n">
        <f aca="false">[1]2002work!H160</f>
        <v>20829</v>
      </c>
      <c r="I9" s="0" t="n">
        <f aca="false">[1]2002work!I160</f>
        <v>23245</v>
      </c>
      <c r="J9" s="0" t="n">
        <f aca="false">[1]2002work!J160</f>
        <v>24385</v>
      </c>
      <c r="K9" s="0" t="n">
        <f aca="false">[1]2002work!K160</f>
        <v>23721</v>
      </c>
      <c r="L9" s="0" t="n">
        <f aca="false">[1]2002work!L160</f>
        <v>23050</v>
      </c>
      <c r="M9" s="0" t="n">
        <f aca="false">[1]2002work!M160</f>
        <v>22405</v>
      </c>
      <c r="N9" s="0" t="n">
        <f aca="false">[1]2002work!N160</f>
        <v>21763</v>
      </c>
      <c r="O9" s="0" t="n">
        <f aca="false">[1]2002work!O160</f>
        <v>21052</v>
      </c>
      <c r="P9" s="0" t="n">
        <f aca="false">[1]2002work!P160</f>
        <v>20616</v>
      </c>
      <c r="Q9" s="0" t="n">
        <f aca="false">[1]2002work!Q160</f>
        <v>20090</v>
      </c>
      <c r="R9" s="0" t="n">
        <f aca="false">[1]2002work!R160</f>
        <v>19770</v>
      </c>
      <c r="S9" s="0" t="n">
        <f aca="false">[1]2002work!S160</f>
        <v>19892</v>
      </c>
      <c r="T9" s="0" t="n">
        <f aca="false">[1]2002work!T160</f>
        <v>20901</v>
      </c>
      <c r="U9" s="0" t="n">
        <f aca="false">[1]2002work!U160</f>
        <v>22129</v>
      </c>
      <c r="V9" s="0" t="n">
        <f aca="false">[1]2002work!V160</f>
        <v>22061</v>
      </c>
      <c r="W9" s="0" t="n">
        <f aca="false">[1]2002work!W160</f>
        <v>21720</v>
      </c>
      <c r="X9" s="0" t="n">
        <f aca="false">[1]2002work!X160</f>
        <v>20978</v>
      </c>
      <c r="Y9" s="0" t="n">
        <f aca="false">[1]2002work!Y160</f>
        <v>19708</v>
      </c>
      <c r="Z9" s="0" t="n">
        <f aca="false">[1]2002work!Z160</f>
        <v>18224</v>
      </c>
      <c r="AA9" s="0" t="n">
        <f aca="false">[1]2002work!AA160</f>
        <v>0</v>
      </c>
      <c r="FQ9" s="0" t="n">
        <f aca="false">[1]2002work!FQ160</f>
        <v>0</v>
      </c>
      <c r="FR9" s="0" t="n">
        <f aca="false">[1]2002work!FR160</f>
        <v>0</v>
      </c>
      <c r="FS9" s="0" t="n">
        <f aca="false">[1]2002work!FS160</f>
        <v>0</v>
      </c>
      <c r="FT9" s="0" t="n">
        <f aca="false">[1]2002work!FT160</f>
        <v>0</v>
      </c>
      <c r="FU9" s="0" t="n">
        <f aca="false">[1]2002work!FU160</f>
        <v>0</v>
      </c>
      <c r="FV9" s="0" t="n">
        <f aca="false">[1]2002work!FV160</f>
        <v>0</v>
      </c>
      <c r="FW9" s="0" t="n">
        <f aca="false">[1]2002work!FW160</f>
        <v>0</v>
      </c>
      <c r="FX9" s="0" t="n">
        <f aca="false">[1]2002work!FX160</f>
        <v>0</v>
      </c>
      <c r="FY9" s="0" t="n">
        <f aca="false">[1]2002work!FY160</f>
        <v>0</v>
      </c>
      <c r="FZ9" s="0" t="n">
        <f aca="false">[1]2002work!FZ160</f>
        <v>0</v>
      </c>
      <c r="GA9" s="0" t="n">
        <f aca="false">[1]2002work!GA160</f>
        <v>0</v>
      </c>
      <c r="GB9" s="0" t="n">
        <f aca="false">[1]2002work!GB160</f>
        <v>0</v>
      </c>
      <c r="GC9" s="0" t="n">
        <f aca="false">[1]2002work!GC160</f>
        <v>0</v>
      </c>
      <c r="GD9" s="0" t="n">
        <f aca="false">[1]2002work!GD160</f>
        <v>0</v>
      </c>
      <c r="GE9" s="0" t="n">
        <f aca="false">[1]2002work!GE160</f>
        <v>0</v>
      </c>
      <c r="GF9" s="0" t="n">
        <f aca="false">[1]2002work!GF160</f>
        <v>0</v>
      </c>
      <c r="GG9" s="0" t="n">
        <f aca="false">[1]2002work!GG160</f>
        <v>0</v>
      </c>
      <c r="GH9" s="0" t="n">
        <f aca="false">[1]2002work!GH160</f>
        <v>0</v>
      </c>
      <c r="GI9" s="0" t="n">
        <f aca="false">[1]2002work!GI160</f>
        <v>0</v>
      </c>
      <c r="GJ9" s="0" t="n">
        <f aca="false">[1]2002work!GJ160</f>
        <v>0</v>
      </c>
      <c r="GK9" s="0" t="n">
        <f aca="false">[1]2002work!GK160</f>
        <v>0</v>
      </c>
      <c r="GL9" s="0" t="n">
        <f aca="false">[1]2002work!GL160</f>
        <v>0</v>
      </c>
      <c r="GM9" s="0" t="n">
        <f aca="false">[1]2002work!GM160</f>
        <v>0</v>
      </c>
      <c r="GN9" s="0" t="n">
        <f aca="false">[1]2002work!GN160</f>
        <v>0</v>
      </c>
      <c r="GO9" s="0" t="n">
        <f aca="false">[1]2002work!GO160</f>
        <v>0</v>
      </c>
      <c r="GP9" s="0" t="n">
        <f aca="false">[1]2002work!GP160</f>
        <v>0</v>
      </c>
      <c r="GQ9" s="0" t="n">
        <f aca="false">[1]2002work!GQ160</f>
        <v>0</v>
      </c>
      <c r="GR9" s="0" t="n">
        <f aca="false">[1]2002work!GR160</f>
        <v>0</v>
      </c>
      <c r="GS9" s="0" t="n">
        <f aca="false">[1]2002work!GS160</f>
        <v>0</v>
      </c>
      <c r="GT9" s="0" t="n">
        <f aca="false">[1]2002work!GT160</f>
        <v>0</v>
      </c>
      <c r="GU9" s="0" t="n">
        <f aca="false">[1]2002work!GU160</f>
        <v>0</v>
      </c>
      <c r="GV9" s="0" t="n">
        <f aca="false">[1]2002work!GV160</f>
        <v>0</v>
      </c>
      <c r="GW9" s="0" t="n">
        <f aca="false">[1]2002work!GW160</f>
        <v>0</v>
      </c>
      <c r="GX9" s="0" t="n">
        <f aca="false">[1]2002work!GX160</f>
        <v>0</v>
      </c>
      <c r="GY9" s="0" t="n">
        <f aca="false">[1]2002work!GY160</f>
        <v>0</v>
      </c>
      <c r="GZ9" s="0" t="n">
        <f aca="false">[1]2002work!GZ160</f>
        <v>0</v>
      </c>
      <c r="HA9" s="0" t="n">
        <f aca="false">[1]2002work!HA160</f>
        <v>0</v>
      </c>
      <c r="HB9" s="0" t="n">
        <f aca="false">[1]2002work!HB160</f>
        <v>0</v>
      </c>
      <c r="HC9" s="0" t="n">
        <f aca="false">[1]2002work!HC160</f>
        <v>0</v>
      </c>
      <c r="HD9" s="0" t="n">
        <f aca="false">[1]2002work!HD160</f>
        <v>0</v>
      </c>
      <c r="HE9" s="0" t="n">
        <f aca="false">[1]2002work!HE160</f>
        <v>0</v>
      </c>
      <c r="HF9" s="0" t="n">
        <f aca="false">[1]2002work!HF160</f>
        <v>0</v>
      </c>
      <c r="HG9" s="0" t="n">
        <f aca="false">[1]2002work!HG160</f>
        <v>0</v>
      </c>
      <c r="HH9" s="0" t="n">
        <f aca="false">[1]2002work!HH160</f>
        <v>0</v>
      </c>
      <c r="HI9" s="0" t="n">
        <f aca="false">[1]2002work!HI160</f>
        <v>0</v>
      </c>
      <c r="HJ9" s="0" t="n">
        <f aca="false">[1]2002work!HJ160</f>
        <v>0</v>
      </c>
      <c r="HK9" s="0" t="n">
        <f aca="false">[1]2002work!HK160</f>
        <v>0</v>
      </c>
      <c r="HL9" s="0" t="n">
        <f aca="false">[1]2002work!HL160</f>
        <v>0</v>
      </c>
      <c r="HM9" s="0" t="n">
        <f aca="false">[1]2002work!HM160</f>
        <v>0</v>
      </c>
      <c r="HN9" s="0" t="n">
        <f aca="false">[1]2002work!HN160</f>
        <v>0</v>
      </c>
      <c r="HO9" s="0" t="n">
        <f aca="false">[1]2002work!HO160</f>
        <v>0</v>
      </c>
      <c r="HP9" s="0" t="n">
        <f aca="false">[1]2002work!HP160</f>
        <v>0</v>
      </c>
      <c r="HQ9" s="0" t="n">
        <f aca="false">[1]2002work!HQ160</f>
        <v>0</v>
      </c>
      <c r="HR9" s="0" t="n">
        <f aca="false">[1]2002work!HR160</f>
        <v>0</v>
      </c>
      <c r="HS9" s="0" t="n">
        <f aca="false">[1]2002work!HS160</f>
        <v>0</v>
      </c>
      <c r="HT9" s="0" t="n">
        <f aca="false">[1]2002work!HT160</f>
        <v>0</v>
      </c>
      <c r="HU9" s="0" t="n">
        <f aca="false">[1]2002work!HU160</f>
        <v>0</v>
      </c>
      <c r="HV9" s="0" t="n">
        <f aca="false">[1]2002work!HV160</f>
        <v>0</v>
      </c>
      <c r="HW9" s="0" t="n">
        <f aca="false">[1]2002work!HW160</f>
        <v>0</v>
      </c>
      <c r="HX9" s="0" t="n">
        <f aca="false">[1]2002work!HX160</f>
        <v>0</v>
      </c>
      <c r="HY9" s="0" t="n">
        <f aca="false">[1]2002work!HY160</f>
        <v>0</v>
      </c>
      <c r="HZ9" s="0" t="n">
        <f aca="false">[1]2002work!HZ160</f>
        <v>0</v>
      </c>
      <c r="IA9" s="0" t="n">
        <f aca="false">[1]2002work!IA160</f>
        <v>0</v>
      </c>
      <c r="IB9" s="0" t="n">
        <f aca="false">[1]2002work!IB160</f>
        <v>0</v>
      </c>
      <c r="IC9" s="0" t="n">
        <f aca="false">[1]2002work!IC160</f>
        <v>0</v>
      </c>
      <c r="ID9" s="0" t="n">
        <f aca="false">[1]2002work!ID160</f>
        <v>0</v>
      </c>
      <c r="IE9" s="0" t="n">
        <f aca="false">[1]2002work!IE160</f>
        <v>0</v>
      </c>
      <c r="IF9" s="0" t="n">
        <f aca="false">[1]2002work!IF160</f>
        <v>0</v>
      </c>
      <c r="IG9" s="0" t="n">
        <f aca="false">[1]2002work!IG160</f>
        <v>0</v>
      </c>
      <c r="IH9" s="0" t="n">
        <f aca="false">[1]2002work!IH160</f>
        <v>0</v>
      </c>
      <c r="II9" s="0" t="n">
        <f aca="false">[1]2002work!II160</f>
        <v>0</v>
      </c>
      <c r="IJ9" s="0" t="n">
        <f aca="false">[1]2002work!IJ160</f>
        <v>0</v>
      </c>
      <c r="IK9" s="0" t="n">
        <f aca="false">[1]2002work!IK160</f>
        <v>0</v>
      </c>
      <c r="IL9" s="0" t="n">
        <f aca="false">[1]2002work!IL160</f>
        <v>0</v>
      </c>
      <c r="IM9" s="0" t="n">
        <f aca="false">[1]2002work!IM160</f>
        <v>0</v>
      </c>
      <c r="IN9" s="0" t="n">
        <f aca="false">[1]2002work!IN160</f>
        <v>0</v>
      </c>
      <c r="IO9" s="0" t="n">
        <f aca="false">[1]2002work!IO160</f>
        <v>0</v>
      </c>
      <c r="IP9" s="0" t="n">
        <f aca="false">[1]2002work!IP160</f>
        <v>0</v>
      </c>
      <c r="IQ9" s="0" t="n">
        <f aca="false">[1]2002work!IQ160</f>
        <v>0</v>
      </c>
      <c r="IR9" s="0" t="n">
        <f aca="false">[1]2002work!IR160</f>
        <v>0</v>
      </c>
      <c r="IS9" s="0" t="n">
        <f aca="false">[1]2002work!IS160</f>
        <v>0</v>
      </c>
      <c r="IT9" s="0" t="n">
        <f aca="false">[1]2002work!IT160</f>
        <v>0</v>
      </c>
      <c r="IU9" s="0" t="n">
        <f aca="false">[1]2002work!IU160</f>
        <v>0</v>
      </c>
      <c r="IV9" s="0" t="n">
        <f aca="false">[1]2002work!IV160</f>
        <v>0</v>
      </c>
    </row>
    <row r="10" customFormat="false" ht="12.75" hidden="false" customHeight="false" outlineLevel="0" collapsed="false">
      <c r="A10" s="0" t="s">
        <v>27</v>
      </c>
      <c r="B10" s="3" t="n">
        <f aca="false">[1]2002work!B180</f>
        <v>37265</v>
      </c>
      <c r="C10" s="0" t="n">
        <f aca="false">[1]2002work!C180</f>
        <v>17446</v>
      </c>
      <c r="D10" s="0" t="n">
        <f aca="false">[1]2002work!D180</f>
        <v>17143</v>
      </c>
      <c r="E10" s="0" t="n">
        <f aca="false">[1]2002work!E180</f>
        <v>17033</v>
      </c>
      <c r="F10" s="0" t="n">
        <f aca="false">[1]2002work!F180</f>
        <v>17092</v>
      </c>
      <c r="G10" s="0" t="n">
        <f aca="false">[1]2002work!G180</f>
        <v>17492</v>
      </c>
      <c r="H10" s="0" t="n">
        <f aca="false">[1]2002work!H180</f>
        <v>18704</v>
      </c>
      <c r="I10" s="0" t="n">
        <f aca="false">[1]2002work!I180</f>
        <v>21083</v>
      </c>
      <c r="J10" s="0" t="n">
        <f aca="false">[1]2002work!J180</f>
        <v>22382</v>
      </c>
      <c r="K10" s="0" t="n">
        <f aca="false">[1]2002work!K180</f>
        <v>21896</v>
      </c>
      <c r="L10" s="0" t="n">
        <f aca="false">[1]2002work!L180</f>
        <v>21476</v>
      </c>
      <c r="M10" s="0" t="n">
        <f aca="false">[1]2002work!M180</f>
        <v>21040</v>
      </c>
      <c r="N10" s="0" t="n">
        <f aca="false">[1]2002work!N180</f>
        <v>20522</v>
      </c>
      <c r="O10" s="0" t="n">
        <f aca="false">[1]2002work!O180</f>
        <v>20056</v>
      </c>
      <c r="P10" s="0" t="n">
        <f aca="false">[1]2002work!P180</f>
        <v>19802</v>
      </c>
      <c r="Q10" s="0" t="n">
        <f aca="false">[1]2002work!Q180</f>
        <v>19466</v>
      </c>
      <c r="R10" s="0" t="n">
        <f aca="false">[1]2002work!R180</f>
        <v>19307</v>
      </c>
      <c r="S10" s="0" t="n">
        <f aca="false">[1]2002work!S180</f>
        <v>19430</v>
      </c>
      <c r="T10" s="0" t="n">
        <f aca="false">[1]2002work!T180</f>
        <v>20438</v>
      </c>
      <c r="U10" s="0" t="n">
        <f aca="false">[1]2002work!U180</f>
        <v>21400</v>
      </c>
      <c r="V10" s="0" t="n">
        <f aca="false">[1]2002work!V180</f>
        <v>21108</v>
      </c>
      <c r="W10" s="0" t="n">
        <f aca="false">[1]2002work!W180</f>
        <v>20786</v>
      </c>
      <c r="X10" s="0" t="n">
        <f aca="false">[1]2002work!X180</f>
        <v>20001</v>
      </c>
      <c r="Y10" s="0" t="n">
        <f aca="false">[1]2002work!Y180</f>
        <v>18697</v>
      </c>
      <c r="Z10" s="0" t="n">
        <f aca="false">[1]2002work!Z180</f>
        <v>17181</v>
      </c>
      <c r="AA10" s="0" t="n">
        <f aca="false">[1]2002work!AA180</f>
        <v>0</v>
      </c>
      <c r="FQ10" s="0" t="n">
        <f aca="false">[1]2002work!FQ180</f>
        <v>0</v>
      </c>
      <c r="FR10" s="0" t="n">
        <f aca="false">[1]2002work!FR180</f>
        <v>0</v>
      </c>
      <c r="FS10" s="0" t="n">
        <f aca="false">[1]2002work!FS180</f>
        <v>0</v>
      </c>
      <c r="FT10" s="0" t="n">
        <f aca="false">[1]2002work!FT180</f>
        <v>0</v>
      </c>
      <c r="FU10" s="0" t="n">
        <f aca="false">[1]2002work!FU180</f>
        <v>0</v>
      </c>
      <c r="FV10" s="0" t="n">
        <f aca="false">[1]2002work!FV180</f>
        <v>0</v>
      </c>
      <c r="FW10" s="0" t="n">
        <f aca="false">[1]2002work!FW180</f>
        <v>0</v>
      </c>
      <c r="FX10" s="0" t="n">
        <f aca="false">[1]2002work!FX180</f>
        <v>0</v>
      </c>
      <c r="FY10" s="0" t="n">
        <f aca="false">[1]2002work!FY180</f>
        <v>0</v>
      </c>
      <c r="FZ10" s="0" t="n">
        <f aca="false">[1]2002work!FZ180</f>
        <v>0</v>
      </c>
      <c r="GA10" s="0" t="n">
        <f aca="false">[1]2002work!GA180</f>
        <v>0</v>
      </c>
      <c r="GB10" s="0" t="n">
        <f aca="false">[1]2002work!GB180</f>
        <v>0</v>
      </c>
      <c r="GC10" s="0" t="n">
        <f aca="false">[1]2002work!GC180</f>
        <v>0</v>
      </c>
      <c r="GD10" s="0" t="n">
        <f aca="false">[1]2002work!GD180</f>
        <v>0</v>
      </c>
      <c r="GE10" s="0" t="n">
        <f aca="false">[1]2002work!GE180</f>
        <v>0</v>
      </c>
      <c r="GF10" s="0" t="n">
        <f aca="false">[1]2002work!GF180</f>
        <v>0</v>
      </c>
      <c r="GG10" s="0" t="n">
        <f aca="false">[1]2002work!GG180</f>
        <v>0</v>
      </c>
      <c r="GH10" s="0" t="n">
        <f aca="false">[1]2002work!GH180</f>
        <v>0</v>
      </c>
      <c r="GI10" s="0" t="n">
        <f aca="false">[1]2002work!GI180</f>
        <v>0</v>
      </c>
      <c r="GJ10" s="0" t="n">
        <f aca="false">[1]2002work!GJ180</f>
        <v>0</v>
      </c>
      <c r="GK10" s="0" t="n">
        <f aca="false">[1]2002work!GK180</f>
        <v>0</v>
      </c>
      <c r="GL10" s="0" t="n">
        <f aca="false">[1]2002work!GL180</f>
        <v>0</v>
      </c>
      <c r="GM10" s="0" t="n">
        <f aca="false">[1]2002work!GM180</f>
        <v>0</v>
      </c>
      <c r="GN10" s="0" t="n">
        <f aca="false">[1]2002work!GN180</f>
        <v>0</v>
      </c>
      <c r="GO10" s="0" t="n">
        <f aca="false">[1]2002work!GO180</f>
        <v>0</v>
      </c>
      <c r="GP10" s="0" t="n">
        <f aca="false">[1]2002work!GP180</f>
        <v>0</v>
      </c>
      <c r="GQ10" s="0" t="n">
        <f aca="false">[1]2002work!GQ180</f>
        <v>0</v>
      </c>
      <c r="GR10" s="0" t="n">
        <f aca="false">[1]2002work!GR180</f>
        <v>0</v>
      </c>
      <c r="GS10" s="0" t="n">
        <f aca="false">[1]2002work!GS180</f>
        <v>0</v>
      </c>
      <c r="GT10" s="0" t="n">
        <f aca="false">[1]2002work!GT180</f>
        <v>0</v>
      </c>
      <c r="GU10" s="0" t="n">
        <f aca="false">[1]2002work!GU180</f>
        <v>0</v>
      </c>
      <c r="GV10" s="0" t="n">
        <f aca="false">[1]2002work!GV180</f>
        <v>0</v>
      </c>
      <c r="GW10" s="0" t="n">
        <f aca="false">[1]2002work!GW180</f>
        <v>0</v>
      </c>
      <c r="GX10" s="0" t="n">
        <f aca="false">[1]2002work!GX180</f>
        <v>0</v>
      </c>
      <c r="GY10" s="0" t="n">
        <f aca="false">[1]2002work!GY180</f>
        <v>0</v>
      </c>
      <c r="GZ10" s="0" t="n">
        <f aca="false">[1]2002work!GZ180</f>
        <v>0</v>
      </c>
      <c r="HA10" s="0" t="n">
        <f aca="false">[1]2002work!HA180</f>
        <v>0</v>
      </c>
      <c r="HB10" s="0" t="n">
        <f aca="false">[1]2002work!HB180</f>
        <v>0</v>
      </c>
      <c r="HC10" s="0" t="n">
        <f aca="false">[1]2002work!HC180</f>
        <v>0</v>
      </c>
      <c r="HD10" s="0" t="n">
        <f aca="false">[1]2002work!HD180</f>
        <v>0</v>
      </c>
      <c r="HE10" s="0" t="n">
        <f aca="false">[1]2002work!HE180</f>
        <v>0</v>
      </c>
      <c r="HF10" s="0" t="n">
        <f aca="false">[1]2002work!HF180</f>
        <v>0</v>
      </c>
      <c r="HG10" s="0" t="n">
        <f aca="false">[1]2002work!HG180</f>
        <v>0</v>
      </c>
      <c r="HH10" s="0" t="n">
        <f aca="false">[1]2002work!HH180</f>
        <v>0</v>
      </c>
      <c r="HI10" s="0" t="n">
        <f aca="false">[1]2002work!HI180</f>
        <v>0</v>
      </c>
      <c r="HJ10" s="0" t="n">
        <f aca="false">[1]2002work!HJ180</f>
        <v>0</v>
      </c>
      <c r="HK10" s="0" t="n">
        <f aca="false">[1]2002work!HK180</f>
        <v>0</v>
      </c>
      <c r="HL10" s="0" t="n">
        <f aca="false">[1]2002work!HL180</f>
        <v>0</v>
      </c>
      <c r="HM10" s="0" t="n">
        <f aca="false">[1]2002work!HM180</f>
        <v>0</v>
      </c>
      <c r="HN10" s="0" t="n">
        <f aca="false">[1]2002work!HN180</f>
        <v>0</v>
      </c>
      <c r="HO10" s="0" t="n">
        <f aca="false">[1]2002work!HO180</f>
        <v>0</v>
      </c>
      <c r="HP10" s="0" t="n">
        <f aca="false">[1]2002work!HP180</f>
        <v>0</v>
      </c>
      <c r="HQ10" s="0" t="n">
        <f aca="false">[1]2002work!HQ180</f>
        <v>0</v>
      </c>
      <c r="HR10" s="0" t="n">
        <f aca="false">[1]2002work!HR180</f>
        <v>0</v>
      </c>
      <c r="HS10" s="0" t="n">
        <f aca="false">[1]2002work!HS180</f>
        <v>0</v>
      </c>
      <c r="HT10" s="0" t="n">
        <f aca="false">[1]2002work!HT180</f>
        <v>0</v>
      </c>
      <c r="HU10" s="0" t="n">
        <f aca="false">[1]2002work!HU180</f>
        <v>0</v>
      </c>
      <c r="HV10" s="0" t="n">
        <f aca="false">[1]2002work!HV180</f>
        <v>0</v>
      </c>
      <c r="HW10" s="0" t="n">
        <f aca="false">[1]2002work!HW180</f>
        <v>0</v>
      </c>
      <c r="HX10" s="0" t="n">
        <f aca="false">[1]2002work!HX180</f>
        <v>0</v>
      </c>
      <c r="HY10" s="0" t="n">
        <f aca="false">[1]2002work!HY180</f>
        <v>0</v>
      </c>
      <c r="HZ10" s="0" t="n">
        <f aca="false">[1]2002work!HZ180</f>
        <v>0</v>
      </c>
      <c r="IA10" s="0" t="n">
        <f aca="false">[1]2002work!IA180</f>
        <v>0</v>
      </c>
      <c r="IB10" s="0" t="n">
        <f aca="false">[1]2002work!IB180</f>
        <v>0</v>
      </c>
      <c r="IC10" s="0" t="n">
        <f aca="false">[1]2002work!IC180</f>
        <v>0</v>
      </c>
      <c r="ID10" s="0" t="n">
        <f aca="false">[1]2002work!ID180</f>
        <v>0</v>
      </c>
      <c r="IE10" s="0" t="n">
        <f aca="false">[1]2002work!IE180</f>
        <v>0</v>
      </c>
      <c r="IF10" s="0" t="n">
        <f aca="false">[1]2002work!IF180</f>
        <v>0</v>
      </c>
      <c r="IG10" s="0" t="n">
        <f aca="false">[1]2002work!IG180</f>
        <v>0</v>
      </c>
      <c r="IH10" s="0" t="n">
        <f aca="false">[1]2002work!IH180</f>
        <v>0</v>
      </c>
      <c r="II10" s="0" t="n">
        <f aca="false">[1]2002work!II180</f>
        <v>0</v>
      </c>
      <c r="IJ10" s="0" t="n">
        <f aca="false">[1]2002work!IJ180</f>
        <v>0</v>
      </c>
      <c r="IK10" s="0" t="n">
        <f aca="false">[1]2002work!IK180</f>
        <v>0</v>
      </c>
      <c r="IL10" s="0" t="n">
        <f aca="false">[1]2002work!IL180</f>
        <v>0</v>
      </c>
      <c r="IM10" s="0" t="n">
        <f aca="false">[1]2002work!IM180</f>
        <v>0</v>
      </c>
      <c r="IN10" s="0" t="n">
        <f aca="false">[1]2002work!IN180</f>
        <v>0</v>
      </c>
      <c r="IO10" s="0" t="n">
        <f aca="false">[1]2002work!IO180</f>
        <v>0</v>
      </c>
      <c r="IP10" s="0" t="n">
        <f aca="false">[1]2002work!IP180</f>
        <v>0</v>
      </c>
      <c r="IQ10" s="0" t="n">
        <f aca="false">[1]2002work!IQ180</f>
        <v>0</v>
      </c>
      <c r="IR10" s="0" t="n">
        <f aca="false">[1]2002work!IR180</f>
        <v>0</v>
      </c>
      <c r="IS10" s="0" t="n">
        <f aca="false">[1]2002work!IS180</f>
        <v>0</v>
      </c>
      <c r="IT10" s="0" t="n">
        <f aca="false">[1]2002work!IT180</f>
        <v>0</v>
      </c>
      <c r="IU10" s="0" t="n">
        <f aca="false">[1]2002work!IU180</f>
        <v>0</v>
      </c>
      <c r="IV10" s="0" t="n">
        <f aca="false">[1]2002work!IV180</f>
        <v>0</v>
      </c>
    </row>
    <row r="11" customFormat="false" ht="12.75" hidden="false" customHeight="false" outlineLevel="0" collapsed="false">
      <c r="A11" s="0" t="s">
        <v>27</v>
      </c>
      <c r="B11" s="3" t="n">
        <f aca="false">[1]2002work!B200</f>
        <v>37266</v>
      </c>
      <c r="C11" s="0" t="n">
        <f aca="false">[1]2002work!C200</f>
        <v>16334</v>
      </c>
      <c r="D11" s="0" t="n">
        <f aca="false">[1]2002work!D200</f>
        <v>15912</v>
      </c>
      <c r="E11" s="0" t="n">
        <f aca="false">[1]2002work!E200</f>
        <v>15746</v>
      </c>
      <c r="F11" s="0" t="n">
        <f aca="false">[1]2002work!F200</f>
        <v>15810</v>
      </c>
      <c r="G11" s="0" t="n">
        <f aca="false">[1]2002work!G200</f>
        <v>16162</v>
      </c>
      <c r="H11" s="0" t="n">
        <f aca="false">[1]2002work!H200</f>
        <v>17344</v>
      </c>
      <c r="I11" s="0" t="n">
        <f aca="false">[1]2002work!I200</f>
        <v>19736</v>
      </c>
      <c r="J11" s="0" t="n">
        <f aca="false">[1]2002work!J200</f>
        <v>21262</v>
      </c>
      <c r="K11" s="0" t="n">
        <f aca="false">[1]2002work!K200</f>
        <v>21171</v>
      </c>
      <c r="L11" s="0" t="n">
        <f aca="false">[1]2002work!L200</f>
        <v>21202</v>
      </c>
      <c r="M11" s="0" t="n">
        <f aca="false">[1]2002work!M200</f>
        <v>21194</v>
      </c>
      <c r="N11" s="0" t="n">
        <f aca="false">[1]2002work!N200</f>
        <v>20967</v>
      </c>
      <c r="O11" s="0" t="n">
        <f aca="false">[1]2002work!O200</f>
        <v>20694</v>
      </c>
      <c r="P11" s="0" t="n">
        <f aca="false">[1]2002work!P200</f>
        <v>20501</v>
      </c>
      <c r="Q11" s="0" t="n">
        <f aca="false">[1]2002work!Q200</f>
        <v>20149</v>
      </c>
      <c r="R11" s="0" t="n">
        <f aca="false">[1]2002work!R200</f>
        <v>20015</v>
      </c>
      <c r="S11" s="0" t="n">
        <f aca="false">[1]2002work!S200</f>
        <v>20163</v>
      </c>
      <c r="T11" s="0" t="n">
        <f aca="false">[1]2002work!T200</f>
        <v>21102</v>
      </c>
      <c r="U11" s="0" t="n">
        <f aca="false">[1]2002work!U200</f>
        <v>21984</v>
      </c>
      <c r="V11" s="0" t="n">
        <f aca="false">[1]2002work!V200</f>
        <v>21729</v>
      </c>
      <c r="W11" s="0" t="n">
        <f aca="false">[1]2002work!W200</f>
        <v>21317</v>
      </c>
      <c r="X11" s="0" t="n">
        <f aca="false">[1]2002work!X200</f>
        <v>20685</v>
      </c>
      <c r="Y11" s="0" t="n">
        <f aca="false">[1]2002work!Y200</f>
        <v>19404</v>
      </c>
      <c r="Z11" s="0" t="n">
        <f aca="false">[1]2002work!Z200</f>
        <v>18035</v>
      </c>
      <c r="AA11" s="0" t="n">
        <f aca="false">[1]2002work!AA200</f>
        <v>0</v>
      </c>
      <c r="FQ11" s="0" t="n">
        <f aca="false">[1]2002work!FQ200</f>
        <v>0</v>
      </c>
      <c r="FR11" s="0" t="n">
        <f aca="false">[1]2002work!FR200</f>
        <v>0</v>
      </c>
      <c r="FS11" s="0" t="n">
        <f aca="false">[1]2002work!FS200</f>
        <v>0</v>
      </c>
      <c r="FT11" s="0" t="n">
        <f aca="false">[1]2002work!FT200</f>
        <v>0</v>
      </c>
      <c r="FU11" s="0" t="n">
        <f aca="false">[1]2002work!FU200</f>
        <v>0</v>
      </c>
      <c r="FV11" s="0" t="n">
        <f aca="false">[1]2002work!FV200</f>
        <v>0</v>
      </c>
      <c r="FW11" s="0" t="n">
        <f aca="false">[1]2002work!FW200</f>
        <v>0</v>
      </c>
      <c r="FX11" s="0" t="n">
        <f aca="false">[1]2002work!FX200</f>
        <v>0</v>
      </c>
      <c r="FY11" s="0" t="n">
        <f aca="false">[1]2002work!FY200</f>
        <v>0</v>
      </c>
      <c r="FZ11" s="0" t="n">
        <f aca="false">[1]2002work!FZ200</f>
        <v>0</v>
      </c>
      <c r="GA11" s="0" t="n">
        <f aca="false">[1]2002work!GA200</f>
        <v>0</v>
      </c>
      <c r="GB11" s="0" t="n">
        <f aca="false">[1]2002work!GB200</f>
        <v>0</v>
      </c>
      <c r="GC11" s="0" t="n">
        <f aca="false">[1]2002work!GC200</f>
        <v>0</v>
      </c>
      <c r="GD11" s="0" t="n">
        <f aca="false">[1]2002work!GD200</f>
        <v>0</v>
      </c>
      <c r="GE11" s="0" t="n">
        <f aca="false">[1]2002work!GE200</f>
        <v>0</v>
      </c>
      <c r="GF11" s="0" t="n">
        <f aca="false">[1]2002work!GF200</f>
        <v>0</v>
      </c>
      <c r="GG11" s="0" t="n">
        <f aca="false">[1]2002work!GG200</f>
        <v>0</v>
      </c>
      <c r="GH11" s="0" t="n">
        <f aca="false">[1]2002work!GH200</f>
        <v>0</v>
      </c>
      <c r="GI11" s="0" t="n">
        <f aca="false">[1]2002work!GI200</f>
        <v>0</v>
      </c>
      <c r="GJ11" s="0" t="n">
        <f aca="false">[1]2002work!GJ200</f>
        <v>0</v>
      </c>
      <c r="GK11" s="0" t="n">
        <f aca="false">[1]2002work!GK200</f>
        <v>0</v>
      </c>
      <c r="GL11" s="0" t="n">
        <f aca="false">[1]2002work!GL200</f>
        <v>0</v>
      </c>
      <c r="GM11" s="0" t="n">
        <f aca="false">[1]2002work!GM200</f>
        <v>0</v>
      </c>
      <c r="GN11" s="0" t="n">
        <f aca="false">[1]2002work!GN200</f>
        <v>0</v>
      </c>
      <c r="GO11" s="0" t="n">
        <f aca="false">[1]2002work!GO200</f>
        <v>0</v>
      </c>
      <c r="GP11" s="0" t="n">
        <f aca="false">[1]2002work!GP200</f>
        <v>0</v>
      </c>
      <c r="GQ11" s="0" t="n">
        <f aca="false">[1]2002work!GQ200</f>
        <v>0</v>
      </c>
      <c r="GR11" s="0" t="n">
        <f aca="false">[1]2002work!GR200</f>
        <v>0</v>
      </c>
      <c r="GS11" s="0" t="n">
        <f aca="false">[1]2002work!GS200</f>
        <v>0</v>
      </c>
      <c r="GT11" s="0" t="n">
        <f aca="false">[1]2002work!GT200</f>
        <v>0</v>
      </c>
      <c r="GU11" s="0" t="n">
        <f aca="false">[1]2002work!GU200</f>
        <v>0</v>
      </c>
      <c r="GV11" s="0" t="n">
        <f aca="false">[1]2002work!GV200</f>
        <v>0</v>
      </c>
      <c r="GW11" s="0" t="n">
        <f aca="false">[1]2002work!GW200</f>
        <v>0</v>
      </c>
      <c r="GX11" s="0" t="n">
        <f aca="false">[1]2002work!GX200</f>
        <v>0</v>
      </c>
      <c r="GY11" s="0" t="n">
        <f aca="false">[1]2002work!GY200</f>
        <v>0</v>
      </c>
      <c r="GZ11" s="0" t="n">
        <f aca="false">[1]2002work!GZ200</f>
        <v>0</v>
      </c>
      <c r="HA11" s="0" t="n">
        <f aca="false">[1]2002work!HA200</f>
        <v>0</v>
      </c>
      <c r="HB11" s="0" t="n">
        <f aca="false">[1]2002work!HB200</f>
        <v>0</v>
      </c>
      <c r="HC11" s="0" t="n">
        <f aca="false">[1]2002work!HC200</f>
        <v>0</v>
      </c>
      <c r="HD11" s="0" t="n">
        <f aca="false">[1]2002work!HD200</f>
        <v>0</v>
      </c>
      <c r="HE11" s="0" t="n">
        <f aca="false">[1]2002work!HE200</f>
        <v>0</v>
      </c>
      <c r="HF11" s="0" t="n">
        <f aca="false">[1]2002work!HF200</f>
        <v>0</v>
      </c>
      <c r="HG11" s="0" t="n">
        <f aca="false">[1]2002work!HG200</f>
        <v>0</v>
      </c>
      <c r="HH11" s="0" t="n">
        <f aca="false">[1]2002work!HH200</f>
        <v>0</v>
      </c>
      <c r="HI11" s="0" t="n">
        <f aca="false">[1]2002work!HI200</f>
        <v>0</v>
      </c>
      <c r="HJ11" s="0" t="n">
        <f aca="false">[1]2002work!HJ200</f>
        <v>0</v>
      </c>
      <c r="HK11" s="0" t="n">
        <f aca="false">[1]2002work!HK200</f>
        <v>0</v>
      </c>
      <c r="HL11" s="0" t="n">
        <f aca="false">[1]2002work!HL200</f>
        <v>0</v>
      </c>
      <c r="HM11" s="0" t="n">
        <f aca="false">[1]2002work!HM200</f>
        <v>0</v>
      </c>
      <c r="HN11" s="0" t="n">
        <f aca="false">[1]2002work!HN200</f>
        <v>0</v>
      </c>
      <c r="HO11" s="0" t="n">
        <f aca="false">[1]2002work!HO200</f>
        <v>0</v>
      </c>
      <c r="HP11" s="0" t="n">
        <f aca="false">[1]2002work!HP200</f>
        <v>0</v>
      </c>
      <c r="HQ11" s="0" t="n">
        <f aca="false">[1]2002work!HQ200</f>
        <v>0</v>
      </c>
      <c r="HR11" s="0" t="n">
        <f aca="false">[1]2002work!HR200</f>
        <v>0</v>
      </c>
      <c r="HS11" s="0" t="n">
        <f aca="false">[1]2002work!HS200</f>
        <v>0</v>
      </c>
      <c r="HT11" s="0" t="n">
        <f aca="false">[1]2002work!HT200</f>
        <v>0</v>
      </c>
      <c r="HU11" s="0" t="n">
        <f aca="false">[1]2002work!HU200</f>
        <v>0</v>
      </c>
      <c r="HV11" s="0" t="n">
        <f aca="false">[1]2002work!HV200</f>
        <v>0</v>
      </c>
      <c r="HW11" s="0" t="n">
        <f aca="false">[1]2002work!HW200</f>
        <v>0</v>
      </c>
      <c r="HX11" s="0" t="n">
        <f aca="false">[1]2002work!HX200</f>
        <v>0</v>
      </c>
      <c r="HY11" s="0" t="n">
        <f aca="false">[1]2002work!HY200</f>
        <v>0</v>
      </c>
      <c r="HZ11" s="0" t="n">
        <f aca="false">[1]2002work!HZ200</f>
        <v>0</v>
      </c>
      <c r="IA11" s="0" t="n">
        <f aca="false">[1]2002work!IA200</f>
        <v>0</v>
      </c>
      <c r="IB11" s="0" t="n">
        <f aca="false">[1]2002work!IB200</f>
        <v>0</v>
      </c>
      <c r="IC11" s="0" t="n">
        <f aca="false">[1]2002work!IC200</f>
        <v>0</v>
      </c>
      <c r="ID11" s="0" t="n">
        <f aca="false">[1]2002work!ID200</f>
        <v>0</v>
      </c>
      <c r="IE11" s="0" t="n">
        <f aca="false">[1]2002work!IE200</f>
        <v>0</v>
      </c>
      <c r="IF11" s="0" t="n">
        <f aca="false">[1]2002work!IF200</f>
        <v>0</v>
      </c>
      <c r="IG11" s="0" t="n">
        <f aca="false">[1]2002work!IG200</f>
        <v>0</v>
      </c>
      <c r="IH11" s="0" t="n">
        <f aca="false">[1]2002work!IH200</f>
        <v>0</v>
      </c>
      <c r="II11" s="0" t="n">
        <f aca="false">[1]2002work!II200</f>
        <v>0</v>
      </c>
      <c r="IJ11" s="0" t="n">
        <f aca="false">[1]2002work!IJ200</f>
        <v>0</v>
      </c>
      <c r="IK11" s="0" t="n">
        <f aca="false">[1]2002work!IK200</f>
        <v>0</v>
      </c>
      <c r="IL11" s="0" t="n">
        <f aca="false">[1]2002work!IL200</f>
        <v>0</v>
      </c>
      <c r="IM11" s="0" t="n">
        <f aca="false">[1]2002work!IM200</f>
        <v>0</v>
      </c>
      <c r="IN11" s="0" t="n">
        <f aca="false">[1]2002work!IN200</f>
        <v>0</v>
      </c>
      <c r="IO11" s="0" t="n">
        <f aca="false">[1]2002work!IO200</f>
        <v>0</v>
      </c>
      <c r="IP11" s="0" t="n">
        <f aca="false">[1]2002work!IP200</f>
        <v>0</v>
      </c>
      <c r="IQ11" s="0" t="n">
        <f aca="false">[1]2002work!IQ200</f>
        <v>0</v>
      </c>
      <c r="IR11" s="0" t="n">
        <f aca="false">[1]2002work!IR200</f>
        <v>0</v>
      </c>
      <c r="IS11" s="0" t="n">
        <f aca="false">[1]2002work!IS200</f>
        <v>0</v>
      </c>
      <c r="IT11" s="0" t="n">
        <f aca="false">[1]2002work!IT200</f>
        <v>0</v>
      </c>
      <c r="IU11" s="0" t="n">
        <f aca="false">[1]2002work!IU200</f>
        <v>0</v>
      </c>
      <c r="IV11" s="0" t="n">
        <f aca="false">[1]2002work!IV200</f>
        <v>0</v>
      </c>
    </row>
    <row r="12" customFormat="false" ht="12.75" hidden="false" customHeight="false" outlineLevel="0" collapsed="false">
      <c r="A12" s="0" t="s">
        <v>27</v>
      </c>
      <c r="B12" s="3" t="n">
        <f aca="false">[1]2002work!B220</f>
        <v>37267</v>
      </c>
      <c r="C12" s="0" t="n">
        <f aca="false">[1]2002work!C220</f>
        <v>17247</v>
      </c>
      <c r="D12" s="0" t="n">
        <f aca="false">[1]2002work!D220</f>
        <v>16932</v>
      </c>
      <c r="E12" s="0" t="n">
        <f aca="false">[1]2002work!E220</f>
        <v>16822</v>
      </c>
      <c r="F12" s="0" t="n">
        <f aca="false">[1]2002work!F220</f>
        <v>16899</v>
      </c>
      <c r="G12" s="0" t="n">
        <f aca="false">[1]2002work!G220</f>
        <v>17390</v>
      </c>
      <c r="H12" s="0" t="n">
        <f aca="false">[1]2002work!H220</f>
        <v>18662</v>
      </c>
      <c r="I12" s="0" t="n">
        <f aca="false">[1]2002work!I220</f>
        <v>21052</v>
      </c>
      <c r="J12" s="0" t="n">
        <f aca="false">[1]2002work!J220</f>
        <v>22469</v>
      </c>
      <c r="K12" s="0" t="n">
        <f aca="false">[1]2002work!K220</f>
        <v>22160</v>
      </c>
      <c r="L12" s="0" t="n">
        <f aca="false">[1]2002work!L220</f>
        <v>21711</v>
      </c>
      <c r="M12" s="0" t="n">
        <f aca="false">[1]2002work!M220</f>
        <v>21292</v>
      </c>
      <c r="N12" s="0" t="n">
        <f aca="false">[1]2002work!N220</f>
        <v>20746</v>
      </c>
      <c r="O12" s="0" t="n">
        <f aca="false">[1]2002work!O220</f>
        <v>20189</v>
      </c>
      <c r="P12" s="0" t="n">
        <f aca="false">[1]2002work!P220</f>
        <v>19740</v>
      </c>
      <c r="Q12" s="0" t="n">
        <f aca="false">[1]2002work!Q220</f>
        <v>19370</v>
      </c>
      <c r="R12" s="0" t="n">
        <f aca="false">[1]2002work!R220</f>
        <v>18996</v>
      </c>
      <c r="S12" s="0" t="n">
        <f aca="false">[1]2002work!S220</f>
        <v>19110</v>
      </c>
      <c r="T12" s="0" t="n">
        <f aca="false">[1]2002work!T220</f>
        <v>19932</v>
      </c>
      <c r="U12" s="0" t="n">
        <f aca="false">[1]2002work!U220</f>
        <v>20890</v>
      </c>
      <c r="V12" s="0" t="n">
        <f aca="false">[1]2002work!V220</f>
        <v>20609</v>
      </c>
      <c r="W12" s="0" t="n">
        <f aca="false">[1]2002work!W220</f>
        <v>20477</v>
      </c>
      <c r="X12" s="0" t="n">
        <f aca="false">[1]2002work!X220</f>
        <v>20103</v>
      </c>
      <c r="Y12" s="0" t="n">
        <f aca="false">[1]2002work!Y220</f>
        <v>19141</v>
      </c>
      <c r="Z12" s="0" t="n">
        <f aca="false">[1]2002work!Z220</f>
        <v>18087</v>
      </c>
      <c r="AA12" s="0" t="n">
        <f aca="false">[1]2002work!AA220</f>
        <v>0</v>
      </c>
      <c r="FQ12" s="0" t="n">
        <f aca="false">[1]2002work!FQ220</f>
        <v>0</v>
      </c>
      <c r="FR12" s="0" t="n">
        <f aca="false">[1]2002work!FR220</f>
        <v>0</v>
      </c>
      <c r="FS12" s="0" t="n">
        <f aca="false">[1]2002work!FS220</f>
        <v>0</v>
      </c>
      <c r="FT12" s="0" t="n">
        <f aca="false">[1]2002work!FT220</f>
        <v>0</v>
      </c>
      <c r="FU12" s="0" t="n">
        <f aca="false">[1]2002work!FU220</f>
        <v>0</v>
      </c>
      <c r="FV12" s="0" t="n">
        <f aca="false">[1]2002work!FV220</f>
        <v>0</v>
      </c>
      <c r="FW12" s="0" t="n">
        <f aca="false">[1]2002work!FW220</f>
        <v>0</v>
      </c>
      <c r="FX12" s="0" t="n">
        <f aca="false">[1]2002work!FX220</f>
        <v>0</v>
      </c>
      <c r="FY12" s="0" t="n">
        <f aca="false">[1]2002work!FY220</f>
        <v>0</v>
      </c>
      <c r="FZ12" s="0" t="n">
        <f aca="false">[1]2002work!FZ220</f>
        <v>0</v>
      </c>
      <c r="GA12" s="0" t="n">
        <f aca="false">[1]2002work!GA220</f>
        <v>0</v>
      </c>
      <c r="GB12" s="0" t="n">
        <f aca="false">[1]2002work!GB220</f>
        <v>0</v>
      </c>
      <c r="GC12" s="0" t="n">
        <f aca="false">[1]2002work!GC220</f>
        <v>0</v>
      </c>
      <c r="GD12" s="0" t="n">
        <f aca="false">[1]2002work!GD220</f>
        <v>0</v>
      </c>
      <c r="GE12" s="0" t="n">
        <f aca="false">[1]2002work!GE220</f>
        <v>0</v>
      </c>
      <c r="GF12" s="0" t="n">
        <f aca="false">[1]2002work!GF220</f>
        <v>0</v>
      </c>
      <c r="GG12" s="0" t="n">
        <f aca="false">[1]2002work!GG220</f>
        <v>0</v>
      </c>
      <c r="GH12" s="0" t="n">
        <f aca="false">[1]2002work!GH220</f>
        <v>0</v>
      </c>
      <c r="GI12" s="0" t="n">
        <f aca="false">[1]2002work!GI220</f>
        <v>0</v>
      </c>
      <c r="GJ12" s="0" t="n">
        <f aca="false">[1]2002work!GJ220</f>
        <v>0</v>
      </c>
      <c r="GK12" s="0" t="n">
        <f aca="false">[1]2002work!GK220</f>
        <v>0</v>
      </c>
      <c r="GL12" s="0" t="n">
        <f aca="false">[1]2002work!GL220</f>
        <v>0</v>
      </c>
      <c r="GM12" s="0" t="n">
        <f aca="false">[1]2002work!GM220</f>
        <v>0</v>
      </c>
      <c r="GN12" s="0" t="n">
        <f aca="false">[1]2002work!GN220</f>
        <v>0</v>
      </c>
      <c r="GO12" s="0" t="n">
        <f aca="false">[1]2002work!GO220</f>
        <v>0</v>
      </c>
      <c r="GP12" s="0" t="n">
        <f aca="false">[1]2002work!GP220</f>
        <v>0</v>
      </c>
      <c r="GQ12" s="0" t="n">
        <f aca="false">[1]2002work!GQ220</f>
        <v>0</v>
      </c>
      <c r="GR12" s="0" t="n">
        <f aca="false">[1]2002work!GR220</f>
        <v>0</v>
      </c>
      <c r="GS12" s="0" t="n">
        <f aca="false">[1]2002work!GS220</f>
        <v>0</v>
      </c>
      <c r="GT12" s="0" t="n">
        <f aca="false">[1]2002work!GT220</f>
        <v>0</v>
      </c>
      <c r="GU12" s="0" t="n">
        <f aca="false">[1]2002work!GU220</f>
        <v>0</v>
      </c>
      <c r="GV12" s="0" t="n">
        <f aca="false">[1]2002work!GV220</f>
        <v>0</v>
      </c>
      <c r="GW12" s="0" t="n">
        <f aca="false">[1]2002work!GW220</f>
        <v>0</v>
      </c>
      <c r="GX12" s="0" t="n">
        <f aca="false">[1]2002work!GX220</f>
        <v>0</v>
      </c>
      <c r="GY12" s="0" t="n">
        <f aca="false">[1]2002work!GY220</f>
        <v>0</v>
      </c>
      <c r="GZ12" s="0" t="n">
        <f aca="false">[1]2002work!GZ220</f>
        <v>0</v>
      </c>
      <c r="HA12" s="0" t="n">
        <f aca="false">[1]2002work!HA220</f>
        <v>0</v>
      </c>
      <c r="HB12" s="0" t="n">
        <f aca="false">[1]2002work!HB220</f>
        <v>0</v>
      </c>
      <c r="HC12" s="0" t="n">
        <f aca="false">[1]2002work!HC220</f>
        <v>0</v>
      </c>
      <c r="HD12" s="0" t="n">
        <f aca="false">[1]2002work!HD220</f>
        <v>0</v>
      </c>
      <c r="HE12" s="0" t="n">
        <f aca="false">[1]2002work!HE220</f>
        <v>0</v>
      </c>
      <c r="HF12" s="0" t="n">
        <f aca="false">[1]2002work!HF220</f>
        <v>0</v>
      </c>
      <c r="HG12" s="0" t="n">
        <f aca="false">[1]2002work!HG220</f>
        <v>0</v>
      </c>
      <c r="HH12" s="0" t="n">
        <f aca="false">[1]2002work!HH220</f>
        <v>0</v>
      </c>
      <c r="HI12" s="0" t="n">
        <f aca="false">[1]2002work!HI220</f>
        <v>0</v>
      </c>
      <c r="HJ12" s="0" t="n">
        <f aca="false">[1]2002work!HJ220</f>
        <v>0</v>
      </c>
      <c r="HK12" s="0" t="n">
        <f aca="false">[1]2002work!HK220</f>
        <v>0</v>
      </c>
      <c r="HL12" s="0" t="n">
        <f aca="false">[1]2002work!HL220</f>
        <v>0</v>
      </c>
      <c r="HM12" s="0" t="n">
        <f aca="false">[1]2002work!HM220</f>
        <v>0</v>
      </c>
      <c r="HN12" s="0" t="n">
        <f aca="false">[1]2002work!HN220</f>
        <v>0</v>
      </c>
      <c r="HO12" s="0" t="n">
        <f aca="false">[1]2002work!HO220</f>
        <v>0</v>
      </c>
      <c r="HP12" s="0" t="n">
        <f aca="false">[1]2002work!HP220</f>
        <v>0</v>
      </c>
      <c r="HQ12" s="0" t="n">
        <f aca="false">[1]2002work!HQ220</f>
        <v>0</v>
      </c>
      <c r="HR12" s="0" t="n">
        <f aca="false">[1]2002work!HR220</f>
        <v>0</v>
      </c>
      <c r="HS12" s="0" t="n">
        <f aca="false">[1]2002work!HS220</f>
        <v>0</v>
      </c>
      <c r="HT12" s="0" t="n">
        <f aca="false">[1]2002work!HT220</f>
        <v>0</v>
      </c>
      <c r="HU12" s="0" t="n">
        <f aca="false">[1]2002work!HU220</f>
        <v>0</v>
      </c>
      <c r="HV12" s="0" t="n">
        <f aca="false">[1]2002work!HV220</f>
        <v>0</v>
      </c>
      <c r="HW12" s="0" t="n">
        <f aca="false">[1]2002work!HW220</f>
        <v>0</v>
      </c>
      <c r="HX12" s="0" t="n">
        <f aca="false">[1]2002work!HX220</f>
        <v>0</v>
      </c>
      <c r="HY12" s="0" t="n">
        <f aca="false">[1]2002work!HY220</f>
        <v>0</v>
      </c>
      <c r="HZ12" s="0" t="n">
        <f aca="false">[1]2002work!HZ220</f>
        <v>0</v>
      </c>
      <c r="IA12" s="0" t="n">
        <f aca="false">[1]2002work!IA220</f>
        <v>0</v>
      </c>
      <c r="IB12" s="0" t="n">
        <f aca="false">[1]2002work!IB220</f>
        <v>0</v>
      </c>
      <c r="IC12" s="0" t="n">
        <f aca="false">[1]2002work!IC220</f>
        <v>0</v>
      </c>
      <c r="ID12" s="0" t="n">
        <f aca="false">[1]2002work!ID220</f>
        <v>0</v>
      </c>
      <c r="IE12" s="0" t="n">
        <f aca="false">[1]2002work!IE220</f>
        <v>0</v>
      </c>
      <c r="IF12" s="0" t="n">
        <f aca="false">[1]2002work!IF220</f>
        <v>0</v>
      </c>
      <c r="IG12" s="0" t="n">
        <f aca="false">[1]2002work!IG220</f>
        <v>0</v>
      </c>
      <c r="IH12" s="0" t="n">
        <f aca="false">[1]2002work!IH220</f>
        <v>0</v>
      </c>
      <c r="II12" s="0" t="n">
        <f aca="false">[1]2002work!II220</f>
        <v>0</v>
      </c>
      <c r="IJ12" s="0" t="n">
        <f aca="false">[1]2002work!IJ220</f>
        <v>0</v>
      </c>
      <c r="IK12" s="0" t="n">
        <f aca="false">[1]2002work!IK220</f>
        <v>0</v>
      </c>
      <c r="IL12" s="0" t="n">
        <f aca="false">[1]2002work!IL220</f>
        <v>0</v>
      </c>
      <c r="IM12" s="0" t="n">
        <f aca="false">[1]2002work!IM220</f>
        <v>0</v>
      </c>
      <c r="IN12" s="0" t="n">
        <f aca="false">[1]2002work!IN220</f>
        <v>0</v>
      </c>
      <c r="IO12" s="0" t="n">
        <f aca="false">[1]2002work!IO220</f>
        <v>0</v>
      </c>
      <c r="IP12" s="0" t="n">
        <f aca="false">[1]2002work!IP220</f>
        <v>0</v>
      </c>
      <c r="IQ12" s="0" t="n">
        <f aca="false">[1]2002work!IQ220</f>
        <v>0</v>
      </c>
      <c r="IR12" s="0" t="n">
        <f aca="false">[1]2002work!IR220</f>
        <v>0</v>
      </c>
      <c r="IS12" s="0" t="n">
        <f aca="false">[1]2002work!IS220</f>
        <v>0</v>
      </c>
      <c r="IT12" s="0" t="n">
        <f aca="false">[1]2002work!IT220</f>
        <v>0</v>
      </c>
      <c r="IU12" s="0" t="n">
        <f aca="false">[1]2002work!IU220</f>
        <v>0</v>
      </c>
      <c r="IV12" s="0" t="n">
        <f aca="false">[1]2002work!IV220</f>
        <v>0</v>
      </c>
    </row>
    <row r="13" customFormat="false" ht="12.75" hidden="false" customHeight="false" outlineLevel="0" collapsed="false">
      <c r="A13" s="0" t="s">
        <v>27</v>
      </c>
      <c r="B13" s="3" t="n">
        <f aca="false">[1]2002work!B240</f>
        <v>37268</v>
      </c>
      <c r="C13" s="0" t="n">
        <f aca="false">[1]2002work!C240</f>
        <v>17269</v>
      </c>
      <c r="D13" s="0" t="n">
        <f aca="false">[1]2002work!D240</f>
        <v>16902</v>
      </c>
      <c r="E13" s="0" t="n">
        <f aca="false">[1]2002work!E240</f>
        <v>16748</v>
      </c>
      <c r="F13" s="0" t="n">
        <f aca="false">[1]2002work!F240</f>
        <v>16718</v>
      </c>
      <c r="G13" s="0" t="n">
        <f aca="false">[1]2002work!G240</f>
        <v>16893</v>
      </c>
      <c r="H13" s="0" t="n">
        <f aca="false">[1]2002work!H240</f>
        <v>17376</v>
      </c>
      <c r="I13" s="0" t="n">
        <f aca="false">[1]2002work!I240</f>
        <v>18215</v>
      </c>
      <c r="J13" s="0" t="n">
        <f aca="false">[1]2002work!J240</f>
        <v>19167</v>
      </c>
      <c r="K13" s="0" t="n">
        <f aca="false">[1]2002work!K240</f>
        <v>19794</v>
      </c>
      <c r="L13" s="0" t="n">
        <f aca="false">[1]2002work!L240</f>
        <v>20101</v>
      </c>
      <c r="M13" s="0" t="n">
        <f aca="false">[1]2002work!M240</f>
        <v>19924</v>
      </c>
      <c r="N13" s="0" t="n">
        <f aca="false">[1]2002work!N240</f>
        <v>19507</v>
      </c>
      <c r="O13" s="0" t="n">
        <f aca="false">[1]2002work!O240</f>
        <v>18921</v>
      </c>
      <c r="P13" s="0" t="n">
        <f aca="false">[1]2002work!P240</f>
        <v>18263</v>
      </c>
      <c r="Q13" s="0" t="n">
        <f aca="false">[1]2002work!Q240</f>
        <v>17756</v>
      </c>
      <c r="R13" s="0" t="n">
        <f aca="false">[1]2002work!R240</f>
        <v>17480</v>
      </c>
      <c r="S13" s="0" t="n">
        <f aca="false">[1]2002work!S240</f>
        <v>17612</v>
      </c>
      <c r="T13" s="0" t="n">
        <f aca="false">[1]2002work!T240</f>
        <v>18831</v>
      </c>
      <c r="U13" s="0" t="n">
        <f aca="false">[1]2002work!U240</f>
        <v>20129</v>
      </c>
      <c r="V13" s="0" t="n">
        <f aca="false">[1]2002work!V240</f>
        <v>20099</v>
      </c>
      <c r="W13" s="0" t="n">
        <f aca="false">[1]2002work!W240</f>
        <v>19983</v>
      </c>
      <c r="X13" s="0" t="n">
        <f aca="false">[1]2002work!X240</f>
        <v>19680</v>
      </c>
      <c r="Y13" s="0" t="n">
        <f aca="false">[1]2002work!Y240</f>
        <v>19004</v>
      </c>
      <c r="Z13" s="0" t="n">
        <f aca="false">[1]2002work!Z240</f>
        <v>18177</v>
      </c>
      <c r="AA13" s="0" t="n">
        <f aca="false">[1]2002work!AA240</f>
        <v>0</v>
      </c>
      <c r="FQ13" s="0" t="n">
        <f aca="false">[1]2002work!FQ240</f>
        <v>0</v>
      </c>
      <c r="FR13" s="0" t="n">
        <f aca="false">[1]2002work!FR240</f>
        <v>0</v>
      </c>
      <c r="FS13" s="0" t="n">
        <f aca="false">[1]2002work!FS240</f>
        <v>0</v>
      </c>
      <c r="FT13" s="0" t="n">
        <f aca="false">[1]2002work!FT240</f>
        <v>0</v>
      </c>
      <c r="FU13" s="0" t="n">
        <f aca="false">[1]2002work!FU240</f>
        <v>0</v>
      </c>
      <c r="FV13" s="0" t="n">
        <f aca="false">[1]2002work!FV240</f>
        <v>0</v>
      </c>
      <c r="FW13" s="0" t="n">
        <f aca="false">[1]2002work!FW240</f>
        <v>0</v>
      </c>
      <c r="FX13" s="0" t="n">
        <f aca="false">[1]2002work!FX240</f>
        <v>0</v>
      </c>
      <c r="FY13" s="0" t="n">
        <f aca="false">[1]2002work!FY240</f>
        <v>0</v>
      </c>
      <c r="FZ13" s="0" t="n">
        <f aca="false">[1]2002work!FZ240</f>
        <v>0</v>
      </c>
      <c r="GA13" s="0" t="n">
        <f aca="false">[1]2002work!GA240</f>
        <v>0</v>
      </c>
      <c r="GB13" s="0" t="n">
        <f aca="false">[1]2002work!GB240</f>
        <v>0</v>
      </c>
      <c r="GC13" s="0" t="n">
        <f aca="false">[1]2002work!GC240</f>
        <v>0</v>
      </c>
      <c r="GD13" s="0" t="n">
        <f aca="false">[1]2002work!GD240</f>
        <v>0</v>
      </c>
      <c r="GE13" s="0" t="n">
        <f aca="false">[1]2002work!GE240</f>
        <v>0</v>
      </c>
      <c r="GF13" s="0" t="n">
        <f aca="false">[1]2002work!GF240</f>
        <v>0</v>
      </c>
      <c r="GG13" s="0" t="n">
        <f aca="false">[1]2002work!GG240</f>
        <v>0</v>
      </c>
      <c r="GH13" s="0" t="n">
        <f aca="false">[1]2002work!GH240</f>
        <v>0</v>
      </c>
      <c r="GI13" s="0" t="n">
        <f aca="false">[1]2002work!GI240</f>
        <v>0</v>
      </c>
      <c r="GJ13" s="0" t="n">
        <f aca="false">[1]2002work!GJ240</f>
        <v>0</v>
      </c>
      <c r="GK13" s="0" t="n">
        <f aca="false">[1]2002work!GK240</f>
        <v>0</v>
      </c>
      <c r="GL13" s="0" t="n">
        <f aca="false">[1]2002work!GL240</f>
        <v>0</v>
      </c>
      <c r="GM13" s="0" t="n">
        <f aca="false">[1]2002work!GM240</f>
        <v>0</v>
      </c>
      <c r="GN13" s="0" t="n">
        <f aca="false">[1]2002work!GN240</f>
        <v>0</v>
      </c>
      <c r="GO13" s="0" t="n">
        <f aca="false">[1]2002work!GO240</f>
        <v>0</v>
      </c>
      <c r="GP13" s="0" t="n">
        <f aca="false">[1]2002work!GP240</f>
        <v>0</v>
      </c>
      <c r="GQ13" s="0" t="n">
        <f aca="false">[1]2002work!GQ240</f>
        <v>0</v>
      </c>
      <c r="GR13" s="0" t="n">
        <f aca="false">[1]2002work!GR240</f>
        <v>0</v>
      </c>
      <c r="GS13" s="0" t="n">
        <f aca="false">[1]2002work!GS240</f>
        <v>0</v>
      </c>
      <c r="GT13" s="0" t="n">
        <f aca="false">[1]2002work!GT240</f>
        <v>0</v>
      </c>
      <c r="GU13" s="0" t="n">
        <f aca="false">[1]2002work!GU240</f>
        <v>0</v>
      </c>
      <c r="GV13" s="0" t="n">
        <f aca="false">[1]2002work!GV240</f>
        <v>0</v>
      </c>
      <c r="GW13" s="0" t="n">
        <f aca="false">[1]2002work!GW240</f>
        <v>0</v>
      </c>
      <c r="GX13" s="0" t="n">
        <f aca="false">[1]2002work!GX240</f>
        <v>0</v>
      </c>
      <c r="GY13" s="0" t="n">
        <f aca="false">[1]2002work!GY240</f>
        <v>0</v>
      </c>
      <c r="GZ13" s="0" t="n">
        <f aca="false">[1]2002work!GZ240</f>
        <v>0</v>
      </c>
      <c r="HA13" s="0" t="n">
        <f aca="false">[1]2002work!HA240</f>
        <v>0</v>
      </c>
      <c r="HB13" s="0" t="n">
        <f aca="false">[1]2002work!HB240</f>
        <v>0</v>
      </c>
      <c r="HC13" s="0" t="n">
        <f aca="false">[1]2002work!HC240</f>
        <v>0</v>
      </c>
      <c r="HD13" s="0" t="n">
        <f aca="false">[1]2002work!HD240</f>
        <v>0</v>
      </c>
      <c r="HE13" s="0" t="n">
        <f aca="false">[1]2002work!HE240</f>
        <v>0</v>
      </c>
      <c r="HF13" s="0" t="n">
        <f aca="false">[1]2002work!HF240</f>
        <v>0</v>
      </c>
      <c r="HG13" s="0" t="n">
        <f aca="false">[1]2002work!HG240</f>
        <v>0</v>
      </c>
      <c r="HH13" s="0" t="n">
        <f aca="false">[1]2002work!HH240</f>
        <v>0</v>
      </c>
      <c r="HI13" s="0" t="n">
        <f aca="false">[1]2002work!HI240</f>
        <v>0</v>
      </c>
      <c r="HJ13" s="0" t="n">
        <f aca="false">[1]2002work!HJ240</f>
        <v>0</v>
      </c>
      <c r="HK13" s="0" t="n">
        <f aca="false">[1]2002work!HK240</f>
        <v>0</v>
      </c>
      <c r="HL13" s="0" t="n">
        <f aca="false">[1]2002work!HL240</f>
        <v>0</v>
      </c>
      <c r="HM13" s="0" t="n">
        <f aca="false">[1]2002work!HM240</f>
        <v>0</v>
      </c>
      <c r="HN13" s="0" t="n">
        <f aca="false">[1]2002work!HN240</f>
        <v>0</v>
      </c>
      <c r="HO13" s="0" t="n">
        <f aca="false">[1]2002work!HO240</f>
        <v>0</v>
      </c>
      <c r="HP13" s="0" t="n">
        <f aca="false">[1]2002work!HP240</f>
        <v>0</v>
      </c>
      <c r="HQ13" s="0" t="n">
        <f aca="false">[1]2002work!HQ240</f>
        <v>0</v>
      </c>
      <c r="HR13" s="0" t="n">
        <f aca="false">[1]2002work!HR240</f>
        <v>0</v>
      </c>
      <c r="HS13" s="0" t="n">
        <f aca="false">[1]2002work!HS240</f>
        <v>0</v>
      </c>
      <c r="HT13" s="0" t="n">
        <f aca="false">[1]2002work!HT240</f>
        <v>0</v>
      </c>
      <c r="HU13" s="0" t="n">
        <f aca="false">[1]2002work!HU240</f>
        <v>0</v>
      </c>
      <c r="HV13" s="0" t="n">
        <f aca="false">[1]2002work!HV240</f>
        <v>0</v>
      </c>
      <c r="HW13" s="0" t="n">
        <f aca="false">[1]2002work!HW240</f>
        <v>0</v>
      </c>
      <c r="HX13" s="0" t="n">
        <f aca="false">[1]2002work!HX240</f>
        <v>0</v>
      </c>
      <c r="HY13" s="0" t="n">
        <f aca="false">[1]2002work!HY240</f>
        <v>0</v>
      </c>
      <c r="HZ13" s="0" t="n">
        <f aca="false">[1]2002work!HZ240</f>
        <v>0</v>
      </c>
      <c r="IA13" s="0" t="n">
        <f aca="false">[1]2002work!IA240</f>
        <v>0</v>
      </c>
      <c r="IB13" s="0" t="n">
        <f aca="false">[1]2002work!IB240</f>
        <v>0</v>
      </c>
      <c r="IC13" s="0" t="n">
        <f aca="false">[1]2002work!IC240</f>
        <v>0</v>
      </c>
      <c r="ID13" s="0" t="n">
        <f aca="false">[1]2002work!ID240</f>
        <v>0</v>
      </c>
      <c r="IE13" s="0" t="n">
        <f aca="false">[1]2002work!IE240</f>
        <v>0</v>
      </c>
      <c r="IF13" s="0" t="n">
        <f aca="false">[1]2002work!IF240</f>
        <v>0</v>
      </c>
      <c r="IG13" s="0" t="n">
        <f aca="false">[1]2002work!IG240</f>
        <v>0</v>
      </c>
      <c r="IH13" s="0" t="n">
        <f aca="false">[1]2002work!IH240</f>
        <v>0</v>
      </c>
      <c r="II13" s="0" t="n">
        <f aca="false">[1]2002work!II240</f>
        <v>0</v>
      </c>
      <c r="IJ13" s="0" t="n">
        <f aca="false">[1]2002work!IJ240</f>
        <v>0</v>
      </c>
      <c r="IK13" s="0" t="n">
        <f aca="false">[1]2002work!IK240</f>
        <v>0</v>
      </c>
      <c r="IL13" s="0" t="n">
        <f aca="false">[1]2002work!IL240</f>
        <v>0</v>
      </c>
      <c r="IM13" s="0" t="n">
        <f aca="false">[1]2002work!IM240</f>
        <v>0</v>
      </c>
      <c r="IN13" s="0" t="n">
        <f aca="false">[1]2002work!IN240</f>
        <v>0</v>
      </c>
      <c r="IO13" s="0" t="n">
        <f aca="false">[1]2002work!IO240</f>
        <v>0</v>
      </c>
      <c r="IP13" s="0" t="n">
        <f aca="false">[1]2002work!IP240</f>
        <v>0</v>
      </c>
      <c r="IQ13" s="0" t="n">
        <f aca="false">[1]2002work!IQ240</f>
        <v>0</v>
      </c>
      <c r="IR13" s="0" t="n">
        <f aca="false">[1]2002work!IR240</f>
        <v>0</v>
      </c>
      <c r="IS13" s="0" t="n">
        <f aca="false">[1]2002work!IS240</f>
        <v>0</v>
      </c>
      <c r="IT13" s="0" t="n">
        <f aca="false">[1]2002work!IT240</f>
        <v>0</v>
      </c>
      <c r="IU13" s="0" t="n">
        <f aca="false">[1]2002work!IU240</f>
        <v>0</v>
      </c>
      <c r="IV13" s="0" t="n">
        <f aca="false">[1]2002work!IV240</f>
        <v>0</v>
      </c>
    </row>
    <row r="14" customFormat="false" ht="12.75" hidden="false" customHeight="false" outlineLevel="0" collapsed="false">
      <c r="A14" s="0" t="s">
        <v>27</v>
      </c>
      <c r="B14" s="3" t="n">
        <f aca="false">[1]2002work!B260</f>
        <v>37269</v>
      </c>
      <c r="C14" s="0" t="n">
        <f aca="false">[1]2002work!C260</f>
        <v>17375</v>
      </c>
      <c r="D14" s="0" t="n">
        <f aca="false">[1]2002work!D260</f>
        <v>17122</v>
      </c>
      <c r="E14" s="0" t="n">
        <f aca="false">[1]2002work!E260</f>
        <v>16970</v>
      </c>
      <c r="F14" s="0" t="n">
        <f aca="false">[1]2002work!F260</f>
        <v>17020</v>
      </c>
      <c r="G14" s="0" t="n">
        <f aca="false">[1]2002work!G260</f>
        <v>17172</v>
      </c>
      <c r="H14" s="0" t="n">
        <f aca="false">[1]2002work!H260</f>
        <v>17535</v>
      </c>
      <c r="I14" s="0" t="n">
        <f aca="false">[1]2002work!I260</f>
        <v>18189</v>
      </c>
      <c r="J14" s="0" t="n">
        <f aca="false">[1]2002work!J260</f>
        <v>18990</v>
      </c>
      <c r="K14" s="0" t="n">
        <f aca="false">[1]2002work!K260</f>
        <v>19559</v>
      </c>
      <c r="L14" s="0" t="n">
        <f aca="false">[1]2002work!L260</f>
        <v>19447</v>
      </c>
      <c r="M14" s="0" t="n">
        <f aca="false">[1]2002work!M260</f>
        <v>18854</v>
      </c>
      <c r="N14" s="0" t="n">
        <f aca="false">[1]2002work!N260</f>
        <v>18341</v>
      </c>
      <c r="O14" s="0" t="n">
        <f aca="false">[1]2002work!O260</f>
        <v>17990</v>
      </c>
      <c r="P14" s="0" t="n">
        <f aca="false">[1]2002work!P260</f>
        <v>17560</v>
      </c>
      <c r="Q14" s="0" t="n">
        <f aca="false">[1]2002work!Q260</f>
        <v>17151</v>
      </c>
      <c r="R14" s="0" t="n">
        <f aca="false">[1]2002work!R260</f>
        <v>16956</v>
      </c>
      <c r="S14" s="0" t="n">
        <f aca="false">[1]2002work!S260</f>
        <v>17184</v>
      </c>
      <c r="T14" s="0" t="n">
        <f aca="false">[1]2002work!T260</f>
        <v>18467</v>
      </c>
      <c r="U14" s="0" t="n">
        <f aca="false">[1]2002work!U260</f>
        <v>19779</v>
      </c>
      <c r="V14" s="0" t="n">
        <f aca="false">[1]2002work!V260</f>
        <v>19869</v>
      </c>
      <c r="W14" s="0" t="n">
        <f aca="false">[1]2002work!W260</f>
        <v>19762</v>
      </c>
      <c r="X14" s="0" t="n">
        <f aca="false">[1]2002work!X260</f>
        <v>19210</v>
      </c>
      <c r="Y14" s="0" t="n">
        <f aca="false">[1]2002work!Y260</f>
        <v>18162</v>
      </c>
      <c r="Z14" s="0" t="n">
        <f aca="false">[1]2002work!Z260</f>
        <v>16950</v>
      </c>
      <c r="AA14" s="0" t="n">
        <f aca="false">[1]2002work!AA260</f>
        <v>0</v>
      </c>
      <c r="FQ14" s="0" t="n">
        <f aca="false">[1]2002work!FQ260</f>
        <v>0</v>
      </c>
      <c r="FR14" s="0" t="n">
        <f aca="false">[1]2002work!FR260</f>
        <v>0</v>
      </c>
      <c r="FS14" s="0" t="n">
        <f aca="false">[1]2002work!FS260</f>
        <v>0</v>
      </c>
      <c r="FT14" s="0" t="n">
        <f aca="false">[1]2002work!FT260</f>
        <v>0</v>
      </c>
      <c r="FU14" s="0" t="n">
        <f aca="false">[1]2002work!FU260</f>
        <v>0</v>
      </c>
      <c r="FV14" s="0" t="n">
        <f aca="false">[1]2002work!FV260</f>
        <v>0</v>
      </c>
      <c r="FW14" s="0" t="n">
        <f aca="false">[1]2002work!FW260</f>
        <v>0</v>
      </c>
      <c r="FX14" s="0" t="n">
        <f aca="false">[1]2002work!FX260</f>
        <v>0</v>
      </c>
      <c r="FY14" s="0" t="n">
        <f aca="false">[1]2002work!FY260</f>
        <v>0</v>
      </c>
      <c r="FZ14" s="0" t="n">
        <f aca="false">[1]2002work!FZ260</f>
        <v>0</v>
      </c>
      <c r="GA14" s="0" t="n">
        <f aca="false">[1]2002work!GA260</f>
        <v>0</v>
      </c>
      <c r="GB14" s="0" t="n">
        <f aca="false">[1]2002work!GB260</f>
        <v>0</v>
      </c>
      <c r="GC14" s="0" t="n">
        <f aca="false">[1]2002work!GC260</f>
        <v>0</v>
      </c>
      <c r="GD14" s="0" t="n">
        <f aca="false">[1]2002work!GD260</f>
        <v>0</v>
      </c>
      <c r="GE14" s="0" t="n">
        <f aca="false">[1]2002work!GE260</f>
        <v>0</v>
      </c>
      <c r="GF14" s="0" t="n">
        <f aca="false">[1]2002work!GF260</f>
        <v>0</v>
      </c>
      <c r="GG14" s="0" t="n">
        <f aca="false">[1]2002work!GG260</f>
        <v>0</v>
      </c>
      <c r="GH14" s="0" t="n">
        <f aca="false">[1]2002work!GH260</f>
        <v>0</v>
      </c>
      <c r="GI14" s="0" t="n">
        <f aca="false">[1]2002work!GI260</f>
        <v>0</v>
      </c>
      <c r="GJ14" s="0" t="n">
        <f aca="false">[1]2002work!GJ260</f>
        <v>0</v>
      </c>
      <c r="GK14" s="0" t="n">
        <f aca="false">[1]2002work!GK260</f>
        <v>0</v>
      </c>
      <c r="GL14" s="0" t="n">
        <f aca="false">[1]2002work!GL260</f>
        <v>0</v>
      </c>
      <c r="GM14" s="0" t="n">
        <f aca="false">[1]2002work!GM260</f>
        <v>0</v>
      </c>
      <c r="GN14" s="0" t="n">
        <f aca="false">[1]2002work!GN260</f>
        <v>0</v>
      </c>
      <c r="GO14" s="0" t="n">
        <f aca="false">[1]2002work!GO260</f>
        <v>0</v>
      </c>
      <c r="GP14" s="0" t="n">
        <f aca="false">[1]2002work!GP260</f>
        <v>0</v>
      </c>
      <c r="GQ14" s="0" t="n">
        <f aca="false">[1]2002work!GQ260</f>
        <v>0</v>
      </c>
      <c r="GR14" s="0" t="n">
        <f aca="false">[1]2002work!GR260</f>
        <v>0</v>
      </c>
      <c r="GS14" s="0" t="n">
        <f aca="false">[1]2002work!GS260</f>
        <v>0</v>
      </c>
      <c r="GT14" s="0" t="n">
        <f aca="false">[1]2002work!GT260</f>
        <v>0</v>
      </c>
      <c r="GU14" s="0" t="n">
        <f aca="false">[1]2002work!GU260</f>
        <v>0</v>
      </c>
      <c r="GV14" s="0" t="n">
        <f aca="false">[1]2002work!GV260</f>
        <v>0</v>
      </c>
      <c r="GW14" s="0" t="n">
        <f aca="false">[1]2002work!GW260</f>
        <v>0</v>
      </c>
      <c r="GX14" s="0" t="n">
        <f aca="false">[1]2002work!GX260</f>
        <v>0</v>
      </c>
      <c r="GY14" s="0" t="n">
        <f aca="false">[1]2002work!GY260</f>
        <v>0</v>
      </c>
      <c r="GZ14" s="0" t="n">
        <f aca="false">[1]2002work!GZ260</f>
        <v>0</v>
      </c>
      <c r="HA14" s="0" t="n">
        <f aca="false">[1]2002work!HA260</f>
        <v>0</v>
      </c>
      <c r="HB14" s="0" t="n">
        <f aca="false">[1]2002work!HB260</f>
        <v>0</v>
      </c>
      <c r="HC14" s="0" t="n">
        <f aca="false">[1]2002work!HC260</f>
        <v>0</v>
      </c>
      <c r="HD14" s="0" t="n">
        <f aca="false">[1]2002work!HD260</f>
        <v>0</v>
      </c>
      <c r="HE14" s="0" t="n">
        <f aca="false">[1]2002work!HE260</f>
        <v>0</v>
      </c>
      <c r="HF14" s="0" t="n">
        <f aca="false">[1]2002work!HF260</f>
        <v>0</v>
      </c>
      <c r="HG14" s="0" t="n">
        <f aca="false">[1]2002work!HG260</f>
        <v>0</v>
      </c>
      <c r="HH14" s="0" t="n">
        <f aca="false">[1]2002work!HH260</f>
        <v>0</v>
      </c>
      <c r="HI14" s="0" t="n">
        <f aca="false">[1]2002work!HI260</f>
        <v>0</v>
      </c>
      <c r="HJ14" s="0" t="n">
        <f aca="false">[1]2002work!HJ260</f>
        <v>0</v>
      </c>
      <c r="HK14" s="0" t="n">
        <f aca="false">[1]2002work!HK260</f>
        <v>0</v>
      </c>
      <c r="HL14" s="0" t="n">
        <f aca="false">[1]2002work!HL260</f>
        <v>0</v>
      </c>
      <c r="HM14" s="0" t="n">
        <f aca="false">[1]2002work!HM260</f>
        <v>0</v>
      </c>
      <c r="HN14" s="0" t="n">
        <f aca="false">[1]2002work!HN260</f>
        <v>0</v>
      </c>
      <c r="HO14" s="0" t="n">
        <f aca="false">[1]2002work!HO260</f>
        <v>0</v>
      </c>
      <c r="HP14" s="0" t="n">
        <f aca="false">[1]2002work!HP260</f>
        <v>0</v>
      </c>
      <c r="HQ14" s="0" t="n">
        <f aca="false">[1]2002work!HQ260</f>
        <v>0</v>
      </c>
      <c r="HR14" s="0" t="n">
        <f aca="false">[1]2002work!HR260</f>
        <v>0</v>
      </c>
      <c r="HS14" s="0" t="n">
        <f aca="false">[1]2002work!HS260</f>
        <v>0</v>
      </c>
      <c r="HT14" s="0" t="n">
        <f aca="false">[1]2002work!HT260</f>
        <v>0</v>
      </c>
      <c r="HU14" s="0" t="n">
        <f aca="false">[1]2002work!HU260</f>
        <v>0</v>
      </c>
      <c r="HV14" s="0" t="n">
        <f aca="false">[1]2002work!HV260</f>
        <v>0</v>
      </c>
      <c r="HW14" s="0" t="n">
        <f aca="false">[1]2002work!HW260</f>
        <v>0</v>
      </c>
      <c r="HX14" s="0" t="n">
        <f aca="false">[1]2002work!HX260</f>
        <v>0</v>
      </c>
      <c r="HY14" s="0" t="n">
        <f aca="false">[1]2002work!HY260</f>
        <v>0</v>
      </c>
      <c r="HZ14" s="0" t="n">
        <f aca="false">[1]2002work!HZ260</f>
        <v>0</v>
      </c>
      <c r="IA14" s="0" t="n">
        <f aca="false">[1]2002work!IA260</f>
        <v>0</v>
      </c>
      <c r="IB14" s="0" t="n">
        <f aca="false">[1]2002work!IB260</f>
        <v>0</v>
      </c>
      <c r="IC14" s="0" t="n">
        <f aca="false">[1]2002work!IC260</f>
        <v>0</v>
      </c>
      <c r="ID14" s="0" t="n">
        <f aca="false">[1]2002work!ID260</f>
        <v>0</v>
      </c>
      <c r="IE14" s="0" t="n">
        <f aca="false">[1]2002work!IE260</f>
        <v>0</v>
      </c>
      <c r="IF14" s="0" t="n">
        <f aca="false">[1]2002work!IF260</f>
        <v>0</v>
      </c>
      <c r="IG14" s="0" t="n">
        <f aca="false">[1]2002work!IG260</f>
        <v>0</v>
      </c>
      <c r="IH14" s="0" t="n">
        <f aca="false">[1]2002work!IH260</f>
        <v>0</v>
      </c>
      <c r="II14" s="0" t="n">
        <f aca="false">[1]2002work!II260</f>
        <v>0</v>
      </c>
      <c r="IJ14" s="0" t="n">
        <f aca="false">[1]2002work!IJ260</f>
        <v>0</v>
      </c>
      <c r="IK14" s="0" t="n">
        <f aca="false">[1]2002work!IK260</f>
        <v>0</v>
      </c>
      <c r="IL14" s="0" t="n">
        <f aca="false">[1]2002work!IL260</f>
        <v>0</v>
      </c>
      <c r="IM14" s="0" t="n">
        <f aca="false">[1]2002work!IM260</f>
        <v>0</v>
      </c>
      <c r="IN14" s="0" t="n">
        <f aca="false">[1]2002work!IN260</f>
        <v>0</v>
      </c>
      <c r="IO14" s="0" t="n">
        <f aca="false">[1]2002work!IO260</f>
        <v>0</v>
      </c>
      <c r="IP14" s="0" t="n">
        <f aca="false">[1]2002work!IP260</f>
        <v>0</v>
      </c>
      <c r="IQ14" s="0" t="n">
        <f aca="false">[1]2002work!IQ260</f>
        <v>0</v>
      </c>
      <c r="IR14" s="0" t="n">
        <f aca="false">[1]2002work!IR260</f>
        <v>0</v>
      </c>
      <c r="IS14" s="0" t="n">
        <f aca="false">[1]2002work!IS260</f>
        <v>0</v>
      </c>
      <c r="IT14" s="0" t="n">
        <f aca="false">[1]2002work!IT260</f>
        <v>0</v>
      </c>
      <c r="IU14" s="0" t="n">
        <f aca="false">[1]2002work!IU260</f>
        <v>0</v>
      </c>
      <c r="IV14" s="0" t="n">
        <f aca="false">[1]2002work!IV260</f>
        <v>0</v>
      </c>
    </row>
    <row r="15" customFormat="false" ht="12.75" hidden="false" customHeight="false" outlineLevel="0" collapsed="false">
      <c r="A15" s="0" t="s">
        <v>27</v>
      </c>
      <c r="B15" s="3" t="n">
        <f aca="false">[1]2002work!B280</f>
        <v>37270</v>
      </c>
      <c r="C15" s="0" t="n">
        <f aca="false">[1]2002work!C280</f>
        <v>16310</v>
      </c>
      <c r="D15" s="0" t="n">
        <f aca="false">[1]2002work!D280</f>
        <v>16047</v>
      </c>
      <c r="E15" s="0" t="n">
        <f aca="false">[1]2002work!E280</f>
        <v>15923</v>
      </c>
      <c r="F15" s="0" t="n">
        <f aca="false">[1]2002work!F280</f>
        <v>16100</v>
      </c>
      <c r="G15" s="0" t="n">
        <f aca="false">[1]2002work!G280</f>
        <v>16683</v>
      </c>
      <c r="H15" s="0" t="n">
        <f aca="false">[1]2002work!H280</f>
        <v>18101</v>
      </c>
      <c r="I15" s="0" t="n">
        <f aca="false">[1]2002work!I280</f>
        <v>20623</v>
      </c>
      <c r="J15" s="0" t="n">
        <f aca="false">[1]2002work!J280</f>
        <v>22149</v>
      </c>
      <c r="K15" s="0" t="n">
        <f aca="false">[1]2002work!K280</f>
        <v>21933</v>
      </c>
      <c r="L15" s="0" t="n">
        <f aca="false">[1]2002work!L280</f>
        <v>21738</v>
      </c>
      <c r="M15" s="0" t="n">
        <f aca="false">[1]2002work!M280</f>
        <v>21571</v>
      </c>
      <c r="N15" s="0" t="n">
        <f aca="false">[1]2002work!N280</f>
        <v>21237</v>
      </c>
      <c r="O15" s="0" t="n">
        <f aca="false">[1]2002work!O280</f>
        <v>20813</v>
      </c>
      <c r="P15" s="0" t="n">
        <f aca="false">[1]2002work!P280</f>
        <v>20501</v>
      </c>
      <c r="Q15" s="0" t="n">
        <f aca="false">[1]2002work!Q280</f>
        <v>20105</v>
      </c>
      <c r="R15" s="0" t="n">
        <f aca="false">[1]2002work!R280</f>
        <v>19775</v>
      </c>
      <c r="S15" s="0" t="n">
        <f aca="false">[1]2002work!S280</f>
        <v>19798</v>
      </c>
      <c r="T15" s="0" t="n">
        <f aca="false">[1]2002work!T280</f>
        <v>20833</v>
      </c>
      <c r="U15" s="0" t="n">
        <f aca="false">[1]2002work!U280</f>
        <v>22236</v>
      </c>
      <c r="V15" s="0" t="n">
        <f aca="false">[1]2002work!V280</f>
        <v>22259</v>
      </c>
      <c r="W15" s="0" t="n">
        <f aca="false">[1]2002work!W280</f>
        <v>22138</v>
      </c>
      <c r="X15" s="0" t="n">
        <f aca="false">[1]2002work!X280</f>
        <v>21491</v>
      </c>
      <c r="Y15" s="0" t="n">
        <f aca="false">[1]2002work!Y280</f>
        <v>20186</v>
      </c>
      <c r="Z15" s="0" t="n">
        <f aca="false">[1]2002work!Z280</f>
        <v>18845</v>
      </c>
      <c r="AA15" s="0" t="n">
        <f aca="false">[1]2002work!AA280</f>
        <v>0</v>
      </c>
      <c r="FQ15" s="0" t="n">
        <f aca="false">[1]2002work!FQ280</f>
        <v>0</v>
      </c>
      <c r="FR15" s="0" t="n">
        <f aca="false">[1]2002work!FR280</f>
        <v>0</v>
      </c>
      <c r="FS15" s="0" t="n">
        <f aca="false">[1]2002work!FS280</f>
        <v>0</v>
      </c>
      <c r="FT15" s="0" t="n">
        <f aca="false">[1]2002work!FT280</f>
        <v>0</v>
      </c>
      <c r="FU15" s="0" t="n">
        <f aca="false">[1]2002work!FU280</f>
        <v>0</v>
      </c>
      <c r="FV15" s="0" t="n">
        <f aca="false">[1]2002work!FV280</f>
        <v>0</v>
      </c>
      <c r="FW15" s="0" t="n">
        <f aca="false">[1]2002work!FW280</f>
        <v>0</v>
      </c>
      <c r="FX15" s="0" t="n">
        <f aca="false">[1]2002work!FX280</f>
        <v>0</v>
      </c>
      <c r="FY15" s="0" t="n">
        <f aca="false">[1]2002work!FY280</f>
        <v>0</v>
      </c>
      <c r="FZ15" s="0" t="n">
        <f aca="false">[1]2002work!FZ280</f>
        <v>0</v>
      </c>
      <c r="GA15" s="0" t="n">
        <f aca="false">[1]2002work!GA280</f>
        <v>0</v>
      </c>
      <c r="GB15" s="0" t="n">
        <f aca="false">[1]2002work!GB280</f>
        <v>0</v>
      </c>
      <c r="GC15" s="0" t="n">
        <f aca="false">[1]2002work!GC280</f>
        <v>0</v>
      </c>
      <c r="GD15" s="0" t="n">
        <f aca="false">[1]2002work!GD280</f>
        <v>0</v>
      </c>
      <c r="GE15" s="0" t="n">
        <f aca="false">[1]2002work!GE280</f>
        <v>0</v>
      </c>
      <c r="GF15" s="0" t="n">
        <f aca="false">[1]2002work!GF280</f>
        <v>0</v>
      </c>
      <c r="GG15" s="0" t="n">
        <f aca="false">[1]2002work!GG280</f>
        <v>0</v>
      </c>
      <c r="GH15" s="0" t="n">
        <f aca="false">[1]2002work!GH280</f>
        <v>0</v>
      </c>
      <c r="GI15" s="0" t="n">
        <f aca="false">[1]2002work!GI280</f>
        <v>0</v>
      </c>
      <c r="GJ15" s="0" t="n">
        <f aca="false">[1]2002work!GJ280</f>
        <v>0</v>
      </c>
      <c r="GK15" s="0" t="n">
        <f aca="false">[1]2002work!GK280</f>
        <v>0</v>
      </c>
      <c r="GL15" s="0" t="n">
        <f aca="false">[1]2002work!GL280</f>
        <v>0</v>
      </c>
      <c r="GM15" s="0" t="n">
        <f aca="false">[1]2002work!GM280</f>
        <v>0</v>
      </c>
      <c r="GN15" s="0" t="n">
        <f aca="false">[1]2002work!GN280</f>
        <v>0</v>
      </c>
      <c r="GO15" s="0" t="n">
        <f aca="false">[1]2002work!GO280</f>
        <v>0</v>
      </c>
      <c r="GP15" s="0" t="n">
        <f aca="false">[1]2002work!GP280</f>
        <v>0</v>
      </c>
      <c r="GQ15" s="0" t="n">
        <f aca="false">[1]2002work!GQ280</f>
        <v>0</v>
      </c>
      <c r="GR15" s="0" t="n">
        <f aca="false">[1]2002work!GR280</f>
        <v>0</v>
      </c>
      <c r="GS15" s="0" t="n">
        <f aca="false">[1]2002work!GS280</f>
        <v>0</v>
      </c>
      <c r="GT15" s="0" t="n">
        <f aca="false">[1]2002work!GT280</f>
        <v>0</v>
      </c>
      <c r="GU15" s="0" t="n">
        <f aca="false">[1]2002work!GU280</f>
        <v>0</v>
      </c>
      <c r="GV15" s="0" t="n">
        <f aca="false">[1]2002work!GV280</f>
        <v>0</v>
      </c>
      <c r="GW15" s="0" t="n">
        <f aca="false">[1]2002work!GW280</f>
        <v>0</v>
      </c>
      <c r="GX15" s="0" t="n">
        <f aca="false">[1]2002work!GX280</f>
        <v>0</v>
      </c>
      <c r="GY15" s="0" t="n">
        <f aca="false">[1]2002work!GY280</f>
        <v>0</v>
      </c>
      <c r="GZ15" s="0" t="n">
        <f aca="false">[1]2002work!GZ280</f>
        <v>0</v>
      </c>
      <c r="HA15" s="0" t="n">
        <f aca="false">[1]2002work!HA280</f>
        <v>0</v>
      </c>
      <c r="HB15" s="0" t="n">
        <f aca="false">[1]2002work!HB280</f>
        <v>0</v>
      </c>
      <c r="HC15" s="0" t="n">
        <f aca="false">[1]2002work!HC280</f>
        <v>0</v>
      </c>
      <c r="HD15" s="0" t="n">
        <f aca="false">[1]2002work!HD280</f>
        <v>0</v>
      </c>
      <c r="HE15" s="0" t="n">
        <f aca="false">[1]2002work!HE280</f>
        <v>0</v>
      </c>
      <c r="HF15" s="0" t="n">
        <f aca="false">[1]2002work!HF280</f>
        <v>0</v>
      </c>
      <c r="HG15" s="0" t="n">
        <f aca="false">[1]2002work!HG280</f>
        <v>0</v>
      </c>
      <c r="HH15" s="0" t="n">
        <f aca="false">[1]2002work!HH280</f>
        <v>0</v>
      </c>
      <c r="HI15" s="0" t="n">
        <f aca="false">[1]2002work!HI280</f>
        <v>0</v>
      </c>
      <c r="HJ15" s="0" t="n">
        <f aca="false">[1]2002work!HJ280</f>
        <v>0</v>
      </c>
      <c r="HK15" s="0" t="n">
        <f aca="false">[1]2002work!HK280</f>
        <v>0</v>
      </c>
      <c r="HL15" s="0" t="n">
        <f aca="false">[1]2002work!HL280</f>
        <v>0</v>
      </c>
      <c r="HM15" s="0" t="n">
        <f aca="false">[1]2002work!HM280</f>
        <v>0</v>
      </c>
      <c r="HN15" s="0" t="n">
        <f aca="false">[1]2002work!HN280</f>
        <v>0</v>
      </c>
      <c r="HO15" s="0" t="n">
        <f aca="false">[1]2002work!HO280</f>
        <v>0</v>
      </c>
      <c r="HP15" s="0" t="n">
        <f aca="false">[1]2002work!HP280</f>
        <v>0</v>
      </c>
      <c r="HQ15" s="0" t="n">
        <f aca="false">[1]2002work!HQ280</f>
        <v>0</v>
      </c>
      <c r="HR15" s="0" t="n">
        <f aca="false">[1]2002work!HR280</f>
        <v>0</v>
      </c>
      <c r="HS15" s="0" t="n">
        <f aca="false">[1]2002work!HS280</f>
        <v>0</v>
      </c>
      <c r="HT15" s="0" t="n">
        <f aca="false">[1]2002work!HT280</f>
        <v>0</v>
      </c>
      <c r="HU15" s="0" t="n">
        <f aca="false">[1]2002work!HU280</f>
        <v>0</v>
      </c>
      <c r="HV15" s="0" t="n">
        <f aca="false">[1]2002work!HV280</f>
        <v>0</v>
      </c>
      <c r="HW15" s="0" t="n">
        <f aca="false">[1]2002work!HW280</f>
        <v>0</v>
      </c>
      <c r="HX15" s="0" t="n">
        <f aca="false">[1]2002work!HX280</f>
        <v>0</v>
      </c>
      <c r="HY15" s="0" t="n">
        <f aca="false">[1]2002work!HY280</f>
        <v>0</v>
      </c>
      <c r="HZ15" s="0" t="n">
        <f aca="false">[1]2002work!HZ280</f>
        <v>0</v>
      </c>
      <c r="IA15" s="0" t="n">
        <f aca="false">[1]2002work!IA280</f>
        <v>0</v>
      </c>
      <c r="IB15" s="0" t="n">
        <f aca="false">[1]2002work!IB280</f>
        <v>0</v>
      </c>
      <c r="IC15" s="0" t="n">
        <f aca="false">[1]2002work!IC280</f>
        <v>0</v>
      </c>
      <c r="ID15" s="0" t="n">
        <f aca="false">[1]2002work!ID280</f>
        <v>0</v>
      </c>
      <c r="IE15" s="0" t="n">
        <f aca="false">[1]2002work!IE280</f>
        <v>0</v>
      </c>
      <c r="IF15" s="0" t="n">
        <f aca="false">[1]2002work!IF280</f>
        <v>0</v>
      </c>
      <c r="IG15" s="0" t="n">
        <f aca="false">[1]2002work!IG280</f>
        <v>0</v>
      </c>
      <c r="IH15" s="0" t="n">
        <f aca="false">[1]2002work!IH280</f>
        <v>0</v>
      </c>
      <c r="II15" s="0" t="n">
        <f aca="false">[1]2002work!II280</f>
        <v>0</v>
      </c>
      <c r="IJ15" s="0" t="n">
        <f aca="false">[1]2002work!IJ280</f>
        <v>0</v>
      </c>
      <c r="IK15" s="0" t="n">
        <f aca="false">[1]2002work!IK280</f>
        <v>0</v>
      </c>
      <c r="IL15" s="0" t="n">
        <f aca="false">[1]2002work!IL280</f>
        <v>0</v>
      </c>
      <c r="IM15" s="0" t="n">
        <f aca="false">[1]2002work!IM280</f>
        <v>0</v>
      </c>
      <c r="IN15" s="0" t="n">
        <f aca="false">[1]2002work!IN280</f>
        <v>0</v>
      </c>
      <c r="IO15" s="0" t="n">
        <f aca="false">[1]2002work!IO280</f>
        <v>0</v>
      </c>
      <c r="IP15" s="0" t="n">
        <f aca="false">[1]2002work!IP280</f>
        <v>0</v>
      </c>
      <c r="IQ15" s="0" t="n">
        <f aca="false">[1]2002work!IQ280</f>
        <v>0</v>
      </c>
      <c r="IR15" s="0" t="n">
        <f aca="false">[1]2002work!IR280</f>
        <v>0</v>
      </c>
      <c r="IS15" s="0" t="n">
        <f aca="false">[1]2002work!IS280</f>
        <v>0</v>
      </c>
      <c r="IT15" s="0" t="n">
        <f aca="false">[1]2002work!IT280</f>
        <v>0</v>
      </c>
      <c r="IU15" s="0" t="n">
        <f aca="false">[1]2002work!IU280</f>
        <v>0</v>
      </c>
      <c r="IV15" s="0" t="n">
        <f aca="false">[1]2002work!IV280</f>
        <v>0</v>
      </c>
    </row>
    <row r="16" customFormat="false" ht="12.75" hidden="false" customHeight="false" outlineLevel="0" collapsed="false">
      <c r="A16" s="0" t="s">
        <v>27</v>
      </c>
      <c r="B16" s="3" t="n">
        <f aca="false">[1]2002work!B300</f>
        <v>37271</v>
      </c>
      <c r="C16" s="0" t="n">
        <f aca="false">[1]2002work!C300</f>
        <v>18205</v>
      </c>
      <c r="D16" s="0" t="n">
        <f aca="false">[1]2002work!D300</f>
        <v>17995</v>
      </c>
      <c r="E16" s="0" t="n">
        <f aca="false">[1]2002work!E300</f>
        <v>17949</v>
      </c>
      <c r="F16" s="0" t="n">
        <f aca="false">[1]2002work!F300</f>
        <v>18116</v>
      </c>
      <c r="G16" s="0" t="n">
        <f aca="false">[1]2002work!G300</f>
        <v>18634</v>
      </c>
      <c r="H16" s="0" t="n">
        <f aca="false">[1]2002work!H300</f>
        <v>20048</v>
      </c>
      <c r="I16" s="0" t="n">
        <f aca="false">[1]2002work!I300</f>
        <v>22577</v>
      </c>
      <c r="J16" s="0" t="n">
        <f aca="false">[1]2002work!J300</f>
        <v>23915</v>
      </c>
      <c r="K16" s="0" t="n">
        <f aca="false">[1]2002work!K300</f>
        <v>23275</v>
      </c>
      <c r="L16" s="0" t="n">
        <f aca="false">[1]2002work!L300</f>
        <v>22617</v>
      </c>
      <c r="M16" s="0" t="n">
        <f aca="false">[1]2002work!M300</f>
        <v>22076</v>
      </c>
      <c r="N16" s="0" t="n">
        <f aca="false">[1]2002work!N300</f>
        <v>21437</v>
      </c>
      <c r="O16" s="0" t="n">
        <f aca="false">[1]2002work!O300</f>
        <v>20815</v>
      </c>
      <c r="P16" s="0" t="n">
        <f aca="false">[1]2002work!P300</f>
        <v>20403</v>
      </c>
      <c r="Q16" s="0" t="n">
        <f aca="false">[1]2002work!Q300</f>
        <v>19967</v>
      </c>
      <c r="R16" s="0" t="n">
        <f aca="false">[1]2002work!R300</f>
        <v>19696</v>
      </c>
      <c r="S16" s="0" t="n">
        <f aca="false">[1]2002work!S300</f>
        <v>19953</v>
      </c>
      <c r="T16" s="0" t="n">
        <f aca="false">[1]2002work!T300</f>
        <v>21167</v>
      </c>
      <c r="U16" s="0" t="n">
        <f aca="false">[1]2002work!U300</f>
        <v>22352</v>
      </c>
      <c r="V16" s="0" t="n">
        <f aca="false">[1]2002work!V300</f>
        <v>22271</v>
      </c>
      <c r="W16" s="0" t="n">
        <f aca="false">[1]2002work!W300</f>
        <v>22008</v>
      </c>
      <c r="X16" s="0" t="n">
        <f aca="false">[1]2002work!X300</f>
        <v>21295</v>
      </c>
      <c r="Y16" s="0" t="n">
        <f aca="false">[1]2002work!Y300</f>
        <v>19940</v>
      </c>
      <c r="Z16" s="0" t="n">
        <f aca="false">[1]2002work!Z300</f>
        <v>18431</v>
      </c>
      <c r="AA16" s="0" t="n">
        <f aca="false">[1]2002work!AA300</f>
        <v>0</v>
      </c>
      <c r="FQ16" s="0" t="n">
        <f aca="false">[1]2002work!FQ300</f>
        <v>0</v>
      </c>
      <c r="FR16" s="0" t="n">
        <f aca="false">[1]2002work!FR300</f>
        <v>0</v>
      </c>
      <c r="FS16" s="0" t="n">
        <f aca="false">[1]2002work!FS300</f>
        <v>0</v>
      </c>
      <c r="FT16" s="0" t="n">
        <f aca="false">[1]2002work!FT300</f>
        <v>0</v>
      </c>
      <c r="FU16" s="0" t="n">
        <f aca="false">[1]2002work!FU300</f>
        <v>0</v>
      </c>
      <c r="FV16" s="0" t="n">
        <f aca="false">[1]2002work!FV300</f>
        <v>0</v>
      </c>
      <c r="FW16" s="0" t="n">
        <f aca="false">[1]2002work!FW300</f>
        <v>0</v>
      </c>
      <c r="FX16" s="0" t="n">
        <f aca="false">[1]2002work!FX300</f>
        <v>0</v>
      </c>
      <c r="FY16" s="0" t="n">
        <f aca="false">[1]2002work!FY300</f>
        <v>0</v>
      </c>
      <c r="FZ16" s="0" t="n">
        <f aca="false">[1]2002work!FZ300</f>
        <v>0</v>
      </c>
      <c r="GA16" s="0" t="n">
        <f aca="false">[1]2002work!GA300</f>
        <v>0</v>
      </c>
      <c r="GB16" s="0" t="n">
        <f aca="false">[1]2002work!GB300</f>
        <v>0</v>
      </c>
      <c r="GC16" s="0" t="n">
        <f aca="false">[1]2002work!GC300</f>
        <v>0</v>
      </c>
      <c r="GD16" s="0" t="n">
        <f aca="false">[1]2002work!GD300</f>
        <v>0</v>
      </c>
      <c r="GE16" s="0" t="n">
        <f aca="false">[1]2002work!GE300</f>
        <v>0</v>
      </c>
      <c r="GF16" s="0" t="n">
        <f aca="false">[1]2002work!GF300</f>
        <v>0</v>
      </c>
      <c r="GG16" s="0" t="n">
        <f aca="false">[1]2002work!GG300</f>
        <v>0</v>
      </c>
      <c r="GH16" s="0" t="n">
        <f aca="false">[1]2002work!GH300</f>
        <v>0</v>
      </c>
      <c r="GI16" s="0" t="n">
        <f aca="false">[1]2002work!GI300</f>
        <v>0</v>
      </c>
      <c r="GJ16" s="0" t="n">
        <f aca="false">[1]2002work!GJ300</f>
        <v>0</v>
      </c>
      <c r="GK16" s="0" t="n">
        <f aca="false">[1]2002work!GK300</f>
        <v>0</v>
      </c>
      <c r="GL16" s="0" t="n">
        <f aca="false">[1]2002work!GL300</f>
        <v>0</v>
      </c>
      <c r="GM16" s="0" t="n">
        <f aca="false">[1]2002work!GM300</f>
        <v>0</v>
      </c>
      <c r="GN16" s="0" t="n">
        <f aca="false">[1]2002work!GN300</f>
        <v>0</v>
      </c>
      <c r="GO16" s="0" t="n">
        <f aca="false">[1]2002work!GO300</f>
        <v>0</v>
      </c>
      <c r="GP16" s="0" t="n">
        <f aca="false">[1]2002work!GP300</f>
        <v>0</v>
      </c>
      <c r="GQ16" s="0" t="n">
        <f aca="false">[1]2002work!GQ300</f>
        <v>0</v>
      </c>
      <c r="GR16" s="0" t="n">
        <f aca="false">[1]2002work!GR300</f>
        <v>0</v>
      </c>
      <c r="GS16" s="0" t="n">
        <f aca="false">[1]2002work!GS300</f>
        <v>0</v>
      </c>
      <c r="GT16" s="0" t="n">
        <f aca="false">[1]2002work!GT300</f>
        <v>0</v>
      </c>
      <c r="GU16" s="0" t="n">
        <f aca="false">[1]2002work!GU300</f>
        <v>0</v>
      </c>
      <c r="GV16" s="0" t="n">
        <f aca="false">[1]2002work!GV300</f>
        <v>0</v>
      </c>
      <c r="GW16" s="0" t="n">
        <f aca="false">[1]2002work!GW300</f>
        <v>0</v>
      </c>
      <c r="GX16" s="0" t="n">
        <f aca="false">[1]2002work!GX300</f>
        <v>0</v>
      </c>
      <c r="GY16" s="0" t="n">
        <f aca="false">[1]2002work!GY300</f>
        <v>0</v>
      </c>
      <c r="GZ16" s="0" t="n">
        <f aca="false">[1]2002work!GZ300</f>
        <v>0</v>
      </c>
      <c r="HA16" s="0" t="n">
        <f aca="false">[1]2002work!HA300</f>
        <v>0</v>
      </c>
      <c r="HB16" s="0" t="n">
        <f aca="false">[1]2002work!HB300</f>
        <v>0</v>
      </c>
      <c r="HC16" s="0" t="n">
        <f aca="false">[1]2002work!HC300</f>
        <v>0</v>
      </c>
      <c r="HD16" s="0" t="n">
        <f aca="false">[1]2002work!HD300</f>
        <v>0</v>
      </c>
      <c r="HE16" s="0" t="n">
        <f aca="false">[1]2002work!HE300</f>
        <v>0</v>
      </c>
      <c r="HF16" s="0" t="n">
        <f aca="false">[1]2002work!HF300</f>
        <v>0</v>
      </c>
      <c r="HG16" s="0" t="n">
        <f aca="false">[1]2002work!HG300</f>
        <v>0</v>
      </c>
      <c r="HH16" s="0" t="n">
        <f aca="false">[1]2002work!HH300</f>
        <v>0</v>
      </c>
      <c r="HI16" s="0" t="n">
        <f aca="false">[1]2002work!HI300</f>
        <v>0</v>
      </c>
      <c r="HJ16" s="0" t="n">
        <f aca="false">[1]2002work!HJ300</f>
        <v>0</v>
      </c>
      <c r="HK16" s="0" t="n">
        <f aca="false">[1]2002work!HK300</f>
        <v>0</v>
      </c>
      <c r="HL16" s="0" t="n">
        <f aca="false">[1]2002work!HL300</f>
        <v>0</v>
      </c>
      <c r="HM16" s="0" t="n">
        <f aca="false">[1]2002work!HM300</f>
        <v>0</v>
      </c>
      <c r="HN16" s="0" t="n">
        <f aca="false">[1]2002work!HN300</f>
        <v>0</v>
      </c>
      <c r="HO16" s="0" t="n">
        <f aca="false">[1]2002work!HO300</f>
        <v>0</v>
      </c>
      <c r="HP16" s="0" t="n">
        <f aca="false">[1]2002work!HP300</f>
        <v>0</v>
      </c>
      <c r="HQ16" s="0" t="n">
        <f aca="false">[1]2002work!HQ300</f>
        <v>0</v>
      </c>
      <c r="HR16" s="0" t="n">
        <f aca="false">[1]2002work!HR300</f>
        <v>0</v>
      </c>
      <c r="HS16" s="0" t="n">
        <f aca="false">[1]2002work!HS300</f>
        <v>0</v>
      </c>
      <c r="HT16" s="0" t="n">
        <f aca="false">[1]2002work!HT300</f>
        <v>0</v>
      </c>
      <c r="HU16" s="0" t="n">
        <f aca="false">[1]2002work!HU300</f>
        <v>0</v>
      </c>
      <c r="HV16" s="0" t="n">
        <f aca="false">[1]2002work!HV300</f>
        <v>0</v>
      </c>
      <c r="HW16" s="0" t="n">
        <f aca="false">[1]2002work!HW300</f>
        <v>0</v>
      </c>
      <c r="HX16" s="0" t="n">
        <f aca="false">[1]2002work!HX300</f>
        <v>0</v>
      </c>
      <c r="HY16" s="0" t="n">
        <f aca="false">[1]2002work!HY300</f>
        <v>0</v>
      </c>
      <c r="HZ16" s="0" t="n">
        <f aca="false">[1]2002work!HZ300</f>
        <v>0</v>
      </c>
      <c r="IA16" s="0" t="n">
        <f aca="false">[1]2002work!IA300</f>
        <v>0</v>
      </c>
      <c r="IB16" s="0" t="n">
        <f aca="false">[1]2002work!IB300</f>
        <v>0</v>
      </c>
      <c r="IC16" s="0" t="n">
        <f aca="false">[1]2002work!IC300</f>
        <v>0</v>
      </c>
      <c r="ID16" s="0" t="n">
        <f aca="false">[1]2002work!ID300</f>
        <v>0</v>
      </c>
      <c r="IE16" s="0" t="n">
        <f aca="false">[1]2002work!IE300</f>
        <v>0</v>
      </c>
      <c r="IF16" s="0" t="n">
        <f aca="false">[1]2002work!IF300</f>
        <v>0</v>
      </c>
      <c r="IG16" s="0" t="n">
        <f aca="false">[1]2002work!IG300</f>
        <v>0</v>
      </c>
      <c r="IH16" s="0" t="n">
        <f aca="false">[1]2002work!IH300</f>
        <v>0</v>
      </c>
      <c r="II16" s="0" t="n">
        <f aca="false">[1]2002work!II300</f>
        <v>0</v>
      </c>
      <c r="IJ16" s="0" t="n">
        <f aca="false">[1]2002work!IJ300</f>
        <v>0</v>
      </c>
      <c r="IK16" s="0" t="n">
        <f aca="false">[1]2002work!IK300</f>
        <v>0</v>
      </c>
      <c r="IL16" s="0" t="n">
        <f aca="false">[1]2002work!IL300</f>
        <v>0</v>
      </c>
      <c r="IM16" s="0" t="n">
        <f aca="false">[1]2002work!IM300</f>
        <v>0</v>
      </c>
      <c r="IN16" s="0" t="n">
        <f aca="false">[1]2002work!IN300</f>
        <v>0</v>
      </c>
      <c r="IO16" s="0" t="n">
        <f aca="false">[1]2002work!IO300</f>
        <v>0</v>
      </c>
      <c r="IP16" s="0" t="n">
        <f aca="false">[1]2002work!IP300</f>
        <v>0</v>
      </c>
      <c r="IQ16" s="0" t="n">
        <f aca="false">[1]2002work!IQ300</f>
        <v>0</v>
      </c>
      <c r="IR16" s="0" t="n">
        <f aca="false">[1]2002work!IR300</f>
        <v>0</v>
      </c>
      <c r="IS16" s="0" t="n">
        <f aca="false">[1]2002work!IS300</f>
        <v>0</v>
      </c>
      <c r="IT16" s="0" t="n">
        <f aca="false">[1]2002work!IT300</f>
        <v>0</v>
      </c>
      <c r="IU16" s="0" t="n">
        <f aca="false">[1]2002work!IU300</f>
        <v>0</v>
      </c>
      <c r="IV16" s="0" t="n">
        <f aca="false">[1]2002work!IV300</f>
        <v>0</v>
      </c>
    </row>
    <row r="17" customFormat="false" ht="12.75" hidden="false" customHeight="false" outlineLevel="0" collapsed="false">
      <c r="A17" s="0" t="s">
        <v>27</v>
      </c>
      <c r="B17" s="3" t="n">
        <f aca="false">[1]2002work!B320</f>
        <v>37272</v>
      </c>
      <c r="C17" s="0" t="n">
        <f aca="false">[1]2002work!C320</f>
        <v>17638</v>
      </c>
      <c r="D17" s="0" t="n">
        <f aca="false">[1]2002work!D320</f>
        <v>17285</v>
      </c>
      <c r="E17" s="0" t="n">
        <f aca="false">[1]2002work!E320</f>
        <v>17146</v>
      </c>
      <c r="F17" s="0" t="n">
        <f aca="false">[1]2002work!F320</f>
        <v>17189</v>
      </c>
      <c r="G17" s="0" t="n">
        <f aca="false">[1]2002work!G320</f>
        <v>17539</v>
      </c>
      <c r="H17" s="0" t="n">
        <f aca="false">[1]2002work!H320</f>
        <v>18786</v>
      </c>
      <c r="I17" s="0" t="n">
        <f aca="false">[1]2002work!I320</f>
        <v>21142</v>
      </c>
      <c r="J17" s="0" t="n">
        <f aca="false">[1]2002work!J320</f>
        <v>22512</v>
      </c>
      <c r="K17" s="0" t="n">
        <f aca="false">[1]2002work!K320</f>
        <v>22174</v>
      </c>
      <c r="L17" s="0" t="n">
        <f aca="false">[1]2002work!L320</f>
        <v>21952</v>
      </c>
      <c r="M17" s="0" t="n">
        <f aca="false">[1]2002work!M320</f>
        <v>21749</v>
      </c>
      <c r="N17" s="0" t="n">
        <f aca="false">[1]2002work!N320</f>
        <v>21481</v>
      </c>
      <c r="O17" s="0" t="n">
        <f aca="false">[1]2002work!O320</f>
        <v>21088</v>
      </c>
      <c r="P17" s="0" t="n">
        <f aca="false">[1]2002work!P320</f>
        <v>20763</v>
      </c>
      <c r="Q17" s="0" t="n">
        <f aca="false">[1]2002work!Q320</f>
        <v>20462</v>
      </c>
      <c r="R17" s="0" t="n">
        <f aca="false">[1]2002work!R320</f>
        <v>20251</v>
      </c>
      <c r="S17" s="0" t="n">
        <f aca="false">[1]2002work!S320</f>
        <v>20459</v>
      </c>
      <c r="T17" s="0" t="n">
        <f aca="false">[1]2002work!T320</f>
        <v>21595</v>
      </c>
      <c r="U17" s="0" t="n">
        <f aca="false">[1]2002work!U320</f>
        <v>22726</v>
      </c>
      <c r="V17" s="0" t="n">
        <f aca="false">[1]2002work!V320</f>
        <v>22510</v>
      </c>
      <c r="W17" s="0" t="n">
        <f aca="false">[1]2002work!W320</f>
        <v>22209</v>
      </c>
      <c r="X17" s="0" t="n">
        <f aca="false">[1]2002work!X320</f>
        <v>21496</v>
      </c>
      <c r="Y17" s="0" t="n">
        <f aca="false">[1]2002work!Y320</f>
        <v>20007</v>
      </c>
      <c r="Z17" s="0" t="n">
        <f aca="false">[1]2002work!Z320</f>
        <v>18562</v>
      </c>
      <c r="AA17" s="0" t="n">
        <f aca="false">[1]2002work!AA320</f>
        <v>0</v>
      </c>
      <c r="FQ17" s="0" t="n">
        <f aca="false">[1]2002work!FQ320</f>
        <v>0</v>
      </c>
      <c r="FR17" s="0" t="n">
        <f aca="false">[1]2002work!FR320</f>
        <v>0</v>
      </c>
      <c r="FS17" s="0" t="n">
        <f aca="false">[1]2002work!FS320</f>
        <v>0</v>
      </c>
      <c r="FT17" s="0" t="n">
        <f aca="false">[1]2002work!FT320</f>
        <v>0</v>
      </c>
      <c r="FU17" s="0" t="n">
        <f aca="false">[1]2002work!FU320</f>
        <v>0</v>
      </c>
      <c r="FV17" s="0" t="n">
        <f aca="false">[1]2002work!FV320</f>
        <v>0</v>
      </c>
      <c r="FW17" s="0" t="n">
        <f aca="false">[1]2002work!FW320</f>
        <v>0</v>
      </c>
      <c r="FX17" s="0" t="n">
        <f aca="false">[1]2002work!FX320</f>
        <v>0</v>
      </c>
      <c r="FY17" s="0" t="n">
        <f aca="false">[1]2002work!FY320</f>
        <v>0</v>
      </c>
      <c r="FZ17" s="0" t="n">
        <f aca="false">[1]2002work!FZ320</f>
        <v>0</v>
      </c>
      <c r="GA17" s="0" t="n">
        <f aca="false">[1]2002work!GA320</f>
        <v>0</v>
      </c>
      <c r="GB17" s="0" t="n">
        <f aca="false">[1]2002work!GB320</f>
        <v>0</v>
      </c>
      <c r="GC17" s="0" t="n">
        <f aca="false">[1]2002work!GC320</f>
        <v>0</v>
      </c>
      <c r="GD17" s="0" t="n">
        <f aca="false">[1]2002work!GD320</f>
        <v>0</v>
      </c>
      <c r="GE17" s="0" t="n">
        <f aca="false">[1]2002work!GE320</f>
        <v>0</v>
      </c>
      <c r="GF17" s="0" t="n">
        <f aca="false">[1]2002work!GF320</f>
        <v>0</v>
      </c>
      <c r="GG17" s="0" t="n">
        <f aca="false">[1]2002work!GG320</f>
        <v>0</v>
      </c>
      <c r="GH17" s="0" t="n">
        <f aca="false">[1]2002work!GH320</f>
        <v>0</v>
      </c>
      <c r="GI17" s="0" t="n">
        <f aca="false">[1]2002work!GI320</f>
        <v>0</v>
      </c>
      <c r="GJ17" s="0" t="n">
        <f aca="false">[1]2002work!GJ320</f>
        <v>0</v>
      </c>
      <c r="GK17" s="0" t="n">
        <f aca="false">[1]2002work!GK320</f>
        <v>0</v>
      </c>
      <c r="GL17" s="0" t="n">
        <f aca="false">[1]2002work!GL320</f>
        <v>0</v>
      </c>
      <c r="GM17" s="0" t="n">
        <f aca="false">[1]2002work!GM320</f>
        <v>0</v>
      </c>
      <c r="GN17" s="0" t="n">
        <f aca="false">[1]2002work!GN320</f>
        <v>0</v>
      </c>
      <c r="GO17" s="0" t="n">
        <f aca="false">[1]2002work!GO320</f>
        <v>0</v>
      </c>
      <c r="GP17" s="0" t="n">
        <f aca="false">[1]2002work!GP320</f>
        <v>0</v>
      </c>
      <c r="GQ17" s="0" t="n">
        <f aca="false">[1]2002work!GQ320</f>
        <v>0</v>
      </c>
      <c r="GR17" s="0" t="n">
        <f aca="false">[1]2002work!GR320</f>
        <v>0</v>
      </c>
      <c r="GS17" s="0" t="n">
        <f aca="false">[1]2002work!GS320</f>
        <v>0</v>
      </c>
      <c r="GT17" s="0" t="n">
        <f aca="false">[1]2002work!GT320</f>
        <v>0</v>
      </c>
      <c r="GU17" s="0" t="n">
        <f aca="false">[1]2002work!GU320</f>
        <v>0</v>
      </c>
      <c r="GV17" s="0" t="n">
        <f aca="false">[1]2002work!GV320</f>
        <v>0</v>
      </c>
      <c r="GW17" s="0" t="n">
        <f aca="false">[1]2002work!GW320</f>
        <v>0</v>
      </c>
      <c r="GX17" s="0" t="n">
        <f aca="false">[1]2002work!GX320</f>
        <v>0</v>
      </c>
      <c r="GY17" s="0" t="n">
        <f aca="false">[1]2002work!GY320</f>
        <v>0</v>
      </c>
      <c r="GZ17" s="0" t="n">
        <f aca="false">[1]2002work!GZ320</f>
        <v>0</v>
      </c>
      <c r="HA17" s="0" t="n">
        <f aca="false">[1]2002work!HA320</f>
        <v>0</v>
      </c>
      <c r="HB17" s="0" t="n">
        <f aca="false">[1]2002work!HB320</f>
        <v>0</v>
      </c>
      <c r="HC17" s="0" t="n">
        <f aca="false">[1]2002work!HC320</f>
        <v>0</v>
      </c>
      <c r="HD17" s="0" t="n">
        <f aca="false">[1]2002work!HD320</f>
        <v>0</v>
      </c>
      <c r="HE17" s="0" t="n">
        <f aca="false">[1]2002work!HE320</f>
        <v>0</v>
      </c>
      <c r="HF17" s="0" t="n">
        <f aca="false">[1]2002work!HF320</f>
        <v>0</v>
      </c>
      <c r="HG17" s="0" t="n">
        <f aca="false">[1]2002work!HG320</f>
        <v>0</v>
      </c>
      <c r="HH17" s="0" t="n">
        <f aca="false">[1]2002work!HH320</f>
        <v>0</v>
      </c>
      <c r="HI17" s="0" t="n">
        <f aca="false">[1]2002work!HI320</f>
        <v>0</v>
      </c>
      <c r="HJ17" s="0" t="n">
        <f aca="false">[1]2002work!HJ320</f>
        <v>0</v>
      </c>
      <c r="HK17" s="0" t="n">
        <f aca="false">[1]2002work!HK320</f>
        <v>0</v>
      </c>
      <c r="HL17" s="0" t="n">
        <f aca="false">[1]2002work!HL320</f>
        <v>0</v>
      </c>
      <c r="HM17" s="0" t="n">
        <f aca="false">[1]2002work!HM320</f>
        <v>0</v>
      </c>
      <c r="HN17" s="0" t="n">
        <f aca="false">[1]2002work!HN320</f>
        <v>0</v>
      </c>
      <c r="HO17" s="0" t="n">
        <f aca="false">[1]2002work!HO320</f>
        <v>0</v>
      </c>
      <c r="HP17" s="0" t="n">
        <f aca="false">[1]2002work!HP320</f>
        <v>0</v>
      </c>
      <c r="HQ17" s="0" t="n">
        <f aca="false">[1]2002work!HQ320</f>
        <v>0</v>
      </c>
      <c r="HR17" s="0" t="n">
        <f aca="false">[1]2002work!HR320</f>
        <v>0</v>
      </c>
      <c r="HS17" s="0" t="n">
        <f aca="false">[1]2002work!HS320</f>
        <v>0</v>
      </c>
      <c r="HT17" s="0" t="n">
        <f aca="false">[1]2002work!HT320</f>
        <v>0</v>
      </c>
      <c r="HU17" s="0" t="n">
        <f aca="false">[1]2002work!HU320</f>
        <v>0</v>
      </c>
      <c r="HV17" s="0" t="n">
        <f aca="false">[1]2002work!HV320</f>
        <v>0</v>
      </c>
      <c r="HW17" s="0" t="n">
        <f aca="false">[1]2002work!HW320</f>
        <v>0</v>
      </c>
      <c r="HX17" s="0" t="n">
        <f aca="false">[1]2002work!HX320</f>
        <v>0</v>
      </c>
      <c r="HY17" s="0" t="n">
        <f aca="false">[1]2002work!HY320</f>
        <v>0</v>
      </c>
      <c r="HZ17" s="0" t="n">
        <f aca="false">[1]2002work!HZ320</f>
        <v>0</v>
      </c>
      <c r="IA17" s="0" t="n">
        <f aca="false">[1]2002work!IA320</f>
        <v>0</v>
      </c>
      <c r="IB17" s="0" t="n">
        <f aca="false">[1]2002work!IB320</f>
        <v>0</v>
      </c>
      <c r="IC17" s="0" t="n">
        <f aca="false">[1]2002work!IC320</f>
        <v>0</v>
      </c>
      <c r="ID17" s="0" t="n">
        <f aca="false">[1]2002work!ID320</f>
        <v>0</v>
      </c>
      <c r="IE17" s="0" t="n">
        <f aca="false">[1]2002work!IE320</f>
        <v>0</v>
      </c>
      <c r="IF17" s="0" t="n">
        <f aca="false">[1]2002work!IF320</f>
        <v>0</v>
      </c>
      <c r="IG17" s="0" t="n">
        <f aca="false">[1]2002work!IG320</f>
        <v>0</v>
      </c>
      <c r="IH17" s="0" t="n">
        <f aca="false">[1]2002work!IH320</f>
        <v>0</v>
      </c>
      <c r="II17" s="0" t="n">
        <f aca="false">[1]2002work!II320</f>
        <v>0</v>
      </c>
      <c r="IJ17" s="0" t="n">
        <f aca="false">[1]2002work!IJ320</f>
        <v>0</v>
      </c>
      <c r="IK17" s="0" t="n">
        <f aca="false">[1]2002work!IK320</f>
        <v>0</v>
      </c>
      <c r="IL17" s="0" t="n">
        <f aca="false">[1]2002work!IL320</f>
        <v>0</v>
      </c>
      <c r="IM17" s="0" t="n">
        <f aca="false">[1]2002work!IM320</f>
        <v>0</v>
      </c>
      <c r="IN17" s="0" t="n">
        <f aca="false">[1]2002work!IN320</f>
        <v>0</v>
      </c>
      <c r="IO17" s="0" t="n">
        <f aca="false">[1]2002work!IO320</f>
        <v>0</v>
      </c>
      <c r="IP17" s="0" t="n">
        <f aca="false">[1]2002work!IP320</f>
        <v>0</v>
      </c>
      <c r="IQ17" s="0" t="n">
        <f aca="false">[1]2002work!IQ320</f>
        <v>0</v>
      </c>
      <c r="IR17" s="0" t="n">
        <f aca="false">[1]2002work!IR320</f>
        <v>0</v>
      </c>
      <c r="IS17" s="0" t="n">
        <f aca="false">[1]2002work!IS320</f>
        <v>0</v>
      </c>
      <c r="IT17" s="0" t="n">
        <f aca="false">[1]2002work!IT320</f>
        <v>0</v>
      </c>
      <c r="IU17" s="0" t="n">
        <f aca="false">[1]2002work!IU320</f>
        <v>0</v>
      </c>
      <c r="IV17" s="0" t="n">
        <f aca="false">[1]2002work!IV320</f>
        <v>0</v>
      </c>
    </row>
    <row r="18" customFormat="false" ht="12.75" hidden="false" customHeight="false" outlineLevel="0" collapsed="false">
      <c r="A18" s="0" t="s">
        <v>27</v>
      </c>
      <c r="B18" s="3" t="n">
        <f aca="false">[1]2002work!B340</f>
        <v>37273</v>
      </c>
      <c r="C18" s="0" t="n">
        <f aca="false">[1]2002work!C340</f>
        <v>17776</v>
      </c>
      <c r="D18" s="0" t="n">
        <f aca="false">[1]2002work!D340</f>
        <v>17426</v>
      </c>
      <c r="E18" s="0" t="n">
        <f aca="false">[1]2002work!E340</f>
        <v>17285</v>
      </c>
      <c r="F18" s="0" t="n">
        <f aca="false">[1]2002work!F340</f>
        <v>17255</v>
      </c>
      <c r="G18" s="0" t="n">
        <f aca="false">[1]2002work!G340</f>
        <v>17695</v>
      </c>
      <c r="H18" s="0" t="n">
        <f aca="false">[1]2002work!H340</f>
        <v>18882</v>
      </c>
      <c r="I18" s="0" t="n">
        <f aca="false">[1]2002work!I340</f>
        <v>21188</v>
      </c>
      <c r="J18" s="0" t="n">
        <f aca="false">[1]2002work!J340</f>
        <v>22670</v>
      </c>
      <c r="K18" s="0" t="n">
        <f aca="false">[1]2002work!K340</f>
        <v>22486</v>
      </c>
      <c r="L18" s="0" t="n">
        <f aca="false">[1]2002work!L340</f>
        <v>22459</v>
      </c>
      <c r="M18" s="0" t="n">
        <f aca="false">[1]2002work!M340</f>
        <v>22297</v>
      </c>
      <c r="N18" s="0" t="n">
        <f aca="false">[1]2002work!N340</f>
        <v>22007</v>
      </c>
      <c r="O18" s="0" t="n">
        <f aca="false">[1]2002work!O340</f>
        <v>21638</v>
      </c>
      <c r="P18" s="0" t="n">
        <f aca="false">[1]2002work!P340</f>
        <v>21256</v>
      </c>
      <c r="Q18" s="0" t="n">
        <f aca="false">[1]2002work!Q340</f>
        <v>20922</v>
      </c>
      <c r="R18" s="0" t="n">
        <f aca="false">[1]2002work!R340</f>
        <v>20672</v>
      </c>
      <c r="S18" s="0" t="n">
        <f aca="false">[1]2002work!S340</f>
        <v>20794</v>
      </c>
      <c r="T18" s="0" t="n">
        <f aca="false">[1]2002work!T340</f>
        <v>21722</v>
      </c>
      <c r="U18" s="0" t="n">
        <f aca="false">[1]2002work!U340</f>
        <v>22890</v>
      </c>
      <c r="V18" s="0" t="n">
        <f aca="false">[1]2002work!V340</f>
        <v>22799</v>
      </c>
      <c r="W18" s="0" t="n">
        <f aca="false">[1]2002work!W340</f>
        <v>22517</v>
      </c>
      <c r="X18" s="0" t="n">
        <f aca="false">[1]2002work!X340</f>
        <v>21892</v>
      </c>
      <c r="Y18" s="0" t="n">
        <f aca="false">[1]2002work!Y340</f>
        <v>20582</v>
      </c>
      <c r="Z18" s="0" t="n">
        <f aca="false">[1]2002work!Z340</f>
        <v>19212</v>
      </c>
      <c r="AA18" s="0" t="n">
        <f aca="false">[1]2002work!AA340</f>
        <v>0</v>
      </c>
      <c r="FQ18" s="0" t="n">
        <f aca="false">[1]2002work!FQ340</f>
        <v>0</v>
      </c>
      <c r="FR18" s="0" t="n">
        <f aca="false">[1]2002work!FR340</f>
        <v>0</v>
      </c>
      <c r="FS18" s="0" t="n">
        <f aca="false">[1]2002work!FS340</f>
        <v>0</v>
      </c>
      <c r="FT18" s="0" t="n">
        <f aca="false">[1]2002work!FT340</f>
        <v>0</v>
      </c>
      <c r="FU18" s="0" t="n">
        <f aca="false">[1]2002work!FU340</f>
        <v>0</v>
      </c>
      <c r="FV18" s="0" t="n">
        <f aca="false">[1]2002work!FV340</f>
        <v>0</v>
      </c>
      <c r="FW18" s="0" t="n">
        <f aca="false">[1]2002work!FW340</f>
        <v>0</v>
      </c>
      <c r="FX18" s="0" t="n">
        <f aca="false">[1]2002work!FX340</f>
        <v>0</v>
      </c>
      <c r="FY18" s="0" t="n">
        <f aca="false">[1]2002work!FY340</f>
        <v>0</v>
      </c>
      <c r="FZ18" s="0" t="n">
        <f aca="false">[1]2002work!FZ340</f>
        <v>0</v>
      </c>
      <c r="GA18" s="0" t="n">
        <f aca="false">[1]2002work!GA340</f>
        <v>0</v>
      </c>
      <c r="GB18" s="0" t="n">
        <f aca="false">[1]2002work!GB340</f>
        <v>0</v>
      </c>
      <c r="GC18" s="0" t="n">
        <f aca="false">[1]2002work!GC340</f>
        <v>0</v>
      </c>
      <c r="GD18" s="0" t="n">
        <f aca="false">[1]2002work!GD340</f>
        <v>0</v>
      </c>
      <c r="GE18" s="0" t="n">
        <f aca="false">[1]2002work!GE340</f>
        <v>0</v>
      </c>
      <c r="GF18" s="0" t="n">
        <f aca="false">[1]2002work!GF340</f>
        <v>0</v>
      </c>
      <c r="GG18" s="0" t="n">
        <f aca="false">[1]2002work!GG340</f>
        <v>0</v>
      </c>
      <c r="GH18" s="0" t="n">
        <f aca="false">[1]2002work!GH340</f>
        <v>0</v>
      </c>
      <c r="GI18" s="0" t="n">
        <f aca="false">[1]2002work!GI340</f>
        <v>0</v>
      </c>
      <c r="GJ18" s="0" t="n">
        <f aca="false">[1]2002work!GJ340</f>
        <v>0</v>
      </c>
      <c r="GK18" s="0" t="n">
        <f aca="false">[1]2002work!GK340</f>
        <v>0</v>
      </c>
      <c r="GL18" s="0" t="n">
        <f aca="false">[1]2002work!GL340</f>
        <v>0</v>
      </c>
      <c r="GM18" s="0" t="n">
        <f aca="false">[1]2002work!GM340</f>
        <v>0</v>
      </c>
      <c r="GN18" s="0" t="n">
        <f aca="false">[1]2002work!GN340</f>
        <v>0</v>
      </c>
      <c r="GO18" s="0" t="n">
        <f aca="false">[1]2002work!GO340</f>
        <v>0</v>
      </c>
      <c r="GP18" s="0" t="n">
        <f aca="false">[1]2002work!GP340</f>
        <v>0</v>
      </c>
      <c r="GQ18" s="0" t="n">
        <f aca="false">[1]2002work!GQ340</f>
        <v>0</v>
      </c>
      <c r="GR18" s="0" t="n">
        <f aca="false">[1]2002work!GR340</f>
        <v>0</v>
      </c>
      <c r="GS18" s="0" t="n">
        <f aca="false">[1]2002work!GS340</f>
        <v>0</v>
      </c>
      <c r="GT18" s="0" t="n">
        <f aca="false">[1]2002work!GT340</f>
        <v>0</v>
      </c>
      <c r="GU18" s="0" t="n">
        <f aca="false">[1]2002work!GU340</f>
        <v>0</v>
      </c>
      <c r="GV18" s="0" t="n">
        <f aca="false">[1]2002work!GV340</f>
        <v>0</v>
      </c>
      <c r="GW18" s="0" t="n">
        <f aca="false">[1]2002work!GW340</f>
        <v>0</v>
      </c>
      <c r="GX18" s="0" t="n">
        <f aca="false">[1]2002work!GX340</f>
        <v>0</v>
      </c>
      <c r="GY18" s="0" t="n">
        <f aca="false">[1]2002work!GY340</f>
        <v>0</v>
      </c>
      <c r="GZ18" s="0" t="n">
        <f aca="false">[1]2002work!GZ340</f>
        <v>0</v>
      </c>
      <c r="HA18" s="0" t="n">
        <f aca="false">[1]2002work!HA340</f>
        <v>0</v>
      </c>
      <c r="HB18" s="0" t="n">
        <f aca="false">[1]2002work!HB340</f>
        <v>0</v>
      </c>
      <c r="HC18" s="0" t="n">
        <f aca="false">[1]2002work!HC340</f>
        <v>0</v>
      </c>
      <c r="HD18" s="0" t="n">
        <f aca="false">[1]2002work!HD340</f>
        <v>0</v>
      </c>
      <c r="HE18" s="0" t="n">
        <f aca="false">[1]2002work!HE340</f>
        <v>0</v>
      </c>
      <c r="HF18" s="0" t="n">
        <f aca="false">[1]2002work!HF340</f>
        <v>0</v>
      </c>
      <c r="HG18" s="0" t="n">
        <f aca="false">[1]2002work!HG340</f>
        <v>0</v>
      </c>
      <c r="HH18" s="0" t="n">
        <f aca="false">[1]2002work!HH340</f>
        <v>0</v>
      </c>
      <c r="HI18" s="0" t="n">
        <f aca="false">[1]2002work!HI340</f>
        <v>0</v>
      </c>
      <c r="HJ18" s="0" t="n">
        <f aca="false">[1]2002work!HJ340</f>
        <v>0</v>
      </c>
      <c r="HK18" s="0" t="n">
        <f aca="false">[1]2002work!HK340</f>
        <v>0</v>
      </c>
      <c r="HL18" s="0" t="n">
        <f aca="false">[1]2002work!HL340</f>
        <v>0</v>
      </c>
      <c r="HM18" s="0" t="n">
        <f aca="false">[1]2002work!HM340</f>
        <v>0</v>
      </c>
      <c r="HN18" s="0" t="n">
        <f aca="false">[1]2002work!HN340</f>
        <v>0</v>
      </c>
      <c r="HO18" s="0" t="n">
        <f aca="false">[1]2002work!HO340</f>
        <v>0</v>
      </c>
      <c r="HP18" s="0" t="n">
        <f aca="false">[1]2002work!HP340</f>
        <v>0</v>
      </c>
      <c r="HQ18" s="0" t="n">
        <f aca="false">[1]2002work!HQ340</f>
        <v>0</v>
      </c>
      <c r="HR18" s="0" t="n">
        <f aca="false">[1]2002work!HR340</f>
        <v>0</v>
      </c>
      <c r="HS18" s="0" t="n">
        <f aca="false">[1]2002work!HS340</f>
        <v>0</v>
      </c>
      <c r="HT18" s="0" t="n">
        <f aca="false">[1]2002work!HT340</f>
        <v>0</v>
      </c>
      <c r="HU18" s="0" t="n">
        <f aca="false">[1]2002work!HU340</f>
        <v>0</v>
      </c>
      <c r="HV18" s="0" t="n">
        <f aca="false">[1]2002work!HV340</f>
        <v>0</v>
      </c>
      <c r="HW18" s="0" t="n">
        <f aca="false">[1]2002work!HW340</f>
        <v>0</v>
      </c>
      <c r="HX18" s="0" t="n">
        <f aca="false">[1]2002work!HX340</f>
        <v>0</v>
      </c>
      <c r="HY18" s="0" t="n">
        <f aca="false">[1]2002work!HY340</f>
        <v>0</v>
      </c>
      <c r="HZ18" s="0" t="n">
        <f aca="false">[1]2002work!HZ340</f>
        <v>0</v>
      </c>
      <c r="IA18" s="0" t="n">
        <f aca="false">[1]2002work!IA340</f>
        <v>0</v>
      </c>
      <c r="IB18" s="0" t="n">
        <f aca="false">[1]2002work!IB340</f>
        <v>0</v>
      </c>
      <c r="IC18" s="0" t="n">
        <f aca="false">[1]2002work!IC340</f>
        <v>0</v>
      </c>
      <c r="ID18" s="0" t="n">
        <f aca="false">[1]2002work!ID340</f>
        <v>0</v>
      </c>
      <c r="IE18" s="0" t="n">
        <f aca="false">[1]2002work!IE340</f>
        <v>0</v>
      </c>
      <c r="IF18" s="0" t="n">
        <f aca="false">[1]2002work!IF340</f>
        <v>0</v>
      </c>
      <c r="IG18" s="0" t="n">
        <f aca="false">[1]2002work!IG340</f>
        <v>0</v>
      </c>
      <c r="IH18" s="0" t="n">
        <f aca="false">[1]2002work!IH340</f>
        <v>0</v>
      </c>
      <c r="II18" s="0" t="n">
        <f aca="false">[1]2002work!II340</f>
        <v>0</v>
      </c>
      <c r="IJ18" s="0" t="n">
        <f aca="false">[1]2002work!IJ340</f>
        <v>0</v>
      </c>
      <c r="IK18" s="0" t="n">
        <f aca="false">[1]2002work!IK340</f>
        <v>0</v>
      </c>
      <c r="IL18" s="0" t="n">
        <f aca="false">[1]2002work!IL340</f>
        <v>0</v>
      </c>
      <c r="IM18" s="0" t="n">
        <f aca="false">[1]2002work!IM340</f>
        <v>0</v>
      </c>
      <c r="IN18" s="0" t="n">
        <f aca="false">[1]2002work!IN340</f>
        <v>0</v>
      </c>
      <c r="IO18" s="0" t="n">
        <f aca="false">[1]2002work!IO340</f>
        <v>0</v>
      </c>
      <c r="IP18" s="0" t="n">
        <f aca="false">[1]2002work!IP340</f>
        <v>0</v>
      </c>
      <c r="IQ18" s="0" t="n">
        <f aca="false">[1]2002work!IQ340</f>
        <v>0</v>
      </c>
      <c r="IR18" s="0" t="n">
        <f aca="false">[1]2002work!IR340</f>
        <v>0</v>
      </c>
      <c r="IS18" s="0" t="n">
        <f aca="false">[1]2002work!IS340</f>
        <v>0</v>
      </c>
      <c r="IT18" s="0" t="n">
        <f aca="false">[1]2002work!IT340</f>
        <v>0</v>
      </c>
      <c r="IU18" s="0" t="n">
        <f aca="false">[1]2002work!IU340</f>
        <v>0</v>
      </c>
      <c r="IV18" s="0" t="n">
        <f aca="false">[1]2002work!IV340</f>
        <v>0</v>
      </c>
    </row>
    <row r="19" customFormat="false" ht="12.75" hidden="false" customHeight="false" outlineLevel="0" collapsed="false">
      <c r="A19" s="0" t="s">
        <v>27</v>
      </c>
      <c r="B19" s="3" t="n">
        <f aca="false">[1]2002work!B360</f>
        <v>37274</v>
      </c>
      <c r="C19" s="0" t="n">
        <f aca="false">[1]2002work!C360</f>
        <v>18448</v>
      </c>
      <c r="D19" s="0" t="n">
        <f aca="false">[1]2002work!D360</f>
        <v>18174</v>
      </c>
      <c r="E19" s="0" t="n">
        <f aca="false">[1]2002work!E360</f>
        <v>18109</v>
      </c>
      <c r="F19" s="0" t="n">
        <f aca="false">[1]2002work!F360</f>
        <v>18200</v>
      </c>
      <c r="G19" s="0" t="n">
        <f aca="false">[1]2002work!G360</f>
        <v>18708</v>
      </c>
      <c r="H19" s="0" t="n">
        <f aca="false">[1]2002work!H360</f>
        <v>19936</v>
      </c>
      <c r="I19" s="0" t="n">
        <f aca="false">[1]2002work!I360</f>
        <v>22291</v>
      </c>
      <c r="J19" s="0" t="n">
        <f aca="false">[1]2002work!J360</f>
        <v>23766</v>
      </c>
      <c r="K19" s="0" t="n">
        <f aca="false">[1]2002work!K360</f>
        <v>23562</v>
      </c>
      <c r="L19" s="0" t="n">
        <f aca="false">[1]2002work!L360</f>
        <v>23415</v>
      </c>
      <c r="M19" s="0" t="n">
        <f aca="false">[1]2002work!M360</f>
        <v>23238</v>
      </c>
      <c r="N19" s="0" t="n">
        <f aca="false">[1]2002work!N360</f>
        <v>22878</v>
      </c>
      <c r="O19" s="0" t="n">
        <f aca="false">[1]2002work!O360</f>
        <v>22544</v>
      </c>
      <c r="P19" s="0" t="n">
        <f aca="false">[1]2002work!P360</f>
        <v>22333</v>
      </c>
      <c r="Q19" s="0" t="n">
        <f aca="false">[1]2002work!Q360</f>
        <v>22075</v>
      </c>
      <c r="R19" s="0" t="n">
        <f aca="false">[1]2002work!R360</f>
        <v>22074</v>
      </c>
      <c r="S19" s="0" t="n">
        <f aca="false">[1]2002work!S360</f>
        <v>22237</v>
      </c>
      <c r="T19" s="0" t="n">
        <f aca="false">[1]2002work!T360</f>
        <v>23033</v>
      </c>
      <c r="U19" s="0" t="n">
        <f aca="false">[1]2002work!U360</f>
        <v>23276</v>
      </c>
      <c r="V19" s="0" t="n">
        <f aca="false">[1]2002work!V360</f>
        <v>22804</v>
      </c>
      <c r="W19" s="0" t="n">
        <f aca="false">[1]2002work!W360</f>
        <v>22276</v>
      </c>
      <c r="X19" s="0" t="n">
        <f aca="false">[1]2002work!X360</f>
        <v>21582</v>
      </c>
      <c r="Y19" s="0" t="n">
        <f aca="false">[1]2002work!Y360</f>
        <v>20520</v>
      </c>
      <c r="Z19" s="0" t="n">
        <f aca="false">[1]2002work!Z360</f>
        <v>19221</v>
      </c>
      <c r="AA19" s="0" t="n">
        <f aca="false">[1]2002work!AA360</f>
        <v>0</v>
      </c>
      <c r="FQ19" s="0" t="n">
        <f aca="false">[1]2002work!FQ360</f>
        <v>0</v>
      </c>
      <c r="FR19" s="0" t="n">
        <f aca="false">[1]2002work!FR360</f>
        <v>0</v>
      </c>
      <c r="FS19" s="0" t="n">
        <f aca="false">[1]2002work!FS360</f>
        <v>0</v>
      </c>
      <c r="FT19" s="0" t="n">
        <f aca="false">[1]2002work!FT360</f>
        <v>0</v>
      </c>
      <c r="FU19" s="0" t="n">
        <f aca="false">[1]2002work!FU360</f>
        <v>0</v>
      </c>
      <c r="FV19" s="0" t="n">
        <f aca="false">[1]2002work!FV360</f>
        <v>0</v>
      </c>
      <c r="FW19" s="0" t="n">
        <f aca="false">[1]2002work!FW360</f>
        <v>0</v>
      </c>
      <c r="FX19" s="0" t="n">
        <f aca="false">[1]2002work!FX360</f>
        <v>0</v>
      </c>
      <c r="FY19" s="0" t="n">
        <f aca="false">[1]2002work!FY360</f>
        <v>0</v>
      </c>
      <c r="FZ19" s="0" t="n">
        <f aca="false">[1]2002work!FZ360</f>
        <v>0</v>
      </c>
      <c r="GA19" s="0" t="n">
        <f aca="false">[1]2002work!GA360</f>
        <v>0</v>
      </c>
      <c r="GB19" s="0" t="n">
        <f aca="false">[1]2002work!GB360</f>
        <v>0</v>
      </c>
      <c r="GC19" s="0" t="n">
        <f aca="false">[1]2002work!GC360</f>
        <v>0</v>
      </c>
      <c r="GD19" s="0" t="n">
        <f aca="false">[1]2002work!GD360</f>
        <v>0</v>
      </c>
      <c r="GE19" s="0" t="n">
        <f aca="false">[1]2002work!GE360</f>
        <v>0</v>
      </c>
      <c r="GF19" s="0" t="n">
        <f aca="false">[1]2002work!GF360</f>
        <v>0</v>
      </c>
      <c r="GG19" s="0" t="n">
        <f aca="false">[1]2002work!GG360</f>
        <v>0</v>
      </c>
      <c r="GH19" s="0" t="n">
        <f aca="false">[1]2002work!GH360</f>
        <v>0</v>
      </c>
      <c r="GI19" s="0" t="n">
        <f aca="false">[1]2002work!GI360</f>
        <v>0</v>
      </c>
      <c r="GJ19" s="0" t="n">
        <f aca="false">[1]2002work!GJ360</f>
        <v>0</v>
      </c>
      <c r="GK19" s="0" t="n">
        <f aca="false">[1]2002work!GK360</f>
        <v>0</v>
      </c>
      <c r="GL19" s="0" t="n">
        <f aca="false">[1]2002work!GL360</f>
        <v>0</v>
      </c>
      <c r="GM19" s="0" t="n">
        <f aca="false">[1]2002work!GM360</f>
        <v>0</v>
      </c>
      <c r="GN19" s="0" t="n">
        <f aca="false">[1]2002work!GN360</f>
        <v>0</v>
      </c>
      <c r="GO19" s="0" t="n">
        <f aca="false">[1]2002work!GO360</f>
        <v>0</v>
      </c>
      <c r="GP19" s="0" t="n">
        <f aca="false">[1]2002work!GP360</f>
        <v>0</v>
      </c>
      <c r="GQ19" s="0" t="n">
        <f aca="false">[1]2002work!GQ360</f>
        <v>0</v>
      </c>
      <c r="GR19" s="0" t="n">
        <f aca="false">[1]2002work!GR360</f>
        <v>0</v>
      </c>
      <c r="GS19" s="0" t="n">
        <f aca="false">[1]2002work!GS360</f>
        <v>0</v>
      </c>
      <c r="GT19" s="0" t="n">
        <f aca="false">[1]2002work!GT360</f>
        <v>0</v>
      </c>
      <c r="GU19" s="0" t="n">
        <f aca="false">[1]2002work!GU360</f>
        <v>0</v>
      </c>
      <c r="GV19" s="0" t="n">
        <f aca="false">[1]2002work!GV360</f>
        <v>0</v>
      </c>
      <c r="GW19" s="0" t="n">
        <f aca="false">[1]2002work!GW360</f>
        <v>0</v>
      </c>
      <c r="GX19" s="0" t="n">
        <f aca="false">[1]2002work!GX360</f>
        <v>0</v>
      </c>
      <c r="GY19" s="0" t="n">
        <f aca="false">[1]2002work!GY360</f>
        <v>0</v>
      </c>
      <c r="GZ19" s="0" t="n">
        <f aca="false">[1]2002work!GZ360</f>
        <v>0</v>
      </c>
      <c r="HA19" s="0" t="n">
        <f aca="false">[1]2002work!HA360</f>
        <v>0</v>
      </c>
      <c r="HB19" s="0" t="n">
        <f aca="false">[1]2002work!HB360</f>
        <v>0</v>
      </c>
      <c r="HC19" s="0" t="n">
        <f aca="false">[1]2002work!HC360</f>
        <v>0</v>
      </c>
      <c r="HD19" s="0" t="n">
        <f aca="false">[1]2002work!HD360</f>
        <v>0</v>
      </c>
      <c r="HE19" s="0" t="n">
        <f aca="false">[1]2002work!HE360</f>
        <v>0</v>
      </c>
      <c r="HF19" s="0" t="n">
        <f aca="false">[1]2002work!HF360</f>
        <v>0</v>
      </c>
      <c r="HG19" s="0" t="n">
        <f aca="false">[1]2002work!HG360</f>
        <v>0</v>
      </c>
      <c r="HH19" s="0" t="n">
        <f aca="false">[1]2002work!HH360</f>
        <v>0</v>
      </c>
      <c r="HI19" s="0" t="n">
        <f aca="false">[1]2002work!HI360</f>
        <v>0</v>
      </c>
      <c r="HJ19" s="0" t="n">
        <f aca="false">[1]2002work!HJ360</f>
        <v>0</v>
      </c>
      <c r="HK19" s="0" t="n">
        <f aca="false">[1]2002work!HK360</f>
        <v>0</v>
      </c>
      <c r="HL19" s="0" t="n">
        <f aca="false">[1]2002work!HL360</f>
        <v>0</v>
      </c>
      <c r="HM19" s="0" t="n">
        <f aca="false">[1]2002work!HM360</f>
        <v>0</v>
      </c>
      <c r="HN19" s="0" t="n">
        <f aca="false">[1]2002work!HN360</f>
        <v>0</v>
      </c>
      <c r="HO19" s="0" t="n">
        <f aca="false">[1]2002work!HO360</f>
        <v>0</v>
      </c>
      <c r="HP19" s="0" t="n">
        <f aca="false">[1]2002work!HP360</f>
        <v>0</v>
      </c>
      <c r="HQ19" s="0" t="n">
        <f aca="false">[1]2002work!HQ360</f>
        <v>0</v>
      </c>
      <c r="HR19" s="0" t="n">
        <f aca="false">[1]2002work!HR360</f>
        <v>0</v>
      </c>
      <c r="HS19" s="0" t="n">
        <f aca="false">[1]2002work!HS360</f>
        <v>0</v>
      </c>
      <c r="HT19" s="0" t="n">
        <f aca="false">[1]2002work!HT360</f>
        <v>0</v>
      </c>
      <c r="HU19" s="0" t="n">
        <f aca="false">[1]2002work!HU360</f>
        <v>0</v>
      </c>
      <c r="HV19" s="0" t="n">
        <f aca="false">[1]2002work!HV360</f>
        <v>0</v>
      </c>
      <c r="HW19" s="0" t="n">
        <f aca="false">[1]2002work!HW360</f>
        <v>0</v>
      </c>
      <c r="HX19" s="0" t="n">
        <f aca="false">[1]2002work!HX360</f>
        <v>0</v>
      </c>
      <c r="HY19" s="0" t="n">
        <f aca="false">[1]2002work!HY360</f>
        <v>0</v>
      </c>
      <c r="HZ19" s="0" t="n">
        <f aca="false">[1]2002work!HZ360</f>
        <v>0</v>
      </c>
      <c r="IA19" s="0" t="n">
        <f aca="false">[1]2002work!IA360</f>
        <v>0</v>
      </c>
      <c r="IB19" s="0" t="n">
        <f aca="false">[1]2002work!IB360</f>
        <v>0</v>
      </c>
      <c r="IC19" s="0" t="n">
        <f aca="false">[1]2002work!IC360</f>
        <v>0</v>
      </c>
      <c r="ID19" s="0" t="n">
        <f aca="false">[1]2002work!ID360</f>
        <v>0</v>
      </c>
      <c r="IE19" s="0" t="n">
        <f aca="false">[1]2002work!IE360</f>
        <v>0</v>
      </c>
      <c r="IF19" s="0" t="n">
        <f aca="false">[1]2002work!IF360</f>
        <v>0</v>
      </c>
      <c r="IG19" s="0" t="n">
        <f aca="false">[1]2002work!IG360</f>
        <v>0</v>
      </c>
      <c r="IH19" s="0" t="n">
        <f aca="false">[1]2002work!IH360</f>
        <v>0</v>
      </c>
      <c r="II19" s="0" t="n">
        <f aca="false">[1]2002work!II360</f>
        <v>0</v>
      </c>
      <c r="IJ19" s="0" t="n">
        <f aca="false">[1]2002work!IJ360</f>
        <v>0</v>
      </c>
      <c r="IK19" s="0" t="n">
        <f aca="false">[1]2002work!IK360</f>
        <v>0</v>
      </c>
      <c r="IL19" s="0" t="n">
        <f aca="false">[1]2002work!IL360</f>
        <v>0</v>
      </c>
      <c r="IM19" s="0" t="n">
        <f aca="false">[1]2002work!IM360</f>
        <v>0</v>
      </c>
      <c r="IN19" s="0" t="n">
        <f aca="false">[1]2002work!IN360</f>
        <v>0</v>
      </c>
      <c r="IO19" s="0" t="n">
        <f aca="false">[1]2002work!IO360</f>
        <v>0</v>
      </c>
      <c r="IP19" s="0" t="n">
        <f aca="false">[1]2002work!IP360</f>
        <v>0</v>
      </c>
      <c r="IQ19" s="0" t="n">
        <f aca="false">[1]2002work!IQ360</f>
        <v>0</v>
      </c>
      <c r="IR19" s="0" t="n">
        <f aca="false">[1]2002work!IR360</f>
        <v>0</v>
      </c>
      <c r="IS19" s="0" t="n">
        <f aca="false">[1]2002work!IS360</f>
        <v>0</v>
      </c>
      <c r="IT19" s="0" t="n">
        <f aca="false">[1]2002work!IT360</f>
        <v>0</v>
      </c>
      <c r="IU19" s="0" t="n">
        <f aca="false">[1]2002work!IU360</f>
        <v>0</v>
      </c>
      <c r="IV19" s="0" t="n">
        <f aca="false">[1]2002work!IV360</f>
        <v>0</v>
      </c>
    </row>
    <row r="20" customFormat="false" ht="12.75" hidden="false" customHeight="false" outlineLevel="0" collapsed="false">
      <c r="A20" s="0" t="s">
        <v>27</v>
      </c>
      <c r="B20" s="3" t="n">
        <f aca="false">[1]2002work!B380</f>
        <v>37275</v>
      </c>
      <c r="C20" s="0" t="n">
        <f aca="false">[1]2002work!C380</f>
        <v>18354</v>
      </c>
      <c r="D20" s="0" t="n">
        <f aca="false">[1]2002work!D380</f>
        <v>17778</v>
      </c>
      <c r="E20" s="0" t="n">
        <f aca="false">[1]2002work!E380</f>
        <v>17575</v>
      </c>
      <c r="F20" s="0" t="n">
        <f aca="false">[1]2002work!F380</f>
        <v>17509</v>
      </c>
      <c r="G20" s="0" t="n">
        <f aca="false">[1]2002work!G380</f>
        <v>17627</v>
      </c>
      <c r="H20" s="0" t="n">
        <f aca="false">[1]2002work!H380</f>
        <v>18087</v>
      </c>
      <c r="I20" s="0" t="n">
        <f aca="false">[1]2002work!I380</f>
        <v>18910</v>
      </c>
      <c r="J20" s="0" t="n">
        <f aca="false">[1]2002work!J380</f>
        <v>19796</v>
      </c>
      <c r="K20" s="0" t="n">
        <f aca="false">[1]2002work!K380</f>
        <v>20578</v>
      </c>
      <c r="L20" s="0" t="n">
        <f aca="false">[1]2002work!L380</f>
        <v>21187</v>
      </c>
      <c r="M20" s="0" t="n">
        <f aca="false">[1]2002work!M380</f>
        <v>21303</v>
      </c>
      <c r="N20" s="0" t="n">
        <f aca="false">[1]2002work!N380</f>
        <v>20989</v>
      </c>
      <c r="O20" s="0" t="n">
        <f aca="false">[1]2002work!O380</f>
        <v>20386</v>
      </c>
      <c r="P20" s="0" t="n">
        <f aca="false">[1]2002work!P380</f>
        <v>19717</v>
      </c>
      <c r="Q20" s="0" t="n">
        <f aca="false">[1]2002work!Q380</f>
        <v>19081</v>
      </c>
      <c r="R20" s="0" t="n">
        <f aca="false">[1]2002work!R380</f>
        <v>18731</v>
      </c>
      <c r="S20" s="0" t="n">
        <f aca="false">[1]2002work!S380</f>
        <v>18802</v>
      </c>
      <c r="T20" s="0" t="n">
        <f aca="false">[1]2002work!T380</f>
        <v>19934</v>
      </c>
      <c r="U20" s="0" t="n">
        <f aca="false">[1]2002work!U380</f>
        <v>21380</v>
      </c>
      <c r="V20" s="0" t="n">
        <f aca="false">[1]2002work!V380</f>
        <v>21403</v>
      </c>
      <c r="W20" s="0" t="n">
        <f aca="false">[1]2002work!W380</f>
        <v>21281</v>
      </c>
      <c r="X20" s="0" t="n">
        <f aca="false">[1]2002work!X380</f>
        <v>20996</v>
      </c>
      <c r="Y20" s="0" t="n">
        <f aca="false">[1]2002work!Y380</f>
        <v>20276</v>
      </c>
      <c r="Z20" s="0" t="n">
        <f aca="false">[1]2002work!Z380</f>
        <v>19320</v>
      </c>
      <c r="AA20" s="0" t="n">
        <f aca="false">[1]2002work!AA380</f>
        <v>0</v>
      </c>
      <c r="FQ20" s="0" t="n">
        <f aca="false">[1]2002work!FQ380</f>
        <v>0</v>
      </c>
      <c r="FR20" s="0" t="n">
        <f aca="false">[1]2002work!FR380</f>
        <v>0</v>
      </c>
      <c r="FS20" s="0" t="n">
        <f aca="false">[1]2002work!FS380</f>
        <v>0</v>
      </c>
      <c r="FT20" s="0" t="n">
        <f aca="false">[1]2002work!FT380</f>
        <v>0</v>
      </c>
      <c r="FU20" s="0" t="n">
        <f aca="false">[1]2002work!FU380</f>
        <v>0</v>
      </c>
      <c r="FV20" s="0" t="n">
        <f aca="false">[1]2002work!FV380</f>
        <v>0</v>
      </c>
      <c r="FW20" s="0" t="n">
        <f aca="false">[1]2002work!FW380</f>
        <v>0</v>
      </c>
      <c r="FX20" s="0" t="n">
        <f aca="false">[1]2002work!FX380</f>
        <v>0</v>
      </c>
      <c r="FY20" s="0" t="n">
        <f aca="false">[1]2002work!FY380</f>
        <v>0</v>
      </c>
      <c r="FZ20" s="0" t="n">
        <f aca="false">[1]2002work!FZ380</f>
        <v>0</v>
      </c>
      <c r="GA20" s="0" t="n">
        <f aca="false">[1]2002work!GA380</f>
        <v>0</v>
      </c>
      <c r="GB20" s="0" t="n">
        <f aca="false">[1]2002work!GB380</f>
        <v>0</v>
      </c>
      <c r="GC20" s="0" t="n">
        <f aca="false">[1]2002work!GC380</f>
        <v>0</v>
      </c>
      <c r="GD20" s="0" t="n">
        <f aca="false">[1]2002work!GD380</f>
        <v>0</v>
      </c>
      <c r="GE20" s="0" t="n">
        <f aca="false">[1]2002work!GE380</f>
        <v>0</v>
      </c>
      <c r="GF20" s="0" t="n">
        <f aca="false">[1]2002work!GF380</f>
        <v>0</v>
      </c>
      <c r="GG20" s="0" t="n">
        <f aca="false">[1]2002work!GG380</f>
        <v>0</v>
      </c>
      <c r="GH20" s="0" t="n">
        <f aca="false">[1]2002work!GH380</f>
        <v>0</v>
      </c>
      <c r="GI20" s="0" t="n">
        <f aca="false">[1]2002work!GI380</f>
        <v>0</v>
      </c>
      <c r="GJ20" s="0" t="n">
        <f aca="false">[1]2002work!GJ380</f>
        <v>0</v>
      </c>
      <c r="GK20" s="0" t="n">
        <f aca="false">[1]2002work!GK380</f>
        <v>0</v>
      </c>
      <c r="GL20" s="0" t="n">
        <f aca="false">[1]2002work!GL380</f>
        <v>0</v>
      </c>
      <c r="GM20" s="0" t="n">
        <f aca="false">[1]2002work!GM380</f>
        <v>0</v>
      </c>
      <c r="GN20" s="0" t="n">
        <f aca="false">[1]2002work!GN380</f>
        <v>0</v>
      </c>
      <c r="GO20" s="0" t="n">
        <f aca="false">[1]2002work!GO380</f>
        <v>0</v>
      </c>
      <c r="GP20" s="0" t="n">
        <f aca="false">[1]2002work!GP380</f>
        <v>0</v>
      </c>
      <c r="GQ20" s="0" t="n">
        <f aca="false">[1]2002work!GQ380</f>
        <v>0</v>
      </c>
      <c r="GR20" s="0" t="n">
        <f aca="false">[1]2002work!GR380</f>
        <v>0</v>
      </c>
      <c r="GS20" s="0" t="n">
        <f aca="false">[1]2002work!GS380</f>
        <v>0</v>
      </c>
      <c r="GT20" s="0" t="n">
        <f aca="false">[1]2002work!GT380</f>
        <v>0</v>
      </c>
      <c r="GU20" s="0" t="n">
        <f aca="false">[1]2002work!GU380</f>
        <v>0</v>
      </c>
      <c r="GV20" s="0" t="n">
        <f aca="false">[1]2002work!GV380</f>
        <v>0</v>
      </c>
      <c r="GW20" s="0" t="n">
        <f aca="false">[1]2002work!GW380</f>
        <v>0</v>
      </c>
      <c r="GX20" s="0" t="n">
        <f aca="false">[1]2002work!GX380</f>
        <v>0</v>
      </c>
      <c r="GY20" s="0" t="n">
        <f aca="false">[1]2002work!GY380</f>
        <v>0</v>
      </c>
      <c r="GZ20" s="0" t="n">
        <f aca="false">[1]2002work!GZ380</f>
        <v>0</v>
      </c>
      <c r="HA20" s="0" t="n">
        <f aca="false">[1]2002work!HA380</f>
        <v>0</v>
      </c>
      <c r="HB20" s="0" t="n">
        <f aca="false">[1]2002work!HB380</f>
        <v>0</v>
      </c>
      <c r="HC20" s="0" t="n">
        <f aca="false">[1]2002work!HC380</f>
        <v>0</v>
      </c>
      <c r="HD20" s="0" t="n">
        <f aca="false">[1]2002work!HD380</f>
        <v>0</v>
      </c>
      <c r="HE20" s="0" t="n">
        <f aca="false">[1]2002work!HE380</f>
        <v>0</v>
      </c>
      <c r="HF20" s="0" t="n">
        <f aca="false">[1]2002work!HF380</f>
        <v>0</v>
      </c>
      <c r="HG20" s="0" t="n">
        <f aca="false">[1]2002work!HG380</f>
        <v>0</v>
      </c>
      <c r="HH20" s="0" t="n">
        <f aca="false">[1]2002work!HH380</f>
        <v>0</v>
      </c>
      <c r="HI20" s="0" t="n">
        <f aca="false">[1]2002work!HI380</f>
        <v>0</v>
      </c>
      <c r="HJ20" s="0" t="n">
        <f aca="false">[1]2002work!HJ380</f>
        <v>0</v>
      </c>
      <c r="HK20" s="0" t="n">
        <f aca="false">[1]2002work!HK380</f>
        <v>0</v>
      </c>
      <c r="HL20" s="0" t="n">
        <f aca="false">[1]2002work!HL380</f>
        <v>0</v>
      </c>
      <c r="HM20" s="0" t="n">
        <f aca="false">[1]2002work!HM380</f>
        <v>0</v>
      </c>
      <c r="HN20" s="0" t="n">
        <f aca="false">[1]2002work!HN380</f>
        <v>0</v>
      </c>
      <c r="HO20" s="0" t="n">
        <f aca="false">[1]2002work!HO380</f>
        <v>0</v>
      </c>
      <c r="HP20" s="0" t="n">
        <f aca="false">[1]2002work!HP380</f>
        <v>0</v>
      </c>
      <c r="HQ20" s="0" t="n">
        <f aca="false">[1]2002work!HQ380</f>
        <v>0</v>
      </c>
      <c r="HR20" s="0" t="n">
        <f aca="false">[1]2002work!HR380</f>
        <v>0</v>
      </c>
      <c r="HS20" s="0" t="n">
        <f aca="false">[1]2002work!HS380</f>
        <v>0</v>
      </c>
      <c r="HT20" s="0" t="n">
        <f aca="false">[1]2002work!HT380</f>
        <v>0</v>
      </c>
      <c r="HU20" s="0" t="n">
        <f aca="false">[1]2002work!HU380</f>
        <v>0</v>
      </c>
      <c r="HV20" s="0" t="n">
        <f aca="false">[1]2002work!HV380</f>
        <v>0</v>
      </c>
      <c r="HW20" s="0" t="n">
        <f aca="false">[1]2002work!HW380</f>
        <v>0</v>
      </c>
      <c r="HX20" s="0" t="n">
        <f aca="false">[1]2002work!HX380</f>
        <v>0</v>
      </c>
      <c r="HY20" s="0" t="n">
        <f aca="false">[1]2002work!HY380</f>
        <v>0</v>
      </c>
      <c r="HZ20" s="0" t="n">
        <f aca="false">[1]2002work!HZ380</f>
        <v>0</v>
      </c>
      <c r="IA20" s="0" t="n">
        <f aca="false">[1]2002work!IA380</f>
        <v>0</v>
      </c>
      <c r="IB20" s="0" t="n">
        <f aca="false">[1]2002work!IB380</f>
        <v>0</v>
      </c>
      <c r="IC20" s="0" t="n">
        <f aca="false">[1]2002work!IC380</f>
        <v>0</v>
      </c>
      <c r="ID20" s="0" t="n">
        <f aca="false">[1]2002work!ID380</f>
        <v>0</v>
      </c>
      <c r="IE20" s="0" t="n">
        <f aca="false">[1]2002work!IE380</f>
        <v>0</v>
      </c>
      <c r="IF20" s="0" t="n">
        <f aca="false">[1]2002work!IF380</f>
        <v>0</v>
      </c>
      <c r="IG20" s="0" t="n">
        <f aca="false">[1]2002work!IG380</f>
        <v>0</v>
      </c>
      <c r="IH20" s="0" t="n">
        <f aca="false">[1]2002work!IH380</f>
        <v>0</v>
      </c>
      <c r="II20" s="0" t="n">
        <f aca="false">[1]2002work!II380</f>
        <v>0</v>
      </c>
      <c r="IJ20" s="0" t="n">
        <f aca="false">[1]2002work!IJ380</f>
        <v>0</v>
      </c>
      <c r="IK20" s="0" t="n">
        <f aca="false">[1]2002work!IK380</f>
        <v>0</v>
      </c>
      <c r="IL20" s="0" t="n">
        <f aca="false">[1]2002work!IL380</f>
        <v>0</v>
      </c>
      <c r="IM20" s="0" t="n">
        <f aca="false">[1]2002work!IM380</f>
        <v>0</v>
      </c>
      <c r="IN20" s="0" t="n">
        <f aca="false">[1]2002work!IN380</f>
        <v>0</v>
      </c>
      <c r="IO20" s="0" t="n">
        <f aca="false">[1]2002work!IO380</f>
        <v>0</v>
      </c>
      <c r="IP20" s="0" t="n">
        <f aca="false">[1]2002work!IP380</f>
        <v>0</v>
      </c>
      <c r="IQ20" s="0" t="n">
        <f aca="false">[1]2002work!IQ380</f>
        <v>0</v>
      </c>
      <c r="IR20" s="0" t="n">
        <f aca="false">[1]2002work!IR380</f>
        <v>0</v>
      </c>
      <c r="IS20" s="0" t="n">
        <f aca="false">[1]2002work!IS380</f>
        <v>0</v>
      </c>
      <c r="IT20" s="0" t="n">
        <f aca="false">[1]2002work!IT380</f>
        <v>0</v>
      </c>
      <c r="IU20" s="0" t="n">
        <f aca="false">[1]2002work!IU380</f>
        <v>0</v>
      </c>
      <c r="IV20" s="0" t="n">
        <f aca="false">[1]2002work!IV380</f>
        <v>0</v>
      </c>
    </row>
    <row r="21" customFormat="false" ht="12.75" hidden="false" customHeight="false" outlineLevel="0" collapsed="false">
      <c r="A21" s="0" t="s">
        <v>27</v>
      </c>
      <c r="B21" s="3" t="n">
        <f aca="false">[1]2002work!B400</f>
        <v>37276</v>
      </c>
      <c r="C21" s="0" t="n">
        <f aca="false">[1]2002work!C400</f>
        <v>18621</v>
      </c>
      <c r="D21" s="0" t="n">
        <f aca="false">[1]2002work!D400</f>
        <v>18272</v>
      </c>
      <c r="E21" s="0" t="n">
        <f aca="false">[1]2002work!E400</f>
        <v>18102</v>
      </c>
      <c r="F21" s="0" t="n">
        <f aca="false">[1]2002work!F400</f>
        <v>18087</v>
      </c>
      <c r="G21" s="0" t="n">
        <f aca="false">[1]2002work!G400</f>
        <v>18259</v>
      </c>
      <c r="H21" s="0" t="n">
        <f aca="false">[1]2002work!H400</f>
        <v>18611</v>
      </c>
      <c r="I21" s="0" t="n">
        <f aca="false">[1]2002work!I400</f>
        <v>19252</v>
      </c>
      <c r="J21" s="0" t="n">
        <f aca="false">[1]2002work!J400</f>
        <v>20014</v>
      </c>
      <c r="K21" s="0" t="n">
        <f aca="false">[1]2002work!K400</f>
        <v>20620</v>
      </c>
      <c r="L21" s="0" t="n">
        <f aca="false">[1]2002work!L400</f>
        <v>20569</v>
      </c>
      <c r="M21" s="0" t="n">
        <f aca="false">[1]2002work!M400</f>
        <v>20104</v>
      </c>
      <c r="N21" s="0" t="n">
        <f aca="false">[1]2002work!N400</f>
        <v>19664</v>
      </c>
      <c r="O21" s="0" t="n">
        <f aca="false">[1]2002work!O400</f>
        <v>19351</v>
      </c>
      <c r="P21" s="0" t="n">
        <f aca="false">[1]2002work!P400</f>
        <v>18888</v>
      </c>
      <c r="Q21" s="0" t="n">
        <f aca="false">[1]2002work!Q400</f>
        <v>18384</v>
      </c>
      <c r="R21" s="0" t="n">
        <f aca="false">[1]2002work!R400</f>
        <v>18165</v>
      </c>
      <c r="S21" s="0" t="n">
        <f aca="false">[1]2002work!S400</f>
        <v>18364</v>
      </c>
      <c r="T21" s="0" t="n">
        <f aca="false">[1]2002work!T400</f>
        <v>19503</v>
      </c>
      <c r="U21" s="0" t="n">
        <f aca="false">[1]2002work!U400</f>
        <v>20769</v>
      </c>
      <c r="V21" s="0" t="n">
        <f aca="false">[1]2002work!V400</f>
        <v>20782</v>
      </c>
      <c r="W21" s="0" t="n">
        <f aca="false">[1]2002work!W400</f>
        <v>20572</v>
      </c>
      <c r="X21" s="0" t="n">
        <f aca="false">[1]2002work!X400</f>
        <v>20101</v>
      </c>
      <c r="Y21" s="0" t="n">
        <f aca="false">[1]2002work!Y400</f>
        <v>19165</v>
      </c>
      <c r="Z21" s="0" t="n">
        <f aca="false">[1]2002work!Z400</f>
        <v>18140</v>
      </c>
      <c r="AA21" s="0" t="n">
        <f aca="false">[1]2002work!AA400</f>
        <v>0</v>
      </c>
      <c r="FQ21" s="0" t="n">
        <f aca="false">[1]2002work!FQ400</f>
        <v>0</v>
      </c>
      <c r="FR21" s="0" t="n">
        <f aca="false">[1]2002work!FR400</f>
        <v>0</v>
      </c>
      <c r="FS21" s="0" t="n">
        <f aca="false">[1]2002work!FS400</f>
        <v>0</v>
      </c>
      <c r="FT21" s="0" t="n">
        <f aca="false">[1]2002work!FT400</f>
        <v>0</v>
      </c>
      <c r="FU21" s="0" t="n">
        <f aca="false">[1]2002work!FU400</f>
        <v>0</v>
      </c>
      <c r="FV21" s="0" t="n">
        <f aca="false">[1]2002work!FV400</f>
        <v>0</v>
      </c>
      <c r="FW21" s="0" t="n">
        <f aca="false">[1]2002work!FW400</f>
        <v>0</v>
      </c>
      <c r="FX21" s="0" t="n">
        <f aca="false">[1]2002work!FX400</f>
        <v>0</v>
      </c>
      <c r="FY21" s="0" t="n">
        <f aca="false">[1]2002work!FY400</f>
        <v>0</v>
      </c>
      <c r="FZ21" s="0" t="n">
        <f aca="false">[1]2002work!FZ400</f>
        <v>0</v>
      </c>
      <c r="GA21" s="0" t="n">
        <f aca="false">[1]2002work!GA400</f>
        <v>0</v>
      </c>
      <c r="GB21" s="0" t="n">
        <f aca="false">[1]2002work!GB400</f>
        <v>0</v>
      </c>
      <c r="GC21" s="0" t="n">
        <f aca="false">[1]2002work!GC400</f>
        <v>0</v>
      </c>
      <c r="GD21" s="0" t="n">
        <f aca="false">[1]2002work!GD400</f>
        <v>0</v>
      </c>
      <c r="GE21" s="0" t="n">
        <f aca="false">[1]2002work!GE400</f>
        <v>0</v>
      </c>
      <c r="GF21" s="0" t="n">
        <f aca="false">[1]2002work!GF400</f>
        <v>0</v>
      </c>
      <c r="GG21" s="0" t="n">
        <f aca="false">[1]2002work!GG400</f>
        <v>0</v>
      </c>
      <c r="GH21" s="0" t="n">
        <f aca="false">[1]2002work!GH400</f>
        <v>0</v>
      </c>
      <c r="GI21" s="0" t="n">
        <f aca="false">[1]2002work!GI400</f>
        <v>0</v>
      </c>
      <c r="GJ21" s="0" t="n">
        <f aca="false">[1]2002work!GJ400</f>
        <v>0</v>
      </c>
      <c r="GK21" s="0" t="n">
        <f aca="false">[1]2002work!GK400</f>
        <v>0</v>
      </c>
      <c r="GL21" s="0" t="n">
        <f aca="false">[1]2002work!GL400</f>
        <v>0</v>
      </c>
      <c r="GM21" s="0" t="n">
        <f aca="false">[1]2002work!GM400</f>
        <v>0</v>
      </c>
      <c r="GN21" s="0" t="n">
        <f aca="false">[1]2002work!GN400</f>
        <v>0</v>
      </c>
      <c r="GO21" s="0" t="n">
        <f aca="false">[1]2002work!GO400</f>
        <v>0</v>
      </c>
      <c r="GP21" s="0" t="n">
        <f aca="false">[1]2002work!GP400</f>
        <v>0</v>
      </c>
      <c r="GQ21" s="0" t="n">
        <f aca="false">[1]2002work!GQ400</f>
        <v>0</v>
      </c>
      <c r="GR21" s="0" t="n">
        <f aca="false">[1]2002work!GR400</f>
        <v>0</v>
      </c>
      <c r="GS21" s="0" t="n">
        <f aca="false">[1]2002work!GS400</f>
        <v>0</v>
      </c>
      <c r="GT21" s="0" t="n">
        <f aca="false">[1]2002work!GT400</f>
        <v>0</v>
      </c>
      <c r="GU21" s="0" t="n">
        <f aca="false">[1]2002work!GU400</f>
        <v>0</v>
      </c>
      <c r="GV21" s="0" t="n">
        <f aca="false">[1]2002work!GV400</f>
        <v>0</v>
      </c>
      <c r="GW21" s="0" t="n">
        <f aca="false">[1]2002work!GW400</f>
        <v>0</v>
      </c>
      <c r="GX21" s="0" t="n">
        <f aca="false">[1]2002work!GX400</f>
        <v>0</v>
      </c>
      <c r="GY21" s="0" t="n">
        <f aca="false">[1]2002work!GY400</f>
        <v>0</v>
      </c>
      <c r="GZ21" s="0" t="n">
        <f aca="false">[1]2002work!GZ400</f>
        <v>0</v>
      </c>
      <c r="HA21" s="0" t="n">
        <f aca="false">[1]2002work!HA400</f>
        <v>0</v>
      </c>
      <c r="HB21" s="0" t="n">
        <f aca="false">[1]2002work!HB400</f>
        <v>0</v>
      </c>
      <c r="HC21" s="0" t="n">
        <f aca="false">[1]2002work!HC400</f>
        <v>0</v>
      </c>
      <c r="HD21" s="0" t="n">
        <f aca="false">[1]2002work!HD400</f>
        <v>0</v>
      </c>
      <c r="HE21" s="0" t="n">
        <f aca="false">[1]2002work!HE400</f>
        <v>0</v>
      </c>
      <c r="HF21" s="0" t="n">
        <f aca="false">[1]2002work!HF400</f>
        <v>0</v>
      </c>
      <c r="HG21" s="0" t="n">
        <f aca="false">[1]2002work!HG400</f>
        <v>0</v>
      </c>
      <c r="HH21" s="0" t="n">
        <f aca="false">[1]2002work!HH400</f>
        <v>0</v>
      </c>
      <c r="HI21" s="0" t="n">
        <f aca="false">[1]2002work!HI400</f>
        <v>0</v>
      </c>
      <c r="HJ21" s="0" t="n">
        <f aca="false">[1]2002work!HJ400</f>
        <v>0</v>
      </c>
      <c r="HK21" s="0" t="n">
        <f aca="false">[1]2002work!HK400</f>
        <v>0</v>
      </c>
      <c r="HL21" s="0" t="n">
        <f aca="false">[1]2002work!HL400</f>
        <v>0</v>
      </c>
      <c r="HM21" s="0" t="n">
        <f aca="false">[1]2002work!HM400</f>
        <v>0</v>
      </c>
      <c r="HN21" s="0" t="n">
        <f aca="false">[1]2002work!HN400</f>
        <v>0</v>
      </c>
      <c r="HO21" s="0" t="n">
        <f aca="false">[1]2002work!HO400</f>
        <v>0</v>
      </c>
      <c r="HP21" s="0" t="n">
        <f aca="false">[1]2002work!HP400</f>
        <v>0</v>
      </c>
      <c r="HQ21" s="0" t="n">
        <f aca="false">[1]2002work!HQ400</f>
        <v>0</v>
      </c>
      <c r="HR21" s="0" t="n">
        <f aca="false">[1]2002work!HR400</f>
        <v>0</v>
      </c>
      <c r="HS21" s="0" t="n">
        <f aca="false">[1]2002work!HS400</f>
        <v>0</v>
      </c>
      <c r="HT21" s="0" t="n">
        <f aca="false">[1]2002work!HT400</f>
        <v>0</v>
      </c>
      <c r="HU21" s="0" t="n">
        <f aca="false">[1]2002work!HU400</f>
        <v>0</v>
      </c>
      <c r="HV21" s="0" t="n">
        <f aca="false">[1]2002work!HV400</f>
        <v>0</v>
      </c>
      <c r="HW21" s="0" t="n">
        <f aca="false">[1]2002work!HW400</f>
        <v>0</v>
      </c>
      <c r="HX21" s="0" t="n">
        <f aca="false">[1]2002work!HX400</f>
        <v>0</v>
      </c>
      <c r="HY21" s="0" t="n">
        <f aca="false">[1]2002work!HY400</f>
        <v>0</v>
      </c>
      <c r="HZ21" s="0" t="n">
        <f aca="false">[1]2002work!HZ400</f>
        <v>0</v>
      </c>
      <c r="IA21" s="0" t="n">
        <f aca="false">[1]2002work!IA400</f>
        <v>0</v>
      </c>
      <c r="IB21" s="0" t="n">
        <f aca="false">[1]2002work!IB400</f>
        <v>0</v>
      </c>
      <c r="IC21" s="0" t="n">
        <f aca="false">[1]2002work!IC400</f>
        <v>0</v>
      </c>
      <c r="ID21" s="0" t="n">
        <f aca="false">[1]2002work!ID400</f>
        <v>0</v>
      </c>
      <c r="IE21" s="0" t="n">
        <f aca="false">[1]2002work!IE400</f>
        <v>0</v>
      </c>
      <c r="IF21" s="0" t="n">
        <f aca="false">[1]2002work!IF400</f>
        <v>0</v>
      </c>
      <c r="IG21" s="0" t="n">
        <f aca="false">[1]2002work!IG400</f>
        <v>0</v>
      </c>
      <c r="IH21" s="0" t="n">
        <f aca="false">[1]2002work!IH400</f>
        <v>0</v>
      </c>
      <c r="II21" s="0" t="n">
        <f aca="false">[1]2002work!II400</f>
        <v>0</v>
      </c>
      <c r="IJ21" s="0" t="n">
        <f aca="false">[1]2002work!IJ400</f>
        <v>0</v>
      </c>
      <c r="IK21" s="0" t="n">
        <f aca="false">[1]2002work!IK400</f>
        <v>0</v>
      </c>
      <c r="IL21" s="0" t="n">
        <f aca="false">[1]2002work!IL400</f>
        <v>0</v>
      </c>
      <c r="IM21" s="0" t="n">
        <f aca="false">[1]2002work!IM400</f>
        <v>0</v>
      </c>
      <c r="IN21" s="0" t="n">
        <f aca="false">[1]2002work!IN400</f>
        <v>0</v>
      </c>
      <c r="IO21" s="0" t="n">
        <f aca="false">[1]2002work!IO400</f>
        <v>0</v>
      </c>
      <c r="IP21" s="0" t="n">
        <f aca="false">[1]2002work!IP400</f>
        <v>0</v>
      </c>
      <c r="IQ21" s="0" t="n">
        <f aca="false">[1]2002work!IQ400</f>
        <v>0</v>
      </c>
      <c r="IR21" s="0" t="n">
        <f aca="false">[1]2002work!IR400</f>
        <v>0</v>
      </c>
      <c r="IS21" s="0" t="n">
        <f aca="false">[1]2002work!IS400</f>
        <v>0</v>
      </c>
      <c r="IT21" s="0" t="n">
        <f aca="false">[1]2002work!IT400</f>
        <v>0</v>
      </c>
      <c r="IU21" s="0" t="n">
        <f aca="false">[1]2002work!IU400</f>
        <v>0</v>
      </c>
      <c r="IV21" s="0" t="n">
        <f aca="false">[1]2002work!IV400</f>
        <v>0</v>
      </c>
    </row>
    <row r="22" customFormat="false" ht="12.75" hidden="false" customHeight="false" outlineLevel="0" collapsed="false">
      <c r="A22" s="0" t="s">
        <v>27</v>
      </c>
      <c r="B22" s="3" t="n">
        <f aca="false">[1]2002work!B420</f>
        <v>37277</v>
      </c>
      <c r="C22" s="0" t="n">
        <f aca="false">[1]2002work!C420</f>
        <v>17481</v>
      </c>
      <c r="D22" s="0" t="n">
        <f aca="false">[1]2002work!D420</f>
        <v>17235</v>
      </c>
      <c r="E22" s="0" t="n">
        <f aca="false">[1]2002work!E420</f>
        <v>17201</v>
      </c>
      <c r="F22" s="0" t="n">
        <f aca="false">[1]2002work!F420</f>
        <v>17335</v>
      </c>
      <c r="G22" s="0" t="n">
        <f aca="false">[1]2002work!G420</f>
        <v>17849</v>
      </c>
      <c r="H22" s="0" t="n">
        <f aca="false">[1]2002work!H420</f>
        <v>18977</v>
      </c>
      <c r="I22" s="0" t="n">
        <f aca="false">[1]2002work!I420</f>
        <v>20834</v>
      </c>
      <c r="J22" s="0" t="n">
        <f aca="false">[1]2002work!J420</f>
        <v>22147</v>
      </c>
      <c r="K22" s="0" t="n">
        <f aca="false">[1]2002work!K420</f>
        <v>22241</v>
      </c>
      <c r="L22" s="0" t="n">
        <f aca="false">[1]2002work!L420</f>
        <v>22020</v>
      </c>
      <c r="M22" s="0" t="n">
        <f aca="false">[1]2002work!M420</f>
        <v>21616</v>
      </c>
      <c r="N22" s="0" t="n">
        <f aca="false">[1]2002work!N420</f>
        <v>21035</v>
      </c>
      <c r="O22" s="0" t="n">
        <f aca="false">[1]2002work!O420</f>
        <v>20445</v>
      </c>
      <c r="P22" s="0" t="n">
        <f aca="false">[1]2002work!P420</f>
        <v>19916</v>
      </c>
      <c r="Q22" s="0" t="n">
        <f aca="false">[1]2002work!Q420</f>
        <v>19487</v>
      </c>
      <c r="R22" s="0" t="n">
        <f aca="false">[1]2002work!R420</f>
        <v>19088</v>
      </c>
      <c r="S22" s="0" t="n">
        <f aca="false">[1]2002work!S420</f>
        <v>19055</v>
      </c>
      <c r="T22" s="0" t="n">
        <f aca="false">[1]2002work!T420</f>
        <v>19863</v>
      </c>
      <c r="U22" s="0" t="n">
        <f aca="false">[1]2002work!U420</f>
        <v>21393</v>
      </c>
      <c r="V22" s="0" t="n">
        <f aca="false">[1]2002work!V420</f>
        <v>21408</v>
      </c>
      <c r="W22" s="0" t="n">
        <f aca="false">[1]2002work!W420</f>
        <v>21249</v>
      </c>
      <c r="X22" s="0" t="n">
        <f aca="false">[1]2002work!X420</f>
        <v>20566</v>
      </c>
      <c r="Y22" s="0" t="n">
        <f aca="false">[1]2002work!Y420</f>
        <v>19425</v>
      </c>
      <c r="Z22" s="0" t="n">
        <f aca="false">[1]2002work!Z420</f>
        <v>18035</v>
      </c>
      <c r="AA22" s="0" t="n">
        <f aca="false">[1]2002work!AA420</f>
        <v>0</v>
      </c>
      <c r="FQ22" s="0" t="n">
        <f aca="false">[1]2002work!FQ420</f>
        <v>0</v>
      </c>
      <c r="FR22" s="0" t="n">
        <f aca="false">[1]2002work!FR420</f>
        <v>0</v>
      </c>
      <c r="FS22" s="0" t="n">
        <f aca="false">[1]2002work!FS420</f>
        <v>0</v>
      </c>
      <c r="FT22" s="0" t="n">
        <f aca="false">[1]2002work!FT420</f>
        <v>0</v>
      </c>
      <c r="FU22" s="0" t="n">
        <f aca="false">[1]2002work!FU420</f>
        <v>0</v>
      </c>
      <c r="FV22" s="0" t="n">
        <f aca="false">[1]2002work!FV420</f>
        <v>0</v>
      </c>
      <c r="FW22" s="0" t="n">
        <f aca="false">[1]2002work!FW420</f>
        <v>0</v>
      </c>
      <c r="FX22" s="0" t="n">
        <f aca="false">[1]2002work!FX420</f>
        <v>0</v>
      </c>
      <c r="FY22" s="0" t="n">
        <f aca="false">[1]2002work!FY420</f>
        <v>0</v>
      </c>
      <c r="FZ22" s="0" t="n">
        <f aca="false">[1]2002work!FZ420</f>
        <v>0</v>
      </c>
      <c r="GA22" s="0" t="n">
        <f aca="false">[1]2002work!GA420</f>
        <v>0</v>
      </c>
      <c r="GB22" s="0" t="n">
        <f aca="false">[1]2002work!GB420</f>
        <v>0</v>
      </c>
      <c r="GC22" s="0" t="n">
        <f aca="false">[1]2002work!GC420</f>
        <v>0</v>
      </c>
      <c r="GD22" s="0" t="n">
        <f aca="false">[1]2002work!GD420</f>
        <v>0</v>
      </c>
      <c r="GE22" s="0" t="n">
        <f aca="false">[1]2002work!GE420</f>
        <v>0</v>
      </c>
      <c r="GF22" s="0" t="n">
        <f aca="false">[1]2002work!GF420</f>
        <v>0</v>
      </c>
      <c r="GG22" s="0" t="n">
        <f aca="false">[1]2002work!GG420</f>
        <v>0</v>
      </c>
      <c r="GH22" s="0" t="n">
        <f aca="false">[1]2002work!GH420</f>
        <v>0</v>
      </c>
      <c r="GI22" s="0" t="n">
        <f aca="false">[1]2002work!GI420</f>
        <v>0</v>
      </c>
      <c r="GJ22" s="0" t="n">
        <f aca="false">[1]2002work!GJ420</f>
        <v>0</v>
      </c>
      <c r="GK22" s="0" t="n">
        <f aca="false">[1]2002work!GK420</f>
        <v>0</v>
      </c>
      <c r="GL22" s="0" t="n">
        <f aca="false">[1]2002work!GL420</f>
        <v>0</v>
      </c>
      <c r="GM22" s="0" t="n">
        <f aca="false">[1]2002work!GM420</f>
        <v>0</v>
      </c>
      <c r="GN22" s="0" t="n">
        <f aca="false">[1]2002work!GN420</f>
        <v>0</v>
      </c>
      <c r="GO22" s="0" t="n">
        <f aca="false">[1]2002work!GO420</f>
        <v>0</v>
      </c>
      <c r="GP22" s="0" t="n">
        <f aca="false">[1]2002work!GP420</f>
        <v>0</v>
      </c>
      <c r="GQ22" s="0" t="n">
        <f aca="false">[1]2002work!GQ420</f>
        <v>0</v>
      </c>
      <c r="GR22" s="0" t="n">
        <f aca="false">[1]2002work!GR420</f>
        <v>0</v>
      </c>
      <c r="GS22" s="0" t="n">
        <f aca="false">[1]2002work!GS420</f>
        <v>0</v>
      </c>
      <c r="GT22" s="0" t="n">
        <f aca="false">[1]2002work!GT420</f>
        <v>0</v>
      </c>
      <c r="GU22" s="0" t="n">
        <f aca="false">[1]2002work!GU420</f>
        <v>0</v>
      </c>
      <c r="GV22" s="0" t="n">
        <f aca="false">[1]2002work!GV420</f>
        <v>0</v>
      </c>
      <c r="GW22" s="0" t="n">
        <f aca="false">[1]2002work!GW420</f>
        <v>0</v>
      </c>
      <c r="GX22" s="0" t="n">
        <f aca="false">[1]2002work!GX420</f>
        <v>0</v>
      </c>
      <c r="GY22" s="0" t="n">
        <f aca="false">[1]2002work!GY420</f>
        <v>0</v>
      </c>
      <c r="GZ22" s="0" t="n">
        <f aca="false">[1]2002work!GZ420</f>
        <v>0</v>
      </c>
      <c r="HA22" s="0" t="n">
        <f aca="false">[1]2002work!HA420</f>
        <v>0</v>
      </c>
      <c r="HB22" s="0" t="n">
        <f aca="false">[1]2002work!HB420</f>
        <v>0</v>
      </c>
      <c r="HC22" s="0" t="n">
        <f aca="false">[1]2002work!HC420</f>
        <v>0</v>
      </c>
      <c r="HD22" s="0" t="n">
        <f aca="false">[1]2002work!HD420</f>
        <v>0</v>
      </c>
      <c r="HE22" s="0" t="n">
        <f aca="false">[1]2002work!HE420</f>
        <v>0</v>
      </c>
      <c r="HF22" s="0" t="n">
        <f aca="false">[1]2002work!HF420</f>
        <v>0</v>
      </c>
      <c r="HG22" s="0" t="n">
        <f aca="false">[1]2002work!HG420</f>
        <v>0</v>
      </c>
      <c r="HH22" s="0" t="n">
        <f aca="false">[1]2002work!HH420</f>
        <v>0</v>
      </c>
      <c r="HI22" s="0" t="n">
        <f aca="false">[1]2002work!HI420</f>
        <v>0</v>
      </c>
      <c r="HJ22" s="0" t="n">
        <f aca="false">[1]2002work!HJ420</f>
        <v>0</v>
      </c>
      <c r="HK22" s="0" t="n">
        <f aca="false">[1]2002work!HK420</f>
        <v>0</v>
      </c>
      <c r="HL22" s="0" t="n">
        <f aca="false">[1]2002work!HL420</f>
        <v>0</v>
      </c>
      <c r="HM22" s="0" t="n">
        <f aca="false">[1]2002work!HM420</f>
        <v>0</v>
      </c>
      <c r="HN22" s="0" t="n">
        <f aca="false">[1]2002work!HN420</f>
        <v>0</v>
      </c>
      <c r="HO22" s="0" t="n">
        <f aca="false">[1]2002work!HO420</f>
        <v>0</v>
      </c>
      <c r="HP22" s="0" t="n">
        <f aca="false">[1]2002work!HP420</f>
        <v>0</v>
      </c>
      <c r="HQ22" s="0" t="n">
        <f aca="false">[1]2002work!HQ420</f>
        <v>0</v>
      </c>
      <c r="HR22" s="0" t="n">
        <f aca="false">[1]2002work!HR420</f>
        <v>0</v>
      </c>
      <c r="HS22" s="0" t="n">
        <f aca="false">[1]2002work!HS420</f>
        <v>0</v>
      </c>
      <c r="HT22" s="0" t="n">
        <f aca="false">[1]2002work!HT420</f>
        <v>0</v>
      </c>
      <c r="HU22" s="0" t="n">
        <f aca="false">[1]2002work!HU420</f>
        <v>0</v>
      </c>
      <c r="HV22" s="0" t="n">
        <f aca="false">[1]2002work!HV420</f>
        <v>0</v>
      </c>
      <c r="HW22" s="0" t="n">
        <f aca="false">[1]2002work!HW420</f>
        <v>0</v>
      </c>
      <c r="HX22" s="0" t="n">
        <f aca="false">[1]2002work!HX420</f>
        <v>0</v>
      </c>
      <c r="HY22" s="0" t="n">
        <f aca="false">[1]2002work!HY420</f>
        <v>0</v>
      </c>
      <c r="HZ22" s="0" t="n">
        <f aca="false">[1]2002work!HZ420</f>
        <v>0</v>
      </c>
      <c r="IA22" s="0" t="n">
        <f aca="false">[1]2002work!IA420</f>
        <v>0</v>
      </c>
      <c r="IB22" s="0" t="n">
        <f aca="false">[1]2002work!IB420</f>
        <v>0</v>
      </c>
      <c r="IC22" s="0" t="n">
        <f aca="false">[1]2002work!IC420</f>
        <v>0</v>
      </c>
      <c r="ID22" s="0" t="n">
        <f aca="false">[1]2002work!ID420</f>
        <v>0</v>
      </c>
      <c r="IE22" s="0" t="n">
        <f aca="false">[1]2002work!IE420</f>
        <v>0</v>
      </c>
      <c r="IF22" s="0" t="n">
        <f aca="false">[1]2002work!IF420</f>
        <v>0</v>
      </c>
      <c r="IG22" s="0" t="n">
        <f aca="false">[1]2002work!IG420</f>
        <v>0</v>
      </c>
      <c r="IH22" s="0" t="n">
        <f aca="false">[1]2002work!IH420</f>
        <v>0</v>
      </c>
      <c r="II22" s="0" t="n">
        <f aca="false">[1]2002work!II420</f>
        <v>0</v>
      </c>
      <c r="IJ22" s="0" t="n">
        <f aca="false">[1]2002work!IJ420</f>
        <v>0</v>
      </c>
      <c r="IK22" s="0" t="n">
        <f aca="false">[1]2002work!IK420</f>
        <v>0</v>
      </c>
      <c r="IL22" s="0" t="n">
        <f aca="false">[1]2002work!IL420</f>
        <v>0</v>
      </c>
      <c r="IM22" s="0" t="n">
        <f aca="false">[1]2002work!IM420</f>
        <v>0</v>
      </c>
      <c r="IN22" s="0" t="n">
        <f aca="false">[1]2002work!IN420</f>
        <v>0</v>
      </c>
      <c r="IO22" s="0" t="n">
        <f aca="false">[1]2002work!IO420</f>
        <v>0</v>
      </c>
      <c r="IP22" s="0" t="n">
        <f aca="false">[1]2002work!IP420</f>
        <v>0</v>
      </c>
      <c r="IQ22" s="0" t="n">
        <f aca="false">[1]2002work!IQ420</f>
        <v>0</v>
      </c>
      <c r="IR22" s="0" t="n">
        <f aca="false">[1]2002work!IR420</f>
        <v>0</v>
      </c>
      <c r="IS22" s="0" t="n">
        <f aca="false">[1]2002work!IS420</f>
        <v>0</v>
      </c>
      <c r="IT22" s="0" t="n">
        <f aca="false">[1]2002work!IT420</f>
        <v>0</v>
      </c>
      <c r="IU22" s="0" t="n">
        <f aca="false">[1]2002work!IU420</f>
        <v>0</v>
      </c>
      <c r="IV22" s="0" t="n">
        <f aca="false">[1]2002work!IV420</f>
        <v>0</v>
      </c>
    </row>
    <row r="23" customFormat="false" ht="12.75" hidden="false" customHeight="false" outlineLevel="0" collapsed="false">
      <c r="A23" s="0" t="s">
        <v>27</v>
      </c>
      <c r="B23" s="3" t="n">
        <f aca="false">[1]2002work!B440</f>
        <v>37278</v>
      </c>
      <c r="C23" s="0" t="n">
        <f aca="false">[1]2002work!C440</f>
        <v>17318</v>
      </c>
      <c r="D23" s="0" t="n">
        <f aca="false">[1]2002work!D440</f>
        <v>16998</v>
      </c>
      <c r="E23" s="0" t="n">
        <f aca="false">[1]2002work!E440</f>
        <v>16912</v>
      </c>
      <c r="F23" s="0" t="n">
        <f aca="false">[1]2002work!F440</f>
        <v>16953</v>
      </c>
      <c r="G23" s="0" t="n">
        <f aca="false">[1]2002work!G440</f>
        <v>17350</v>
      </c>
      <c r="H23" s="0" t="n">
        <f aca="false">[1]2002work!H440</f>
        <v>18653</v>
      </c>
      <c r="I23" s="0" t="n">
        <f aca="false">[1]2002work!I440</f>
        <v>21053</v>
      </c>
      <c r="J23" s="0" t="n">
        <f aca="false">[1]2002work!J440</f>
        <v>22221</v>
      </c>
      <c r="K23" s="0" t="n">
        <f aca="false">[1]2002work!K440</f>
        <v>21812</v>
      </c>
      <c r="L23" s="0" t="n">
        <f aca="false">[1]2002work!L440</f>
        <v>21605</v>
      </c>
      <c r="M23" s="0" t="n">
        <f aca="false">[1]2002work!M440</f>
        <v>21380</v>
      </c>
      <c r="N23" s="0" t="n">
        <f aca="false">[1]2002work!N440</f>
        <v>20975</v>
      </c>
      <c r="O23" s="0" t="n">
        <f aca="false">[1]2002work!O440</f>
        <v>20529</v>
      </c>
      <c r="P23" s="0" t="n">
        <f aca="false">[1]2002work!P440</f>
        <v>20205</v>
      </c>
      <c r="Q23" s="0" t="n">
        <f aca="false">[1]2002work!Q440</f>
        <v>19866</v>
      </c>
      <c r="R23" s="0" t="n">
        <f aca="false">[1]2002work!R440</f>
        <v>19651</v>
      </c>
      <c r="S23" s="0" t="n">
        <f aca="false">[1]2002work!S440</f>
        <v>19708</v>
      </c>
      <c r="T23" s="0" t="n">
        <f aca="false">[1]2002work!T440</f>
        <v>20325</v>
      </c>
      <c r="U23" s="0" t="n">
        <f aca="false">[1]2002work!U440</f>
        <v>21390</v>
      </c>
      <c r="V23" s="0" t="n">
        <f aca="false">[1]2002work!V440</f>
        <v>21219</v>
      </c>
      <c r="W23" s="0" t="n">
        <f aca="false">[1]2002work!W440</f>
        <v>20779</v>
      </c>
      <c r="X23" s="0" t="n">
        <f aca="false">[1]2002work!X440</f>
        <v>19927</v>
      </c>
      <c r="Y23" s="0" t="n">
        <f aca="false">[1]2002work!Y440</f>
        <v>18582</v>
      </c>
      <c r="Z23" s="0" t="n">
        <f aca="false">[1]2002work!Z440</f>
        <v>17046</v>
      </c>
      <c r="AA23" s="0" t="n">
        <f aca="false">[1]2002work!AA440</f>
        <v>0</v>
      </c>
      <c r="FQ23" s="0" t="n">
        <f aca="false">[1]2002work!FQ440</f>
        <v>0</v>
      </c>
      <c r="FR23" s="0" t="n">
        <f aca="false">[1]2002work!FR440</f>
        <v>0</v>
      </c>
      <c r="FS23" s="0" t="n">
        <f aca="false">[1]2002work!FS440</f>
        <v>0</v>
      </c>
      <c r="FT23" s="0" t="n">
        <f aca="false">[1]2002work!FT440</f>
        <v>0</v>
      </c>
      <c r="FU23" s="0" t="n">
        <f aca="false">[1]2002work!FU440</f>
        <v>0</v>
      </c>
      <c r="FV23" s="0" t="n">
        <f aca="false">[1]2002work!FV440</f>
        <v>0</v>
      </c>
      <c r="FW23" s="0" t="n">
        <f aca="false">[1]2002work!FW440</f>
        <v>0</v>
      </c>
      <c r="FX23" s="0" t="n">
        <f aca="false">[1]2002work!FX440</f>
        <v>0</v>
      </c>
      <c r="FY23" s="0" t="n">
        <f aca="false">[1]2002work!FY440</f>
        <v>0</v>
      </c>
      <c r="FZ23" s="0" t="n">
        <f aca="false">[1]2002work!FZ440</f>
        <v>0</v>
      </c>
      <c r="GA23" s="0" t="n">
        <f aca="false">[1]2002work!GA440</f>
        <v>0</v>
      </c>
      <c r="GB23" s="0" t="n">
        <f aca="false">[1]2002work!GB440</f>
        <v>0</v>
      </c>
      <c r="GC23" s="0" t="n">
        <f aca="false">[1]2002work!GC440</f>
        <v>0</v>
      </c>
      <c r="GD23" s="0" t="n">
        <f aca="false">[1]2002work!GD440</f>
        <v>0</v>
      </c>
      <c r="GE23" s="0" t="n">
        <f aca="false">[1]2002work!GE440</f>
        <v>0</v>
      </c>
      <c r="GF23" s="0" t="n">
        <f aca="false">[1]2002work!GF440</f>
        <v>0</v>
      </c>
      <c r="GG23" s="0" t="n">
        <f aca="false">[1]2002work!GG440</f>
        <v>0</v>
      </c>
      <c r="GH23" s="0" t="n">
        <f aca="false">[1]2002work!GH440</f>
        <v>0</v>
      </c>
      <c r="GI23" s="0" t="n">
        <f aca="false">[1]2002work!GI440</f>
        <v>0</v>
      </c>
      <c r="GJ23" s="0" t="n">
        <f aca="false">[1]2002work!GJ440</f>
        <v>0</v>
      </c>
      <c r="GK23" s="0" t="n">
        <f aca="false">[1]2002work!GK440</f>
        <v>0</v>
      </c>
      <c r="GL23" s="0" t="n">
        <f aca="false">[1]2002work!GL440</f>
        <v>0</v>
      </c>
      <c r="GM23" s="0" t="n">
        <f aca="false">[1]2002work!GM440</f>
        <v>0</v>
      </c>
      <c r="GN23" s="0" t="n">
        <f aca="false">[1]2002work!GN440</f>
        <v>0</v>
      </c>
      <c r="GO23" s="0" t="n">
        <f aca="false">[1]2002work!GO440</f>
        <v>0</v>
      </c>
      <c r="GP23" s="0" t="n">
        <f aca="false">[1]2002work!GP440</f>
        <v>0</v>
      </c>
      <c r="GQ23" s="0" t="n">
        <f aca="false">[1]2002work!GQ440</f>
        <v>0</v>
      </c>
      <c r="GR23" s="0" t="n">
        <f aca="false">[1]2002work!GR440</f>
        <v>0</v>
      </c>
      <c r="GS23" s="0" t="n">
        <f aca="false">[1]2002work!GS440</f>
        <v>0</v>
      </c>
      <c r="GT23" s="0" t="n">
        <f aca="false">[1]2002work!GT440</f>
        <v>0</v>
      </c>
      <c r="GU23" s="0" t="n">
        <f aca="false">[1]2002work!GU440</f>
        <v>0</v>
      </c>
      <c r="GV23" s="0" t="n">
        <f aca="false">[1]2002work!GV440</f>
        <v>0</v>
      </c>
      <c r="GW23" s="0" t="n">
        <f aca="false">[1]2002work!GW440</f>
        <v>0</v>
      </c>
      <c r="GX23" s="0" t="n">
        <f aca="false">[1]2002work!GX440</f>
        <v>0</v>
      </c>
      <c r="GY23" s="0" t="n">
        <f aca="false">[1]2002work!GY440</f>
        <v>0</v>
      </c>
      <c r="GZ23" s="0" t="n">
        <f aca="false">[1]2002work!GZ440</f>
        <v>0</v>
      </c>
      <c r="HA23" s="0" t="n">
        <f aca="false">[1]2002work!HA440</f>
        <v>0</v>
      </c>
      <c r="HB23" s="0" t="n">
        <f aca="false">[1]2002work!HB440</f>
        <v>0</v>
      </c>
      <c r="HC23" s="0" t="n">
        <f aca="false">[1]2002work!HC440</f>
        <v>0</v>
      </c>
      <c r="HD23" s="0" t="n">
        <f aca="false">[1]2002work!HD440</f>
        <v>0</v>
      </c>
      <c r="HE23" s="0" t="n">
        <f aca="false">[1]2002work!HE440</f>
        <v>0</v>
      </c>
      <c r="HF23" s="0" t="n">
        <f aca="false">[1]2002work!HF440</f>
        <v>0</v>
      </c>
      <c r="HG23" s="0" t="n">
        <f aca="false">[1]2002work!HG440</f>
        <v>0</v>
      </c>
      <c r="HH23" s="0" t="n">
        <f aca="false">[1]2002work!HH440</f>
        <v>0</v>
      </c>
      <c r="HI23" s="0" t="n">
        <f aca="false">[1]2002work!HI440</f>
        <v>0</v>
      </c>
      <c r="HJ23" s="0" t="n">
        <f aca="false">[1]2002work!HJ440</f>
        <v>0</v>
      </c>
      <c r="HK23" s="0" t="n">
        <f aca="false">[1]2002work!HK440</f>
        <v>0</v>
      </c>
      <c r="HL23" s="0" t="n">
        <f aca="false">[1]2002work!HL440</f>
        <v>0</v>
      </c>
      <c r="HM23" s="0" t="n">
        <f aca="false">[1]2002work!HM440</f>
        <v>0</v>
      </c>
      <c r="HN23" s="0" t="n">
        <f aca="false">[1]2002work!HN440</f>
        <v>0</v>
      </c>
      <c r="HO23" s="0" t="n">
        <f aca="false">[1]2002work!HO440</f>
        <v>0</v>
      </c>
      <c r="HP23" s="0" t="n">
        <f aca="false">[1]2002work!HP440</f>
        <v>0</v>
      </c>
      <c r="HQ23" s="0" t="n">
        <f aca="false">[1]2002work!HQ440</f>
        <v>0</v>
      </c>
      <c r="HR23" s="0" t="n">
        <f aca="false">[1]2002work!HR440</f>
        <v>0</v>
      </c>
      <c r="HS23" s="0" t="n">
        <f aca="false">[1]2002work!HS440</f>
        <v>0</v>
      </c>
      <c r="HT23" s="0" t="n">
        <f aca="false">[1]2002work!HT440</f>
        <v>0</v>
      </c>
      <c r="HU23" s="0" t="n">
        <f aca="false">[1]2002work!HU440</f>
        <v>0</v>
      </c>
      <c r="HV23" s="0" t="n">
        <f aca="false">[1]2002work!HV440</f>
        <v>0</v>
      </c>
      <c r="HW23" s="0" t="n">
        <f aca="false">[1]2002work!HW440</f>
        <v>0</v>
      </c>
      <c r="HX23" s="0" t="n">
        <f aca="false">[1]2002work!HX440</f>
        <v>0</v>
      </c>
      <c r="HY23" s="0" t="n">
        <f aca="false">[1]2002work!HY440</f>
        <v>0</v>
      </c>
      <c r="HZ23" s="0" t="n">
        <f aca="false">[1]2002work!HZ440</f>
        <v>0</v>
      </c>
      <c r="IA23" s="0" t="n">
        <f aca="false">[1]2002work!IA440</f>
        <v>0</v>
      </c>
      <c r="IB23" s="0" t="n">
        <f aca="false">[1]2002work!IB440</f>
        <v>0</v>
      </c>
      <c r="IC23" s="0" t="n">
        <f aca="false">[1]2002work!IC440</f>
        <v>0</v>
      </c>
      <c r="ID23" s="0" t="n">
        <f aca="false">[1]2002work!ID440</f>
        <v>0</v>
      </c>
      <c r="IE23" s="0" t="n">
        <f aca="false">[1]2002work!IE440</f>
        <v>0</v>
      </c>
      <c r="IF23" s="0" t="n">
        <f aca="false">[1]2002work!IF440</f>
        <v>0</v>
      </c>
      <c r="IG23" s="0" t="n">
        <f aca="false">[1]2002work!IG440</f>
        <v>0</v>
      </c>
      <c r="IH23" s="0" t="n">
        <f aca="false">[1]2002work!IH440</f>
        <v>0</v>
      </c>
      <c r="II23" s="0" t="n">
        <f aca="false">[1]2002work!II440</f>
        <v>0</v>
      </c>
      <c r="IJ23" s="0" t="n">
        <f aca="false">[1]2002work!IJ440</f>
        <v>0</v>
      </c>
      <c r="IK23" s="0" t="n">
        <f aca="false">[1]2002work!IK440</f>
        <v>0</v>
      </c>
      <c r="IL23" s="0" t="n">
        <f aca="false">[1]2002work!IL440</f>
        <v>0</v>
      </c>
      <c r="IM23" s="0" t="n">
        <f aca="false">[1]2002work!IM440</f>
        <v>0</v>
      </c>
      <c r="IN23" s="0" t="n">
        <f aca="false">[1]2002work!IN440</f>
        <v>0</v>
      </c>
      <c r="IO23" s="0" t="n">
        <f aca="false">[1]2002work!IO440</f>
        <v>0</v>
      </c>
      <c r="IP23" s="0" t="n">
        <f aca="false">[1]2002work!IP440</f>
        <v>0</v>
      </c>
      <c r="IQ23" s="0" t="n">
        <f aca="false">[1]2002work!IQ440</f>
        <v>0</v>
      </c>
      <c r="IR23" s="0" t="n">
        <f aca="false">[1]2002work!IR440</f>
        <v>0</v>
      </c>
      <c r="IS23" s="0" t="n">
        <f aca="false">[1]2002work!IS440</f>
        <v>0</v>
      </c>
      <c r="IT23" s="0" t="n">
        <f aca="false">[1]2002work!IT440</f>
        <v>0</v>
      </c>
      <c r="IU23" s="0" t="n">
        <f aca="false">[1]2002work!IU440</f>
        <v>0</v>
      </c>
      <c r="IV23" s="0" t="n">
        <f aca="false">[1]2002work!IV440</f>
        <v>0</v>
      </c>
    </row>
    <row r="24" customFormat="false" ht="12.75" hidden="false" customHeight="false" outlineLevel="0" collapsed="false">
      <c r="A24" s="0" t="s">
        <v>27</v>
      </c>
      <c r="B24" s="3" t="n">
        <f aca="false">[1]2002work!B460</f>
        <v>37279</v>
      </c>
      <c r="C24" s="0" t="n">
        <f aca="false">[1]2002work!C460</f>
        <v>16165</v>
      </c>
      <c r="D24" s="0" t="n">
        <f aca="false">[1]2002work!D460</f>
        <v>15628</v>
      </c>
      <c r="E24" s="0" t="n">
        <f aca="false">[1]2002work!E460</f>
        <v>15427</v>
      </c>
      <c r="F24" s="0" t="n">
        <f aca="false">[1]2002work!F460</f>
        <v>15370</v>
      </c>
      <c r="G24" s="0" t="n">
        <f aca="false">[1]2002work!G460</f>
        <v>15659</v>
      </c>
      <c r="H24" s="0" t="n">
        <f aca="false">[1]2002work!H460</f>
        <v>16746</v>
      </c>
      <c r="I24" s="0" t="n">
        <f aca="false">[1]2002work!I460</f>
        <v>18976</v>
      </c>
      <c r="J24" s="0" t="n">
        <f aca="false">[1]2002work!J460</f>
        <v>20432</v>
      </c>
      <c r="K24" s="0" t="n">
        <f aca="false">[1]2002work!K460</f>
        <v>20418</v>
      </c>
      <c r="L24" s="0" t="n">
        <f aca="false">[1]2002work!L460</f>
        <v>20390</v>
      </c>
      <c r="M24" s="0" t="n">
        <f aca="false">[1]2002work!M460</f>
        <v>20466</v>
      </c>
      <c r="N24" s="0" t="n">
        <f aca="false">[1]2002work!N460</f>
        <v>20373</v>
      </c>
      <c r="O24" s="0" t="n">
        <f aca="false">[1]2002work!O460</f>
        <v>20340</v>
      </c>
      <c r="P24" s="0" t="n">
        <f aca="false">[1]2002work!P460</f>
        <v>20375</v>
      </c>
      <c r="Q24" s="0" t="n">
        <f aca="false">[1]2002work!Q460</f>
        <v>20284</v>
      </c>
      <c r="R24" s="0" t="n">
        <f aca="false">[1]2002work!R460</f>
        <v>20268</v>
      </c>
      <c r="S24" s="0" t="n">
        <f aca="false">[1]2002work!S460</f>
        <v>20499</v>
      </c>
      <c r="T24" s="0" t="n">
        <f aca="false">[1]2002work!T460</f>
        <v>21241</v>
      </c>
      <c r="U24" s="0" t="n">
        <f aca="false">[1]2002work!U460</f>
        <v>22158</v>
      </c>
      <c r="V24" s="0" t="n">
        <f aca="false">[1]2002work!V460</f>
        <v>21984</v>
      </c>
      <c r="W24" s="0" t="n">
        <f aca="false">[1]2002work!W460</f>
        <v>21664</v>
      </c>
      <c r="X24" s="0" t="n">
        <f aca="false">[1]2002work!X460</f>
        <v>20918</v>
      </c>
      <c r="Y24" s="0" t="n">
        <f aca="false">[1]2002work!Y460</f>
        <v>19652</v>
      </c>
      <c r="Z24" s="0" t="n">
        <f aca="false">[1]2002work!Z460</f>
        <v>18169</v>
      </c>
      <c r="AA24" s="0" t="n">
        <f aca="false">[1]2002work!AA460</f>
        <v>0</v>
      </c>
      <c r="FQ24" s="0" t="n">
        <f aca="false">[1]2002work!FQ460</f>
        <v>0</v>
      </c>
      <c r="FR24" s="0" t="n">
        <f aca="false">[1]2002work!FR460</f>
        <v>0</v>
      </c>
      <c r="FS24" s="0" t="n">
        <f aca="false">[1]2002work!FS460</f>
        <v>0</v>
      </c>
      <c r="FT24" s="0" t="n">
        <f aca="false">[1]2002work!FT460</f>
        <v>0</v>
      </c>
      <c r="FU24" s="0" t="n">
        <f aca="false">[1]2002work!FU460</f>
        <v>0</v>
      </c>
      <c r="FV24" s="0" t="n">
        <f aca="false">[1]2002work!FV460</f>
        <v>0</v>
      </c>
      <c r="FW24" s="0" t="n">
        <f aca="false">[1]2002work!FW460</f>
        <v>0</v>
      </c>
      <c r="FX24" s="0" t="n">
        <f aca="false">[1]2002work!FX460</f>
        <v>0</v>
      </c>
      <c r="FY24" s="0" t="n">
        <f aca="false">[1]2002work!FY460</f>
        <v>0</v>
      </c>
      <c r="FZ24" s="0" t="n">
        <f aca="false">[1]2002work!FZ460</f>
        <v>0</v>
      </c>
      <c r="GA24" s="0" t="n">
        <f aca="false">[1]2002work!GA460</f>
        <v>0</v>
      </c>
      <c r="GB24" s="0" t="n">
        <f aca="false">[1]2002work!GB460</f>
        <v>0</v>
      </c>
      <c r="GC24" s="0" t="n">
        <f aca="false">[1]2002work!GC460</f>
        <v>0</v>
      </c>
      <c r="GD24" s="0" t="n">
        <f aca="false">[1]2002work!GD460</f>
        <v>0</v>
      </c>
      <c r="GE24" s="0" t="n">
        <f aca="false">[1]2002work!GE460</f>
        <v>0</v>
      </c>
      <c r="GF24" s="0" t="n">
        <f aca="false">[1]2002work!GF460</f>
        <v>0</v>
      </c>
      <c r="GG24" s="0" t="n">
        <f aca="false">[1]2002work!GG460</f>
        <v>0</v>
      </c>
      <c r="GH24" s="0" t="n">
        <f aca="false">[1]2002work!GH460</f>
        <v>0</v>
      </c>
      <c r="GI24" s="0" t="n">
        <f aca="false">[1]2002work!GI460</f>
        <v>0</v>
      </c>
      <c r="GJ24" s="0" t="n">
        <f aca="false">[1]2002work!GJ460</f>
        <v>0</v>
      </c>
      <c r="GK24" s="0" t="n">
        <f aca="false">[1]2002work!GK460</f>
        <v>0</v>
      </c>
      <c r="GL24" s="0" t="n">
        <f aca="false">[1]2002work!GL460</f>
        <v>0</v>
      </c>
      <c r="GM24" s="0" t="n">
        <f aca="false">[1]2002work!GM460</f>
        <v>0</v>
      </c>
      <c r="GN24" s="0" t="n">
        <f aca="false">[1]2002work!GN460</f>
        <v>0</v>
      </c>
      <c r="GO24" s="0" t="n">
        <f aca="false">[1]2002work!GO460</f>
        <v>0</v>
      </c>
      <c r="GP24" s="0" t="n">
        <f aca="false">[1]2002work!GP460</f>
        <v>0</v>
      </c>
      <c r="GQ24" s="0" t="n">
        <f aca="false">[1]2002work!GQ460</f>
        <v>0</v>
      </c>
      <c r="GR24" s="0" t="n">
        <f aca="false">[1]2002work!GR460</f>
        <v>0</v>
      </c>
      <c r="GS24" s="0" t="n">
        <f aca="false">[1]2002work!GS460</f>
        <v>0</v>
      </c>
      <c r="GT24" s="0" t="n">
        <f aca="false">[1]2002work!GT460</f>
        <v>0</v>
      </c>
      <c r="GU24" s="0" t="n">
        <f aca="false">[1]2002work!GU460</f>
        <v>0</v>
      </c>
      <c r="GV24" s="0" t="n">
        <f aca="false">[1]2002work!GV460</f>
        <v>0</v>
      </c>
      <c r="GW24" s="0" t="n">
        <f aca="false">[1]2002work!GW460</f>
        <v>0</v>
      </c>
      <c r="GX24" s="0" t="n">
        <f aca="false">[1]2002work!GX460</f>
        <v>0</v>
      </c>
      <c r="GY24" s="0" t="n">
        <f aca="false">[1]2002work!GY460</f>
        <v>0</v>
      </c>
      <c r="GZ24" s="0" t="n">
        <f aca="false">[1]2002work!GZ460</f>
        <v>0</v>
      </c>
      <c r="HA24" s="0" t="n">
        <f aca="false">[1]2002work!HA460</f>
        <v>0</v>
      </c>
      <c r="HB24" s="0" t="n">
        <f aca="false">[1]2002work!HB460</f>
        <v>0</v>
      </c>
      <c r="HC24" s="0" t="n">
        <f aca="false">[1]2002work!HC460</f>
        <v>0</v>
      </c>
      <c r="HD24" s="0" t="n">
        <f aca="false">[1]2002work!HD460</f>
        <v>0</v>
      </c>
      <c r="HE24" s="0" t="n">
        <f aca="false">[1]2002work!HE460</f>
        <v>0</v>
      </c>
      <c r="HF24" s="0" t="n">
        <f aca="false">[1]2002work!HF460</f>
        <v>0</v>
      </c>
      <c r="HG24" s="0" t="n">
        <f aca="false">[1]2002work!HG460</f>
        <v>0</v>
      </c>
      <c r="HH24" s="0" t="n">
        <f aca="false">[1]2002work!HH460</f>
        <v>0</v>
      </c>
      <c r="HI24" s="0" t="n">
        <f aca="false">[1]2002work!HI460</f>
        <v>0</v>
      </c>
      <c r="HJ24" s="0" t="n">
        <f aca="false">[1]2002work!HJ460</f>
        <v>0</v>
      </c>
      <c r="HK24" s="0" t="n">
        <f aca="false">[1]2002work!HK460</f>
        <v>0</v>
      </c>
      <c r="HL24" s="0" t="n">
        <f aca="false">[1]2002work!HL460</f>
        <v>0</v>
      </c>
      <c r="HM24" s="0" t="n">
        <f aca="false">[1]2002work!HM460</f>
        <v>0</v>
      </c>
      <c r="HN24" s="0" t="n">
        <f aca="false">[1]2002work!HN460</f>
        <v>0</v>
      </c>
      <c r="HO24" s="0" t="n">
        <f aca="false">[1]2002work!HO460</f>
        <v>0</v>
      </c>
      <c r="HP24" s="0" t="n">
        <f aca="false">[1]2002work!HP460</f>
        <v>0</v>
      </c>
      <c r="HQ24" s="0" t="n">
        <f aca="false">[1]2002work!HQ460</f>
        <v>0</v>
      </c>
      <c r="HR24" s="0" t="n">
        <f aca="false">[1]2002work!HR460</f>
        <v>0</v>
      </c>
      <c r="HS24" s="0" t="n">
        <f aca="false">[1]2002work!HS460</f>
        <v>0</v>
      </c>
      <c r="HT24" s="0" t="n">
        <f aca="false">[1]2002work!HT460</f>
        <v>0</v>
      </c>
      <c r="HU24" s="0" t="n">
        <f aca="false">[1]2002work!HU460</f>
        <v>0</v>
      </c>
      <c r="HV24" s="0" t="n">
        <f aca="false">[1]2002work!HV460</f>
        <v>0</v>
      </c>
      <c r="HW24" s="0" t="n">
        <f aca="false">[1]2002work!HW460</f>
        <v>0</v>
      </c>
      <c r="HX24" s="0" t="n">
        <f aca="false">[1]2002work!HX460</f>
        <v>0</v>
      </c>
      <c r="HY24" s="0" t="n">
        <f aca="false">[1]2002work!HY460</f>
        <v>0</v>
      </c>
      <c r="HZ24" s="0" t="n">
        <f aca="false">[1]2002work!HZ460</f>
        <v>0</v>
      </c>
      <c r="IA24" s="0" t="n">
        <f aca="false">[1]2002work!IA460</f>
        <v>0</v>
      </c>
      <c r="IB24" s="0" t="n">
        <f aca="false">[1]2002work!IB460</f>
        <v>0</v>
      </c>
      <c r="IC24" s="0" t="n">
        <f aca="false">[1]2002work!IC460</f>
        <v>0</v>
      </c>
      <c r="ID24" s="0" t="n">
        <f aca="false">[1]2002work!ID460</f>
        <v>0</v>
      </c>
      <c r="IE24" s="0" t="n">
        <f aca="false">[1]2002work!IE460</f>
        <v>0</v>
      </c>
      <c r="IF24" s="0" t="n">
        <f aca="false">[1]2002work!IF460</f>
        <v>0</v>
      </c>
      <c r="IG24" s="0" t="n">
        <f aca="false">[1]2002work!IG460</f>
        <v>0</v>
      </c>
      <c r="IH24" s="0" t="n">
        <f aca="false">[1]2002work!IH460</f>
        <v>0</v>
      </c>
      <c r="II24" s="0" t="n">
        <f aca="false">[1]2002work!II460</f>
        <v>0</v>
      </c>
      <c r="IJ24" s="0" t="n">
        <f aca="false">[1]2002work!IJ460</f>
        <v>0</v>
      </c>
      <c r="IK24" s="0" t="n">
        <f aca="false">[1]2002work!IK460</f>
        <v>0</v>
      </c>
      <c r="IL24" s="0" t="n">
        <f aca="false">[1]2002work!IL460</f>
        <v>0</v>
      </c>
      <c r="IM24" s="0" t="n">
        <f aca="false">[1]2002work!IM460</f>
        <v>0</v>
      </c>
      <c r="IN24" s="0" t="n">
        <f aca="false">[1]2002work!IN460</f>
        <v>0</v>
      </c>
      <c r="IO24" s="0" t="n">
        <f aca="false">[1]2002work!IO460</f>
        <v>0</v>
      </c>
      <c r="IP24" s="0" t="n">
        <f aca="false">[1]2002work!IP460</f>
        <v>0</v>
      </c>
      <c r="IQ24" s="0" t="n">
        <f aca="false">[1]2002work!IQ460</f>
        <v>0</v>
      </c>
      <c r="IR24" s="0" t="n">
        <f aca="false">[1]2002work!IR460</f>
        <v>0</v>
      </c>
      <c r="IS24" s="0" t="n">
        <f aca="false">[1]2002work!IS460</f>
        <v>0</v>
      </c>
      <c r="IT24" s="0" t="n">
        <f aca="false">[1]2002work!IT460</f>
        <v>0</v>
      </c>
      <c r="IU24" s="0" t="n">
        <f aca="false">[1]2002work!IU460</f>
        <v>0</v>
      </c>
      <c r="IV24" s="0" t="n">
        <f aca="false">[1]2002work!IV460</f>
        <v>0</v>
      </c>
    </row>
    <row r="25" customFormat="false" ht="12.75" hidden="false" customHeight="false" outlineLevel="0" collapsed="false">
      <c r="A25" s="0" t="s">
        <v>27</v>
      </c>
      <c r="B25" s="3" t="n">
        <f aca="false">[1]2002work!B480</f>
        <v>37280</v>
      </c>
      <c r="C25" s="0" t="n">
        <f aca="false">[1]2002work!C480</f>
        <v>17379</v>
      </c>
      <c r="D25" s="0" t="n">
        <f aca="false">[1]2002work!D480</f>
        <v>17027</v>
      </c>
      <c r="E25" s="0" t="n">
        <f aca="false">[1]2002work!E480</f>
        <v>16919</v>
      </c>
      <c r="F25" s="0" t="n">
        <f aca="false">[1]2002work!F480</f>
        <v>16962</v>
      </c>
      <c r="G25" s="0" t="n">
        <f aca="false">[1]2002work!G480</f>
        <v>17381</v>
      </c>
      <c r="H25" s="0" t="n">
        <f aca="false">[1]2002work!H480</f>
        <v>18653</v>
      </c>
      <c r="I25" s="0" t="n">
        <f aca="false">[1]2002work!I480</f>
        <v>21022</v>
      </c>
      <c r="J25" s="0" t="n">
        <f aca="false">[1]2002work!J480</f>
        <v>22621</v>
      </c>
      <c r="K25" s="0" t="n">
        <f aca="false">[1]2002work!K480</f>
        <v>22533</v>
      </c>
      <c r="L25" s="0" t="n">
        <f aca="false">[1]2002work!L480</f>
        <v>22581</v>
      </c>
      <c r="M25" s="0" t="n">
        <f aca="false">[1]2002work!M480</f>
        <v>22462</v>
      </c>
      <c r="N25" s="0" t="n">
        <f aca="false">[1]2002work!N480</f>
        <v>22124</v>
      </c>
      <c r="O25" s="0" t="n">
        <f aca="false">[1]2002work!O480</f>
        <v>21683</v>
      </c>
      <c r="P25" s="0" t="n">
        <f aca="false">[1]2002work!P480</f>
        <v>21307</v>
      </c>
      <c r="Q25" s="0" t="n">
        <f aca="false">[1]2002work!Q480</f>
        <v>20864</v>
      </c>
      <c r="R25" s="0" t="n">
        <f aca="false">[1]2002work!R480</f>
        <v>20591</v>
      </c>
      <c r="S25" s="0" t="n">
        <f aca="false">[1]2002work!S480</f>
        <v>20553</v>
      </c>
      <c r="T25" s="0" t="n">
        <f aca="false">[1]2002work!T480</f>
        <v>21281</v>
      </c>
      <c r="U25" s="0" t="n">
        <f aca="false">[1]2002work!U480</f>
        <v>22667</v>
      </c>
      <c r="V25" s="0" t="n">
        <f aca="false">[1]2002work!V480</f>
        <v>22724</v>
      </c>
      <c r="W25" s="0" t="n">
        <f aca="false">[1]2002work!W480</f>
        <v>22492</v>
      </c>
      <c r="X25" s="0" t="n">
        <f aca="false">[1]2002work!X480</f>
        <v>21850</v>
      </c>
      <c r="Y25" s="0" t="n">
        <f aca="false">[1]2002work!Y480</f>
        <v>20566</v>
      </c>
      <c r="Z25" s="0" t="n">
        <f aca="false">[1]2002work!Z480</f>
        <v>19175</v>
      </c>
      <c r="AA25" s="0" t="n">
        <f aca="false">[1]2002work!AA480</f>
        <v>0</v>
      </c>
      <c r="FQ25" s="0" t="n">
        <f aca="false">[1]2002work!FQ480</f>
        <v>0</v>
      </c>
      <c r="FR25" s="0" t="n">
        <f aca="false">[1]2002work!FR480</f>
        <v>0</v>
      </c>
      <c r="FS25" s="0" t="n">
        <f aca="false">[1]2002work!FS480</f>
        <v>0</v>
      </c>
      <c r="FT25" s="0" t="n">
        <f aca="false">[1]2002work!FT480</f>
        <v>0</v>
      </c>
      <c r="FU25" s="0" t="n">
        <f aca="false">[1]2002work!FU480</f>
        <v>0</v>
      </c>
      <c r="FV25" s="0" t="n">
        <f aca="false">[1]2002work!FV480</f>
        <v>0</v>
      </c>
      <c r="FW25" s="0" t="n">
        <f aca="false">[1]2002work!FW480</f>
        <v>0</v>
      </c>
      <c r="FX25" s="0" t="n">
        <f aca="false">[1]2002work!FX480</f>
        <v>0</v>
      </c>
      <c r="FY25" s="0" t="n">
        <f aca="false">[1]2002work!FY480</f>
        <v>0</v>
      </c>
      <c r="FZ25" s="0" t="n">
        <f aca="false">[1]2002work!FZ480</f>
        <v>0</v>
      </c>
      <c r="GA25" s="0" t="n">
        <f aca="false">[1]2002work!GA480</f>
        <v>0</v>
      </c>
      <c r="GB25" s="0" t="n">
        <f aca="false">[1]2002work!GB480</f>
        <v>0</v>
      </c>
      <c r="GC25" s="0" t="n">
        <f aca="false">[1]2002work!GC480</f>
        <v>0</v>
      </c>
      <c r="GD25" s="0" t="n">
        <f aca="false">[1]2002work!GD480</f>
        <v>0</v>
      </c>
      <c r="GE25" s="0" t="n">
        <f aca="false">[1]2002work!GE480</f>
        <v>0</v>
      </c>
      <c r="GF25" s="0" t="n">
        <f aca="false">[1]2002work!GF480</f>
        <v>0</v>
      </c>
      <c r="GG25" s="0" t="n">
        <f aca="false">[1]2002work!GG480</f>
        <v>0</v>
      </c>
      <c r="GH25" s="0" t="n">
        <f aca="false">[1]2002work!GH480</f>
        <v>0</v>
      </c>
      <c r="GI25" s="0" t="n">
        <f aca="false">[1]2002work!GI480</f>
        <v>0</v>
      </c>
      <c r="GJ25" s="0" t="n">
        <f aca="false">[1]2002work!GJ480</f>
        <v>0</v>
      </c>
      <c r="GK25" s="0" t="n">
        <f aca="false">[1]2002work!GK480</f>
        <v>0</v>
      </c>
      <c r="GL25" s="0" t="n">
        <f aca="false">[1]2002work!GL480</f>
        <v>0</v>
      </c>
      <c r="GM25" s="0" t="n">
        <f aca="false">[1]2002work!GM480</f>
        <v>0</v>
      </c>
      <c r="GN25" s="0" t="n">
        <f aca="false">[1]2002work!GN480</f>
        <v>0</v>
      </c>
      <c r="GO25" s="0" t="n">
        <f aca="false">[1]2002work!GO480</f>
        <v>0</v>
      </c>
      <c r="GP25" s="0" t="n">
        <f aca="false">[1]2002work!GP480</f>
        <v>0</v>
      </c>
      <c r="GQ25" s="0" t="n">
        <f aca="false">[1]2002work!GQ480</f>
        <v>0</v>
      </c>
      <c r="GR25" s="0" t="n">
        <f aca="false">[1]2002work!GR480</f>
        <v>0</v>
      </c>
      <c r="GS25" s="0" t="n">
        <f aca="false">[1]2002work!GS480</f>
        <v>0</v>
      </c>
      <c r="GT25" s="0" t="n">
        <f aca="false">[1]2002work!GT480</f>
        <v>0</v>
      </c>
      <c r="GU25" s="0" t="n">
        <f aca="false">[1]2002work!GU480</f>
        <v>0</v>
      </c>
      <c r="GV25" s="0" t="n">
        <f aca="false">[1]2002work!GV480</f>
        <v>0</v>
      </c>
      <c r="GW25" s="0" t="n">
        <f aca="false">[1]2002work!GW480</f>
        <v>0</v>
      </c>
      <c r="GX25" s="0" t="n">
        <f aca="false">[1]2002work!GX480</f>
        <v>0</v>
      </c>
      <c r="GY25" s="0" t="n">
        <f aca="false">[1]2002work!GY480</f>
        <v>0</v>
      </c>
      <c r="GZ25" s="0" t="n">
        <f aca="false">[1]2002work!GZ480</f>
        <v>0</v>
      </c>
      <c r="HA25" s="0" t="n">
        <f aca="false">[1]2002work!HA480</f>
        <v>0</v>
      </c>
      <c r="HB25" s="0" t="n">
        <f aca="false">[1]2002work!HB480</f>
        <v>0</v>
      </c>
      <c r="HC25" s="0" t="n">
        <f aca="false">[1]2002work!HC480</f>
        <v>0</v>
      </c>
      <c r="HD25" s="0" t="n">
        <f aca="false">[1]2002work!HD480</f>
        <v>0</v>
      </c>
      <c r="HE25" s="0" t="n">
        <f aca="false">[1]2002work!HE480</f>
        <v>0</v>
      </c>
      <c r="HF25" s="0" t="n">
        <f aca="false">[1]2002work!HF480</f>
        <v>0</v>
      </c>
      <c r="HG25" s="0" t="n">
        <f aca="false">[1]2002work!HG480</f>
        <v>0</v>
      </c>
      <c r="HH25" s="0" t="n">
        <f aca="false">[1]2002work!HH480</f>
        <v>0</v>
      </c>
      <c r="HI25" s="0" t="n">
        <f aca="false">[1]2002work!HI480</f>
        <v>0</v>
      </c>
      <c r="HJ25" s="0" t="n">
        <f aca="false">[1]2002work!HJ480</f>
        <v>0</v>
      </c>
      <c r="HK25" s="0" t="n">
        <f aca="false">[1]2002work!HK480</f>
        <v>0</v>
      </c>
      <c r="HL25" s="0" t="n">
        <f aca="false">[1]2002work!HL480</f>
        <v>0</v>
      </c>
      <c r="HM25" s="0" t="n">
        <f aca="false">[1]2002work!HM480</f>
        <v>0</v>
      </c>
      <c r="HN25" s="0" t="n">
        <f aca="false">[1]2002work!HN480</f>
        <v>0</v>
      </c>
      <c r="HO25" s="0" t="n">
        <f aca="false">[1]2002work!HO480</f>
        <v>0</v>
      </c>
      <c r="HP25" s="0" t="n">
        <f aca="false">[1]2002work!HP480</f>
        <v>0</v>
      </c>
      <c r="HQ25" s="0" t="n">
        <f aca="false">[1]2002work!HQ480</f>
        <v>0</v>
      </c>
      <c r="HR25" s="0" t="n">
        <f aca="false">[1]2002work!HR480</f>
        <v>0</v>
      </c>
      <c r="HS25" s="0" t="n">
        <f aca="false">[1]2002work!HS480</f>
        <v>0</v>
      </c>
      <c r="HT25" s="0" t="n">
        <f aca="false">[1]2002work!HT480</f>
        <v>0</v>
      </c>
      <c r="HU25" s="0" t="n">
        <f aca="false">[1]2002work!HU480</f>
        <v>0</v>
      </c>
      <c r="HV25" s="0" t="n">
        <f aca="false">[1]2002work!HV480</f>
        <v>0</v>
      </c>
      <c r="HW25" s="0" t="n">
        <f aca="false">[1]2002work!HW480</f>
        <v>0</v>
      </c>
      <c r="HX25" s="0" t="n">
        <f aca="false">[1]2002work!HX480</f>
        <v>0</v>
      </c>
      <c r="HY25" s="0" t="n">
        <f aca="false">[1]2002work!HY480</f>
        <v>0</v>
      </c>
      <c r="HZ25" s="0" t="n">
        <f aca="false">[1]2002work!HZ480</f>
        <v>0</v>
      </c>
      <c r="IA25" s="0" t="n">
        <f aca="false">[1]2002work!IA480</f>
        <v>0</v>
      </c>
      <c r="IB25" s="0" t="n">
        <f aca="false">[1]2002work!IB480</f>
        <v>0</v>
      </c>
      <c r="IC25" s="0" t="n">
        <f aca="false">[1]2002work!IC480</f>
        <v>0</v>
      </c>
      <c r="ID25" s="0" t="n">
        <f aca="false">[1]2002work!ID480</f>
        <v>0</v>
      </c>
      <c r="IE25" s="0" t="n">
        <f aca="false">[1]2002work!IE480</f>
        <v>0</v>
      </c>
      <c r="IF25" s="0" t="n">
        <f aca="false">[1]2002work!IF480</f>
        <v>0</v>
      </c>
      <c r="IG25" s="0" t="n">
        <f aca="false">[1]2002work!IG480</f>
        <v>0</v>
      </c>
      <c r="IH25" s="0" t="n">
        <f aca="false">[1]2002work!IH480</f>
        <v>0</v>
      </c>
      <c r="II25" s="0" t="n">
        <f aca="false">[1]2002work!II480</f>
        <v>0</v>
      </c>
      <c r="IJ25" s="0" t="n">
        <f aca="false">[1]2002work!IJ480</f>
        <v>0</v>
      </c>
      <c r="IK25" s="0" t="n">
        <f aca="false">[1]2002work!IK480</f>
        <v>0</v>
      </c>
      <c r="IL25" s="0" t="n">
        <f aca="false">[1]2002work!IL480</f>
        <v>0</v>
      </c>
      <c r="IM25" s="0" t="n">
        <f aca="false">[1]2002work!IM480</f>
        <v>0</v>
      </c>
      <c r="IN25" s="0" t="n">
        <f aca="false">[1]2002work!IN480</f>
        <v>0</v>
      </c>
      <c r="IO25" s="0" t="n">
        <f aca="false">[1]2002work!IO480</f>
        <v>0</v>
      </c>
      <c r="IP25" s="0" t="n">
        <f aca="false">[1]2002work!IP480</f>
        <v>0</v>
      </c>
      <c r="IQ25" s="0" t="n">
        <f aca="false">[1]2002work!IQ480</f>
        <v>0</v>
      </c>
      <c r="IR25" s="0" t="n">
        <f aca="false">[1]2002work!IR480</f>
        <v>0</v>
      </c>
      <c r="IS25" s="0" t="n">
        <f aca="false">[1]2002work!IS480</f>
        <v>0</v>
      </c>
      <c r="IT25" s="0" t="n">
        <f aca="false">[1]2002work!IT480</f>
        <v>0</v>
      </c>
      <c r="IU25" s="0" t="n">
        <f aca="false">[1]2002work!IU480</f>
        <v>0</v>
      </c>
      <c r="IV25" s="0" t="n">
        <f aca="false">[1]2002work!IV480</f>
        <v>0</v>
      </c>
    </row>
    <row r="26" customFormat="false" ht="12.75" hidden="false" customHeight="false" outlineLevel="0" collapsed="false">
      <c r="A26" s="0" t="s">
        <v>27</v>
      </c>
      <c r="B26" s="3" t="n">
        <f aca="false">[1]2002work!B500</f>
        <v>37281</v>
      </c>
      <c r="C26" s="0" t="n">
        <f aca="false">[1]2002work!C500</f>
        <v>18568</v>
      </c>
      <c r="D26" s="0" t="n">
        <f aca="false">[1]2002work!D500</f>
        <v>18319</v>
      </c>
      <c r="E26" s="0" t="n">
        <f aca="false">[1]2002work!E500</f>
        <v>18239</v>
      </c>
      <c r="F26" s="0" t="n">
        <f aca="false">[1]2002work!F500</f>
        <v>18332</v>
      </c>
      <c r="G26" s="0" t="n">
        <f aca="false">[1]2002work!G500</f>
        <v>18833</v>
      </c>
      <c r="H26" s="0" t="n">
        <f aca="false">[1]2002work!H500</f>
        <v>20152</v>
      </c>
      <c r="I26" s="0" t="n">
        <f aca="false">[1]2002work!I500</f>
        <v>22653</v>
      </c>
      <c r="J26" s="0" t="n">
        <f aca="false">[1]2002work!J500</f>
        <v>23911</v>
      </c>
      <c r="K26" s="0" t="n">
        <f aca="false">[1]2002work!K500</f>
        <v>23332</v>
      </c>
      <c r="L26" s="0" t="n">
        <f aca="false">[1]2002work!L500</f>
        <v>22586</v>
      </c>
      <c r="M26" s="0" t="n">
        <f aca="false">[1]2002work!M500</f>
        <v>21958</v>
      </c>
      <c r="N26" s="0" t="n">
        <f aca="false">[1]2002work!N500</f>
        <v>21279</v>
      </c>
      <c r="O26" s="0" t="n">
        <f aca="false">[1]2002work!O500</f>
        <v>20598</v>
      </c>
      <c r="P26" s="0" t="n">
        <f aca="false">[1]2002work!P500</f>
        <v>20093</v>
      </c>
      <c r="Q26" s="0" t="n">
        <f aca="false">[1]2002work!Q500</f>
        <v>19596</v>
      </c>
      <c r="R26" s="0" t="n">
        <f aca="false">[1]2002work!R500</f>
        <v>19158</v>
      </c>
      <c r="S26" s="0" t="n">
        <f aca="false">[1]2002work!S500</f>
        <v>19009</v>
      </c>
      <c r="T26" s="0" t="n">
        <f aca="false">[1]2002work!T500</f>
        <v>19552</v>
      </c>
      <c r="U26" s="0" t="n">
        <f aca="false">[1]2002work!U500</f>
        <v>20937</v>
      </c>
      <c r="V26" s="0" t="n">
        <f aca="false">[1]2002work!V500</f>
        <v>20977</v>
      </c>
      <c r="W26" s="0" t="n">
        <f aca="false">[1]2002work!W500</f>
        <v>20816</v>
      </c>
      <c r="X26" s="0" t="n">
        <f aca="false">[1]2002work!X500</f>
        <v>20404</v>
      </c>
      <c r="Y26" s="0" t="n">
        <f aca="false">[1]2002work!Y500</f>
        <v>19624</v>
      </c>
      <c r="Z26" s="0" t="n">
        <f aca="false">[1]2002work!Z500</f>
        <v>18578</v>
      </c>
      <c r="AA26" s="0" t="n">
        <f aca="false">[1]2002work!AA500</f>
        <v>0</v>
      </c>
      <c r="FQ26" s="0" t="n">
        <f aca="false">[1]2002work!FQ500</f>
        <v>0</v>
      </c>
      <c r="FR26" s="0" t="n">
        <f aca="false">[1]2002work!FR500</f>
        <v>0</v>
      </c>
      <c r="FS26" s="0" t="n">
        <f aca="false">[1]2002work!FS500</f>
        <v>0</v>
      </c>
      <c r="FT26" s="0" t="n">
        <f aca="false">[1]2002work!FT500</f>
        <v>0</v>
      </c>
      <c r="FU26" s="0" t="n">
        <f aca="false">[1]2002work!FU500</f>
        <v>0</v>
      </c>
      <c r="FV26" s="0" t="n">
        <f aca="false">[1]2002work!FV500</f>
        <v>0</v>
      </c>
      <c r="FW26" s="0" t="n">
        <f aca="false">[1]2002work!FW500</f>
        <v>0</v>
      </c>
      <c r="FX26" s="0" t="n">
        <f aca="false">[1]2002work!FX500</f>
        <v>0</v>
      </c>
      <c r="FY26" s="0" t="n">
        <f aca="false">[1]2002work!FY500</f>
        <v>0</v>
      </c>
      <c r="FZ26" s="0" t="n">
        <f aca="false">[1]2002work!FZ500</f>
        <v>0</v>
      </c>
      <c r="GA26" s="0" t="n">
        <f aca="false">[1]2002work!GA500</f>
        <v>0</v>
      </c>
      <c r="GB26" s="0" t="n">
        <f aca="false">[1]2002work!GB500</f>
        <v>0</v>
      </c>
      <c r="GC26" s="0" t="n">
        <f aca="false">[1]2002work!GC500</f>
        <v>0</v>
      </c>
      <c r="GD26" s="0" t="n">
        <f aca="false">[1]2002work!GD500</f>
        <v>0</v>
      </c>
      <c r="GE26" s="0" t="n">
        <f aca="false">[1]2002work!GE500</f>
        <v>0</v>
      </c>
      <c r="GF26" s="0" t="n">
        <f aca="false">[1]2002work!GF500</f>
        <v>0</v>
      </c>
      <c r="GG26" s="0" t="n">
        <f aca="false">[1]2002work!GG500</f>
        <v>0</v>
      </c>
      <c r="GH26" s="0" t="n">
        <f aca="false">[1]2002work!GH500</f>
        <v>0</v>
      </c>
      <c r="GI26" s="0" t="n">
        <f aca="false">[1]2002work!GI500</f>
        <v>0</v>
      </c>
      <c r="GJ26" s="0" t="n">
        <f aca="false">[1]2002work!GJ500</f>
        <v>0</v>
      </c>
      <c r="GK26" s="0" t="n">
        <f aca="false">[1]2002work!GK500</f>
        <v>0</v>
      </c>
      <c r="GL26" s="0" t="n">
        <f aca="false">[1]2002work!GL500</f>
        <v>0</v>
      </c>
      <c r="GM26" s="0" t="n">
        <f aca="false">[1]2002work!GM500</f>
        <v>0</v>
      </c>
      <c r="GN26" s="0" t="n">
        <f aca="false">[1]2002work!GN500</f>
        <v>0</v>
      </c>
      <c r="GO26" s="0" t="n">
        <f aca="false">[1]2002work!GO500</f>
        <v>0</v>
      </c>
      <c r="GP26" s="0" t="n">
        <f aca="false">[1]2002work!GP500</f>
        <v>0</v>
      </c>
      <c r="GQ26" s="0" t="n">
        <f aca="false">[1]2002work!GQ500</f>
        <v>0</v>
      </c>
      <c r="GR26" s="0" t="n">
        <f aca="false">[1]2002work!GR500</f>
        <v>0</v>
      </c>
      <c r="GS26" s="0" t="n">
        <f aca="false">[1]2002work!GS500</f>
        <v>0</v>
      </c>
      <c r="GT26" s="0" t="n">
        <f aca="false">[1]2002work!GT500</f>
        <v>0</v>
      </c>
      <c r="GU26" s="0" t="n">
        <f aca="false">[1]2002work!GU500</f>
        <v>0</v>
      </c>
      <c r="GV26" s="0" t="n">
        <f aca="false">[1]2002work!GV500</f>
        <v>0</v>
      </c>
      <c r="GW26" s="0" t="n">
        <f aca="false">[1]2002work!GW500</f>
        <v>0</v>
      </c>
      <c r="GX26" s="0" t="n">
        <f aca="false">[1]2002work!GX500</f>
        <v>0</v>
      </c>
      <c r="GY26" s="0" t="n">
        <f aca="false">[1]2002work!GY500</f>
        <v>0</v>
      </c>
      <c r="GZ26" s="0" t="n">
        <f aca="false">[1]2002work!GZ500</f>
        <v>0</v>
      </c>
      <c r="HA26" s="0" t="n">
        <f aca="false">[1]2002work!HA500</f>
        <v>0</v>
      </c>
      <c r="HB26" s="0" t="n">
        <f aca="false">[1]2002work!HB500</f>
        <v>0</v>
      </c>
      <c r="HC26" s="0" t="n">
        <f aca="false">[1]2002work!HC500</f>
        <v>0</v>
      </c>
      <c r="HD26" s="0" t="n">
        <f aca="false">[1]2002work!HD500</f>
        <v>0</v>
      </c>
      <c r="HE26" s="0" t="n">
        <f aca="false">[1]2002work!HE500</f>
        <v>0</v>
      </c>
      <c r="HF26" s="0" t="n">
        <f aca="false">[1]2002work!HF500</f>
        <v>0</v>
      </c>
      <c r="HG26" s="0" t="n">
        <f aca="false">[1]2002work!HG500</f>
        <v>0</v>
      </c>
      <c r="HH26" s="0" t="n">
        <f aca="false">[1]2002work!HH500</f>
        <v>0</v>
      </c>
      <c r="HI26" s="0" t="n">
        <f aca="false">[1]2002work!HI500</f>
        <v>0</v>
      </c>
      <c r="HJ26" s="0" t="n">
        <f aca="false">[1]2002work!HJ500</f>
        <v>0</v>
      </c>
      <c r="HK26" s="0" t="n">
        <f aca="false">[1]2002work!HK500</f>
        <v>0</v>
      </c>
      <c r="HL26" s="0" t="n">
        <f aca="false">[1]2002work!HL500</f>
        <v>0</v>
      </c>
      <c r="HM26" s="0" t="n">
        <f aca="false">[1]2002work!HM500</f>
        <v>0</v>
      </c>
      <c r="HN26" s="0" t="n">
        <f aca="false">[1]2002work!HN500</f>
        <v>0</v>
      </c>
      <c r="HO26" s="0" t="n">
        <f aca="false">[1]2002work!HO500</f>
        <v>0</v>
      </c>
      <c r="HP26" s="0" t="n">
        <f aca="false">[1]2002work!HP500</f>
        <v>0</v>
      </c>
      <c r="HQ26" s="0" t="n">
        <f aca="false">[1]2002work!HQ500</f>
        <v>0</v>
      </c>
      <c r="HR26" s="0" t="n">
        <f aca="false">[1]2002work!HR500</f>
        <v>0</v>
      </c>
      <c r="HS26" s="0" t="n">
        <f aca="false">[1]2002work!HS500</f>
        <v>0</v>
      </c>
      <c r="HT26" s="0" t="n">
        <f aca="false">[1]2002work!HT500</f>
        <v>0</v>
      </c>
      <c r="HU26" s="0" t="n">
        <f aca="false">[1]2002work!HU500</f>
        <v>0</v>
      </c>
      <c r="HV26" s="0" t="n">
        <f aca="false">[1]2002work!HV500</f>
        <v>0</v>
      </c>
      <c r="HW26" s="0" t="n">
        <f aca="false">[1]2002work!HW500</f>
        <v>0</v>
      </c>
      <c r="HX26" s="0" t="n">
        <f aca="false">[1]2002work!HX500</f>
        <v>0</v>
      </c>
      <c r="HY26" s="0" t="n">
        <f aca="false">[1]2002work!HY500</f>
        <v>0</v>
      </c>
      <c r="HZ26" s="0" t="n">
        <f aca="false">[1]2002work!HZ500</f>
        <v>0</v>
      </c>
      <c r="IA26" s="0" t="n">
        <f aca="false">[1]2002work!IA500</f>
        <v>0</v>
      </c>
      <c r="IB26" s="0" t="n">
        <f aca="false">[1]2002work!IB500</f>
        <v>0</v>
      </c>
      <c r="IC26" s="0" t="n">
        <f aca="false">[1]2002work!IC500</f>
        <v>0</v>
      </c>
      <c r="ID26" s="0" t="n">
        <f aca="false">[1]2002work!ID500</f>
        <v>0</v>
      </c>
      <c r="IE26" s="0" t="n">
        <f aca="false">[1]2002work!IE500</f>
        <v>0</v>
      </c>
      <c r="IF26" s="0" t="n">
        <f aca="false">[1]2002work!IF500</f>
        <v>0</v>
      </c>
      <c r="IG26" s="0" t="n">
        <f aca="false">[1]2002work!IG500</f>
        <v>0</v>
      </c>
      <c r="IH26" s="0" t="n">
        <f aca="false">[1]2002work!IH500</f>
        <v>0</v>
      </c>
      <c r="II26" s="0" t="n">
        <f aca="false">[1]2002work!II500</f>
        <v>0</v>
      </c>
      <c r="IJ26" s="0" t="n">
        <f aca="false">[1]2002work!IJ500</f>
        <v>0</v>
      </c>
      <c r="IK26" s="0" t="n">
        <f aca="false">[1]2002work!IK500</f>
        <v>0</v>
      </c>
      <c r="IL26" s="0" t="n">
        <f aca="false">[1]2002work!IL500</f>
        <v>0</v>
      </c>
      <c r="IM26" s="0" t="n">
        <f aca="false">[1]2002work!IM500</f>
        <v>0</v>
      </c>
      <c r="IN26" s="0" t="n">
        <f aca="false">[1]2002work!IN500</f>
        <v>0</v>
      </c>
      <c r="IO26" s="0" t="n">
        <f aca="false">[1]2002work!IO500</f>
        <v>0</v>
      </c>
      <c r="IP26" s="0" t="n">
        <f aca="false">[1]2002work!IP500</f>
        <v>0</v>
      </c>
      <c r="IQ26" s="0" t="n">
        <f aca="false">[1]2002work!IQ500</f>
        <v>0</v>
      </c>
      <c r="IR26" s="0" t="n">
        <f aca="false">[1]2002work!IR500</f>
        <v>0</v>
      </c>
      <c r="IS26" s="0" t="n">
        <f aca="false">[1]2002work!IS500</f>
        <v>0</v>
      </c>
      <c r="IT26" s="0" t="n">
        <f aca="false">[1]2002work!IT500</f>
        <v>0</v>
      </c>
      <c r="IU26" s="0" t="n">
        <f aca="false">[1]2002work!IU500</f>
        <v>0</v>
      </c>
      <c r="IV26" s="0" t="n">
        <f aca="false">[1]2002work!IV500</f>
        <v>0</v>
      </c>
    </row>
    <row r="27" customFormat="false" ht="12.75" hidden="false" customHeight="false" outlineLevel="0" collapsed="false">
      <c r="A27" s="0" t="s">
        <v>27</v>
      </c>
      <c r="B27" s="3" t="n">
        <f aca="false">[1]2002work!B520</f>
        <v>37282</v>
      </c>
      <c r="C27" s="0" t="n">
        <f aca="false">[1]2002work!C520</f>
        <v>17925</v>
      </c>
      <c r="D27" s="0" t="n">
        <f aca="false">[1]2002work!D520</f>
        <v>17548</v>
      </c>
      <c r="E27" s="0" t="n">
        <f aca="false">[1]2002work!E520</f>
        <v>17458</v>
      </c>
      <c r="F27" s="0" t="n">
        <f aca="false">[1]2002work!F520</f>
        <v>17457</v>
      </c>
      <c r="G27" s="0" t="n">
        <f aca="false">[1]2002work!G520</f>
        <v>17699</v>
      </c>
      <c r="H27" s="0" t="n">
        <f aca="false">[1]2002work!H520</f>
        <v>18246</v>
      </c>
      <c r="I27" s="0" t="n">
        <f aca="false">[1]2002work!I520</f>
        <v>19188</v>
      </c>
      <c r="J27" s="0" t="n">
        <f aca="false">[1]2002work!J520</f>
        <v>20016</v>
      </c>
      <c r="K27" s="0" t="n">
        <f aca="false">[1]2002work!K520</f>
        <v>20427</v>
      </c>
      <c r="L27" s="0" t="n">
        <f aca="false">[1]2002work!L520</f>
        <v>20333</v>
      </c>
      <c r="M27" s="0" t="n">
        <f aca="false">[1]2002work!M520</f>
        <v>19805</v>
      </c>
      <c r="N27" s="0" t="n">
        <f aca="false">[1]2002work!N520</f>
        <v>19137</v>
      </c>
      <c r="O27" s="0" t="n">
        <f aca="false">[1]2002work!O520</f>
        <v>18371</v>
      </c>
      <c r="P27" s="0" t="n">
        <f aca="false">[1]2002work!P520</f>
        <v>17718</v>
      </c>
      <c r="Q27" s="0" t="n">
        <f aca="false">[1]2002work!Q520</f>
        <v>17178</v>
      </c>
      <c r="R27" s="0" t="n">
        <f aca="false">[1]2002work!R520</f>
        <v>16922</v>
      </c>
      <c r="S27" s="0" t="n">
        <f aca="false">[1]2002work!S520</f>
        <v>16964</v>
      </c>
      <c r="T27" s="0" t="n">
        <f aca="false">[1]2002work!T520</f>
        <v>17769</v>
      </c>
      <c r="U27" s="0" t="n">
        <f aca="false">[1]2002work!U520</f>
        <v>19089</v>
      </c>
      <c r="V27" s="0" t="n">
        <f aca="false">[1]2002work!V520</f>
        <v>19089</v>
      </c>
      <c r="W27" s="0" t="n">
        <f aca="false">[1]2002work!W520</f>
        <v>18965</v>
      </c>
      <c r="X27" s="0" t="n">
        <f aca="false">[1]2002work!X520</f>
        <v>18928</v>
      </c>
      <c r="Y27" s="0" t="n">
        <f aca="false">[1]2002work!Y520</f>
        <v>18033</v>
      </c>
      <c r="Z27" s="0" t="n">
        <f aca="false">[1]2002work!Z520</f>
        <v>17132</v>
      </c>
      <c r="AA27" s="0" t="n">
        <f aca="false">[1]2002work!AA520</f>
        <v>0</v>
      </c>
      <c r="FQ27" s="0" t="n">
        <f aca="false">[1]2002work!FQ520</f>
        <v>0</v>
      </c>
      <c r="FR27" s="0" t="n">
        <f aca="false">[1]2002work!FR520</f>
        <v>0</v>
      </c>
      <c r="FS27" s="0" t="n">
        <f aca="false">[1]2002work!FS520</f>
        <v>0</v>
      </c>
      <c r="FT27" s="0" t="n">
        <f aca="false">[1]2002work!FT520</f>
        <v>0</v>
      </c>
      <c r="FU27" s="0" t="n">
        <f aca="false">[1]2002work!FU520</f>
        <v>0</v>
      </c>
      <c r="FV27" s="0" t="n">
        <f aca="false">[1]2002work!FV520</f>
        <v>0</v>
      </c>
      <c r="FW27" s="0" t="n">
        <f aca="false">[1]2002work!FW520</f>
        <v>0</v>
      </c>
      <c r="FX27" s="0" t="n">
        <f aca="false">[1]2002work!FX520</f>
        <v>0</v>
      </c>
      <c r="FY27" s="0" t="n">
        <f aca="false">[1]2002work!FY520</f>
        <v>0</v>
      </c>
      <c r="FZ27" s="0" t="n">
        <f aca="false">[1]2002work!FZ520</f>
        <v>0</v>
      </c>
      <c r="GA27" s="0" t="n">
        <f aca="false">[1]2002work!GA520</f>
        <v>0</v>
      </c>
      <c r="GB27" s="0" t="n">
        <f aca="false">[1]2002work!GB520</f>
        <v>0</v>
      </c>
      <c r="GC27" s="0" t="n">
        <f aca="false">[1]2002work!GC520</f>
        <v>0</v>
      </c>
      <c r="GD27" s="0" t="n">
        <f aca="false">[1]2002work!GD520</f>
        <v>0</v>
      </c>
      <c r="GE27" s="0" t="n">
        <f aca="false">[1]2002work!GE520</f>
        <v>0</v>
      </c>
      <c r="GF27" s="0" t="n">
        <f aca="false">[1]2002work!GF520</f>
        <v>0</v>
      </c>
      <c r="GG27" s="0" t="n">
        <f aca="false">[1]2002work!GG520</f>
        <v>0</v>
      </c>
      <c r="GH27" s="0" t="n">
        <f aca="false">[1]2002work!GH520</f>
        <v>0</v>
      </c>
      <c r="GI27" s="0" t="n">
        <f aca="false">[1]2002work!GI520</f>
        <v>0</v>
      </c>
      <c r="GJ27" s="0" t="n">
        <f aca="false">[1]2002work!GJ520</f>
        <v>0</v>
      </c>
      <c r="GK27" s="0" t="n">
        <f aca="false">[1]2002work!GK520</f>
        <v>0</v>
      </c>
      <c r="GL27" s="0" t="n">
        <f aca="false">[1]2002work!GL520</f>
        <v>0</v>
      </c>
      <c r="GM27" s="0" t="n">
        <f aca="false">[1]2002work!GM520</f>
        <v>0</v>
      </c>
      <c r="GN27" s="0" t="n">
        <f aca="false">[1]2002work!GN520</f>
        <v>0</v>
      </c>
      <c r="GO27" s="0" t="n">
        <f aca="false">[1]2002work!GO520</f>
        <v>0</v>
      </c>
      <c r="GP27" s="0" t="n">
        <f aca="false">[1]2002work!GP520</f>
        <v>0</v>
      </c>
      <c r="GQ27" s="0" t="n">
        <f aca="false">[1]2002work!GQ520</f>
        <v>0</v>
      </c>
      <c r="GR27" s="0" t="n">
        <f aca="false">[1]2002work!GR520</f>
        <v>0</v>
      </c>
      <c r="GS27" s="0" t="n">
        <f aca="false">[1]2002work!GS520</f>
        <v>0</v>
      </c>
      <c r="GT27" s="0" t="n">
        <f aca="false">[1]2002work!GT520</f>
        <v>0</v>
      </c>
      <c r="GU27" s="0" t="n">
        <f aca="false">[1]2002work!GU520</f>
        <v>0</v>
      </c>
      <c r="GV27" s="0" t="n">
        <f aca="false">[1]2002work!GV520</f>
        <v>0</v>
      </c>
      <c r="GW27" s="0" t="n">
        <f aca="false">[1]2002work!GW520</f>
        <v>0</v>
      </c>
      <c r="GX27" s="0" t="n">
        <f aca="false">[1]2002work!GX520</f>
        <v>0</v>
      </c>
      <c r="GY27" s="0" t="n">
        <f aca="false">[1]2002work!GY520</f>
        <v>0</v>
      </c>
      <c r="GZ27" s="0" t="n">
        <f aca="false">[1]2002work!GZ520</f>
        <v>0</v>
      </c>
      <c r="HA27" s="0" t="n">
        <f aca="false">[1]2002work!HA520</f>
        <v>0</v>
      </c>
      <c r="HB27" s="0" t="n">
        <f aca="false">[1]2002work!HB520</f>
        <v>0</v>
      </c>
      <c r="HC27" s="0" t="n">
        <f aca="false">[1]2002work!HC520</f>
        <v>0</v>
      </c>
      <c r="HD27" s="0" t="n">
        <f aca="false">[1]2002work!HD520</f>
        <v>0</v>
      </c>
      <c r="HE27" s="0" t="n">
        <f aca="false">[1]2002work!HE520</f>
        <v>0</v>
      </c>
      <c r="HF27" s="0" t="n">
        <f aca="false">[1]2002work!HF520</f>
        <v>0</v>
      </c>
      <c r="HG27" s="0" t="n">
        <f aca="false">[1]2002work!HG520</f>
        <v>0</v>
      </c>
      <c r="HH27" s="0" t="n">
        <f aca="false">[1]2002work!HH520</f>
        <v>0</v>
      </c>
      <c r="HI27" s="0" t="n">
        <f aca="false">[1]2002work!HI520</f>
        <v>0</v>
      </c>
      <c r="HJ27" s="0" t="n">
        <f aca="false">[1]2002work!HJ520</f>
        <v>0</v>
      </c>
      <c r="HK27" s="0" t="n">
        <f aca="false">[1]2002work!HK520</f>
        <v>0</v>
      </c>
      <c r="HL27" s="0" t="n">
        <f aca="false">[1]2002work!HL520</f>
        <v>0</v>
      </c>
      <c r="HM27" s="0" t="n">
        <f aca="false">[1]2002work!HM520</f>
        <v>0</v>
      </c>
      <c r="HN27" s="0" t="n">
        <f aca="false">[1]2002work!HN520</f>
        <v>0</v>
      </c>
      <c r="HO27" s="0" t="n">
        <f aca="false">[1]2002work!HO520</f>
        <v>0</v>
      </c>
      <c r="HP27" s="0" t="n">
        <f aca="false">[1]2002work!HP520</f>
        <v>0</v>
      </c>
      <c r="HQ27" s="0" t="n">
        <f aca="false">[1]2002work!HQ520</f>
        <v>0</v>
      </c>
      <c r="HR27" s="0" t="n">
        <f aca="false">[1]2002work!HR520</f>
        <v>0</v>
      </c>
      <c r="HS27" s="0" t="n">
        <f aca="false">[1]2002work!HS520</f>
        <v>0</v>
      </c>
      <c r="HT27" s="0" t="n">
        <f aca="false">[1]2002work!HT520</f>
        <v>0</v>
      </c>
      <c r="HU27" s="0" t="n">
        <f aca="false">[1]2002work!HU520</f>
        <v>0</v>
      </c>
      <c r="HV27" s="0" t="n">
        <f aca="false">[1]2002work!HV520</f>
        <v>0</v>
      </c>
      <c r="HW27" s="0" t="n">
        <f aca="false">[1]2002work!HW520</f>
        <v>0</v>
      </c>
      <c r="HX27" s="0" t="n">
        <f aca="false">[1]2002work!HX520</f>
        <v>0</v>
      </c>
      <c r="HY27" s="0" t="n">
        <f aca="false">[1]2002work!HY520</f>
        <v>0</v>
      </c>
      <c r="HZ27" s="0" t="n">
        <f aca="false">[1]2002work!HZ520</f>
        <v>0</v>
      </c>
      <c r="IA27" s="0" t="n">
        <f aca="false">[1]2002work!IA520</f>
        <v>0</v>
      </c>
      <c r="IB27" s="0" t="n">
        <f aca="false">[1]2002work!IB520</f>
        <v>0</v>
      </c>
      <c r="IC27" s="0" t="n">
        <f aca="false">[1]2002work!IC520</f>
        <v>0</v>
      </c>
      <c r="ID27" s="0" t="n">
        <f aca="false">[1]2002work!ID520</f>
        <v>0</v>
      </c>
      <c r="IE27" s="0" t="n">
        <f aca="false">[1]2002work!IE520</f>
        <v>0</v>
      </c>
      <c r="IF27" s="0" t="n">
        <f aca="false">[1]2002work!IF520</f>
        <v>0</v>
      </c>
      <c r="IG27" s="0" t="n">
        <f aca="false">[1]2002work!IG520</f>
        <v>0</v>
      </c>
      <c r="IH27" s="0" t="n">
        <f aca="false">[1]2002work!IH520</f>
        <v>0</v>
      </c>
      <c r="II27" s="0" t="n">
        <f aca="false">[1]2002work!II520</f>
        <v>0</v>
      </c>
      <c r="IJ27" s="0" t="n">
        <f aca="false">[1]2002work!IJ520</f>
        <v>0</v>
      </c>
      <c r="IK27" s="0" t="n">
        <f aca="false">[1]2002work!IK520</f>
        <v>0</v>
      </c>
      <c r="IL27" s="0" t="n">
        <f aca="false">[1]2002work!IL520</f>
        <v>0</v>
      </c>
      <c r="IM27" s="0" t="n">
        <f aca="false">[1]2002work!IM520</f>
        <v>0</v>
      </c>
      <c r="IN27" s="0" t="n">
        <f aca="false">[1]2002work!IN520</f>
        <v>0</v>
      </c>
      <c r="IO27" s="0" t="n">
        <f aca="false">[1]2002work!IO520</f>
        <v>0</v>
      </c>
      <c r="IP27" s="0" t="n">
        <f aca="false">[1]2002work!IP520</f>
        <v>0</v>
      </c>
      <c r="IQ27" s="0" t="n">
        <f aca="false">[1]2002work!IQ520</f>
        <v>0</v>
      </c>
      <c r="IR27" s="0" t="n">
        <f aca="false">[1]2002work!IR520</f>
        <v>0</v>
      </c>
      <c r="IS27" s="0" t="n">
        <f aca="false">[1]2002work!IS520</f>
        <v>0</v>
      </c>
      <c r="IT27" s="0" t="n">
        <f aca="false">[1]2002work!IT520</f>
        <v>0</v>
      </c>
      <c r="IU27" s="0" t="n">
        <f aca="false">[1]2002work!IU520</f>
        <v>0</v>
      </c>
      <c r="IV27" s="0" t="n">
        <f aca="false">[1]2002work!IV520</f>
        <v>0</v>
      </c>
    </row>
    <row r="28" customFormat="false" ht="12.75" hidden="false" customHeight="false" outlineLevel="0" collapsed="false">
      <c r="A28" s="0" t="s">
        <v>27</v>
      </c>
      <c r="B28" s="3" t="n">
        <f aca="false">[1]2002work!B540</f>
        <v>37283</v>
      </c>
      <c r="C28" s="0" t="n">
        <f aca="false">[1]2002work!C540</f>
        <v>16479</v>
      </c>
      <c r="D28" s="0" t="n">
        <f aca="false">[1]2002work!D540</f>
        <v>16098</v>
      </c>
      <c r="E28" s="0" t="n">
        <f aca="false">[1]2002work!E540</f>
        <v>15981</v>
      </c>
      <c r="F28" s="0" t="n">
        <f aca="false">[1]2002work!F540</f>
        <v>15995</v>
      </c>
      <c r="G28" s="0" t="n">
        <f aca="false">[1]2002work!G540</f>
        <v>16154</v>
      </c>
      <c r="H28" s="0" t="n">
        <f aca="false">[1]2002work!H540</f>
        <v>16562</v>
      </c>
      <c r="I28" s="0" t="n">
        <f aca="false">[1]2002work!I540</f>
        <v>17276</v>
      </c>
      <c r="J28" s="0" t="n">
        <f aca="false">[1]2002work!J540</f>
        <v>18018</v>
      </c>
      <c r="K28" s="0" t="n">
        <f aca="false">[1]2002work!K540</f>
        <v>18552</v>
      </c>
      <c r="L28" s="0" t="n">
        <f aca="false">[1]2002work!L540</f>
        <v>18422</v>
      </c>
      <c r="M28" s="0" t="n">
        <f aca="false">[1]2002work!M540</f>
        <v>17926</v>
      </c>
      <c r="N28" s="0" t="n">
        <f aca="false">[1]2002work!N540</f>
        <v>17575</v>
      </c>
      <c r="O28" s="0" t="n">
        <f aca="false">[1]2002work!O540</f>
        <v>17347</v>
      </c>
      <c r="P28" s="0" t="n">
        <f aca="false">[1]2002work!P540</f>
        <v>17017</v>
      </c>
      <c r="Q28" s="0" t="n">
        <f aca="false">[1]2002work!Q540</f>
        <v>16695</v>
      </c>
      <c r="R28" s="0" t="n">
        <f aca="false">[1]2002work!R540</f>
        <v>16495</v>
      </c>
      <c r="S28" s="0" t="n">
        <f aca="false">[1]2002work!S540</f>
        <v>16772</v>
      </c>
      <c r="T28" s="0" t="n">
        <f aca="false">[1]2002work!T540</f>
        <v>17716</v>
      </c>
      <c r="U28" s="0" t="n">
        <f aca="false">[1]2002work!U540</f>
        <v>19036</v>
      </c>
      <c r="V28" s="0" t="n">
        <f aca="false">[1]2002work!V540</f>
        <v>19268</v>
      </c>
      <c r="W28" s="0" t="n">
        <f aca="false">[1]2002work!W540</f>
        <v>18953</v>
      </c>
      <c r="X28" s="0" t="n">
        <f aca="false">[1]2002work!X540</f>
        <v>18305</v>
      </c>
      <c r="Y28" s="0" t="n">
        <f aca="false">[1]2002work!Y540</f>
        <v>17303</v>
      </c>
      <c r="Z28" s="0" t="n">
        <f aca="false">[1]2002work!Z540</f>
        <v>16085</v>
      </c>
      <c r="AA28" s="0" t="n">
        <f aca="false">[1]2002work!AA540</f>
        <v>0</v>
      </c>
      <c r="FQ28" s="0" t="n">
        <f aca="false">[1]2002work!FQ540</f>
        <v>0</v>
      </c>
      <c r="FR28" s="0" t="n">
        <f aca="false">[1]2002work!FR540</f>
        <v>0</v>
      </c>
      <c r="FS28" s="0" t="n">
        <f aca="false">[1]2002work!FS540</f>
        <v>0</v>
      </c>
      <c r="FT28" s="0" t="n">
        <f aca="false">[1]2002work!FT540</f>
        <v>0</v>
      </c>
      <c r="FU28" s="0" t="n">
        <f aca="false">[1]2002work!FU540</f>
        <v>0</v>
      </c>
      <c r="FV28" s="0" t="n">
        <f aca="false">[1]2002work!FV540</f>
        <v>0</v>
      </c>
      <c r="FW28" s="0" t="n">
        <f aca="false">[1]2002work!FW540</f>
        <v>0</v>
      </c>
      <c r="FX28" s="0" t="n">
        <f aca="false">[1]2002work!FX540</f>
        <v>0</v>
      </c>
      <c r="FY28" s="0" t="n">
        <f aca="false">[1]2002work!FY540</f>
        <v>0</v>
      </c>
      <c r="FZ28" s="0" t="n">
        <f aca="false">[1]2002work!FZ540</f>
        <v>0</v>
      </c>
      <c r="GA28" s="0" t="n">
        <f aca="false">[1]2002work!GA540</f>
        <v>0</v>
      </c>
      <c r="GB28" s="0" t="n">
        <f aca="false">[1]2002work!GB540</f>
        <v>0</v>
      </c>
      <c r="GC28" s="0" t="n">
        <f aca="false">[1]2002work!GC540</f>
        <v>0</v>
      </c>
      <c r="GD28" s="0" t="n">
        <f aca="false">[1]2002work!GD540</f>
        <v>0</v>
      </c>
      <c r="GE28" s="0" t="n">
        <f aca="false">[1]2002work!GE540</f>
        <v>0</v>
      </c>
      <c r="GF28" s="0" t="n">
        <f aca="false">[1]2002work!GF540</f>
        <v>0</v>
      </c>
      <c r="GG28" s="0" t="n">
        <f aca="false">[1]2002work!GG540</f>
        <v>0</v>
      </c>
      <c r="GH28" s="0" t="n">
        <f aca="false">[1]2002work!GH540</f>
        <v>0</v>
      </c>
      <c r="GI28" s="0" t="n">
        <f aca="false">[1]2002work!GI540</f>
        <v>0</v>
      </c>
      <c r="GJ28" s="0" t="n">
        <f aca="false">[1]2002work!GJ540</f>
        <v>0</v>
      </c>
      <c r="GK28" s="0" t="n">
        <f aca="false">[1]2002work!GK540</f>
        <v>0</v>
      </c>
      <c r="GL28" s="0" t="n">
        <f aca="false">[1]2002work!GL540</f>
        <v>0</v>
      </c>
      <c r="GM28" s="0" t="n">
        <f aca="false">[1]2002work!GM540</f>
        <v>0</v>
      </c>
      <c r="GN28" s="0" t="n">
        <f aca="false">[1]2002work!GN540</f>
        <v>0</v>
      </c>
      <c r="GO28" s="0" t="n">
        <f aca="false">[1]2002work!GO540</f>
        <v>0</v>
      </c>
      <c r="GP28" s="0" t="n">
        <f aca="false">[1]2002work!GP540</f>
        <v>0</v>
      </c>
      <c r="GQ28" s="0" t="n">
        <f aca="false">[1]2002work!GQ540</f>
        <v>0</v>
      </c>
      <c r="GR28" s="0" t="n">
        <f aca="false">[1]2002work!GR540</f>
        <v>0</v>
      </c>
      <c r="GS28" s="0" t="n">
        <f aca="false">[1]2002work!GS540</f>
        <v>0</v>
      </c>
      <c r="GT28" s="0" t="n">
        <f aca="false">[1]2002work!GT540</f>
        <v>0</v>
      </c>
      <c r="GU28" s="0" t="n">
        <f aca="false">[1]2002work!GU540</f>
        <v>0</v>
      </c>
      <c r="GV28" s="0" t="n">
        <f aca="false">[1]2002work!GV540</f>
        <v>0</v>
      </c>
      <c r="GW28" s="0" t="n">
        <f aca="false">[1]2002work!GW540</f>
        <v>0</v>
      </c>
      <c r="GX28" s="0" t="n">
        <f aca="false">[1]2002work!GX540</f>
        <v>0</v>
      </c>
      <c r="GY28" s="0" t="n">
        <f aca="false">[1]2002work!GY540</f>
        <v>0</v>
      </c>
      <c r="GZ28" s="0" t="n">
        <f aca="false">[1]2002work!GZ540</f>
        <v>0</v>
      </c>
      <c r="HA28" s="0" t="n">
        <f aca="false">[1]2002work!HA540</f>
        <v>0</v>
      </c>
      <c r="HB28" s="0" t="n">
        <f aca="false">[1]2002work!HB540</f>
        <v>0</v>
      </c>
      <c r="HC28" s="0" t="n">
        <f aca="false">[1]2002work!HC540</f>
        <v>0</v>
      </c>
      <c r="HD28" s="0" t="n">
        <f aca="false">[1]2002work!HD540</f>
        <v>0</v>
      </c>
      <c r="HE28" s="0" t="n">
        <f aca="false">[1]2002work!HE540</f>
        <v>0</v>
      </c>
      <c r="HF28" s="0" t="n">
        <f aca="false">[1]2002work!HF540</f>
        <v>0</v>
      </c>
      <c r="HG28" s="0" t="n">
        <f aca="false">[1]2002work!HG540</f>
        <v>0</v>
      </c>
      <c r="HH28" s="0" t="n">
        <f aca="false">[1]2002work!HH540</f>
        <v>0</v>
      </c>
      <c r="HI28" s="0" t="n">
        <f aca="false">[1]2002work!HI540</f>
        <v>0</v>
      </c>
      <c r="HJ28" s="0" t="n">
        <f aca="false">[1]2002work!HJ540</f>
        <v>0</v>
      </c>
      <c r="HK28" s="0" t="n">
        <f aca="false">[1]2002work!HK540</f>
        <v>0</v>
      </c>
      <c r="HL28" s="0" t="n">
        <f aca="false">[1]2002work!HL540</f>
        <v>0</v>
      </c>
      <c r="HM28" s="0" t="n">
        <f aca="false">[1]2002work!HM540</f>
        <v>0</v>
      </c>
      <c r="HN28" s="0" t="n">
        <f aca="false">[1]2002work!HN540</f>
        <v>0</v>
      </c>
      <c r="HO28" s="0" t="n">
        <f aca="false">[1]2002work!HO540</f>
        <v>0</v>
      </c>
      <c r="HP28" s="0" t="n">
        <f aca="false">[1]2002work!HP540</f>
        <v>0</v>
      </c>
      <c r="HQ28" s="0" t="n">
        <f aca="false">[1]2002work!HQ540</f>
        <v>0</v>
      </c>
      <c r="HR28" s="0" t="n">
        <f aca="false">[1]2002work!HR540</f>
        <v>0</v>
      </c>
      <c r="HS28" s="0" t="n">
        <f aca="false">[1]2002work!HS540</f>
        <v>0</v>
      </c>
      <c r="HT28" s="0" t="n">
        <f aca="false">[1]2002work!HT540</f>
        <v>0</v>
      </c>
      <c r="HU28" s="0" t="n">
        <f aca="false">[1]2002work!HU540</f>
        <v>0</v>
      </c>
      <c r="HV28" s="0" t="n">
        <f aca="false">[1]2002work!HV540</f>
        <v>0</v>
      </c>
      <c r="HW28" s="0" t="n">
        <f aca="false">[1]2002work!HW540</f>
        <v>0</v>
      </c>
      <c r="HX28" s="0" t="n">
        <f aca="false">[1]2002work!HX540</f>
        <v>0</v>
      </c>
      <c r="HY28" s="0" t="n">
        <f aca="false">[1]2002work!HY540</f>
        <v>0</v>
      </c>
      <c r="HZ28" s="0" t="n">
        <f aca="false">[1]2002work!HZ540</f>
        <v>0</v>
      </c>
      <c r="IA28" s="0" t="n">
        <f aca="false">[1]2002work!IA540</f>
        <v>0</v>
      </c>
      <c r="IB28" s="0" t="n">
        <f aca="false">[1]2002work!IB540</f>
        <v>0</v>
      </c>
      <c r="IC28" s="0" t="n">
        <f aca="false">[1]2002work!IC540</f>
        <v>0</v>
      </c>
      <c r="ID28" s="0" t="n">
        <f aca="false">[1]2002work!ID540</f>
        <v>0</v>
      </c>
      <c r="IE28" s="0" t="n">
        <f aca="false">[1]2002work!IE540</f>
        <v>0</v>
      </c>
      <c r="IF28" s="0" t="n">
        <f aca="false">[1]2002work!IF540</f>
        <v>0</v>
      </c>
      <c r="IG28" s="0" t="n">
        <f aca="false">[1]2002work!IG540</f>
        <v>0</v>
      </c>
      <c r="IH28" s="0" t="n">
        <f aca="false">[1]2002work!IH540</f>
        <v>0</v>
      </c>
      <c r="II28" s="0" t="n">
        <f aca="false">[1]2002work!II540</f>
        <v>0</v>
      </c>
      <c r="IJ28" s="0" t="n">
        <f aca="false">[1]2002work!IJ540</f>
        <v>0</v>
      </c>
      <c r="IK28" s="0" t="n">
        <f aca="false">[1]2002work!IK540</f>
        <v>0</v>
      </c>
      <c r="IL28" s="0" t="n">
        <f aca="false">[1]2002work!IL540</f>
        <v>0</v>
      </c>
      <c r="IM28" s="0" t="n">
        <f aca="false">[1]2002work!IM540</f>
        <v>0</v>
      </c>
      <c r="IN28" s="0" t="n">
        <f aca="false">[1]2002work!IN540</f>
        <v>0</v>
      </c>
      <c r="IO28" s="0" t="n">
        <f aca="false">[1]2002work!IO540</f>
        <v>0</v>
      </c>
      <c r="IP28" s="0" t="n">
        <f aca="false">[1]2002work!IP540</f>
        <v>0</v>
      </c>
      <c r="IQ28" s="0" t="n">
        <f aca="false">[1]2002work!IQ540</f>
        <v>0</v>
      </c>
      <c r="IR28" s="0" t="n">
        <f aca="false">[1]2002work!IR540</f>
        <v>0</v>
      </c>
      <c r="IS28" s="0" t="n">
        <f aca="false">[1]2002work!IS540</f>
        <v>0</v>
      </c>
      <c r="IT28" s="0" t="n">
        <f aca="false">[1]2002work!IT540</f>
        <v>0</v>
      </c>
      <c r="IU28" s="0" t="n">
        <f aca="false">[1]2002work!IU540</f>
        <v>0</v>
      </c>
      <c r="IV28" s="0" t="n">
        <f aca="false">[1]2002work!IV540</f>
        <v>0</v>
      </c>
    </row>
    <row r="29" customFormat="false" ht="12.75" hidden="false" customHeight="false" outlineLevel="0" collapsed="false">
      <c r="A29" s="0" t="s">
        <v>27</v>
      </c>
      <c r="B29" s="3" t="n">
        <f aca="false">[1]2002work!B560</f>
        <v>37284</v>
      </c>
      <c r="C29" s="0" t="n">
        <f aca="false">[1]2002work!C560</f>
        <v>15404</v>
      </c>
      <c r="D29" s="0" t="n">
        <f aca="false">[1]2002work!D560</f>
        <v>15125</v>
      </c>
      <c r="E29" s="0" t="n">
        <f aca="false">[1]2002work!E560</f>
        <v>15049</v>
      </c>
      <c r="F29" s="0" t="n">
        <f aca="false">[1]2002work!F560</f>
        <v>15209</v>
      </c>
      <c r="G29" s="0" t="n">
        <f aca="false">[1]2002work!G560</f>
        <v>15670</v>
      </c>
      <c r="H29" s="0" t="n">
        <f aca="false">[1]2002work!H560</f>
        <v>16994</v>
      </c>
      <c r="I29" s="0" t="n">
        <f aca="false">[1]2002work!I560</f>
        <v>19533</v>
      </c>
      <c r="J29" s="0" t="n">
        <f aca="false">[1]2002work!J560</f>
        <v>20920</v>
      </c>
      <c r="K29" s="0" t="n">
        <f aca="false">[1]2002work!K560</f>
        <v>20734</v>
      </c>
      <c r="L29" s="0" t="n">
        <f aca="false">[1]2002work!L560</f>
        <v>20629</v>
      </c>
      <c r="M29" s="0" t="n">
        <f aca="false">[1]2002work!M560</f>
        <v>20502</v>
      </c>
      <c r="N29" s="0" t="n">
        <f aca="false">[1]2002work!N560</f>
        <v>20293</v>
      </c>
      <c r="O29" s="0" t="n">
        <f aca="false">[1]2002work!O560</f>
        <v>20050</v>
      </c>
      <c r="P29" s="0" t="n">
        <f aca="false">[1]2002work!P560</f>
        <v>19833</v>
      </c>
      <c r="Q29" s="0" t="n">
        <f aca="false">[1]2002work!Q560</f>
        <v>19544</v>
      </c>
      <c r="R29" s="0" t="n">
        <f aca="false">[1]2002work!R560</f>
        <v>19356</v>
      </c>
      <c r="S29" s="0" t="n">
        <f aca="false">[1]2002work!S560</f>
        <v>19455</v>
      </c>
      <c r="T29" s="0" t="n">
        <f aca="false">[1]2002work!T560</f>
        <v>20088</v>
      </c>
      <c r="U29" s="0" t="n">
        <f aca="false">[1]2002work!U560</f>
        <v>21380</v>
      </c>
      <c r="V29" s="0" t="n">
        <f aca="false">[1]2002work!V560</f>
        <v>21296</v>
      </c>
      <c r="W29" s="0" t="n">
        <f aca="false">[1]2002work!W560</f>
        <v>20913</v>
      </c>
      <c r="X29" s="0" t="n">
        <f aca="false">[1]2002work!X560</f>
        <v>20066</v>
      </c>
      <c r="Y29" s="0" t="n">
        <f aca="false">[1]2002work!Y560</f>
        <v>18753</v>
      </c>
      <c r="Z29" s="0" t="n">
        <f aca="false">[1]2002work!Z560</f>
        <v>17262</v>
      </c>
      <c r="AA29" s="0" t="n">
        <f aca="false">[1]2002work!AA560</f>
        <v>0</v>
      </c>
      <c r="FQ29" s="0" t="n">
        <f aca="false">[1]2002work!FQ560</f>
        <v>0</v>
      </c>
      <c r="FR29" s="0" t="n">
        <f aca="false">[1]2002work!FR560</f>
        <v>0</v>
      </c>
      <c r="FS29" s="0" t="n">
        <f aca="false">[1]2002work!FS560</f>
        <v>0</v>
      </c>
      <c r="FT29" s="0" t="n">
        <f aca="false">[1]2002work!FT560</f>
        <v>0</v>
      </c>
      <c r="FU29" s="0" t="n">
        <f aca="false">[1]2002work!FU560</f>
        <v>0</v>
      </c>
      <c r="FV29" s="0" t="n">
        <f aca="false">[1]2002work!FV560</f>
        <v>0</v>
      </c>
      <c r="FW29" s="0" t="n">
        <f aca="false">[1]2002work!FW560</f>
        <v>0</v>
      </c>
      <c r="FX29" s="0" t="n">
        <f aca="false">[1]2002work!FX560</f>
        <v>0</v>
      </c>
      <c r="FY29" s="0" t="n">
        <f aca="false">[1]2002work!FY560</f>
        <v>0</v>
      </c>
      <c r="FZ29" s="0" t="n">
        <f aca="false">[1]2002work!FZ560</f>
        <v>0</v>
      </c>
      <c r="GA29" s="0" t="n">
        <f aca="false">[1]2002work!GA560</f>
        <v>0</v>
      </c>
      <c r="GB29" s="0" t="n">
        <f aca="false">[1]2002work!GB560</f>
        <v>0</v>
      </c>
      <c r="GC29" s="0" t="n">
        <f aca="false">[1]2002work!GC560</f>
        <v>0</v>
      </c>
      <c r="GD29" s="0" t="n">
        <f aca="false">[1]2002work!GD560</f>
        <v>0</v>
      </c>
      <c r="GE29" s="0" t="n">
        <f aca="false">[1]2002work!GE560</f>
        <v>0</v>
      </c>
      <c r="GF29" s="0" t="n">
        <f aca="false">[1]2002work!GF560</f>
        <v>0</v>
      </c>
      <c r="GG29" s="0" t="n">
        <f aca="false">[1]2002work!GG560</f>
        <v>0</v>
      </c>
      <c r="GH29" s="0" t="n">
        <f aca="false">[1]2002work!GH560</f>
        <v>0</v>
      </c>
      <c r="GI29" s="0" t="n">
        <f aca="false">[1]2002work!GI560</f>
        <v>0</v>
      </c>
      <c r="GJ29" s="0" t="n">
        <f aca="false">[1]2002work!GJ560</f>
        <v>0</v>
      </c>
      <c r="GK29" s="0" t="n">
        <f aca="false">[1]2002work!GK560</f>
        <v>0</v>
      </c>
      <c r="GL29" s="0" t="n">
        <f aca="false">[1]2002work!GL560</f>
        <v>0</v>
      </c>
      <c r="GM29" s="0" t="n">
        <f aca="false">[1]2002work!GM560</f>
        <v>0</v>
      </c>
      <c r="GN29" s="0" t="n">
        <f aca="false">[1]2002work!GN560</f>
        <v>0</v>
      </c>
      <c r="GO29" s="0" t="n">
        <f aca="false">[1]2002work!GO560</f>
        <v>0</v>
      </c>
      <c r="GP29" s="0" t="n">
        <f aca="false">[1]2002work!GP560</f>
        <v>0</v>
      </c>
      <c r="GQ29" s="0" t="n">
        <f aca="false">[1]2002work!GQ560</f>
        <v>0</v>
      </c>
      <c r="GR29" s="0" t="n">
        <f aca="false">[1]2002work!GR560</f>
        <v>0</v>
      </c>
      <c r="GS29" s="0" t="n">
        <f aca="false">[1]2002work!GS560</f>
        <v>0</v>
      </c>
      <c r="GT29" s="0" t="n">
        <f aca="false">[1]2002work!GT560</f>
        <v>0</v>
      </c>
      <c r="GU29" s="0" t="n">
        <f aca="false">[1]2002work!GU560</f>
        <v>0</v>
      </c>
      <c r="GV29" s="0" t="n">
        <f aca="false">[1]2002work!GV560</f>
        <v>0</v>
      </c>
      <c r="GW29" s="0" t="n">
        <f aca="false">[1]2002work!GW560</f>
        <v>0</v>
      </c>
      <c r="GX29" s="0" t="n">
        <f aca="false">[1]2002work!GX560</f>
        <v>0</v>
      </c>
      <c r="GY29" s="0" t="n">
        <f aca="false">[1]2002work!GY560</f>
        <v>0</v>
      </c>
      <c r="GZ29" s="0" t="n">
        <f aca="false">[1]2002work!GZ560</f>
        <v>0</v>
      </c>
      <c r="HA29" s="0" t="n">
        <f aca="false">[1]2002work!HA560</f>
        <v>0</v>
      </c>
      <c r="HB29" s="0" t="n">
        <f aca="false">[1]2002work!HB560</f>
        <v>0</v>
      </c>
      <c r="HC29" s="0" t="n">
        <f aca="false">[1]2002work!HC560</f>
        <v>0</v>
      </c>
      <c r="HD29" s="0" t="n">
        <f aca="false">[1]2002work!HD560</f>
        <v>0</v>
      </c>
      <c r="HE29" s="0" t="n">
        <f aca="false">[1]2002work!HE560</f>
        <v>0</v>
      </c>
      <c r="HF29" s="0" t="n">
        <f aca="false">[1]2002work!HF560</f>
        <v>0</v>
      </c>
      <c r="HG29" s="0" t="n">
        <f aca="false">[1]2002work!HG560</f>
        <v>0</v>
      </c>
      <c r="HH29" s="0" t="n">
        <f aca="false">[1]2002work!HH560</f>
        <v>0</v>
      </c>
      <c r="HI29" s="0" t="n">
        <f aca="false">[1]2002work!HI560</f>
        <v>0</v>
      </c>
      <c r="HJ29" s="0" t="n">
        <f aca="false">[1]2002work!HJ560</f>
        <v>0</v>
      </c>
      <c r="HK29" s="0" t="n">
        <f aca="false">[1]2002work!HK560</f>
        <v>0</v>
      </c>
      <c r="HL29" s="0" t="n">
        <f aca="false">[1]2002work!HL560</f>
        <v>0</v>
      </c>
      <c r="HM29" s="0" t="n">
        <f aca="false">[1]2002work!HM560</f>
        <v>0</v>
      </c>
      <c r="HN29" s="0" t="n">
        <f aca="false">[1]2002work!HN560</f>
        <v>0</v>
      </c>
      <c r="HO29" s="0" t="n">
        <f aca="false">[1]2002work!HO560</f>
        <v>0</v>
      </c>
      <c r="HP29" s="0" t="n">
        <f aca="false">[1]2002work!HP560</f>
        <v>0</v>
      </c>
      <c r="HQ29" s="0" t="n">
        <f aca="false">[1]2002work!HQ560</f>
        <v>0</v>
      </c>
      <c r="HR29" s="0" t="n">
        <f aca="false">[1]2002work!HR560</f>
        <v>0</v>
      </c>
      <c r="HS29" s="0" t="n">
        <f aca="false">[1]2002work!HS560</f>
        <v>0</v>
      </c>
      <c r="HT29" s="0" t="n">
        <f aca="false">[1]2002work!HT560</f>
        <v>0</v>
      </c>
      <c r="HU29" s="0" t="n">
        <f aca="false">[1]2002work!HU560</f>
        <v>0</v>
      </c>
      <c r="HV29" s="0" t="n">
        <f aca="false">[1]2002work!HV560</f>
        <v>0</v>
      </c>
      <c r="HW29" s="0" t="n">
        <f aca="false">[1]2002work!HW560</f>
        <v>0</v>
      </c>
      <c r="HX29" s="0" t="n">
        <f aca="false">[1]2002work!HX560</f>
        <v>0</v>
      </c>
      <c r="HY29" s="0" t="n">
        <f aca="false">[1]2002work!HY560</f>
        <v>0</v>
      </c>
      <c r="HZ29" s="0" t="n">
        <f aca="false">[1]2002work!HZ560</f>
        <v>0</v>
      </c>
      <c r="IA29" s="0" t="n">
        <f aca="false">[1]2002work!IA560</f>
        <v>0</v>
      </c>
      <c r="IB29" s="0" t="n">
        <f aca="false">[1]2002work!IB560</f>
        <v>0</v>
      </c>
      <c r="IC29" s="0" t="n">
        <f aca="false">[1]2002work!IC560</f>
        <v>0</v>
      </c>
      <c r="ID29" s="0" t="n">
        <f aca="false">[1]2002work!ID560</f>
        <v>0</v>
      </c>
      <c r="IE29" s="0" t="n">
        <f aca="false">[1]2002work!IE560</f>
        <v>0</v>
      </c>
      <c r="IF29" s="0" t="n">
        <f aca="false">[1]2002work!IF560</f>
        <v>0</v>
      </c>
      <c r="IG29" s="0" t="n">
        <f aca="false">[1]2002work!IG560</f>
        <v>0</v>
      </c>
      <c r="IH29" s="0" t="n">
        <f aca="false">[1]2002work!IH560</f>
        <v>0</v>
      </c>
      <c r="II29" s="0" t="n">
        <f aca="false">[1]2002work!II560</f>
        <v>0</v>
      </c>
      <c r="IJ29" s="0" t="n">
        <f aca="false">[1]2002work!IJ560</f>
        <v>0</v>
      </c>
      <c r="IK29" s="0" t="n">
        <f aca="false">[1]2002work!IK560</f>
        <v>0</v>
      </c>
      <c r="IL29" s="0" t="n">
        <f aca="false">[1]2002work!IL560</f>
        <v>0</v>
      </c>
      <c r="IM29" s="0" t="n">
        <f aca="false">[1]2002work!IM560</f>
        <v>0</v>
      </c>
      <c r="IN29" s="0" t="n">
        <f aca="false">[1]2002work!IN560</f>
        <v>0</v>
      </c>
      <c r="IO29" s="0" t="n">
        <f aca="false">[1]2002work!IO560</f>
        <v>0</v>
      </c>
      <c r="IP29" s="0" t="n">
        <f aca="false">[1]2002work!IP560</f>
        <v>0</v>
      </c>
      <c r="IQ29" s="0" t="n">
        <f aca="false">[1]2002work!IQ560</f>
        <v>0</v>
      </c>
      <c r="IR29" s="0" t="n">
        <f aca="false">[1]2002work!IR560</f>
        <v>0</v>
      </c>
      <c r="IS29" s="0" t="n">
        <f aca="false">[1]2002work!IS560</f>
        <v>0</v>
      </c>
      <c r="IT29" s="0" t="n">
        <f aca="false">[1]2002work!IT560</f>
        <v>0</v>
      </c>
      <c r="IU29" s="0" t="n">
        <f aca="false">[1]2002work!IU560</f>
        <v>0</v>
      </c>
      <c r="IV29" s="0" t="n">
        <f aca="false">[1]2002work!IV560</f>
        <v>0</v>
      </c>
    </row>
    <row r="30" customFormat="false" ht="12.75" hidden="false" customHeight="false" outlineLevel="0" collapsed="false">
      <c r="A30" s="0" t="s">
        <v>27</v>
      </c>
      <c r="B30" s="3" t="n">
        <f aca="false">[1]2002work!B580</f>
        <v>37285</v>
      </c>
      <c r="C30" s="0" t="n">
        <f aca="false">[1]2002work!C580</f>
        <v>16353</v>
      </c>
      <c r="D30" s="0" t="n">
        <f aca="false">[1]2002work!D580</f>
        <v>15911</v>
      </c>
      <c r="E30" s="0" t="n">
        <f aca="false">[1]2002work!E580</f>
        <v>15688</v>
      </c>
      <c r="F30" s="0" t="n">
        <f aca="false">[1]2002work!F580</f>
        <v>15684</v>
      </c>
      <c r="G30" s="0" t="n">
        <f aca="false">[1]2002work!G580</f>
        <v>16018</v>
      </c>
      <c r="H30" s="0" t="n">
        <f aca="false">[1]2002work!H580</f>
        <v>17170</v>
      </c>
      <c r="I30" s="0" t="n">
        <f aca="false">[1]2002work!I580</f>
        <v>19489</v>
      </c>
      <c r="J30" s="0" t="n">
        <f aca="false">[1]2002work!J580</f>
        <v>21078</v>
      </c>
      <c r="K30" s="0" t="n">
        <f aca="false">[1]2002work!K580</f>
        <v>21068</v>
      </c>
      <c r="L30" s="0" t="n">
        <f aca="false">[1]2002work!L580</f>
        <v>21207</v>
      </c>
      <c r="M30" s="0" t="n">
        <f aca="false">[1]2002work!M580</f>
        <v>21279</v>
      </c>
      <c r="N30" s="0" t="n">
        <f aca="false">[1]2002work!N580</f>
        <v>21318</v>
      </c>
      <c r="O30" s="0" t="n">
        <f aca="false">[1]2002work!O580</f>
        <v>21305</v>
      </c>
      <c r="P30" s="0" t="n">
        <f aca="false">[1]2002work!P580</f>
        <v>21340</v>
      </c>
      <c r="Q30" s="0" t="n">
        <f aca="false">[1]2002work!Q580</f>
        <v>21320</v>
      </c>
      <c r="R30" s="0" t="n">
        <f aca="false">[1]2002work!R580</f>
        <v>21265</v>
      </c>
      <c r="S30" s="0" t="n">
        <f aca="false">[1]2002work!S580</f>
        <v>21558</v>
      </c>
      <c r="T30" s="0" t="n">
        <f aca="false">[1]2002work!T580</f>
        <v>22258</v>
      </c>
      <c r="U30" s="0" t="n">
        <f aca="false">[1]2002work!U580</f>
        <v>23122</v>
      </c>
      <c r="V30" s="0" t="n">
        <f aca="false">[1]2002work!V580</f>
        <v>22825</v>
      </c>
      <c r="W30" s="0" t="n">
        <f aca="false">[1]2002work!W580</f>
        <v>22302</v>
      </c>
      <c r="X30" s="0" t="n">
        <f aca="false">[1]2002work!X580</f>
        <v>21452</v>
      </c>
      <c r="Y30" s="0" t="n">
        <f aca="false">[1]2002work!Y580</f>
        <v>19987</v>
      </c>
      <c r="Z30" s="0" t="n">
        <f aca="false">[1]2002work!Z580</f>
        <v>18538</v>
      </c>
      <c r="AA30" s="0" t="n">
        <f aca="false">[1]2002work!AA580</f>
        <v>0</v>
      </c>
      <c r="FQ30" s="0" t="n">
        <f aca="false">[1]2002work!FQ580</f>
        <v>0</v>
      </c>
      <c r="FR30" s="0" t="n">
        <f aca="false">[1]2002work!FR580</f>
        <v>0</v>
      </c>
      <c r="FS30" s="0" t="n">
        <f aca="false">[1]2002work!FS580</f>
        <v>0</v>
      </c>
      <c r="FT30" s="0" t="n">
        <f aca="false">[1]2002work!FT580</f>
        <v>0</v>
      </c>
      <c r="FU30" s="0" t="n">
        <f aca="false">[1]2002work!FU580</f>
        <v>0</v>
      </c>
      <c r="FV30" s="0" t="n">
        <f aca="false">[1]2002work!FV580</f>
        <v>0</v>
      </c>
      <c r="FW30" s="0" t="n">
        <f aca="false">[1]2002work!FW580</f>
        <v>0</v>
      </c>
      <c r="FX30" s="0" t="n">
        <f aca="false">[1]2002work!FX580</f>
        <v>0</v>
      </c>
      <c r="FY30" s="0" t="n">
        <f aca="false">[1]2002work!FY580</f>
        <v>0</v>
      </c>
      <c r="FZ30" s="0" t="n">
        <f aca="false">[1]2002work!FZ580</f>
        <v>0</v>
      </c>
      <c r="GA30" s="0" t="n">
        <f aca="false">[1]2002work!GA580</f>
        <v>0</v>
      </c>
      <c r="GB30" s="0" t="n">
        <f aca="false">[1]2002work!GB580</f>
        <v>0</v>
      </c>
      <c r="GC30" s="0" t="n">
        <f aca="false">[1]2002work!GC580</f>
        <v>0</v>
      </c>
      <c r="GD30" s="0" t="n">
        <f aca="false">[1]2002work!GD580</f>
        <v>0</v>
      </c>
      <c r="GE30" s="0" t="n">
        <f aca="false">[1]2002work!GE580</f>
        <v>0</v>
      </c>
      <c r="GF30" s="0" t="n">
        <f aca="false">[1]2002work!GF580</f>
        <v>0</v>
      </c>
      <c r="GG30" s="0" t="n">
        <f aca="false">[1]2002work!GG580</f>
        <v>0</v>
      </c>
      <c r="GH30" s="0" t="n">
        <f aca="false">[1]2002work!GH580</f>
        <v>0</v>
      </c>
      <c r="GI30" s="0" t="n">
        <f aca="false">[1]2002work!GI580</f>
        <v>0</v>
      </c>
      <c r="GJ30" s="0" t="n">
        <f aca="false">[1]2002work!GJ580</f>
        <v>0</v>
      </c>
      <c r="GK30" s="0" t="n">
        <f aca="false">[1]2002work!GK580</f>
        <v>0</v>
      </c>
      <c r="GL30" s="0" t="n">
        <f aca="false">[1]2002work!GL580</f>
        <v>0</v>
      </c>
      <c r="GM30" s="0" t="n">
        <f aca="false">[1]2002work!GM580</f>
        <v>0</v>
      </c>
      <c r="GN30" s="0" t="n">
        <f aca="false">[1]2002work!GN580</f>
        <v>0</v>
      </c>
      <c r="GO30" s="0" t="n">
        <f aca="false">[1]2002work!GO580</f>
        <v>0</v>
      </c>
      <c r="GP30" s="0" t="n">
        <f aca="false">[1]2002work!GP580</f>
        <v>0</v>
      </c>
      <c r="GQ30" s="0" t="n">
        <f aca="false">[1]2002work!GQ580</f>
        <v>0</v>
      </c>
      <c r="GR30" s="0" t="n">
        <f aca="false">[1]2002work!GR580</f>
        <v>0</v>
      </c>
      <c r="GS30" s="0" t="n">
        <f aca="false">[1]2002work!GS580</f>
        <v>0</v>
      </c>
      <c r="GT30" s="0" t="n">
        <f aca="false">[1]2002work!GT580</f>
        <v>0</v>
      </c>
      <c r="GU30" s="0" t="n">
        <f aca="false">[1]2002work!GU580</f>
        <v>0</v>
      </c>
      <c r="GV30" s="0" t="n">
        <f aca="false">[1]2002work!GV580</f>
        <v>0</v>
      </c>
      <c r="GW30" s="0" t="n">
        <f aca="false">[1]2002work!GW580</f>
        <v>0</v>
      </c>
      <c r="GX30" s="0" t="n">
        <f aca="false">[1]2002work!GX580</f>
        <v>0</v>
      </c>
      <c r="GY30" s="0" t="n">
        <f aca="false">[1]2002work!GY580</f>
        <v>0</v>
      </c>
      <c r="GZ30" s="0" t="n">
        <f aca="false">[1]2002work!GZ580</f>
        <v>0</v>
      </c>
      <c r="HA30" s="0" t="n">
        <f aca="false">[1]2002work!HA580</f>
        <v>0</v>
      </c>
      <c r="HB30" s="0" t="n">
        <f aca="false">[1]2002work!HB580</f>
        <v>0</v>
      </c>
      <c r="HC30" s="0" t="n">
        <f aca="false">[1]2002work!HC580</f>
        <v>0</v>
      </c>
      <c r="HD30" s="0" t="n">
        <f aca="false">[1]2002work!HD580</f>
        <v>0</v>
      </c>
      <c r="HE30" s="0" t="n">
        <f aca="false">[1]2002work!HE580</f>
        <v>0</v>
      </c>
      <c r="HF30" s="0" t="n">
        <f aca="false">[1]2002work!HF580</f>
        <v>0</v>
      </c>
      <c r="HG30" s="0" t="n">
        <f aca="false">[1]2002work!HG580</f>
        <v>0</v>
      </c>
      <c r="HH30" s="0" t="n">
        <f aca="false">[1]2002work!HH580</f>
        <v>0</v>
      </c>
      <c r="HI30" s="0" t="n">
        <f aca="false">[1]2002work!HI580</f>
        <v>0</v>
      </c>
      <c r="HJ30" s="0" t="n">
        <f aca="false">[1]2002work!HJ580</f>
        <v>0</v>
      </c>
      <c r="HK30" s="0" t="n">
        <f aca="false">[1]2002work!HK580</f>
        <v>0</v>
      </c>
      <c r="HL30" s="0" t="n">
        <f aca="false">[1]2002work!HL580</f>
        <v>0</v>
      </c>
      <c r="HM30" s="0" t="n">
        <f aca="false">[1]2002work!HM580</f>
        <v>0</v>
      </c>
      <c r="HN30" s="0" t="n">
        <f aca="false">[1]2002work!HN580</f>
        <v>0</v>
      </c>
      <c r="HO30" s="0" t="n">
        <f aca="false">[1]2002work!HO580</f>
        <v>0</v>
      </c>
      <c r="HP30" s="0" t="n">
        <f aca="false">[1]2002work!HP580</f>
        <v>0</v>
      </c>
      <c r="HQ30" s="0" t="n">
        <f aca="false">[1]2002work!HQ580</f>
        <v>0</v>
      </c>
      <c r="HR30" s="0" t="n">
        <f aca="false">[1]2002work!HR580</f>
        <v>0</v>
      </c>
      <c r="HS30" s="0" t="n">
        <f aca="false">[1]2002work!HS580</f>
        <v>0</v>
      </c>
      <c r="HT30" s="0" t="n">
        <f aca="false">[1]2002work!HT580</f>
        <v>0</v>
      </c>
      <c r="HU30" s="0" t="n">
        <f aca="false">[1]2002work!HU580</f>
        <v>0</v>
      </c>
      <c r="HV30" s="0" t="n">
        <f aca="false">[1]2002work!HV580</f>
        <v>0</v>
      </c>
      <c r="HW30" s="0" t="n">
        <f aca="false">[1]2002work!HW580</f>
        <v>0</v>
      </c>
      <c r="HX30" s="0" t="n">
        <f aca="false">[1]2002work!HX580</f>
        <v>0</v>
      </c>
      <c r="HY30" s="0" t="n">
        <f aca="false">[1]2002work!HY580</f>
        <v>0</v>
      </c>
      <c r="HZ30" s="0" t="n">
        <f aca="false">[1]2002work!HZ580</f>
        <v>0</v>
      </c>
      <c r="IA30" s="0" t="n">
        <f aca="false">[1]2002work!IA580</f>
        <v>0</v>
      </c>
      <c r="IB30" s="0" t="n">
        <f aca="false">[1]2002work!IB580</f>
        <v>0</v>
      </c>
      <c r="IC30" s="0" t="n">
        <f aca="false">[1]2002work!IC580</f>
        <v>0</v>
      </c>
      <c r="ID30" s="0" t="n">
        <f aca="false">[1]2002work!ID580</f>
        <v>0</v>
      </c>
      <c r="IE30" s="0" t="n">
        <f aca="false">[1]2002work!IE580</f>
        <v>0</v>
      </c>
      <c r="IF30" s="0" t="n">
        <f aca="false">[1]2002work!IF580</f>
        <v>0</v>
      </c>
      <c r="IG30" s="0" t="n">
        <f aca="false">[1]2002work!IG580</f>
        <v>0</v>
      </c>
      <c r="IH30" s="0" t="n">
        <f aca="false">[1]2002work!IH580</f>
        <v>0</v>
      </c>
      <c r="II30" s="0" t="n">
        <f aca="false">[1]2002work!II580</f>
        <v>0</v>
      </c>
      <c r="IJ30" s="0" t="n">
        <f aca="false">[1]2002work!IJ580</f>
        <v>0</v>
      </c>
      <c r="IK30" s="0" t="n">
        <f aca="false">[1]2002work!IK580</f>
        <v>0</v>
      </c>
      <c r="IL30" s="0" t="n">
        <f aca="false">[1]2002work!IL580</f>
        <v>0</v>
      </c>
      <c r="IM30" s="0" t="n">
        <f aca="false">[1]2002work!IM580</f>
        <v>0</v>
      </c>
      <c r="IN30" s="0" t="n">
        <f aca="false">[1]2002work!IN580</f>
        <v>0</v>
      </c>
      <c r="IO30" s="0" t="n">
        <f aca="false">[1]2002work!IO580</f>
        <v>0</v>
      </c>
      <c r="IP30" s="0" t="n">
        <f aca="false">[1]2002work!IP580</f>
        <v>0</v>
      </c>
      <c r="IQ30" s="0" t="n">
        <f aca="false">[1]2002work!IQ580</f>
        <v>0</v>
      </c>
      <c r="IR30" s="0" t="n">
        <f aca="false">[1]2002work!IR580</f>
        <v>0</v>
      </c>
      <c r="IS30" s="0" t="n">
        <f aca="false">[1]2002work!IS580</f>
        <v>0</v>
      </c>
      <c r="IT30" s="0" t="n">
        <f aca="false">[1]2002work!IT580</f>
        <v>0</v>
      </c>
      <c r="IU30" s="0" t="n">
        <f aca="false">[1]2002work!IU580</f>
        <v>0</v>
      </c>
      <c r="IV30" s="0" t="n">
        <f aca="false">[1]2002work!IV580</f>
        <v>0</v>
      </c>
    </row>
    <row r="31" customFormat="false" ht="12.75" hidden="false" customHeight="false" outlineLevel="0" collapsed="false">
      <c r="A31" s="0" t="s">
        <v>27</v>
      </c>
      <c r="B31" s="3" t="n">
        <f aca="false">[1]2002work!B600</f>
        <v>37286</v>
      </c>
      <c r="C31" s="0" t="n">
        <f aca="false">[1]2002work!C600</f>
        <v>17735</v>
      </c>
      <c r="D31" s="0" t="n">
        <f aca="false">[1]2002work!D600</f>
        <v>17364</v>
      </c>
      <c r="E31" s="0" t="n">
        <f aca="false">[1]2002work!E600</f>
        <v>17189</v>
      </c>
      <c r="F31" s="0" t="n">
        <f aca="false">[1]2002work!F600</f>
        <v>17208</v>
      </c>
      <c r="G31" s="0" t="n">
        <f aca="false">[1]2002work!G600</f>
        <v>17456</v>
      </c>
      <c r="H31" s="0" t="n">
        <f aca="false">[1]2002work!H600</f>
        <v>18575</v>
      </c>
      <c r="I31" s="0" t="n">
        <f aca="false">[1]2002work!I600</f>
        <v>20611</v>
      </c>
      <c r="J31" s="0" t="n">
        <f aca="false">[1]2002work!J600</f>
        <v>21948</v>
      </c>
      <c r="K31" s="0" t="n">
        <f aca="false">[1]2002work!K600</f>
        <v>22189</v>
      </c>
      <c r="L31" s="0" t="n">
        <f aca="false">[1]2002work!L600</f>
        <v>22413</v>
      </c>
      <c r="M31" s="0" t="n">
        <f aca="false">[1]2002work!M600</f>
        <v>22612</v>
      </c>
      <c r="N31" s="0" t="n">
        <f aca="false">[1]2002work!N600</f>
        <v>22731</v>
      </c>
      <c r="O31" s="0" t="n">
        <f aca="false">[1]2002work!O600</f>
        <v>22613</v>
      </c>
      <c r="P31" s="0" t="n">
        <f aca="false">[1]2002work!P600</f>
        <v>22521</v>
      </c>
      <c r="Q31" s="0" t="n">
        <f aca="false">[1]2002work!Q600</f>
        <v>22162</v>
      </c>
      <c r="R31" s="0" t="n">
        <f aca="false">[1]2002work!R600</f>
        <v>22156</v>
      </c>
      <c r="S31" s="0" t="n">
        <f aca="false">[1]2002work!S600</f>
        <v>22080</v>
      </c>
      <c r="T31" s="0" t="n">
        <f aca="false">[1]2002work!T600</f>
        <v>22510</v>
      </c>
      <c r="U31" s="0" t="n">
        <f aca="false">[1]2002work!U600</f>
        <v>22818</v>
      </c>
      <c r="V31" s="0" t="n">
        <f aca="false">[1]2002work!V600</f>
        <v>22058</v>
      </c>
      <c r="W31" s="0" t="n">
        <f aca="false">[1]2002work!W600</f>
        <v>21350</v>
      </c>
      <c r="X31" s="0" t="n">
        <f aca="false">[1]2002work!X600</f>
        <v>20331</v>
      </c>
      <c r="Y31" s="0" t="n">
        <f aca="false">[1]2002work!Y600</f>
        <v>18935</v>
      </c>
      <c r="Z31" s="0" t="n">
        <f aca="false">[1]2002work!Z600</f>
        <v>17473</v>
      </c>
      <c r="AA31" s="0" t="n">
        <f aca="false">[1]2002work!AA600</f>
        <v>0</v>
      </c>
      <c r="FQ31" s="0" t="n">
        <f aca="false">[1]2002work!FQ600</f>
        <v>0</v>
      </c>
      <c r="FR31" s="0" t="n">
        <f aca="false">[1]2002work!FR600</f>
        <v>0</v>
      </c>
      <c r="FS31" s="0" t="n">
        <f aca="false">[1]2002work!FS600</f>
        <v>0</v>
      </c>
      <c r="FT31" s="0" t="n">
        <f aca="false">[1]2002work!FT600</f>
        <v>0</v>
      </c>
      <c r="FU31" s="0" t="n">
        <f aca="false">[1]2002work!FU600</f>
        <v>0</v>
      </c>
      <c r="FV31" s="0" t="n">
        <f aca="false">[1]2002work!FV600</f>
        <v>0</v>
      </c>
      <c r="FW31" s="0" t="n">
        <f aca="false">[1]2002work!FW600</f>
        <v>0</v>
      </c>
      <c r="FX31" s="0" t="n">
        <f aca="false">[1]2002work!FX600</f>
        <v>0</v>
      </c>
      <c r="FY31" s="0" t="n">
        <f aca="false">[1]2002work!FY600</f>
        <v>0</v>
      </c>
      <c r="FZ31" s="0" t="n">
        <f aca="false">[1]2002work!FZ600</f>
        <v>0</v>
      </c>
      <c r="GA31" s="0" t="n">
        <f aca="false">[1]2002work!GA600</f>
        <v>0</v>
      </c>
      <c r="GB31" s="0" t="n">
        <f aca="false">[1]2002work!GB600</f>
        <v>0</v>
      </c>
      <c r="GC31" s="0" t="n">
        <f aca="false">[1]2002work!GC600</f>
        <v>0</v>
      </c>
      <c r="GD31" s="0" t="n">
        <f aca="false">[1]2002work!GD600</f>
        <v>0</v>
      </c>
      <c r="GE31" s="0" t="n">
        <f aca="false">[1]2002work!GE600</f>
        <v>0</v>
      </c>
      <c r="GF31" s="0" t="n">
        <f aca="false">[1]2002work!GF600</f>
        <v>0</v>
      </c>
      <c r="GG31" s="0" t="n">
        <f aca="false">[1]2002work!GG600</f>
        <v>0</v>
      </c>
      <c r="GH31" s="0" t="n">
        <f aca="false">[1]2002work!GH600</f>
        <v>0</v>
      </c>
      <c r="GI31" s="0" t="n">
        <f aca="false">[1]2002work!GI600</f>
        <v>0</v>
      </c>
      <c r="GJ31" s="0" t="n">
        <f aca="false">[1]2002work!GJ600</f>
        <v>0</v>
      </c>
      <c r="GK31" s="0" t="n">
        <f aca="false">[1]2002work!GK600</f>
        <v>0</v>
      </c>
      <c r="GL31" s="0" t="n">
        <f aca="false">[1]2002work!GL600</f>
        <v>0</v>
      </c>
      <c r="GM31" s="0" t="n">
        <f aca="false">[1]2002work!GM600</f>
        <v>0</v>
      </c>
      <c r="GN31" s="0" t="n">
        <f aca="false">[1]2002work!GN600</f>
        <v>0</v>
      </c>
      <c r="GO31" s="0" t="n">
        <f aca="false">[1]2002work!GO600</f>
        <v>0</v>
      </c>
      <c r="GP31" s="0" t="n">
        <f aca="false">[1]2002work!GP600</f>
        <v>0</v>
      </c>
      <c r="GQ31" s="0" t="n">
        <f aca="false">[1]2002work!GQ600</f>
        <v>0</v>
      </c>
      <c r="GR31" s="0" t="n">
        <f aca="false">[1]2002work!GR600</f>
        <v>0</v>
      </c>
      <c r="GS31" s="0" t="n">
        <f aca="false">[1]2002work!GS600</f>
        <v>0</v>
      </c>
      <c r="GT31" s="0" t="n">
        <f aca="false">[1]2002work!GT600</f>
        <v>0</v>
      </c>
      <c r="GU31" s="0" t="n">
        <f aca="false">[1]2002work!GU600</f>
        <v>0</v>
      </c>
      <c r="GV31" s="0" t="n">
        <f aca="false">[1]2002work!GV600</f>
        <v>0</v>
      </c>
      <c r="GW31" s="0" t="n">
        <f aca="false">[1]2002work!GW600</f>
        <v>0</v>
      </c>
      <c r="GX31" s="0" t="n">
        <f aca="false">[1]2002work!GX600</f>
        <v>0</v>
      </c>
      <c r="GY31" s="0" t="n">
        <f aca="false">[1]2002work!GY600</f>
        <v>0</v>
      </c>
      <c r="GZ31" s="0" t="n">
        <f aca="false">[1]2002work!GZ600</f>
        <v>0</v>
      </c>
      <c r="HA31" s="0" t="n">
        <f aca="false">[1]2002work!HA600</f>
        <v>0</v>
      </c>
      <c r="HB31" s="0" t="n">
        <f aca="false">[1]2002work!HB600</f>
        <v>0</v>
      </c>
      <c r="HC31" s="0" t="n">
        <f aca="false">[1]2002work!HC600</f>
        <v>0</v>
      </c>
      <c r="HD31" s="0" t="n">
        <f aca="false">[1]2002work!HD600</f>
        <v>0</v>
      </c>
      <c r="HE31" s="0" t="n">
        <f aca="false">[1]2002work!HE600</f>
        <v>0</v>
      </c>
      <c r="HF31" s="0" t="n">
        <f aca="false">[1]2002work!HF600</f>
        <v>0</v>
      </c>
      <c r="HG31" s="0" t="n">
        <f aca="false">[1]2002work!HG600</f>
        <v>0</v>
      </c>
      <c r="HH31" s="0" t="n">
        <f aca="false">[1]2002work!HH600</f>
        <v>0</v>
      </c>
      <c r="HI31" s="0" t="n">
        <f aca="false">[1]2002work!HI600</f>
        <v>0</v>
      </c>
      <c r="HJ31" s="0" t="n">
        <f aca="false">[1]2002work!HJ600</f>
        <v>0</v>
      </c>
      <c r="HK31" s="0" t="n">
        <f aca="false">[1]2002work!HK600</f>
        <v>0</v>
      </c>
      <c r="HL31" s="0" t="n">
        <f aca="false">[1]2002work!HL600</f>
        <v>0</v>
      </c>
      <c r="HM31" s="0" t="n">
        <f aca="false">[1]2002work!HM600</f>
        <v>0</v>
      </c>
      <c r="HN31" s="0" t="n">
        <f aca="false">[1]2002work!HN600</f>
        <v>0</v>
      </c>
      <c r="HO31" s="0" t="n">
        <f aca="false">[1]2002work!HO600</f>
        <v>0</v>
      </c>
      <c r="HP31" s="0" t="n">
        <f aca="false">[1]2002work!HP600</f>
        <v>0</v>
      </c>
      <c r="HQ31" s="0" t="n">
        <f aca="false">[1]2002work!HQ600</f>
        <v>0</v>
      </c>
      <c r="HR31" s="0" t="n">
        <f aca="false">[1]2002work!HR600</f>
        <v>0</v>
      </c>
      <c r="HS31" s="0" t="n">
        <f aca="false">[1]2002work!HS600</f>
        <v>0</v>
      </c>
      <c r="HT31" s="0" t="n">
        <f aca="false">[1]2002work!HT600</f>
        <v>0</v>
      </c>
      <c r="HU31" s="0" t="n">
        <f aca="false">[1]2002work!HU600</f>
        <v>0</v>
      </c>
      <c r="HV31" s="0" t="n">
        <f aca="false">[1]2002work!HV600</f>
        <v>0</v>
      </c>
      <c r="HW31" s="0" t="n">
        <f aca="false">[1]2002work!HW600</f>
        <v>0</v>
      </c>
      <c r="HX31" s="0" t="n">
        <f aca="false">[1]2002work!HX600</f>
        <v>0</v>
      </c>
      <c r="HY31" s="0" t="n">
        <f aca="false">[1]2002work!HY600</f>
        <v>0</v>
      </c>
      <c r="HZ31" s="0" t="n">
        <f aca="false">[1]2002work!HZ600</f>
        <v>0</v>
      </c>
      <c r="IA31" s="0" t="n">
        <f aca="false">[1]2002work!IA600</f>
        <v>0</v>
      </c>
      <c r="IB31" s="0" t="n">
        <f aca="false">[1]2002work!IB600</f>
        <v>0</v>
      </c>
      <c r="IC31" s="0" t="n">
        <f aca="false">[1]2002work!IC600</f>
        <v>0</v>
      </c>
      <c r="ID31" s="0" t="n">
        <f aca="false">[1]2002work!ID600</f>
        <v>0</v>
      </c>
      <c r="IE31" s="0" t="n">
        <f aca="false">[1]2002work!IE600</f>
        <v>0</v>
      </c>
      <c r="IF31" s="0" t="n">
        <f aca="false">[1]2002work!IF600</f>
        <v>0</v>
      </c>
      <c r="IG31" s="0" t="n">
        <f aca="false">[1]2002work!IG600</f>
        <v>0</v>
      </c>
      <c r="IH31" s="0" t="n">
        <f aca="false">[1]2002work!IH600</f>
        <v>0</v>
      </c>
      <c r="II31" s="0" t="n">
        <f aca="false">[1]2002work!II600</f>
        <v>0</v>
      </c>
      <c r="IJ31" s="0" t="n">
        <f aca="false">[1]2002work!IJ600</f>
        <v>0</v>
      </c>
      <c r="IK31" s="0" t="n">
        <f aca="false">[1]2002work!IK600</f>
        <v>0</v>
      </c>
      <c r="IL31" s="0" t="n">
        <f aca="false">[1]2002work!IL600</f>
        <v>0</v>
      </c>
      <c r="IM31" s="0" t="n">
        <f aca="false">[1]2002work!IM600</f>
        <v>0</v>
      </c>
      <c r="IN31" s="0" t="n">
        <f aca="false">[1]2002work!IN600</f>
        <v>0</v>
      </c>
      <c r="IO31" s="0" t="n">
        <f aca="false">[1]2002work!IO600</f>
        <v>0</v>
      </c>
      <c r="IP31" s="0" t="n">
        <f aca="false">[1]2002work!IP600</f>
        <v>0</v>
      </c>
      <c r="IQ31" s="0" t="n">
        <f aca="false">[1]2002work!IQ600</f>
        <v>0</v>
      </c>
      <c r="IR31" s="0" t="n">
        <f aca="false">[1]2002work!IR600</f>
        <v>0</v>
      </c>
      <c r="IS31" s="0" t="n">
        <f aca="false">[1]2002work!IS600</f>
        <v>0</v>
      </c>
      <c r="IT31" s="0" t="n">
        <f aca="false">[1]2002work!IT600</f>
        <v>0</v>
      </c>
      <c r="IU31" s="0" t="n">
        <f aca="false">[1]2002work!IU600</f>
        <v>0</v>
      </c>
      <c r="IV31" s="0" t="n">
        <f aca="false">[1]2002work!IV600</f>
        <v>0</v>
      </c>
    </row>
    <row r="32" customFormat="false" ht="12.75" hidden="false" customHeight="false" outlineLevel="0" collapsed="false">
      <c r="A32" s="0" t="s">
        <v>27</v>
      </c>
      <c r="B32" s="3" t="n">
        <f aca="false">[1]2002work!B620</f>
        <v>37287</v>
      </c>
      <c r="C32" s="0" t="n">
        <f aca="false">[1]2002work!C620</f>
        <v>16632</v>
      </c>
      <c r="D32" s="0" t="n">
        <f aca="false">[1]2002work!D620</f>
        <v>16209</v>
      </c>
      <c r="E32" s="0" t="n">
        <f aca="false">[1]2002work!E620</f>
        <v>15949</v>
      </c>
      <c r="F32" s="0" t="n">
        <f aca="false">[1]2002work!F620</f>
        <v>15883</v>
      </c>
      <c r="G32" s="0" t="n">
        <f aca="false">[1]2002work!G620</f>
        <v>16134</v>
      </c>
      <c r="H32" s="0" t="n">
        <f aca="false">[1]2002work!H620</f>
        <v>17086</v>
      </c>
      <c r="I32" s="0" t="n">
        <f aca="false">[1]2002work!I620</f>
        <v>18854</v>
      </c>
      <c r="J32" s="0" t="n">
        <f aca="false">[1]2002work!J620</f>
        <v>20044</v>
      </c>
      <c r="K32" s="0" t="n">
        <f aca="false">[1]2002work!K620</f>
        <v>20297</v>
      </c>
      <c r="L32" s="0" t="n">
        <f aca="false">[1]2002work!L620</f>
        <v>20672</v>
      </c>
      <c r="M32" s="0" t="n">
        <f aca="false">[1]2002work!M620</f>
        <v>20966</v>
      </c>
      <c r="N32" s="0" t="n">
        <f aca="false">[1]2002work!N620</f>
        <v>21030</v>
      </c>
      <c r="O32" s="0" t="n">
        <f aca="false">[1]2002work!O620</f>
        <v>20898</v>
      </c>
      <c r="P32" s="0" t="n">
        <f aca="false">[1]2002work!P620</f>
        <v>20792</v>
      </c>
      <c r="Q32" s="0" t="n">
        <f aca="false">[1]2002work!Q620</f>
        <v>20599</v>
      </c>
      <c r="R32" s="0" t="n">
        <f aca="false">[1]2002work!R620</f>
        <v>20608</v>
      </c>
      <c r="S32" s="0" t="n">
        <f aca="false">[1]2002work!S620</f>
        <v>20603</v>
      </c>
      <c r="T32" s="0" t="n">
        <f aca="false">[1]2002work!T620</f>
        <v>21199</v>
      </c>
      <c r="U32" s="0" t="n">
        <f aca="false">[1]2002work!U620</f>
        <v>22345</v>
      </c>
      <c r="V32" s="0" t="n">
        <f aca="false">[1]2002work!V620</f>
        <v>22369</v>
      </c>
      <c r="W32" s="0" t="n">
        <f aca="false">[1]2002work!W620</f>
        <v>22068</v>
      </c>
      <c r="X32" s="0" t="n">
        <f aca="false">[1]2002work!X620</f>
        <v>21458</v>
      </c>
      <c r="Y32" s="0" t="n">
        <f aca="false">[1]2002work!Y620</f>
        <v>20355</v>
      </c>
      <c r="Z32" s="0" t="n">
        <f aca="false">[1]2002work!Z620</f>
        <v>19096</v>
      </c>
      <c r="AA32" s="0" t="n">
        <f aca="false">[1]2002work!AA620</f>
        <v>0</v>
      </c>
      <c r="FQ32" s="0" t="n">
        <f aca="false">[1]2002work!FQ620</f>
        <v>0</v>
      </c>
      <c r="FR32" s="0" t="n">
        <f aca="false">[1]2002work!FR620</f>
        <v>0</v>
      </c>
      <c r="FS32" s="0" t="n">
        <f aca="false">[1]2002work!FS620</f>
        <v>0</v>
      </c>
      <c r="FT32" s="0" t="n">
        <f aca="false">[1]2002work!FT620</f>
        <v>0</v>
      </c>
      <c r="FU32" s="0" t="n">
        <f aca="false">[1]2002work!FU620</f>
        <v>0</v>
      </c>
      <c r="FV32" s="0" t="n">
        <f aca="false">[1]2002work!FV620</f>
        <v>0</v>
      </c>
      <c r="FW32" s="0" t="n">
        <f aca="false">[1]2002work!FW620</f>
        <v>0</v>
      </c>
      <c r="FX32" s="0" t="n">
        <f aca="false">[1]2002work!FX620</f>
        <v>0</v>
      </c>
      <c r="FY32" s="0" t="n">
        <f aca="false">[1]2002work!FY620</f>
        <v>0</v>
      </c>
      <c r="FZ32" s="0" t="n">
        <f aca="false">[1]2002work!FZ620</f>
        <v>0</v>
      </c>
      <c r="GA32" s="0" t="n">
        <f aca="false">[1]2002work!GA620</f>
        <v>0</v>
      </c>
      <c r="GB32" s="0" t="n">
        <f aca="false">[1]2002work!GB620</f>
        <v>0</v>
      </c>
      <c r="GC32" s="0" t="n">
        <f aca="false">[1]2002work!GC620</f>
        <v>0</v>
      </c>
      <c r="GD32" s="0" t="n">
        <f aca="false">[1]2002work!GD620</f>
        <v>0</v>
      </c>
      <c r="GE32" s="0" t="n">
        <f aca="false">[1]2002work!GE620</f>
        <v>0</v>
      </c>
      <c r="GF32" s="0" t="n">
        <f aca="false">[1]2002work!GF620</f>
        <v>0</v>
      </c>
      <c r="GG32" s="0" t="n">
        <f aca="false">[1]2002work!GG620</f>
        <v>0</v>
      </c>
      <c r="GH32" s="0" t="n">
        <f aca="false">[1]2002work!GH620</f>
        <v>0</v>
      </c>
      <c r="GI32" s="0" t="n">
        <f aca="false">[1]2002work!GI620</f>
        <v>0</v>
      </c>
      <c r="GJ32" s="0" t="n">
        <f aca="false">[1]2002work!GJ620</f>
        <v>0</v>
      </c>
      <c r="GK32" s="0" t="n">
        <f aca="false">[1]2002work!GK620</f>
        <v>0</v>
      </c>
      <c r="GL32" s="0" t="n">
        <f aca="false">[1]2002work!GL620</f>
        <v>0</v>
      </c>
      <c r="GM32" s="0" t="n">
        <f aca="false">[1]2002work!GM620</f>
        <v>0</v>
      </c>
      <c r="GN32" s="0" t="n">
        <f aca="false">[1]2002work!GN620</f>
        <v>0</v>
      </c>
      <c r="GO32" s="0" t="n">
        <f aca="false">[1]2002work!GO620</f>
        <v>0</v>
      </c>
      <c r="GP32" s="0" t="n">
        <f aca="false">[1]2002work!GP620</f>
        <v>0</v>
      </c>
      <c r="GQ32" s="0" t="n">
        <f aca="false">[1]2002work!GQ620</f>
        <v>0</v>
      </c>
      <c r="GR32" s="0" t="n">
        <f aca="false">[1]2002work!GR620</f>
        <v>0</v>
      </c>
      <c r="GS32" s="0" t="n">
        <f aca="false">[1]2002work!GS620</f>
        <v>0</v>
      </c>
      <c r="GT32" s="0" t="n">
        <f aca="false">[1]2002work!GT620</f>
        <v>0</v>
      </c>
      <c r="GU32" s="0" t="n">
        <f aca="false">[1]2002work!GU620</f>
        <v>0</v>
      </c>
      <c r="GV32" s="0" t="n">
        <f aca="false">[1]2002work!GV620</f>
        <v>0</v>
      </c>
      <c r="GW32" s="0" t="n">
        <f aca="false">[1]2002work!GW620</f>
        <v>0</v>
      </c>
      <c r="GX32" s="0" t="n">
        <f aca="false">[1]2002work!GX620</f>
        <v>0</v>
      </c>
      <c r="GY32" s="0" t="n">
        <f aca="false">[1]2002work!GY620</f>
        <v>0</v>
      </c>
      <c r="GZ32" s="0" t="n">
        <f aca="false">[1]2002work!GZ620</f>
        <v>0</v>
      </c>
      <c r="HA32" s="0" t="n">
        <f aca="false">[1]2002work!HA620</f>
        <v>0</v>
      </c>
      <c r="HB32" s="0" t="n">
        <f aca="false">[1]2002work!HB620</f>
        <v>0</v>
      </c>
      <c r="HC32" s="0" t="n">
        <f aca="false">[1]2002work!HC620</f>
        <v>0</v>
      </c>
      <c r="HD32" s="0" t="n">
        <f aca="false">[1]2002work!HD620</f>
        <v>0</v>
      </c>
      <c r="HE32" s="0" t="n">
        <f aca="false">[1]2002work!HE620</f>
        <v>0</v>
      </c>
      <c r="HF32" s="0" t="n">
        <f aca="false">[1]2002work!HF620</f>
        <v>0</v>
      </c>
      <c r="HG32" s="0" t="n">
        <f aca="false">[1]2002work!HG620</f>
        <v>0</v>
      </c>
      <c r="HH32" s="0" t="n">
        <f aca="false">[1]2002work!HH620</f>
        <v>0</v>
      </c>
      <c r="HI32" s="0" t="n">
        <f aca="false">[1]2002work!HI620</f>
        <v>0</v>
      </c>
      <c r="HJ32" s="0" t="n">
        <f aca="false">[1]2002work!HJ620</f>
        <v>0</v>
      </c>
      <c r="HK32" s="0" t="n">
        <f aca="false">[1]2002work!HK620</f>
        <v>0</v>
      </c>
      <c r="HL32" s="0" t="n">
        <f aca="false">[1]2002work!HL620</f>
        <v>0</v>
      </c>
      <c r="HM32" s="0" t="n">
        <f aca="false">[1]2002work!HM620</f>
        <v>0</v>
      </c>
      <c r="HN32" s="0" t="n">
        <f aca="false">[1]2002work!HN620</f>
        <v>0</v>
      </c>
      <c r="HO32" s="0" t="n">
        <f aca="false">[1]2002work!HO620</f>
        <v>0</v>
      </c>
      <c r="HP32" s="0" t="n">
        <f aca="false">[1]2002work!HP620</f>
        <v>0</v>
      </c>
      <c r="HQ32" s="0" t="n">
        <f aca="false">[1]2002work!HQ620</f>
        <v>0</v>
      </c>
      <c r="HR32" s="0" t="n">
        <f aca="false">[1]2002work!HR620</f>
        <v>0</v>
      </c>
      <c r="HS32" s="0" t="n">
        <f aca="false">[1]2002work!HS620</f>
        <v>0</v>
      </c>
      <c r="HT32" s="0" t="n">
        <f aca="false">[1]2002work!HT620</f>
        <v>0</v>
      </c>
      <c r="HU32" s="0" t="n">
        <f aca="false">[1]2002work!HU620</f>
        <v>0</v>
      </c>
      <c r="HV32" s="0" t="n">
        <f aca="false">[1]2002work!HV620</f>
        <v>0</v>
      </c>
      <c r="HW32" s="0" t="n">
        <f aca="false">[1]2002work!HW620</f>
        <v>0</v>
      </c>
      <c r="HX32" s="0" t="n">
        <f aca="false">[1]2002work!HX620</f>
        <v>0</v>
      </c>
      <c r="HY32" s="0" t="n">
        <f aca="false">[1]2002work!HY620</f>
        <v>0</v>
      </c>
      <c r="HZ32" s="0" t="n">
        <f aca="false">[1]2002work!HZ620</f>
        <v>0</v>
      </c>
      <c r="IA32" s="0" t="n">
        <f aca="false">[1]2002work!IA620</f>
        <v>0</v>
      </c>
      <c r="IB32" s="0" t="n">
        <f aca="false">[1]2002work!IB620</f>
        <v>0</v>
      </c>
      <c r="IC32" s="0" t="n">
        <f aca="false">[1]2002work!IC620</f>
        <v>0</v>
      </c>
      <c r="ID32" s="0" t="n">
        <f aca="false">[1]2002work!ID620</f>
        <v>0</v>
      </c>
      <c r="IE32" s="0" t="n">
        <f aca="false">[1]2002work!IE620</f>
        <v>0</v>
      </c>
      <c r="IF32" s="0" t="n">
        <f aca="false">[1]2002work!IF620</f>
        <v>0</v>
      </c>
      <c r="IG32" s="0" t="n">
        <f aca="false">[1]2002work!IG620</f>
        <v>0</v>
      </c>
      <c r="IH32" s="0" t="n">
        <f aca="false">[1]2002work!IH620</f>
        <v>0</v>
      </c>
      <c r="II32" s="0" t="n">
        <f aca="false">[1]2002work!II620</f>
        <v>0</v>
      </c>
      <c r="IJ32" s="0" t="n">
        <f aca="false">[1]2002work!IJ620</f>
        <v>0</v>
      </c>
      <c r="IK32" s="0" t="n">
        <f aca="false">[1]2002work!IK620</f>
        <v>0</v>
      </c>
      <c r="IL32" s="0" t="n">
        <f aca="false">[1]2002work!IL620</f>
        <v>0</v>
      </c>
      <c r="IM32" s="0" t="n">
        <f aca="false">[1]2002work!IM620</f>
        <v>0</v>
      </c>
      <c r="IN32" s="0" t="n">
        <f aca="false">[1]2002work!IN620</f>
        <v>0</v>
      </c>
      <c r="IO32" s="0" t="n">
        <f aca="false">[1]2002work!IO620</f>
        <v>0</v>
      </c>
      <c r="IP32" s="0" t="n">
        <f aca="false">[1]2002work!IP620</f>
        <v>0</v>
      </c>
      <c r="IQ32" s="0" t="n">
        <f aca="false">[1]2002work!IQ620</f>
        <v>0</v>
      </c>
      <c r="IR32" s="0" t="n">
        <f aca="false">[1]2002work!IR620</f>
        <v>0</v>
      </c>
      <c r="IS32" s="0" t="n">
        <f aca="false">[1]2002work!IS620</f>
        <v>0</v>
      </c>
      <c r="IT32" s="0" t="n">
        <f aca="false">[1]2002work!IT620</f>
        <v>0</v>
      </c>
      <c r="IU32" s="0" t="n">
        <f aca="false">[1]2002work!IU620</f>
        <v>0</v>
      </c>
      <c r="IV32" s="0" t="n">
        <f aca="false">[1]2002work!IV620</f>
        <v>0</v>
      </c>
    </row>
    <row r="33" customFormat="false" ht="12.75" hidden="false" customHeight="false" outlineLevel="0" collapsed="false">
      <c r="A33" s="0" t="s">
        <v>27</v>
      </c>
      <c r="B33" s="3" t="n">
        <f aca="false">[1]2002work!B640</f>
        <v>37288</v>
      </c>
      <c r="C33" s="0" t="n">
        <f aca="false">[1]2002work!C640</f>
        <v>18316</v>
      </c>
      <c r="D33" s="0" t="n">
        <f aca="false">[1]2002work!D640</f>
        <v>18022</v>
      </c>
      <c r="E33" s="0" t="n">
        <f aca="false">[1]2002work!E640</f>
        <v>17871</v>
      </c>
      <c r="F33" s="0" t="n">
        <f aca="false">[1]2002work!F640</f>
        <v>17903</v>
      </c>
      <c r="G33" s="0" t="n">
        <f aca="false">[1]2002work!G640</f>
        <v>18312</v>
      </c>
      <c r="H33" s="0" t="n">
        <f aca="false">[1]2002work!H640</f>
        <v>19432</v>
      </c>
      <c r="I33" s="0" t="n">
        <f aca="false">[1]2002work!I640</f>
        <v>21559</v>
      </c>
      <c r="J33" s="0" t="n">
        <f aca="false">[1]2002work!J640</f>
        <v>22738</v>
      </c>
      <c r="K33" s="0" t="n">
        <f aca="false">[1]2002work!K640</f>
        <v>22545</v>
      </c>
      <c r="L33" s="0" t="n">
        <f aca="false">[1]2002work!L640</f>
        <v>22167</v>
      </c>
      <c r="M33" s="0" t="n">
        <f aca="false">[1]2002work!M640</f>
        <v>21745</v>
      </c>
      <c r="N33" s="0" t="n">
        <f aca="false">[1]2002work!N640</f>
        <v>21162</v>
      </c>
      <c r="O33" s="0" t="n">
        <f aca="false">[1]2002work!O640</f>
        <v>20528</v>
      </c>
      <c r="P33" s="0" t="n">
        <f aca="false">[1]2002work!P640</f>
        <v>20092</v>
      </c>
      <c r="Q33" s="0" t="n">
        <f aca="false">[1]2002work!Q640</f>
        <v>19651</v>
      </c>
      <c r="R33" s="0" t="n">
        <f aca="false">[1]2002work!R640</f>
        <v>19329</v>
      </c>
      <c r="S33" s="0" t="n">
        <f aca="false">[1]2002work!S640</f>
        <v>19232</v>
      </c>
      <c r="T33" s="0" t="n">
        <f aca="false">[1]2002work!T640</f>
        <v>19774</v>
      </c>
      <c r="U33" s="0" t="n">
        <f aca="false">[1]2002work!U640</f>
        <v>21180</v>
      </c>
      <c r="V33" s="0" t="n">
        <f aca="false">[1]2002work!V640</f>
        <v>21377</v>
      </c>
      <c r="W33" s="0" t="n">
        <f aca="false">[1]2002work!W640</f>
        <v>21288</v>
      </c>
      <c r="X33" s="0" t="n">
        <f aca="false">[1]2002work!X640</f>
        <v>20932</v>
      </c>
      <c r="Y33" s="0" t="n">
        <f aca="false">[1]2002work!Y640</f>
        <v>20159</v>
      </c>
      <c r="Z33" s="0" t="n">
        <f aca="false">[1]2002work!Z640</f>
        <v>19157</v>
      </c>
      <c r="AA33" s="0" t="n">
        <f aca="false">[1]2002work!AA640</f>
        <v>0</v>
      </c>
      <c r="FQ33" s="0" t="n">
        <f aca="false">[1]2002work!FQ640</f>
        <v>0</v>
      </c>
      <c r="FR33" s="0" t="n">
        <f aca="false">[1]2002work!FR640</f>
        <v>0</v>
      </c>
      <c r="FS33" s="0" t="n">
        <f aca="false">[1]2002work!FS640</f>
        <v>0</v>
      </c>
      <c r="FT33" s="0" t="n">
        <f aca="false">[1]2002work!FT640</f>
        <v>0</v>
      </c>
      <c r="FU33" s="0" t="n">
        <f aca="false">[1]2002work!FU640</f>
        <v>0</v>
      </c>
      <c r="FV33" s="0" t="n">
        <f aca="false">[1]2002work!FV640</f>
        <v>0</v>
      </c>
      <c r="FW33" s="0" t="n">
        <f aca="false">[1]2002work!FW640</f>
        <v>0</v>
      </c>
      <c r="FX33" s="0" t="n">
        <f aca="false">[1]2002work!FX640</f>
        <v>0</v>
      </c>
      <c r="FY33" s="0" t="n">
        <f aca="false">[1]2002work!FY640</f>
        <v>0</v>
      </c>
      <c r="FZ33" s="0" t="n">
        <f aca="false">[1]2002work!FZ640</f>
        <v>0</v>
      </c>
      <c r="GA33" s="0" t="n">
        <f aca="false">[1]2002work!GA640</f>
        <v>0</v>
      </c>
      <c r="GB33" s="0" t="n">
        <f aca="false">[1]2002work!GB640</f>
        <v>0</v>
      </c>
      <c r="GC33" s="0" t="n">
        <f aca="false">[1]2002work!GC640</f>
        <v>0</v>
      </c>
      <c r="GD33" s="0" t="n">
        <f aca="false">[1]2002work!GD640</f>
        <v>0</v>
      </c>
      <c r="GE33" s="0" t="n">
        <f aca="false">[1]2002work!GE640</f>
        <v>0</v>
      </c>
      <c r="GF33" s="0" t="n">
        <f aca="false">[1]2002work!GF640</f>
        <v>0</v>
      </c>
      <c r="GG33" s="0" t="n">
        <f aca="false">[1]2002work!GG640</f>
        <v>0</v>
      </c>
      <c r="GH33" s="0" t="n">
        <f aca="false">[1]2002work!GH640</f>
        <v>0</v>
      </c>
      <c r="GI33" s="0" t="n">
        <f aca="false">[1]2002work!GI640</f>
        <v>0</v>
      </c>
      <c r="GJ33" s="0" t="n">
        <f aca="false">[1]2002work!GJ640</f>
        <v>0</v>
      </c>
      <c r="GK33" s="0" t="n">
        <f aca="false">[1]2002work!GK640</f>
        <v>0</v>
      </c>
      <c r="GL33" s="0" t="n">
        <f aca="false">[1]2002work!GL640</f>
        <v>0</v>
      </c>
      <c r="GM33" s="0" t="n">
        <f aca="false">[1]2002work!GM640</f>
        <v>0</v>
      </c>
      <c r="GN33" s="0" t="n">
        <f aca="false">[1]2002work!GN640</f>
        <v>0</v>
      </c>
      <c r="GO33" s="0" t="n">
        <f aca="false">[1]2002work!GO640</f>
        <v>0</v>
      </c>
      <c r="GP33" s="0" t="n">
        <f aca="false">[1]2002work!GP640</f>
        <v>0</v>
      </c>
      <c r="GQ33" s="0" t="n">
        <f aca="false">[1]2002work!GQ640</f>
        <v>0</v>
      </c>
      <c r="GR33" s="0" t="n">
        <f aca="false">[1]2002work!GR640</f>
        <v>0</v>
      </c>
      <c r="GS33" s="0" t="n">
        <f aca="false">[1]2002work!GS640</f>
        <v>0</v>
      </c>
      <c r="GT33" s="0" t="n">
        <f aca="false">[1]2002work!GT640</f>
        <v>0</v>
      </c>
      <c r="GU33" s="0" t="n">
        <f aca="false">[1]2002work!GU640</f>
        <v>0</v>
      </c>
      <c r="GV33" s="0" t="n">
        <f aca="false">[1]2002work!GV640</f>
        <v>0</v>
      </c>
      <c r="GW33" s="0" t="n">
        <f aca="false">[1]2002work!GW640</f>
        <v>0</v>
      </c>
      <c r="GX33" s="0" t="n">
        <f aca="false">[1]2002work!GX640</f>
        <v>0</v>
      </c>
      <c r="GY33" s="0" t="n">
        <f aca="false">[1]2002work!GY640</f>
        <v>0</v>
      </c>
      <c r="GZ33" s="0" t="n">
        <f aca="false">[1]2002work!GZ640</f>
        <v>0</v>
      </c>
      <c r="HA33" s="0" t="n">
        <f aca="false">[1]2002work!HA640</f>
        <v>0</v>
      </c>
      <c r="HB33" s="0" t="n">
        <f aca="false">[1]2002work!HB640</f>
        <v>0</v>
      </c>
      <c r="HC33" s="0" t="n">
        <f aca="false">[1]2002work!HC640</f>
        <v>0</v>
      </c>
      <c r="HD33" s="0" t="n">
        <f aca="false">[1]2002work!HD640</f>
        <v>0</v>
      </c>
      <c r="HE33" s="0" t="n">
        <f aca="false">[1]2002work!HE640</f>
        <v>0</v>
      </c>
      <c r="HF33" s="0" t="n">
        <f aca="false">[1]2002work!HF640</f>
        <v>0</v>
      </c>
      <c r="HG33" s="0" t="n">
        <f aca="false">[1]2002work!HG640</f>
        <v>0</v>
      </c>
      <c r="HH33" s="0" t="n">
        <f aca="false">[1]2002work!HH640</f>
        <v>0</v>
      </c>
      <c r="HI33" s="0" t="n">
        <f aca="false">[1]2002work!HI640</f>
        <v>0</v>
      </c>
      <c r="HJ33" s="0" t="n">
        <f aca="false">[1]2002work!HJ640</f>
        <v>0</v>
      </c>
      <c r="HK33" s="0" t="n">
        <f aca="false">[1]2002work!HK640</f>
        <v>0</v>
      </c>
      <c r="HL33" s="0" t="n">
        <f aca="false">[1]2002work!HL640</f>
        <v>0</v>
      </c>
      <c r="HM33" s="0" t="n">
        <f aca="false">[1]2002work!HM640</f>
        <v>0</v>
      </c>
      <c r="HN33" s="0" t="n">
        <f aca="false">[1]2002work!HN640</f>
        <v>0</v>
      </c>
      <c r="HO33" s="0" t="n">
        <f aca="false">[1]2002work!HO640</f>
        <v>0</v>
      </c>
      <c r="HP33" s="0" t="n">
        <f aca="false">[1]2002work!HP640</f>
        <v>0</v>
      </c>
      <c r="HQ33" s="0" t="n">
        <f aca="false">[1]2002work!HQ640</f>
        <v>0</v>
      </c>
      <c r="HR33" s="0" t="n">
        <f aca="false">[1]2002work!HR640</f>
        <v>0</v>
      </c>
      <c r="HS33" s="0" t="n">
        <f aca="false">[1]2002work!HS640</f>
        <v>0</v>
      </c>
      <c r="HT33" s="0" t="n">
        <f aca="false">[1]2002work!HT640</f>
        <v>0</v>
      </c>
      <c r="HU33" s="0" t="n">
        <f aca="false">[1]2002work!HU640</f>
        <v>0</v>
      </c>
      <c r="HV33" s="0" t="n">
        <f aca="false">[1]2002work!HV640</f>
        <v>0</v>
      </c>
      <c r="HW33" s="0" t="n">
        <f aca="false">[1]2002work!HW640</f>
        <v>0</v>
      </c>
      <c r="HX33" s="0" t="n">
        <f aca="false">[1]2002work!HX640</f>
        <v>0</v>
      </c>
      <c r="HY33" s="0" t="n">
        <f aca="false">[1]2002work!HY640</f>
        <v>0</v>
      </c>
      <c r="HZ33" s="0" t="n">
        <f aca="false">[1]2002work!HZ640</f>
        <v>0</v>
      </c>
      <c r="IA33" s="0" t="n">
        <f aca="false">[1]2002work!IA640</f>
        <v>0</v>
      </c>
      <c r="IB33" s="0" t="n">
        <f aca="false">[1]2002work!IB640</f>
        <v>0</v>
      </c>
      <c r="IC33" s="0" t="n">
        <f aca="false">[1]2002work!IC640</f>
        <v>0</v>
      </c>
      <c r="ID33" s="0" t="n">
        <f aca="false">[1]2002work!ID640</f>
        <v>0</v>
      </c>
      <c r="IE33" s="0" t="n">
        <f aca="false">[1]2002work!IE640</f>
        <v>0</v>
      </c>
      <c r="IF33" s="0" t="n">
        <f aca="false">[1]2002work!IF640</f>
        <v>0</v>
      </c>
      <c r="IG33" s="0" t="n">
        <f aca="false">[1]2002work!IG640</f>
        <v>0</v>
      </c>
      <c r="IH33" s="0" t="n">
        <f aca="false">[1]2002work!IH640</f>
        <v>0</v>
      </c>
      <c r="II33" s="0" t="n">
        <f aca="false">[1]2002work!II640</f>
        <v>0</v>
      </c>
      <c r="IJ33" s="0" t="n">
        <f aca="false">[1]2002work!IJ640</f>
        <v>0</v>
      </c>
      <c r="IK33" s="0" t="n">
        <f aca="false">[1]2002work!IK640</f>
        <v>0</v>
      </c>
      <c r="IL33" s="0" t="n">
        <f aca="false">[1]2002work!IL640</f>
        <v>0</v>
      </c>
      <c r="IM33" s="0" t="n">
        <f aca="false">[1]2002work!IM640</f>
        <v>0</v>
      </c>
      <c r="IN33" s="0" t="n">
        <f aca="false">[1]2002work!IN640</f>
        <v>0</v>
      </c>
      <c r="IO33" s="0" t="n">
        <f aca="false">[1]2002work!IO640</f>
        <v>0</v>
      </c>
      <c r="IP33" s="0" t="n">
        <f aca="false">[1]2002work!IP640</f>
        <v>0</v>
      </c>
      <c r="IQ33" s="0" t="n">
        <f aca="false">[1]2002work!IQ640</f>
        <v>0</v>
      </c>
      <c r="IR33" s="0" t="n">
        <f aca="false">[1]2002work!IR640</f>
        <v>0</v>
      </c>
      <c r="IS33" s="0" t="n">
        <f aca="false">[1]2002work!IS640</f>
        <v>0</v>
      </c>
      <c r="IT33" s="0" t="n">
        <f aca="false">[1]2002work!IT640</f>
        <v>0</v>
      </c>
      <c r="IU33" s="0" t="n">
        <f aca="false">[1]2002work!IU640</f>
        <v>0</v>
      </c>
      <c r="IV33" s="0" t="n">
        <f aca="false">[1]2002work!IV640</f>
        <v>0</v>
      </c>
    </row>
    <row r="34" customFormat="false" ht="12.75" hidden="false" customHeight="false" outlineLevel="0" collapsed="false">
      <c r="A34" s="0" t="s">
        <v>27</v>
      </c>
      <c r="B34" s="3" t="n">
        <f aca="false">[1]2002work!B660</f>
        <v>37289</v>
      </c>
      <c r="C34" s="0" t="n">
        <f aca="false">[1]2002work!C660</f>
        <v>18531</v>
      </c>
      <c r="D34" s="0" t="n">
        <f aca="false">[1]2002work!D660</f>
        <v>18118</v>
      </c>
      <c r="E34" s="0" t="n">
        <f aca="false">[1]2002work!E660</f>
        <v>17984</v>
      </c>
      <c r="F34" s="0" t="n">
        <f aca="false">[1]2002work!F660</f>
        <v>18025</v>
      </c>
      <c r="G34" s="0" t="n">
        <f aca="false">[1]2002work!G660</f>
        <v>18217</v>
      </c>
      <c r="H34" s="0" t="n">
        <f aca="false">[1]2002work!H660</f>
        <v>18703</v>
      </c>
      <c r="I34" s="0" t="n">
        <f aca="false">[1]2002work!I660</f>
        <v>19519</v>
      </c>
      <c r="J34" s="0" t="n">
        <f aca="false">[1]2002work!J660</f>
        <v>20288</v>
      </c>
      <c r="K34" s="0" t="n">
        <f aca="false">[1]2002work!K660</f>
        <v>20800</v>
      </c>
      <c r="L34" s="0" t="n">
        <f aca="false">[1]2002work!L660</f>
        <v>20880</v>
      </c>
      <c r="M34" s="0" t="n">
        <f aca="false">[1]2002work!M660</f>
        <v>20527</v>
      </c>
      <c r="N34" s="0" t="n">
        <f aca="false">[1]2002work!N660</f>
        <v>19970</v>
      </c>
      <c r="O34" s="0" t="n">
        <f aca="false">[1]2002work!O660</f>
        <v>19220</v>
      </c>
      <c r="P34" s="0" t="n">
        <f aca="false">[1]2002work!P660</f>
        <v>18650</v>
      </c>
      <c r="Q34" s="0" t="n">
        <f aca="false">[1]2002work!Q660</f>
        <v>18302</v>
      </c>
      <c r="R34" s="0" t="n">
        <f aca="false">[1]2002work!R660</f>
        <v>18257</v>
      </c>
      <c r="S34" s="0" t="n">
        <f aca="false">[1]2002work!S660</f>
        <v>18521</v>
      </c>
      <c r="T34" s="0" t="n">
        <f aca="false">[1]2002work!T660</f>
        <v>19268</v>
      </c>
      <c r="U34" s="0" t="n">
        <f aca="false">[1]2002work!U660</f>
        <v>20313</v>
      </c>
      <c r="V34" s="0" t="n">
        <f aca="false">[1]2002work!V660</f>
        <v>20144</v>
      </c>
      <c r="W34" s="0" t="n">
        <f aca="false">[1]2002work!W660</f>
        <v>19833</v>
      </c>
      <c r="X34" s="0" t="n">
        <f aca="false">[1]2002work!X660</f>
        <v>19370</v>
      </c>
      <c r="Y34" s="0" t="n">
        <f aca="false">[1]2002work!Y660</f>
        <v>18550</v>
      </c>
      <c r="Z34" s="0" t="n">
        <f aca="false">[1]2002work!Z660</f>
        <v>17517</v>
      </c>
      <c r="AA34" s="0" t="n">
        <f aca="false">[1]2002work!AA660</f>
        <v>0</v>
      </c>
      <c r="FQ34" s="0" t="n">
        <f aca="false">[1]2002work!FQ660</f>
        <v>0</v>
      </c>
      <c r="FR34" s="0" t="n">
        <f aca="false">[1]2002work!FR660</f>
        <v>0</v>
      </c>
      <c r="FS34" s="0" t="n">
        <f aca="false">[1]2002work!FS660</f>
        <v>0</v>
      </c>
      <c r="FT34" s="0" t="n">
        <f aca="false">[1]2002work!FT660</f>
        <v>0</v>
      </c>
      <c r="FU34" s="0" t="n">
        <f aca="false">[1]2002work!FU660</f>
        <v>0</v>
      </c>
      <c r="FV34" s="0" t="n">
        <f aca="false">[1]2002work!FV660</f>
        <v>0</v>
      </c>
      <c r="FW34" s="0" t="n">
        <f aca="false">[1]2002work!FW660</f>
        <v>0</v>
      </c>
      <c r="FX34" s="0" t="n">
        <f aca="false">[1]2002work!FX660</f>
        <v>0</v>
      </c>
      <c r="FY34" s="0" t="n">
        <f aca="false">[1]2002work!FY660</f>
        <v>0</v>
      </c>
      <c r="FZ34" s="0" t="n">
        <f aca="false">[1]2002work!FZ660</f>
        <v>0</v>
      </c>
      <c r="GA34" s="0" t="n">
        <f aca="false">[1]2002work!GA660</f>
        <v>0</v>
      </c>
      <c r="GB34" s="0" t="n">
        <f aca="false">[1]2002work!GB660</f>
        <v>0</v>
      </c>
      <c r="GC34" s="0" t="n">
        <f aca="false">[1]2002work!GC660</f>
        <v>0</v>
      </c>
      <c r="GD34" s="0" t="n">
        <f aca="false">[1]2002work!GD660</f>
        <v>0</v>
      </c>
      <c r="GE34" s="0" t="n">
        <f aca="false">[1]2002work!GE660</f>
        <v>0</v>
      </c>
      <c r="GF34" s="0" t="n">
        <f aca="false">[1]2002work!GF660</f>
        <v>0</v>
      </c>
      <c r="GG34" s="0" t="n">
        <f aca="false">[1]2002work!GG660</f>
        <v>0</v>
      </c>
      <c r="GH34" s="0" t="n">
        <f aca="false">[1]2002work!GH660</f>
        <v>0</v>
      </c>
      <c r="GI34" s="0" t="n">
        <f aca="false">[1]2002work!GI660</f>
        <v>0</v>
      </c>
      <c r="GJ34" s="0" t="n">
        <f aca="false">[1]2002work!GJ660</f>
        <v>0</v>
      </c>
      <c r="GK34" s="0" t="n">
        <f aca="false">[1]2002work!GK660</f>
        <v>0</v>
      </c>
      <c r="GL34" s="0" t="n">
        <f aca="false">[1]2002work!GL660</f>
        <v>0</v>
      </c>
      <c r="GM34" s="0" t="n">
        <f aca="false">[1]2002work!GM660</f>
        <v>0</v>
      </c>
      <c r="GN34" s="0" t="n">
        <f aca="false">[1]2002work!GN660</f>
        <v>0</v>
      </c>
      <c r="GO34" s="0" t="n">
        <f aca="false">[1]2002work!GO660</f>
        <v>0</v>
      </c>
      <c r="GP34" s="0" t="n">
        <f aca="false">[1]2002work!GP660</f>
        <v>0</v>
      </c>
      <c r="GQ34" s="0" t="n">
        <f aca="false">[1]2002work!GQ660</f>
        <v>0</v>
      </c>
      <c r="GR34" s="0" t="n">
        <f aca="false">[1]2002work!GR660</f>
        <v>0</v>
      </c>
      <c r="GS34" s="0" t="n">
        <f aca="false">[1]2002work!GS660</f>
        <v>0</v>
      </c>
      <c r="GT34" s="0" t="n">
        <f aca="false">[1]2002work!GT660</f>
        <v>0</v>
      </c>
      <c r="GU34" s="0" t="n">
        <f aca="false">[1]2002work!GU660</f>
        <v>0</v>
      </c>
      <c r="GV34" s="0" t="n">
        <f aca="false">[1]2002work!GV660</f>
        <v>0</v>
      </c>
      <c r="GW34" s="0" t="n">
        <f aca="false">[1]2002work!GW660</f>
        <v>0</v>
      </c>
      <c r="GX34" s="0" t="n">
        <f aca="false">[1]2002work!GX660</f>
        <v>0</v>
      </c>
      <c r="GY34" s="0" t="n">
        <f aca="false">[1]2002work!GY660</f>
        <v>0</v>
      </c>
      <c r="GZ34" s="0" t="n">
        <f aca="false">[1]2002work!GZ660</f>
        <v>0</v>
      </c>
      <c r="HA34" s="0" t="n">
        <f aca="false">[1]2002work!HA660</f>
        <v>0</v>
      </c>
      <c r="HB34" s="0" t="n">
        <f aca="false">[1]2002work!HB660</f>
        <v>0</v>
      </c>
      <c r="HC34" s="0" t="n">
        <f aca="false">[1]2002work!HC660</f>
        <v>0</v>
      </c>
      <c r="HD34" s="0" t="n">
        <f aca="false">[1]2002work!HD660</f>
        <v>0</v>
      </c>
      <c r="HE34" s="0" t="n">
        <f aca="false">[1]2002work!HE660</f>
        <v>0</v>
      </c>
      <c r="HF34" s="0" t="n">
        <f aca="false">[1]2002work!HF660</f>
        <v>0</v>
      </c>
      <c r="HG34" s="0" t="n">
        <f aca="false">[1]2002work!HG660</f>
        <v>0</v>
      </c>
      <c r="HH34" s="0" t="n">
        <f aca="false">[1]2002work!HH660</f>
        <v>0</v>
      </c>
      <c r="HI34" s="0" t="n">
        <f aca="false">[1]2002work!HI660</f>
        <v>0</v>
      </c>
      <c r="HJ34" s="0" t="n">
        <f aca="false">[1]2002work!HJ660</f>
        <v>0</v>
      </c>
      <c r="HK34" s="0" t="n">
        <f aca="false">[1]2002work!HK660</f>
        <v>0</v>
      </c>
      <c r="HL34" s="0" t="n">
        <f aca="false">[1]2002work!HL660</f>
        <v>0</v>
      </c>
      <c r="HM34" s="0" t="n">
        <f aca="false">[1]2002work!HM660</f>
        <v>0</v>
      </c>
      <c r="HN34" s="0" t="n">
        <f aca="false">[1]2002work!HN660</f>
        <v>0</v>
      </c>
      <c r="HO34" s="0" t="n">
        <f aca="false">[1]2002work!HO660</f>
        <v>0</v>
      </c>
      <c r="HP34" s="0" t="n">
        <f aca="false">[1]2002work!HP660</f>
        <v>0</v>
      </c>
      <c r="HQ34" s="0" t="n">
        <f aca="false">[1]2002work!HQ660</f>
        <v>0</v>
      </c>
      <c r="HR34" s="0" t="n">
        <f aca="false">[1]2002work!HR660</f>
        <v>0</v>
      </c>
      <c r="HS34" s="0" t="n">
        <f aca="false">[1]2002work!HS660</f>
        <v>0</v>
      </c>
      <c r="HT34" s="0" t="n">
        <f aca="false">[1]2002work!HT660</f>
        <v>0</v>
      </c>
      <c r="HU34" s="0" t="n">
        <f aca="false">[1]2002work!HU660</f>
        <v>0</v>
      </c>
      <c r="HV34" s="0" t="n">
        <f aca="false">[1]2002work!HV660</f>
        <v>0</v>
      </c>
      <c r="HW34" s="0" t="n">
        <f aca="false">[1]2002work!HW660</f>
        <v>0</v>
      </c>
      <c r="HX34" s="0" t="n">
        <f aca="false">[1]2002work!HX660</f>
        <v>0</v>
      </c>
      <c r="HY34" s="0" t="n">
        <f aca="false">[1]2002work!HY660</f>
        <v>0</v>
      </c>
      <c r="HZ34" s="0" t="n">
        <f aca="false">[1]2002work!HZ660</f>
        <v>0</v>
      </c>
      <c r="IA34" s="0" t="n">
        <f aca="false">[1]2002work!IA660</f>
        <v>0</v>
      </c>
      <c r="IB34" s="0" t="n">
        <f aca="false">[1]2002work!IB660</f>
        <v>0</v>
      </c>
      <c r="IC34" s="0" t="n">
        <f aca="false">[1]2002work!IC660</f>
        <v>0</v>
      </c>
      <c r="ID34" s="0" t="n">
        <f aca="false">[1]2002work!ID660</f>
        <v>0</v>
      </c>
      <c r="IE34" s="0" t="n">
        <f aca="false">[1]2002work!IE660</f>
        <v>0</v>
      </c>
      <c r="IF34" s="0" t="n">
        <f aca="false">[1]2002work!IF660</f>
        <v>0</v>
      </c>
      <c r="IG34" s="0" t="n">
        <f aca="false">[1]2002work!IG660</f>
        <v>0</v>
      </c>
      <c r="IH34" s="0" t="n">
        <f aca="false">[1]2002work!IH660</f>
        <v>0</v>
      </c>
      <c r="II34" s="0" t="n">
        <f aca="false">[1]2002work!II660</f>
        <v>0</v>
      </c>
      <c r="IJ34" s="0" t="n">
        <f aca="false">[1]2002work!IJ660</f>
        <v>0</v>
      </c>
      <c r="IK34" s="0" t="n">
        <f aca="false">[1]2002work!IK660</f>
        <v>0</v>
      </c>
      <c r="IL34" s="0" t="n">
        <f aca="false">[1]2002work!IL660</f>
        <v>0</v>
      </c>
      <c r="IM34" s="0" t="n">
        <f aca="false">[1]2002work!IM660</f>
        <v>0</v>
      </c>
      <c r="IN34" s="0" t="n">
        <f aca="false">[1]2002work!IN660</f>
        <v>0</v>
      </c>
      <c r="IO34" s="0" t="n">
        <f aca="false">[1]2002work!IO660</f>
        <v>0</v>
      </c>
      <c r="IP34" s="0" t="n">
        <f aca="false">[1]2002work!IP660</f>
        <v>0</v>
      </c>
      <c r="IQ34" s="0" t="n">
        <f aca="false">[1]2002work!IQ660</f>
        <v>0</v>
      </c>
      <c r="IR34" s="0" t="n">
        <f aca="false">[1]2002work!IR660</f>
        <v>0</v>
      </c>
      <c r="IS34" s="0" t="n">
        <f aca="false">[1]2002work!IS660</f>
        <v>0</v>
      </c>
      <c r="IT34" s="0" t="n">
        <f aca="false">[1]2002work!IT660</f>
        <v>0</v>
      </c>
      <c r="IU34" s="0" t="n">
        <f aca="false">[1]2002work!IU660</f>
        <v>0</v>
      </c>
      <c r="IV34" s="0" t="n">
        <f aca="false">[1]2002work!IV660</f>
        <v>0</v>
      </c>
    </row>
    <row r="35" customFormat="false" ht="12.75" hidden="false" customHeight="false" outlineLevel="0" collapsed="false">
      <c r="A35" s="0" t="s">
        <v>27</v>
      </c>
      <c r="B35" s="3" t="n">
        <f aca="false">[1]2002work!B680</f>
        <v>37290</v>
      </c>
      <c r="C35" s="0" t="n">
        <f aca="false">[1]2002work!C680</f>
        <v>16698</v>
      </c>
      <c r="D35" s="0" t="n">
        <f aca="false">[1]2002work!D680</f>
        <v>16246</v>
      </c>
      <c r="E35" s="0" t="n">
        <f aca="false">[1]2002work!E680</f>
        <v>15993</v>
      </c>
      <c r="F35" s="0" t="n">
        <f aca="false">[1]2002work!F680</f>
        <v>15938</v>
      </c>
      <c r="G35" s="0" t="n">
        <f aca="false">[1]2002work!G680</f>
        <v>16064</v>
      </c>
      <c r="H35" s="0" t="n">
        <f aca="false">[1]2002work!H680</f>
        <v>16384</v>
      </c>
      <c r="I35" s="0" t="n">
        <f aca="false">[1]2002work!I680</f>
        <v>17068</v>
      </c>
      <c r="J35" s="0" t="n">
        <f aca="false">[1]2002work!J680</f>
        <v>17817</v>
      </c>
      <c r="K35" s="0" t="n">
        <f aca="false">[1]2002work!K680</f>
        <v>18569</v>
      </c>
      <c r="L35" s="0" t="n">
        <f aca="false">[1]2002work!L680</f>
        <v>18809</v>
      </c>
      <c r="M35" s="0" t="n">
        <f aca="false">[1]2002work!M680</f>
        <v>18572</v>
      </c>
      <c r="N35" s="0" t="n">
        <f aca="false">[1]2002work!N680</f>
        <v>18315</v>
      </c>
      <c r="O35" s="0" t="n">
        <f aca="false">[1]2002work!O680</f>
        <v>18197</v>
      </c>
      <c r="P35" s="0" t="n">
        <f aca="false">[1]2002work!P680</f>
        <v>17893</v>
      </c>
      <c r="Q35" s="0" t="n">
        <f aca="false">[1]2002work!Q680</f>
        <v>17489</v>
      </c>
      <c r="R35" s="0" t="n">
        <f aca="false">[1]2002work!R680</f>
        <v>17296</v>
      </c>
      <c r="S35" s="0" t="n">
        <f aca="false">[1]2002work!S680</f>
        <v>17443</v>
      </c>
      <c r="T35" s="0" t="n">
        <f aca="false">[1]2002work!T680</f>
        <v>18055</v>
      </c>
      <c r="U35" s="0" t="n">
        <f aca="false">[1]2002work!U680</f>
        <v>19276</v>
      </c>
      <c r="V35" s="0" t="n">
        <f aca="false">[1]2002work!V680</f>
        <v>19592</v>
      </c>
      <c r="W35" s="0" t="n">
        <f aca="false">[1]2002work!W680</f>
        <v>19515</v>
      </c>
      <c r="X35" s="0" t="n">
        <f aca="false">[1]2002work!X680</f>
        <v>19366</v>
      </c>
      <c r="Y35" s="0" t="n">
        <f aca="false">[1]2002work!Y680</f>
        <v>18642</v>
      </c>
      <c r="Z35" s="0" t="n">
        <f aca="false">[1]2002work!Z680</f>
        <v>17495</v>
      </c>
      <c r="AA35" s="0" t="n">
        <f aca="false">[1]2002work!AA680</f>
        <v>0</v>
      </c>
      <c r="FQ35" s="0" t="n">
        <f aca="false">[1]2002work!FQ680</f>
        <v>0</v>
      </c>
      <c r="FR35" s="0" t="n">
        <f aca="false">[1]2002work!FR680</f>
        <v>0</v>
      </c>
      <c r="FS35" s="0" t="n">
        <f aca="false">[1]2002work!FS680</f>
        <v>0</v>
      </c>
      <c r="FT35" s="0" t="n">
        <f aca="false">[1]2002work!FT680</f>
        <v>0</v>
      </c>
      <c r="FU35" s="0" t="n">
        <f aca="false">[1]2002work!FU680</f>
        <v>0</v>
      </c>
      <c r="FV35" s="0" t="n">
        <f aca="false">[1]2002work!FV680</f>
        <v>0</v>
      </c>
      <c r="FW35" s="0" t="n">
        <f aca="false">[1]2002work!FW680</f>
        <v>0</v>
      </c>
      <c r="FX35" s="0" t="n">
        <f aca="false">[1]2002work!FX680</f>
        <v>0</v>
      </c>
      <c r="FY35" s="0" t="n">
        <f aca="false">[1]2002work!FY680</f>
        <v>0</v>
      </c>
      <c r="FZ35" s="0" t="n">
        <f aca="false">[1]2002work!FZ680</f>
        <v>0</v>
      </c>
      <c r="GA35" s="0" t="n">
        <f aca="false">[1]2002work!GA680</f>
        <v>0</v>
      </c>
      <c r="GB35" s="0" t="n">
        <f aca="false">[1]2002work!GB680</f>
        <v>0</v>
      </c>
      <c r="GC35" s="0" t="n">
        <f aca="false">[1]2002work!GC680</f>
        <v>0</v>
      </c>
      <c r="GD35" s="0" t="n">
        <f aca="false">[1]2002work!GD680</f>
        <v>0</v>
      </c>
      <c r="GE35" s="0" t="n">
        <f aca="false">[1]2002work!GE680</f>
        <v>0</v>
      </c>
      <c r="GF35" s="0" t="n">
        <f aca="false">[1]2002work!GF680</f>
        <v>0</v>
      </c>
      <c r="GG35" s="0" t="n">
        <f aca="false">[1]2002work!GG680</f>
        <v>0</v>
      </c>
      <c r="GH35" s="0" t="n">
        <f aca="false">[1]2002work!GH680</f>
        <v>0</v>
      </c>
      <c r="GI35" s="0" t="n">
        <f aca="false">[1]2002work!GI680</f>
        <v>0</v>
      </c>
      <c r="GJ35" s="0" t="n">
        <f aca="false">[1]2002work!GJ680</f>
        <v>0</v>
      </c>
      <c r="GK35" s="0" t="n">
        <f aca="false">[1]2002work!GK680</f>
        <v>0</v>
      </c>
      <c r="GL35" s="0" t="n">
        <f aca="false">[1]2002work!GL680</f>
        <v>0</v>
      </c>
      <c r="GM35" s="0" t="n">
        <f aca="false">[1]2002work!GM680</f>
        <v>0</v>
      </c>
      <c r="GN35" s="0" t="n">
        <f aca="false">[1]2002work!GN680</f>
        <v>0</v>
      </c>
      <c r="GO35" s="0" t="n">
        <f aca="false">[1]2002work!GO680</f>
        <v>0</v>
      </c>
      <c r="GP35" s="0" t="n">
        <f aca="false">[1]2002work!GP680</f>
        <v>0</v>
      </c>
      <c r="GQ35" s="0" t="n">
        <f aca="false">[1]2002work!GQ680</f>
        <v>0</v>
      </c>
      <c r="GR35" s="0" t="n">
        <f aca="false">[1]2002work!GR680</f>
        <v>0</v>
      </c>
      <c r="GS35" s="0" t="n">
        <f aca="false">[1]2002work!GS680</f>
        <v>0</v>
      </c>
      <c r="GT35" s="0" t="n">
        <f aca="false">[1]2002work!GT680</f>
        <v>0</v>
      </c>
      <c r="GU35" s="0" t="n">
        <f aca="false">[1]2002work!GU680</f>
        <v>0</v>
      </c>
      <c r="GV35" s="0" t="n">
        <f aca="false">[1]2002work!GV680</f>
        <v>0</v>
      </c>
      <c r="GW35" s="0" t="n">
        <f aca="false">[1]2002work!GW680</f>
        <v>0</v>
      </c>
      <c r="GX35" s="0" t="n">
        <f aca="false">[1]2002work!GX680</f>
        <v>0</v>
      </c>
      <c r="GY35" s="0" t="n">
        <f aca="false">[1]2002work!GY680</f>
        <v>0</v>
      </c>
      <c r="GZ35" s="0" t="n">
        <f aca="false">[1]2002work!GZ680</f>
        <v>0</v>
      </c>
      <c r="HA35" s="0" t="n">
        <f aca="false">[1]2002work!HA680</f>
        <v>0</v>
      </c>
      <c r="HB35" s="0" t="n">
        <f aca="false">[1]2002work!HB680</f>
        <v>0</v>
      </c>
      <c r="HC35" s="0" t="n">
        <f aca="false">[1]2002work!HC680</f>
        <v>0</v>
      </c>
      <c r="HD35" s="0" t="n">
        <f aca="false">[1]2002work!HD680</f>
        <v>0</v>
      </c>
      <c r="HE35" s="0" t="n">
        <f aca="false">[1]2002work!HE680</f>
        <v>0</v>
      </c>
      <c r="HF35" s="0" t="n">
        <f aca="false">[1]2002work!HF680</f>
        <v>0</v>
      </c>
      <c r="HG35" s="0" t="n">
        <f aca="false">[1]2002work!HG680</f>
        <v>0</v>
      </c>
      <c r="HH35" s="0" t="n">
        <f aca="false">[1]2002work!HH680</f>
        <v>0</v>
      </c>
      <c r="HI35" s="0" t="n">
        <f aca="false">[1]2002work!HI680</f>
        <v>0</v>
      </c>
      <c r="HJ35" s="0" t="n">
        <f aca="false">[1]2002work!HJ680</f>
        <v>0</v>
      </c>
      <c r="HK35" s="0" t="n">
        <f aca="false">[1]2002work!HK680</f>
        <v>0</v>
      </c>
      <c r="HL35" s="0" t="n">
        <f aca="false">[1]2002work!HL680</f>
        <v>0</v>
      </c>
      <c r="HM35" s="0" t="n">
        <f aca="false">[1]2002work!HM680</f>
        <v>0</v>
      </c>
      <c r="HN35" s="0" t="n">
        <f aca="false">[1]2002work!HN680</f>
        <v>0</v>
      </c>
      <c r="HO35" s="0" t="n">
        <f aca="false">[1]2002work!HO680</f>
        <v>0</v>
      </c>
      <c r="HP35" s="0" t="n">
        <f aca="false">[1]2002work!HP680</f>
        <v>0</v>
      </c>
      <c r="HQ35" s="0" t="n">
        <f aca="false">[1]2002work!HQ680</f>
        <v>0</v>
      </c>
      <c r="HR35" s="0" t="n">
        <f aca="false">[1]2002work!HR680</f>
        <v>0</v>
      </c>
      <c r="HS35" s="0" t="n">
        <f aca="false">[1]2002work!HS680</f>
        <v>0</v>
      </c>
      <c r="HT35" s="0" t="n">
        <f aca="false">[1]2002work!HT680</f>
        <v>0</v>
      </c>
      <c r="HU35" s="0" t="n">
        <f aca="false">[1]2002work!HU680</f>
        <v>0</v>
      </c>
      <c r="HV35" s="0" t="n">
        <f aca="false">[1]2002work!HV680</f>
        <v>0</v>
      </c>
      <c r="HW35" s="0" t="n">
        <f aca="false">[1]2002work!HW680</f>
        <v>0</v>
      </c>
      <c r="HX35" s="0" t="n">
        <f aca="false">[1]2002work!HX680</f>
        <v>0</v>
      </c>
      <c r="HY35" s="0" t="n">
        <f aca="false">[1]2002work!HY680</f>
        <v>0</v>
      </c>
      <c r="HZ35" s="0" t="n">
        <f aca="false">[1]2002work!HZ680</f>
        <v>0</v>
      </c>
      <c r="IA35" s="0" t="n">
        <f aca="false">[1]2002work!IA680</f>
        <v>0</v>
      </c>
      <c r="IB35" s="0" t="n">
        <f aca="false">[1]2002work!IB680</f>
        <v>0</v>
      </c>
      <c r="IC35" s="0" t="n">
        <f aca="false">[1]2002work!IC680</f>
        <v>0</v>
      </c>
      <c r="ID35" s="0" t="n">
        <f aca="false">[1]2002work!ID680</f>
        <v>0</v>
      </c>
      <c r="IE35" s="0" t="n">
        <f aca="false">[1]2002work!IE680</f>
        <v>0</v>
      </c>
      <c r="IF35" s="0" t="n">
        <f aca="false">[1]2002work!IF680</f>
        <v>0</v>
      </c>
      <c r="IG35" s="0" t="n">
        <f aca="false">[1]2002work!IG680</f>
        <v>0</v>
      </c>
      <c r="IH35" s="0" t="n">
        <f aca="false">[1]2002work!IH680</f>
        <v>0</v>
      </c>
      <c r="II35" s="0" t="n">
        <f aca="false">[1]2002work!II680</f>
        <v>0</v>
      </c>
      <c r="IJ35" s="0" t="n">
        <f aca="false">[1]2002work!IJ680</f>
        <v>0</v>
      </c>
      <c r="IK35" s="0" t="n">
        <f aca="false">[1]2002work!IK680</f>
        <v>0</v>
      </c>
      <c r="IL35" s="0" t="n">
        <f aca="false">[1]2002work!IL680</f>
        <v>0</v>
      </c>
      <c r="IM35" s="0" t="n">
        <f aca="false">[1]2002work!IM680</f>
        <v>0</v>
      </c>
      <c r="IN35" s="0" t="n">
        <f aca="false">[1]2002work!IN680</f>
        <v>0</v>
      </c>
      <c r="IO35" s="0" t="n">
        <f aca="false">[1]2002work!IO680</f>
        <v>0</v>
      </c>
      <c r="IP35" s="0" t="n">
        <f aca="false">[1]2002work!IP680</f>
        <v>0</v>
      </c>
      <c r="IQ35" s="0" t="n">
        <f aca="false">[1]2002work!IQ680</f>
        <v>0</v>
      </c>
      <c r="IR35" s="0" t="n">
        <f aca="false">[1]2002work!IR680</f>
        <v>0</v>
      </c>
      <c r="IS35" s="0" t="n">
        <f aca="false">[1]2002work!IS680</f>
        <v>0</v>
      </c>
      <c r="IT35" s="0" t="n">
        <f aca="false">[1]2002work!IT680</f>
        <v>0</v>
      </c>
      <c r="IU35" s="0" t="n">
        <f aca="false">[1]2002work!IU680</f>
        <v>0</v>
      </c>
      <c r="IV35" s="0" t="n">
        <f aca="false">[1]2002work!IV680</f>
        <v>0</v>
      </c>
    </row>
    <row r="36" customFormat="false" ht="12.75" hidden="false" customHeight="false" outlineLevel="0" collapsed="false">
      <c r="A36" s="0" t="s">
        <v>27</v>
      </c>
      <c r="B36" s="3" t="n">
        <f aca="false">[1]2002work!B700</f>
        <v>37291</v>
      </c>
      <c r="C36" s="0" t="n">
        <f aca="false">[1]2002work!C700</f>
        <v>16819</v>
      </c>
      <c r="D36" s="0" t="n">
        <f aca="false">[1]2002work!D700</f>
        <v>16609</v>
      </c>
      <c r="E36" s="0" t="n">
        <f aca="false">[1]2002work!E700</f>
        <v>16603</v>
      </c>
      <c r="F36" s="0" t="n">
        <f aca="false">[1]2002work!F700</f>
        <v>16800</v>
      </c>
      <c r="G36" s="0" t="n">
        <f aca="false">[1]2002work!G700</f>
        <v>17322</v>
      </c>
      <c r="H36" s="0" t="n">
        <f aca="false">[1]2002work!H700</f>
        <v>18696</v>
      </c>
      <c r="I36" s="0" t="n">
        <f aca="false">[1]2002work!I700</f>
        <v>21238</v>
      </c>
      <c r="J36" s="0" t="n">
        <f aca="false">[1]2002work!J700</f>
        <v>22595</v>
      </c>
      <c r="K36" s="0" t="n">
        <f aca="false">[1]2002work!K700</f>
        <v>22576</v>
      </c>
      <c r="L36" s="0" t="n">
        <f aca="false">[1]2002work!L700</f>
        <v>22352</v>
      </c>
      <c r="M36" s="0" t="n">
        <f aca="false">[1]2002work!M700</f>
        <v>22098</v>
      </c>
      <c r="N36" s="0" t="n">
        <f aca="false">[1]2002work!N700</f>
        <v>21664</v>
      </c>
      <c r="O36" s="0" t="n">
        <f aca="false">[1]2002work!O700</f>
        <v>21185</v>
      </c>
      <c r="P36" s="0" t="n">
        <f aca="false">[1]2002work!P700</f>
        <v>20910</v>
      </c>
      <c r="Q36" s="0" t="n">
        <f aca="false">[1]2002work!Q700</f>
        <v>20566</v>
      </c>
      <c r="R36" s="0" t="n">
        <f aca="false">[1]2002work!R700</f>
        <v>20462</v>
      </c>
      <c r="S36" s="0" t="n">
        <f aca="false">[1]2002work!S700</f>
        <v>20807</v>
      </c>
      <c r="T36" s="0" t="n">
        <f aca="false">[1]2002work!T700</f>
        <v>21624</v>
      </c>
      <c r="U36" s="0" t="n">
        <f aca="false">[1]2002work!U700</f>
        <v>22927</v>
      </c>
      <c r="V36" s="0" t="n">
        <f aca="false">[1]2002work!V700</f>
        <v>22867</v>
      </c>
      <c r="W36" s="0" t="n">
        <f aca="false">[1]2002work!W700</f>
        <v>22573</v>
      </c>
      <c r="X36" s="0" t="n">
        <f aca="false">[1]2002work!X700</f>
        <v>21784</v>
      </c>
      <c r="Y36" s="0" t="n">
        <f aca="false">[1]2002work!Y700</f>
        <v>20345</v>
      </c>
      <c r="Z36" s="0" t="n">
        <f aca="false">[1]2002work!Z700</f>
        <v>18778</v>
      </c>
      <c r="AA36" s="0" t="n">
        <f aca="false">[1]2002work!AA700</f>
        <v>0</v>
      </c>
      <c r="FQ36" s="0" t="n">
        <f aca="false">[1]2002work!FQ700</f>
        <v>0</v>
      </c>
      <c r="FR36" s="0" t="n">
        <f aca="false">[1]2002work!FR700</f>
        <v>0</v>
      </c>
      <c r="FS36" s="0" t="n">
        <f aca="false">[1]2002work!FS700</f>
        <v>0</v>
      </c>
      <c r="FT36" s="0" t="n">
        <f aca="false">[1]2002work!FT700</f>
        <v>0</v>
      </c>
      <c r="FU36" s="0" t="n">
        <f aca="false">[1]2002work!FU700</f>
        <v>0</v>
      </c>
      <c r="FV36" s="0" t="n">
        <f aca="false">[1]2002work!FV700</f>
        <v>0</v>
      </c>
      <c r="FW36" s="0" t="n">
        <f aca="false">[1]2002work!FW700</f>
        <v>0</v>
      </c>
      <c r="FX36" s="0" t="n">
        <f aca="false">[1]2002work!FX700</f>
        <v>0</v>
      </c>
      <c r="FY36" s="0" t="n">
        <f aca="false">[1]2002work!FY700</f>
        <v>0</v>
      </c>
      <c r="FZ36" s="0" t="n">
        <f aca="false">[1]2002work!FZ700</f>
        <v>0</v>
      </c>
      <c r="GA36" s="0" t="n">
        <f aca="false">[1]2002work!GA700</f>
        <v>0</v>
      </c>
      <c r="GB36" s="0" t="n">
        <f aca="false">[1]2002work!GB700</f>
        <v>0</v>
      </c>
      <c r="GC36" s="0" t="n">
        <f aca="false">[1]2002work!GC700</f>
        <v>0</v>
      </c>
      <c r="GD36" s="0" t="n">
        <f aca="false">[1]2002work!GD700</f>
        <v>0</v>
      </c>
      <c r="GE36" s="0" t="n">
        <f aca="false">[1]2002work!GE700</f>
        <v>0</v>
      </c>
      <c r="GF36" s="0" t="n">
        <f aca="false">[1]2002work!GF700</f>
        <v>0</v>
      </c>
      <c r="GG36" s="0" t="n">
        <f aca="false">[1]2002work!GG700</f>
        <v>0</v>
      </c>
      <c r="GH36" s="0" t="n">
        <f aca="false">[1]2002work!GH700</f>
        <v>0</v>
      </c>
      <c r="GI36" s="0" t="n">
        <f aca="false">[1]2002work!GI700</f>
        <v>0</v>
      </c>
      <c r="GJ36" s="0" t="n">
        <f aca="false">[1]2002work!GJ700</f>
        <v>0</v>
      </c>
      <c r="GK36" s="0" t="n">
        <f aca="false">[1]2002work!GK700</f>
        <v>0</v>
      </c>
      <c r="GL36" s="0" t="n">
        <f aca="false">[1]2002work!GL700</f>
        <v>0</v>
      </c>
      <c r="GM36" s="0" t="n">
        <f aca="false">[1]2002work!GM700</f>
        <v>0</v>
      </c>
      <c r="GN36" s="0" t="n">
        <f aca="false">[1]2002work!GN700</f>
        <v>0</v>
      </c>
      <c r="GO36" s="0" t="n">
        <f aca="false">[1]2002work!GO700</f>
        <v>0</v>
      </c>
      <c r="GP36" s="0" t="n">
        <f aca="false">[1]2002work!GP700</f>
        <v>0</v>
      </c>
      <c r="GQ36" s="0" t="n">
        <f aca="false">[1]2002work!GQ700</f>
        <v>0</v>
      </c>
      <c r="GR36" s="0" t="n">
        <f aca="false">[1]2002work!GR700</f>
        <v>0</v>
      </c>
      <c r="GS36" s="0" t="n">
        <f aca="false">[1]2002work!GS700</f>
        <v>0</v>
      </c>
      <c r="GT36" s="0" t="n">
        <f aca="false">[1]2002work!GT700</f>
        <v>0</v>
      </c>
      <c r="GU36" s="0" t="n">
        <f aca="false">[1]2002work!GU700</f>
        <v>0</v>
      </c>
      <c r="GV36" s="0" t="n">
        <f aca="false">[1]2002work!GV700</f>
        <v>0</v>
      </c>
      <c r="GW36" s="0" t="n">
        <f aca="false">[1]2002work!GW700</f>
        <v>0</v>
      </c>
      <c r="GX36" s="0" t="n">
        <f aca="false">[1]2002work!GX700</f>
        <v>0</v>
      </c>
      <c r="GY36" s="0" t="n">
        <f aca="false">[1]2002work!GY700</f>
        <v>0</v>
      </c>
      <c r="GZ36" s="0" t="n">
        <f aca="false">[1]2002work!GZ700</f>
        <v>0</v>
      </c>
      <c r="HA36" s="0" t="n">
        <f aca="false">[1]2002work!HA700</f>
        <v>0</v>
      </c>
      <c r="HB36" s="0" t="n">
        <f aca="false">[1]2002work!HB700</f>
        <v>0</v>
      </c>
      <c r="HC36" s="0" t="n">
        <f aca="false">[1]2002work!HC700</f>
        <v>0</v>
      </c>
      <c r="HD36" s="0" t="n">
        <f aca="false">[1]2002work!HD700</f>
        <v>0</v>
      </c>
      <c r="HE36" s="0" t="n">
        <f aca="false">[1]2002work!HE700</f>
        <v>0</v>
      </c>
      <c r="HF36" s="0" t="n">
        <f aca="false">[1]2002work!HF700</f>
        <v>0</v>
      </c>
      <c r="HG36" s="0" t="n">
        <f aca="false">[1]2002work!HG700</f>
        <v>0</v>
      </c>
      <c r="HH36" s="0" t="n">
        <f aca="false">[1]2002work!HH700</f>
        <v>0</v>
      </c>
      <c r="HI36" s="0" t="n">
        <f aca="false">[1]2002work!HI700</f>
        <v>0</v>
      </c>
      <c r="HJ36" s="0" t="n">
        <f aca="false">[1]2002work!HJ700</f>
        <v>0</v>
      </c>
      <c r="HK36" s="0" t="n">
        <f aca="false">[1]2002work!HK700</f>
        <v>0</v>
      </c>
      <c r="HL36" s="0" t="n">
        <f aca="false">[1]2002work!HL700</f>
        <v>0</v>
      </c>
      <c r="HM36" s="0" t="n">
        <f aca="false">[1]2002work!HM700</f>
        <v>0</v>
      </c>
      <c r="HN36" s="0" t="n">
        <f aca="false">[1]2002work!HN700</f>
        <v>0</v>
      </c>
      <c r="HO36" s="0" t="n">
        <f aca="false">[1]2002work!HO700</f>
        <v>0</v>
      </c>
      <c r="HP36" s="0" t="n">
        <f aca="false">[1]2002work!HP700</f>
        <v>0</v>
      </c>
      <c r="HQ36" s="0" t="n">
        <f aca="false">[1]2002work!HQ700</f>
        <v>0</v>
      </c>
      <c r="HR36" s="0" t="n">
        <f aca="false">[1]2002work!HR700</f>
        <v>0</v>
      </c>
      <c r="HS36" s="0" t="n">
        <f aca="false">[1]2002work!HS700</f>
        <v>0</v>
      </c>
      <c r="HT36" s="0" t="n">
        <f aca="false">[1]2002work!HT700</f>
        <v>0</v>
      </c>
      <c r="HU36" s="0" t="n">
        <f aca="false">[1]2002work!HU700</f>
        <v>0</v>
      </c>
      <c r="HV36" s="0" t="n">
        <f aca="false">[1]2002work!HV700</f>
        <v>0</v>
      </c>
      <c r="HW36" s="0" t="n">
        <f aca="false">[1]2002work!HW700</f>
        <v>0</v>
      </c>
      <c r="HX36" s="0" t="n">
        <f aca="false">[1]2002work!HX700</f>
        <v>0</v>
      </c>
      <c r="HY36" s="0" t="n">
        <f aca="false">[1]2002work!HY700</f>
        <v>0</v>
      </c>
      <c r="HZ36" s="0" t="n">
        <f aca="false">[1]2002work!HZ700</f>
        <v>0</v>
      </c>
      <c r="IA36" s="0" t="n">
        <f aca="false">[1]2002work!IA700</f>
        <v>0</v>
      </c>
      <c r="IB36" s="0" t="n">
        <f aca="false">[1]2002work!IB700</f>
        <v>0</v>
      </c>
      <c r="IC36" s="0" t="n">
        <f aca="false">[1]2002work!IC700</f>
        <v>0</v>
      </c>
      <c r="ID36" s="0" t="n">
        <f aca="false">[1]2002work!ID700</f>
        <v>0</v>
      </c>
      <c r="IE36" s="0" t="n">
        <f aca="false">[1]2002work!IE700</f>
        <v>0</v>
      </c>
      <c r="IF36" s="0" t="n">
        <f aca="false">[1]2002work!IF700</f>
        <v>0</v>
      </c>
      <c r="IG36" s="0" t="n">
        <f aca="false">[1]2002work!IG700</f>
        <v>0</v>
      </c>
      <c r="IH36" s="0" t="n">
        <f aca="false">[1]2002work!IH700</f>
        <v>0</v>
      </c>
      <c r="II36" s="0" t="n">
        <f aca="false">[1]2002work!II700</f>
        <v>0</v>
      </c>
      <c r="IJ36" s="0" t="n">
        <f aca="false">[1]2002work!IJ700</f>
        <v>0</v>
      </c>
      <c r="IK36" s="0" t="n">
        <f aca="false">[1]2002work!IK700</f>
        <v>0</v>
      </c>
      <c r="IL36" s="0" t="n">
        <f aca="false">[1]2002work!IL700</f>
        <v>0</v>
      </c>
      <c r="IM36" s="0" t="n">
        <f aca="false">[1]2002work!IM700</f>
        <v>0</v>
      </c>
      <c r="IN36" s="0" t="n">
        <f aca="false">[1]2002work!IN700</f>
        <v>0</v>
      </c>
      <c r="IO36" s="0" t="n">
        <f aca="false">[1]2002work!IO700</f>
        <v>0</v>
      </c>
      <c r="IP36" s="0" t="n">
        <f aca="false">[1]2002work!IP700</f>
        <v>0</v>
      </c>
      <c r="IQ36" s="0" t="n">
        <f aca="false">[1]2002work!IQ700</f>
        <v>0</v>
      </c>
      <c r="IR36" s="0" t="n">
        <f aca="false">[1]2002work!IR700</f>
        <v>0</v>
      </c>
      <c r="IS36" s="0" t="n">
        <f aca="false">[1]2002work!IS700</f>
        <v>0</v>
      </c>
      <c r="IT36" s="0" t="n">
        <f aca="false">[1]2002work!IT700</f>
        <v>0</v>
      </c>
      <c r="IU36" s="0" t="n">
        <f aca="false">[1]2002work!IU700</f>
        <v>0</v>
      </c>
      <c r="IV36" s="0" t="n">
        <f aca="false">[1]2002work!IV700</f>
        <v>0</v>
      </c>
    </row>
    <row r="37" customFormat="false" ht="12.75" hidden="false" customHeight="false" outlineLevel="0" collapsed="false">
      <c r="A37" s="0" t="s">
        <v>27</v>
      </c>
      <c r="B37" s="3" t="n">
        <f aca="false">[1]2002work!B720</f>
        <v>37292</v>
      </c>
      <c r="C37" s="0" t="n">
        <f aca="false">[1]2002work!C720</f>
        <v>17836</v>
      </c>
      <c r="D37" s="0" t="n">
        <f aca="false">[1]2002work!D720</f>
        <v>17782</v>
      </c>
      <c r="E37" s="0" t="n">
        <f aca="false">[1]2002work!E720</f>
        <v>17518</v>
      </c>
      <c r="F37" s="0" t="n">
        <f aca="false">[1]2002work!F720</f>
        <v>17582</v>
      </c>
      <c r="G37" s="0" t="n">
        <f aca="false">[1]2002work!G720</f>
        <v>17953</v>
      </c>
      <c r="H37" s="0" t="n">
        <f aca="false">[1]2002work!H720</f>
        <v>19259</v>
      </c>
      <c r="I37" s="0" t="n">
        <f aca="false">[1]2002work!I720</f>
        <v>21814</v>
      </c>
      <c r="J37" s="0" t="n">
        <f aca="false">[1]2002work!J720</f>
        <v>23240</v>
      </c>
      <c r="K37" s="0" t="n">
        <f aca="false">[1]2002work!K720</f>
        <v>23267</v>
      </c>
      <c r="L37" s="0" t="n">
        <f aca="false">[1]2002work!L720</f>
        <v>23218</v>
      </c>
      <c r="M37" s="0" t="n">
        <f aca="false">[1]2002work!M720</f>
        <v>23390</v>
      </c>
      <c r="N37" s="0" t="n">
        <f aca="false">[1]2002work!N720</f>
        <v>23317</v>
      </c>
      <c r="O37" s="0" t="n">
        <f aca="false">[1]2002work!O720</f>
        <v>23033</v>
      </c>
      <c r="P37" s="0" t="n">
        <f aca="false">[1]2002work!P720</f>
        <v>22956</v>
      </c>
      <c r="Q37" s="0" t="n">
        <f aca="false">[1]2002work!Q720</f>
        <v>22785</v>
      </c>
      <c r="R37" s="0" t="n">
        <f aca="false">[1]2002work!R720</f>
        <v>22766</v>
      </c>
      <c r="S37" s="0" t="n">
        <f aca="false">[1]2002work!S720</f>
        <v>23049</v>
      </c>
      <c r="T37" s="0" t="n">
        <f aca="false">[1]2002work!T720</f>
        <v>23710</v>
      </c>
      <c r="U37" s="0" t="n">
        <f aca="false">[1]2002work!U720</f>
        <v>24590</v>
      </c>
      <c r="V37" s="0" t="n">
        <f aca="false">[1]2002work!V720</f>
        <v>24390</v>
      </c>
      <c r="W37" s="0" t="n">
        <f aca="false">[1]2002work!W720</f>
        <v>23921</v>
      </c>
      <c r="X37" s="0" t="n">
        <f aca="false">[1]2002work!X720</f>
        <v>23004</v>
      </c>
      <c r="Y37" s="0" t="n">
        <f aca="false">[1]2002work!Y720</f>
        <v>21515</v>
      </c>
      <c r="Z37" s="0" t="n">
        <f aca="false">[1]2002work!Z720</f>
        <v>20008</v>
      </c>
      <c r="AA37" s="0" t="n">
        <f aca="false">[1]2002work!AA720</f>
        <v>0</v>
      </c>
      <c r="FQ37" s="0" t="n">
        <f aca="false">[1]2002work!FQ720</f>
        <v>0</v>
      </c>
      <c r="FR37" s="0" t="n">
        <f aca="false">[1]2002work!FR720</f>
        <v>0</v>
      </c>
      <c r="FS37" s="0" t="n">
        <f aca="false">[1]2002work!FS720</f>
        <v>0</v>
      </c>
      <c r="FT37" s="0" t="n">
        <f aca="false">[1]2002work!FT720</f>
        <v>0</v>
      </c>
      <c r="FU37" s="0" t="n">
        <f aca="false">[1]2002work!FU720</f>
        <v>0</v>
      </c>
      <c r="FV37" s="0" t="n">
        <f aca="false">[1]2002work!FV720</f>
        <v>0</v>
      </c>
      <c r="FW37" s="0" t="n">
        <f aca="false">[1]2002work!FW720</f>
        <v>0</v>
      </c>
      <c r="FX37" s="0" t="n">
        <f aca="false">[1]2002work!FX720</f>
        <v>0</v>
      </c>
      <c r="FY37" s="0" t="n">
        <f aca="false">[1]2002work!FY720</f>
        <v>0</v>
      </c>
      <c r="FZ37" s="0" t="n">
        <f aca="false">[1]2002work!FZ720</f>
        <v>0</v>
      </c>
      <c r="GA37" s="0" t="n">
        <f aca="false">[1]2002work!GA720</f>
        <v>0</v>
      </c>
      <c r="GB37" s="0" t="n">
        <f aca="false">[1]2002work!GB720</f>
        <v>0</v>
      </c>
      <c r="GC37" s="0" t="n">
        <f aca="false">[1]2002work!GC720</f>
        <v>0</v>
      </c>
      <c r="GD37" s="0" t="n">
        <f aca="false">[1]2002work!GD720</f>
        <v>0</v>
      </c>
      <c r="GE37" s="0" t="n">
        <f aca="false">[1]2002work!GE720</f>
        <v>0</v>
      </c>
      <c r="GF37" s="0" t="n">
        <f aca="false">[1]2002work!GF720</f>
        <v>0</v>
      </c>
      <c r="GG37" s="0" t="n">
        <f aca="false">[1]2002work!GG720</f>
        <v>0</v>
      </c>
      <c r="GH37" s="0" t="n">
        <f aca="false">[1]2002work!GH720</f>
        <v>0</v>
      </c>
      <c r="GI37" s="0" t="n">
        <f aca="false">[1]2002work!GI720</f>
        <v>0</v>
      </c>
      <c r="GJ37" s="0" t="n">
        <f aca="false">[1]2002work!GJ720</f>
        <v>0</v>
      </c>
      <c r="GK37" s="0" t="n">
        <f aca="false">[1]2002work!GK720</f>
        <v>0</v>
      </c>
      <c r="GL37" s="0" t="n">
        <f aca="false">[1]2002work!GL720</f>
        <v>0</v>
      </c>
      <c r="GM37" s="0" t="n">
        <f aca="false">[1]2002work!GM720</f>
        <v>0</v>
      </c>
      <c r="GN37" s="0" t="n">
        <f aca="false">[1]2002work!GN720</f>
        <v>0</v>
      </c>
      <c r="GO37" s="0" t="n">
        <f aca="false">[1]2002work!GO720</f>
        <v>0</v>
      </c>
      <c r="GP37" s="0" t="n">
        <f aca="false">[1]2002work!GP720</f>
        <v>0</v>
      </c>
      <c r="GQ37" s="0" t="n">
        <f aca="false">[1]2002work!GQ720</f>
        <v>0</v>
      </c>
      <c r="GR37" s="0" t="n">
        <f aca="false">[1]2002work!GR720</f>
        <v>0</v>
      </c>
      <c r="GS37" s="0" t="n">
        <f aca="false">[1]2002work!GS720</f>
        <v>0</v>
      </c>
      <c r="GT37" s="0" t="n">
        <f aca="false">[1]2002work!GT720</f>
        <v>0</v>
      </c>
      <c r="GU37" s="0" t="n">
        <f aca="false">[1]2002work!GU720</f>
        <v>0</v>
      </c>
      <c r="GV37" s="0" t="n">
        <f aca="false">[1]2002work!GV720</f>
        <v>0</v>
      </c>
      <c r="GW37" s="0" t="n">
        <f aca="false">[1]2002work!GW720</f>
        <v>0</v>
      </c>
      <c r="GX37" s="0" t="n">
        <f aca="false">[1]2002work!GX720</f>
        <v>0</v>
      </c>
      <c r="GY37" s="0" t="n">
        <f aca="false">[1]2002work!GY720</f>
        <v>0</v>
      </c>
      <c r="GZ37" s="0" t="n">
        <f aca="false">[1]2002work!GZ720</f>
        <v>0</v>
      </c>
      <c r="HA37" s="0" t="n">
        <f aca="false">[1]2002work!HA720</f>
        <v>0</v>
      </c>
      <c r="HB37" s="0" t="n">
        <f aca="false">[1]2002work!HB720</f>
        <v>0</v>
      </c>
      <c r="HC37" s="0" t="n">
        <f aca="false">[1]2002work!HC720</f>
        <v>0</v>
      </c>
      <c r="HD37" s="0" t="n">
        <f aca="false">[1]2002work!HD720</f>
        <v>0</v>
      </c>
      <c r="HE37" s="0" t="n">
        <f aca="false">[1]2002work!HE720</f>
        <v>0</v>
      </c>
      <c r="HF37" s="0" t="n">
        <f aca="false">[1]2002work!HF720</f>
        <v>0</v>
      </c>
      <c r="HG37" s="0" t="n">
        <f aca="false">[1]2002work!HG720</f>
        <v>0</v>
      </c>
      <c r="HH37" s="0" t="n">
        <f aca="false">[1]2002work!HH720</f>
        <v>0</v>
      </c>
      <c r="HI37" s="0" t="n">
        <f aca="false">[1]2002work!HI720</f>
        <v>0</v>
      </c>
      <c r="HJ37" s="0" t="n">
        <f aca="false">[1]2002work!HJ720</f>
        <v>0</v>
      </c>
      <c r="HK37" s="0" t="n">
        <f aca="false">[1]2002work!HK720</f>
        <v>0</v>
      </c>
      <c r="HL37" s="0" t="n">
        <f aca="false">[1]2002work!HL720</f>
        <v>0</v>
      </c>
      <c r="HM37" s="0" t="n">
        <f aca="false">[1]2002work!HM720</f>
        <v>0</v>
      </c>
      <c r="HN37" s="0" t="n">
        <f aca="false">[1]2002work!HN720</f>
        <v>0</v>
      </c>
      <c r="HO37" s="0" t="n">
        <f aca="false">[1]2002work!HO720</f>
        <v>0</v>
      </c>
      <c r="HP37" s="0" t="n">
        <f aca="false">[1]2002work!HP720</f>
        <v>0</v>
      </c>
      <c r="HQ37" s="0" t="n">
        <f aca="false">[1]2002work!HQ720</f>
        <v>0</v>
      </c>
      <c r="HR37" s="0" t="n">
        <f aca="false">[1]2002work!HR720</f>
        <v>0</v>
      </c>
      <c r="HS37" s="0" t="n">
        <f aca="false">[1]2002work!HS720</f>
        <v>0</v>
      </c>
      <c r="HT37" s="0" t="n">
        <f aca="false">[1]2002work!HT720</f>
        <v>0</v>
      </c>
      <c r="HU37" s="0" t="n">
        <f aca="false">[1]2002work!HU720</f>
        <v>0</v>
      </c>
      <c r="HV37" s="0" t="n">
        <f aca="false">[1]2002work!HV720</f>
        <v>0</v>
      </c>
      <c r="HW37" s="0" t="n">
        <f aca="false">[1]2002work!HW720</f>
        <v>0</v>
      </c>
      <c r="HX37" s="0" t="n">
        <f aca="false">[1]2002work!HX720</f>
        <v>0</v>
      </c>
      <c r="HY37" s="0" t="n">
        <f aca="false">[1]2002work!HY720</f>
        <v>0</v>
      </c>
      <c r="HZ37" s="0" t="n">
        <f aca="false">[1]2002work!HZ720</f>
        <v>0</v>
      </c>
      <c r="IA37" s="0" t="n">
        <f aca="false">[1]2002work!IA720</f>
        <v>0</v>
      </c>
      <c r="IB37" s="0" t="n">
        <f aca="false">[1]2002work!IB720</f>
        <v>0</v>
      </c>
      <c r="IC37" s="0" t="n">
        <f aca="false">[1]2002work!IC720</f>
        <v>0</v>
      </c>
      <c r="ID37" s="0" t="n">
        <f aca="false">[1]2002work!ID720</f>
        <v>0</v>
      </c>
      <c r="IE37" s="0" t="n">
        <f aca="false">[1]2002work!IE720</f>
        <v>0</v>
      </c>
      <c r="IF37" s="0" t="n">
        <f aca="false">[1]2002work!IF720</f>
        <v>0</v>
      </c>
      <c r="IG37" s="0" t="n">
        <f aca="false">[1]2002work!IG720</f>
        <v>0</v>
      </c>
      <c r="IH37" s="0" t="n">
        <f aca="false">[1]2002work!IH720</f>
        <v>0</v>
      </c>
      <c r="II37" s="0" t="n">
        <f aca="false">[1]2002work!II720</f>
        <v>0</v>
      </c>
      <c r="IJ37" s="0" t="n">
        <f aca="false">[1]2002work!IJ720</f>
        <v>0</v>
      </c>
      <c r="IK37" s="0" t="n">
        <f aca="false">[1]2002work!IK720</f>
        <v>0</v>
      </c>
      <c r="IL37" s="0" t="n">
        <f aca="false">[1]2002work!IL720</f>
        <v>0</v>
      </c>
      <c r="IM37" s="0" t="n">
        <f aca="false">[1]2002work!IM720</f>
        <v>0</v>
      </c>
      <c r="IN37" s="0" t="n">
        <f aca="false">[1]2002work!IN720</f>
        <v>0</v>
      </c>
      <c r="IO37" s="0" t="n">
        <f aca="false">[1]2002work!IO720</f>
        <v>0</v>
      </c>
      <c r="IP37" s="0" t="n">
        <f aca="false">[1]2002work!IP720</f>
        <v>0</v>
      </c>
      <c r="IQ37" s="0" t="n">
        <f aca="false">[1]2002work!IQ720</f>
        <v>0</v>
      </c>
      <c r="IR37" s="0" t="n">
        <f aca="false">[1]2002work!IR720</f>
        <v>0</v>
      </c>
      <c r="IS37" s="0" t="n">
        <f aca="false">[1]2002work!IS720</f>
        <v>0</v>
      </c>
      <c r="IT37" s="0" t="n">
        <f aca="false">[1]2002work!IT720</f>
        <v>0</v>
      </c>
      <c r="IU37" s="0" t="n">
        <f aca="false">[1]2002work!IU720</f>
        <v>0</v>
      </c>
      <c r="IV37" s="0" t="n">
        <f aca="false">[1]2002work!IV720</f>
        <v>0</v>
      </c>
    </row>
    <row r="38" customFormat="false" ht="12.75" hidden="false" customHeight="false" outlineLevel="0" collapsed="false">
      <c r="A38" s="0" t="s">
        <v>27</v>
      </c>
      <c r="B38" s="3" t="n">
        <f aca="false">[1]2002work!B740</f>
        <v>37293</v>
      </c>
      <c r="C38" s="0" t="n">
        <f aca="false">[1]2002work!C740</f>
        <v>19171</v>
      </c>
      <c r="D38" s="0" t="n">
        <f aca="false">[1]2002work!D740</f>
        <v>18757</v>
      </c>
      <c r="E38" s="0" t="n">
        <f aca="false">[1]2002work!E740</f>
        <v>18556</v>
      </c>
      <c r="F38" s="0" t="n">
        <f aca="false">[1]2002work!F740</f>
        <v>18605</v>
      </c>
      <c r="G38" s="0" t="n">
        <f aca="false">[1]2002work!G740</f>
        <v>18933</v>
      </c>
      <c r="H38" s="0" t="n">
        <f aca="false">[1]2002work!H740</f>
        <v>20139</v>
      </c>
      <c r="I38" s="0" t="n">
        <f aca="false">[1]2002work!I740</f>
        <v>22386</v>
      </c>
      <c r="J38" s="0" t="n">
        <f aca="false">[1]2002work!J740</f>
        <v>23664</v>
      </c>
      <c r="K38" s="0" t="n">
        <f aca="false">[1]2002work!K740</f>
        <v>23593</v>
      </c>
      <c r="L38" s="0" t="n">
        <f aca="false">[1]2002work!L740</f>
        <v>23544</v>
      </c>
      <c r="M38" s="0" t="n">
        <f aca="false">[1]2002work!M740</f>
        <v>23463</v>
      </c>
      <c r="N38" s="0" t="n">
        <f aca="false">[1]2002work!N740</f>
        <v>23147</v>
      </c>
      <c r="O38" s="0" t="n">
        <f aca="false">[1]2002work!O740</f>
        <v>22833</v>
      </c>
      <c r="P38" s="0" t="n">
        <f aca="false">[1]2002work!P740</f>
        <v>22691</v>
      </c>
      <c r="Q38" s="0" t="n">
        <f aca="false">[1]2002work!Q740</f>
        <v>22458</v>
      </c>
      <c r="R38" s="0" t="n">
        <f aca="false">[1]2002work!R740</f>
        <v>22372</v>
      </c>
      <c r="S38" s="0" t="n">
        <f aca="false">[1]2002work!S740</f>
        <v>22601</v>
      </c>
      <c r="T38" s="0" t="n">
        <f aca="false">[1]2002work!T740</f>
        <v>23090</v>
      </c>
      <c r="U38" s="0" t="n">
        <f aca="false">[1]2002work!U740</f>
        <v>24052</v>
      </c>
      <c r="V38" s="0" t="n">
        <f aca="false">[1]2002work!V740</f>
        <v>23942</v>
      </c>
      <c r="W38" s="0" t="n">
        <f aca="false">[1]2002work!W740</f>
        <v>23540</v>
      </c>
      <c r="X38" s="0" t="n">
        <f aca="false">[1]2002work!X740</f>
        <v>22648</v>
      </c>
      <c r="Y38" s="0" t="n">
        <f aca="false">[1]2002work!Y740</f>
        <v>21220</v>
      </c>
      <c r="Z38" s="0" t="n">
        <f aca="false">[1]2002work!Z740</f>
        <v>19760</v>
      </c>
      <c r="AA38" s="0" t="n">
        <f aca="false">[1]2002work!AA740</f>
        <v>0</v>
      </c>
      <c r="FQ38" s="0" t="n">
        <f aca="false">[1]2002work!FQ740</f>
        <v>0</v>
      </c>
      <c r="FR38" s="0" t="n">
        <f aca="false">[1]2002work!FR740</f>
        <v>0</v>
      </c>
      <c r="FS38" s="0" t="n">
        <f aca="false">[1]2002work!FS740</f>
        <v>0</v>
      </c>
      <c r="FT38" s="0" t="n">
        <f aca="false">[1]2002work!FT740</f>
        <v>0</v>
      </c>
      <c r="FU38" s="0" t="n">
        <f aca="false">[1]2002work!FU740</f>
        <v>0</v>
      </c>
      <c r="FV38" s="0" t="n">
        <f aca="false">[1]2002work!FV740</f>
        <v>0</v>
      </c>
      <c r="FW38" s="0" t="n">
        <f aca="false">[1]2002work!FW740</f>
        <v>0</v>
      </c>
      <c r="FX38" s="0" t="n">
        <f aca="false">[1]2002work!FX740</f>
        <v>0</v>
      </c>
      <c r="FY38" s="0" t="n">
        <f aca="false">[1]2002work!FY740</f>
        <v>0</v>
      </c>
      <c r="FZ38" s="0" t="n">
        <f aca="false">[1]2002work!FZ740</f>
        <v>0</v>
      </c>
      <c r="GA38" s="0" t="n">
        <f aca="false">[1]2002work!GA740</f>
        <v>0</v>
      </c>
      <c r="GB38" s="0" t="n">
        <f aca="false">[1]2002work!GB740</f>
        <v>0</v>
      </c>
      <c r="GC38" s="0" t="n">
        <f aca="false">[1]2002work!GC740</f>
        <v>0</v>
      </c>
      <c r="GD38" s="0" t="n">
        <f aca="false">[1]2002work!GD740</f>
        <v>0</v>
      </c>
      <c r="GE38" s="0" t="n">
        <f aca="false">[1]2002work!GE740</f>
        <v>0</v>
      </c>
      <c r="GF38" s="0" t="n">
        <f aca="false">[1]2002work!GF740</f>
        <v>0</v>
      </c>
      <c r="GG38" s="0" t="n">
        <f aca="false">[1]2002work!GG740</f>
        <v>0</v>
      </c>
      <c r="GH38" s="0" t="n">
        <f aca="false">[1]2002work!GH740</f>
        <v>0</v>
      </c>
      <c r="GI38" s="0" t="n">
        <f aca="false">[1]2002work!GI740</f>
        <v>0</v>
      </c>
      <c r="GJ38" s="0" t="n">
        <f aca="false">[1]2002work!GJ740</f>
        <v>0</v>
      </c>
      <c r="GK38" s="0" t="n">
        <f aca="false">[1]2002work!GK740</f>
        <v>0</v>
      </c>
      <c r="GL38" s="0" t="n">
        <f aca="false">[1]2002work!GL740</f>
        <v>0</v>
      </c>
      <c r="GM38" s="0" t="n">
        <f aca="false">[1]2002work!GM740</f>
        <v>0</v>
      </c>
      <c r="GN38" s="0" t="n">
        <f aca="false">[1]2002work!GN740</f>
        <v>0</v>
      </c>
      <c r="GO38" s="0" t="n">
        <f aca="false">[1]2002work!GO740</f>
        <v>0</v>
      </c>
      <c r="GP38" s="0" t="n">
        <f aca="false">[1]2002work!GP740</f>
        <v>0</v>
      </c>
      <c r="GQ38" s="0" t="n">
        <f aca="false">[1]2002work!GQ740</f>
        <v>0</v>
      </c>
      <c r="GR38" s="0" t="n">
        <f aca="false">[1]2002work!GR740</f>
        <v>0</v>
      </c>
      <c r="GS38" s="0" t="n">
        <f aca="false">[1]2002work!GS740</f>
        <v>0</v>
      </c>
      <c r="GT38" s="0" t="n">
        <f aca="false">[1]2002work!GT740</f>
        <v>0</v>
      </c>
      <c r="GU38" s="0" t="n">
        <f aca="false">[1]2002work!GU740</f>
        <v>0</v>
      </c>
      <c r="GV38" s="0" t="n">
        <f aca="false">[1]2002work!GV740</f>
        <v>0</v>
      </c>
      <c r="GW38" s="0" t="n">
        <f aca="false">[1]2002work!GW740</f>
        <v>0</v>
      </c>
      <c r="GX38" s="0" t="n">
        <f aca="false">[1]2002work!GX740</f>
        <v>0</v>
      </c>
      <c r="GY38" s="0" t="n">
        <f aca="false">[1]2002work!GY740</f>
        <v>0</v>
      </c>
      <c r="GZ38" s="0" t="n">
        <f aca="false">[1]2002work!GZ740</f>
        <v>0</v>
      </c>
      <c r="HA38" s="0" t="n">
        <f aca="false">[1]2002work!HA740</f>
        <v>0</v>
      </c>
      <c r="HB38" s="0" t="n">
        <f aca="false">[1]2002work!HB740</f>
        <v>0</v>
      </c>
      <c r="HC38" s="0" t="n">
        <f aca="false">[1]2002work!HC740</f>
        <v>0</v>
      </c>
      <c r="HD38" s="0" t="n">
        <f aca="false">[1]2002work!HD740</f>
        <v>0</v>
      </c>
      <c r="HE38" s="0" t="n">
        <f aca="false">[1]2002work!HE740</f>
        <v>0</v>
      </c>
      <c r="HF38" s="0" t="n">
        <f aca="false">[1]2002work!HF740</f>
        <v>0</v>
      </c>
      <c r="HG38" s="0" t="n">
        <f aca="false">[1]2002work!HG740</f>
        <v>0</v>
      </c>
      <c r="HH38" s="0" t="n">
        <f aca="false">[1]2002work!HH740</f>
        <v>0</v>
      </c>
      <c r="HI38" s="0" t="n">
        <f aca="false">[1]2002work!HI740</f>
        <v>0</v>
      </c>
      <c r="HJ38" s="0" t="n">
        <f aca="false">[1]2002work!HJ740</f>
        <v>0</v>
      </c>
      <c r="HK38" s="0" t="n">
        <f aca="false">[1]2002work!HK740</f>
        <v>0</v>
      </c>
      <c r="HL38" s="0" t="n">
        <f aca="false">[1]2002work!HL740</f>
        <v>0</v>
      </c>
      <c r="HM38" s="0" t="n">
        <f aca="false">[1]2002work!HM740</f>
        <v>0</v>
      </c>
      <c r="HN38" s="0" t="n">
        <f aca="false">[1]2002work!HN740</f>
        <v>0</v>
      </c>
      <c r="HO38" s="0" t="n">
        <f aca="false">[1]2002work!HO740</f>
        <v>0</v>
      </c>
      <c r="HP38" s="0" t="n">
        <f aca="false">[1]2002work!HP740</f>
        <v>0</v>
      </c>
      <c r="HQ38" s="0" t="n">
        <f aca="false">[1]2002work!HQ740</f>
        <v>0</v>
      </c>
      <c r="HR38" s="0" t="n">
        <f aca="false">[1]2002work!HR740</f>
        <v>0</v>
      </c>
      <c r="HS38" s="0" t="n">
        <f aca="false">[1]2002work!HS740</f>
        <v>0</v>
      </c>
      <c r="HT38" s="0" t="n">
        <f aca="false">[1]2002work!HT740</f>
        <v>0</v>
      </c>
      <c r="HU38" s="0" t="n">
        <f aca="false">[1]2002work!HU740</f>
        <v>0</v>
      </c>
      <c r="HV38" s="0" t="n">
        <f aca="false">[1]2002work!HV740</f>
        <v>0</v>
      </c>
      <c r="HW38" s="0" t="n">
        <f aca="false">[1]2002work!HW740</f>
        <v>0</v>
      </c>
      <c r="HX38" s="0" t="n">
        <f aca="false">[1]2002work!HX740</f>
        <v>0</v>
      </c>
      <c r="HY38" s="0" t="n">
        <f aca="false">[1]2002work!HY740</f>
        <v>0</v>
      </c>
      <c r="HZ38" s="0" t="n">
        <f aca="false">[1]2002work!HZ740</f>
        <v>0</v>
      </c>
      <c r="IA38" s="0" t="n">
        <f aca="false">[1]2002work!IA740</f>
        <v>0</v>
      </c>
      <c r="IB38" s="0" t="n">
        <f aca="false">[1]2002work!IB740</f>
        <v>0</v>
      </c>
      <c r="IC38" s="0" t="n">
        <f aca="false">[1]2002work!IC740</f>
        <v>0</v>
      </c>
      <c r="ID38" s="0" t="n">
        <f aca="false">[1]2002work!ID740</f>
        <v>0</v>
      </c>
      <c r="IE38" s="0" t="n">
        <f aca="false">[1]2002work!IE740</f>
        <v>0</v>
      </c>
      <c r="IF38" s="0" t="n">
        <f aca="false">[1]2002work!IF740</f>
        <v>0</v>
      </c>
      <c r="IG38" s="0" t="n">
        <f aca="false">[1]2002work!IG740</f>
        <v>0</v>
      </c>
      <c r="IH38" s="0" t="n">
        <f aca="false">[1]2002work!IH740</f>
        <v>0</v>
      </c>
      <c r="II38" s="0" t="n">
        <f aca="false">[1]2002work!II740</f>
        <v>0</v>
      </c>
      <c r="IJ38" s="0" t="n">
        <f aca="false">[1]2002work!IJ740</f>
        <v>0</v>
      </c>
      <c r="IK38" s="0" t="n">
        <f aca="false">[1]2002work!IK740</f>
        <v>0</v>
      </c>
      <c r="IL38" s="0" t="n">
        <f aca="false">[1]2002work!IL740</f>
        <v>0</v>
      </c>
      <c r="IM38" s="0" t="n">
        <f aca="false">[1]2002work!IM740</f>
        <v>0</v>
      </c>
      <c r="IN38" s="0" t="n">
        <f aca="false">[1]2002work!IN740</f>
        <v>0</v>
      </c>
      <c r="IO38" s="0" t="n">
        <f aca="false">[1]2002work!IO740</f>
        <v>0</v>
      </c>
      <c r="IP38" s="0" t="n">
        <f aca="false">[1]2002work!IP740</f>
        <v>0</v>
      </c>
      <c r="IQ38" s="0" t="n">
        <f aca="false">[1]2002work!IQ740</f>
        <v>0</v>
      </c>
      <c r="IR38" s="0" t="n">
        <f aca="false">[1]2002work!IR740</f>
        <v>0</v>
      </c>
      <c r="IS38" s="0" t="n">
        <f aca="false">[1]2002work!IS740</f>
        <v>0</v>
      </c>
      <c r="IT38" s="0" t="n">
        <f aca="false">[1]2002work!IT740</f>
        <v>0</v>
      </c>
      <c r="IU38" s="0" t="n">
        <f aca="false">[1]2002work!IU740</f>
        <v>0</v>
      </c>
      <c r="IV38" s="0" t="n">
        <f aca="false">[1]2002work!IV740</f>
        <v>0</v>
      </c>
    </row>
    <row r="39" customFormat="false" ht="12.75" hidden="false" customHeight="false" outlineLevel="0" collapsed="false">
      <c r="A39" s="0" t="s">
        <v>27</v>
      </c>
      <c r="B39" s="3" t="n">
        <f aca="false">[1]2002work!B760</f>
        <v>37294</v>
      </c>
      <c r="C39" s="0" t="n">
        <f aca="false">[1]2002work!C760</f>
        <v>18976</v>
      </c>
      <c r="D39" s="0" t="n">
        <f aca="false">[1]2002work!D760</f>
        <v>18642</v>
      </c>
      <c r="E39" s="0" t="n">
        <f aca="false">[1]2002work!E760</f>
        <v>18469</v>
      </c>
      <c r="F39" s="0" t="n">
        <f aca="false">[1]2002work!F760</f>
        <v>18504</v>
      </c>
      <c r="G39" s="0" t="n">
        <f aca="false">[1]2002work!G760</f>
        <v>18849</v>
      </c>
      <c r="H39" s="0" t="n">
        <f aca="false">[1]2002work!H760</f>
        <v>20089</v>
      </c>
      <c r="I39" s="0" t="n">
        <f aca="false">[1]2002work!I760</f>
        <v>22447</v>
      </c>
      <c r="J39" s="0" t="n">
        <f aca="false">[1]2002work!J760</f>
        <v>23692</v>
      </c>
      <c r="K39" s="0" t="n">
        <f aca="false">[1]2002work!K760</f>
        <v>23449</v>
      </c>
      <c r="L39" s="0" t="n">
        <f aca="false">[1]2002work!L760</f>
        <v>23265</v>
      </c>
      <c r="M39" s="0" t="n">
        <f aca="false">[1]2002work!M760</f>
        <v>22961</v>
      </c>
      <c r="N39" s="0" t="n">
        <f aca="false">[1]2002work!N760</f>
        <v>22500</v>
      </c>
      <c r="O39" s="0" t="n">
        <f aca="false">[1]2002work!O760</f>
        <v>21780</v>
      </c>
      <c r="P39" s="0" t="n">
        <f aca="false">[1]2002work!P760</f>
        <v>21173</v>
      </c>
      <c r="Q39" s="0" t="n">
        <f aca="false">[1]2002work!Q760</f>
        <v>20584</v>
      </c>
      <c r="R39" s="0" t="n">
        <f aca="false">[1]2002work!R760</f>
        <v>20047</v>
      </c>
      <c r="S39" s="0" t="n">
        <f aca="false">[1]2002work!S760</f>
        <v>20011</v>
      </c>
      <c r="T39" s="0" t="n">
        <f aca="false">[1]2002work!T760</f>
        <v>20543</v>
      </c>
      <c r="U39" s="0" t="n">
        <f aca="false">[1]2002work!U760</f>
        <v>22244</v>
      </c>
      <c r="V39" s="0" t="n">
        <f aca="false">[1]2002work!V760</f>
        <v>22649</v>
      </c>
      <c r="W39" s="0" t="n">
        <f aca="false">[1]2002work!W760</f>
        <v>22591</v>
      </c>
      <c r="X39" s="0" t="n">
        <f aca="false">[1]2002work!X760</f>
        <v>22010</v>
      </c>
      <c r="Y39" s="0" t="n">
        <f aca="false">[1]2002work!Y760</f>
        <v>21039</v>
      </c>
      <c r="Z39" s="0" t="n">
        <f aca="false">[1]2002work!Z760</f>
        <v>19468</v>
      </c>
      <c r="AA39" s="0" t="n">
        <f aca="false">[1]2002work!AA760</f>
        <v>0</v>
      </c>
      <c r="FQ39" s="0" t="n">
        <f aca="false">[1]2002work!FQ760</f>
        <v>0</v>
      </c>
      <c r="FR39" s="0" t="n">
        <f aca="false">[1]2002work!FR760</f>
        <v>0</v>
      </c>
      <c r="FS39" s="0" t="n">
        <f aca="false">[1]2002work!FS760</f>
        <v>0</v>
      </c>
      <c r="FT39" s="0" t="n">
        <f aca="false">[1]2002work!FT760</f>
        <v>0</v>
      </c>
      <c r="FU39" s="0" t="n">
        <f aca="false">[1]2002work!FU760</f>
        <v>0</v>
      </c>
      <c r="FV39" s="0" t="n">
        <f aca="false">[1]2002work!FV760</f>
        <v>0</v>
      </c>
      <c r="FW39" s="0" t="n">
        <f aca="false">[1]2002work!FW760</f>
        <v>0</v>
      </c>
      <c r="FX39" s="0" t="n">
        <f aca="false">[1]2002work!FX760</f>
        <v>0</v>
      </c>
      <c r="FY39" s="0" t="n">
        <f aca="false">[1]2002work!FY760</f>
        <v>0</v>
      </c>
      <c r="FZ39" s="0" t="n">
        <f aca="false">[1]2002work!FZ760</f>
        <v>0</v>
      </c>
      <c r="GA39" s="0" t="n">
        <f aca="false">[1]2002work!GA760</f>
        <v>0</v>
      </c>
      <c r="GB39" s="0" t="n">
        <f aca="false">[1]2002work!GB760</f>
        <v>0</v>
      </c>
      <c r="GC39" s="0" t="n">
        <f aca="false">[1]2002work!GC760</f>
        <v>0</v>
      </c>
      <c r="GD39" s="0" t="n">
        <f aca="false">[1]2002work!GD760</f>
        <v>0</v>
      </c>
      <c r="GE39" s="0" t="n">
        <f aca="false">[1]2002work!GE760</f>
        <v>0</v>
      </c>
      <c r="GF39" s="0" t="n">
        <f aca="false">[1]2002work!GF760</f>
        <v>0</v>
      </c>
      <c r="GG39" s="0" t="n">
        <f aca="false">[1]2002work!GG760</f>
        <v>0</v>
      </c>
      <c r="GH39" s="0" t="n">
        <f aca="false">[1]2002work!GH760</f>
        <v>0</v>
      </c>
      <c r="GI39" s="0" t="n">
        <f aca="false">[1]2002work!GI760</f>
        <v>0</v>
      </c>
      <c r="GJ39" s="0" t="n">
        <f aca="false">[1]2002work!GJ760</f>
        <v>0</v>
      </c>
      <c r="GK39" s="0" t="n">
        <f aca="false">[1]2002work!GK760</f>
        <v>0</v>
      </c>
      <c r="GL39" s="0" t="n">
        <f aca="false">[1]2002work!GL760</f>
        <v>0</v>
      </c>
      <c r="GM39" s="0" t="n">
        <f aca="false">[1]2002work!GM760</f>
        <v>0</v>
      </c>
      <c r="GN39" s="0" t="n">
        <f aca="false">[1]2002work!GN760</f>
        <v>0</v>
      </c>
      <c r="GO39" s="0" t="n">
        <f aca="false">[1]2002work!GO760</f>
        <v>0</v>
      </c>
      <c r="GP39" s="0" t="n">
        <f aca="false">[1]2002work!GP760</f>
        <v>0</v>
      </c>
      <c r="GQ39" s="0" t="n">
        <f aca="false">[1]2002work!GQ760</f>
        <v>0</v>
      </c>
      <c r="GR39" s="0" t="n">
        <f aca="false">[1]2002work!GR760</f>
        <v>0</v>
      </c>
      <c r="GS39" s="0" t="n">
        <f aca="false">[1]2002work!GS760</f>
        <v>0</v>
      </c>
      <c r="GT39" s="0" t="n">
        <f aca="false">[1]2002work!GT760</f>
        <v>0</v>
      </c>
      <c r="GU39" s="0" t="n">
        <f aca="false">[1]2002work!GU760</f>
        <v>0</v>
      </c>
      <c r="GV39" s="0" t="n">
        <f aca="false">[1]2002work!GV760</f>
        <v>0</v>
      </c>
      <c r="GW39" s="0" t="n">
        <f aca="false">[1]2002work!GW760</f>
        <v>0</v>
      </c>
      <c r="GX39" s="0" t="n">
        <f aca="false">[1]2002work!GX760</f>
        <v>0</v>
      </c>
      <c r="GY39" s="0" t="n">
        <f aca="false">[1]2002work!GY760</f>
        <v>0</v>
      </c>
      <c r="GZ39" s="0" t="n">
        <f aca="false">[1]2002work!GZ760</f>
        <v>0</v>
      </c>
      <c r="HA39" s="0" t="n">
        <f aca="false">[1]2002work!HA760</f>
        <v>0</v>
      </c>
      <c r="HB39" s="0" t="n">
        <f aca="false">[1]2002work!HB760</f>
        <v>0</v>
      </c>
      <c r="HC39" s="0" t="n">
        <f aca="false">[1]2002work!HC760</f>
        <v>0</v>
      </c>
      <c r="HD39" s="0" t="n">
        <f aca="false">[1]2002work!HD760</f>
        <v>0</v>
      </c>
      <c r="HE39" s="0" t="n">
        <f aca="false">[1]2002work!HE760</f>
        <v>0</v>
      </c>
      <c r="HF39" s="0" t="n">
        <f aca="false">[1]2002work!HF760</f>
        <v>0</v>
      </c>
      <c r="HG39" s="0" t="n">
        <f aca="false">[1]2002work!HG760</f>
        <v>0</v>
      </c>
      <c r="HH39" s="0" t="n">
        <f aca="false">[1]2002work!HH760</f>
        <v>0</v>
      </c>
      <c r="HI39" s="0" t="n">
        <f aca="false">[1]2002work!HI760</f>
        <v>0</v>
      </c>
      <c r="HJ39" s="0" t="n">
        <f aca="false">[1]2002work!HJ760</f>
        <v>0</v>
      </c>
      <c r="HK39" s="0" t="n">
        <f aca="false">[1]2002work!HK760</f>
        <v>0</v>
      </c>
      <c r="HL39" s="0" t="n">
        <f aca="false">[1]2002work!HL760</f>
        <v>0</v>
      </c>
      <c r="HM39" s="0" t="n">
        <f aca="false">[1]2002work!HM760</f>
        <v>0</v>
      </c>
      <c r="HN39" s="0" t="n">
        <f aca="false">[1]2002work!HN760</f>
        <v>0</v>
      </c>
      <c r="HO39" s="0" t="n">
        <f aca="false">[1]2002work!HO760</f>
        <v>0</v>
      </c>
      <c r="HP39" s="0" t="n">
        <f aca="false">[1]2002work!HP760</f>
        <v>0</v>
      </c>
      <c r="HQ39" s="0" t="n">
        <f aca="false">[1]2002work!HQ760</f>
        <v>0</v>
      </c>
      <c r="HR39" s="0" t="n">
        <f aca="false">[1]2002work!HR760</f>
        <v>0</v>
      </c>
      <c r="HS39" s="0" t="n">
        <f aca="false">[1]2002work!HS760</f>
        <v>0</v>
      </c>
      <c r="HT39" s="0" t="n">
        <f aca="false">[1]2002work!HT760</f>
        <v>0</v>
      </c>
      <c r="HU39" s="0" t="n">
        <f aca="false">[1]2002work!HU760</f>
        <v>0</v>
      </c>
      <c r="HV39" s="0" t="n">
        <f aca="false">[1]2002work!HV760</f>
        <v>0</v>
      </c>
      <c r="HW39" s="0" t="n">
        <f aca="false">[1]2002work!HW760</f>
        <v>0</v>
      </c>
      <c r="HX39" s="0" t="n">
        <f aca="false">[1]2002work!HX760</f>
        <v>0</v>
      </c>
      <c r="HY39" s="0" t="n">
        <f aca="false">[1]2002work!HY760</f>
        <v>0</v>
      </c>
      <c r="HZ39" s="0" t="n">
        <f aca="false">[1]2002work!HZ760</f>
        <v>0</v>
      </c>
      <c r="IA39" s="0" t="n">
        <f aca="false">[1]2002work!IA760</f>
        <v>0</v>
      </c>
      <c r="IB39" s="0" t="n">
        <f aca="false">[1]2002work!IB760</f>
        <v>0</v>
      </c>
      <c r="IC39" s="0" t="n">
        <f aca="false">[1]2002work!IC760</f>
        <v>0</v>
      </c>
      <c r="ID39" s="0" t="n">
        <f aca="false">[1]2002work!ID760</f>
        <v>0</v>
      </c>
      <c r="IE39" s="0" t="n">
        <f aca="false">[1]2002work!IE760</f>
        <v>0</v>
      </c>
      <c r="IF39" s="0" t="n">
        <f aca="false">[1]2002work!IF760</f>
        <v>0</v>
      </c>
      <c r="IG39" s="0" t="n">
        <f aca="false">[1]2002work!IG760</f>
        <v>0</v>
      </c>
      <c r="IH39" s="0" t="n">
        <f aca="false">[1]2002work!IH760</f>
        <v>0</v>
      </c>
      <c r="II39" s="0" t="n">
        <f aca="false">[1]2002work!II760</f>
        <v>0</v>
      </c>
      <c r="IJ39" s="0" t="n">
        <f aca="false">[1]2002work!IJ760</f>
        <v>0</v>
      </c>
      <c r="IK39" s="0" t="n">
        <f aca="false">[1]2002work!IK760</f>
        <v>0</v>
      </c>
      <c r="IL39" s="0" t="n">
        <f aca="false">[1]2002work!IL760</f>
        <v>0</v>
      </c>
      <c r="IM39" s="0" t="n">
        <f aca="false">[1]2002work!IM760</f>
        <v>0</v>
      </c>
      <c r="IN39" s="0" t="n">
        <f aca="false">[1]2002work!IN760</f>
        <v>0</v>
      </c>
      <c r="IO39" s="0" t="n">
        <f aca="false">[1]2002work!IO760</f>
        <v>0</v>
      </c>
      <c r="IP39" s="0" t="n">
        <f aca="false">[1]2002work!IP760</f>
        <v>0</v>
      </c>
      <c r="IQ39" s="0" t="n">
        <f aca="false">[1]2002work!IQ760</f>
        <v>0</v>
      </c>
      <c r="IR39" s="0" t="n">
        <f aca="false">[1]2002work!IR760</f>
        <v>0</v>
      </c>
      <c r="IS39" s="0" t="n">
        <f aca="false">[1]2002work!IS760</f>
        <v>0</v>
      </c>
      <c r="IT39" s="0" t="n">
        <f aca="false">[1]2002work!IT760</f>
        <v>0</v>
      </c>
      <c r="IU39" s="0" t="n">
        <f aca="false">[1]2002work!IU760</f>
        <v>0</v>
      </c>
      <c r="IV39" s="0" t="n">
        <f aca="false">[1]2002work!IV760</f>
        <v>0</v>
      </c>
    </row>
    <row r="40" customFormat="false" ht="12.75" hidden="false" customHeight="false" outlineLevel="0" collapsed="false">
      <c r="A40" s="0" t="s">
        <v>27</v>
      </c>
      <c r="B40" s="3" t="n">
        <f aca="false">[1]2002work!B780</f>
        <v>37295</v>
      </c>
      <c r="C40" s="0" t="n">
        <f aca="false">[1]2002work!C780</f>
        <v>18698</v>
      </c>
      <c r="D40" s="0" t="n">
        <f aca="false">[1]2002work!D780</f>
        <v>18467</v>
      </c>
      <c r="E40" s="0" t="n">
        <f aca="false">[1]2002work!E780</f>
        <v>18396</v>
      </c>
      <c r="F40" s="0" t="n">
        <f aca="false">[1]2002work!F780</f>
        <v>18507</v>
      </c>
      <c r="G40" s="0" t="n">
        <f aca="false">[1]2002work!G780</f>
        <v>18939</v>
      </c>
      <c r="H40" s="0" t="n">
        <f aca="false">[1]2002work!H780</f>
        <v>20211</v>
      </c>
      <c r="I40" s="0" t="n">
        <f aca="false">[1]2002work!I780</f>
        <v>22619</v>
      </c>
      <c r="J40" s="0" t="n">
        <f aca="false">[1]2002work!J780</f>
        <v>23685</v>
      </c>
      <c r="K40" s="0" t="n">
        <f aca="false">[1]2002work!K780</f>
        <v>23277</v>
      </c>
      <c r="L40" s="0" t="n">
        <f aca="false">[1]2002work!L780</f>
        <v>22696</v>
      </c>
      <c r="M40" s="0" t="n">
        <f aca="false">[1]2002work!M780</f>
        <v>22100</v>
      </c>
      <c r="N40" s="0" t="n">
        <f aca="false">[1]2002work!N780</f>
        <v>21266</v>
      </c>
      <c r="O40" s="0" t="n">
        <f aca="false">[1]2002work!O780</f>
        <v>20595</v>
      </c>
      <c r="P40" s="0" t="n">
        <f aca="false">[1]2002work!P780</f>
        <v>20079</v>
      </c>
      <c r="Q40" s="0" t="n">
        <f aca="false">[1]2002work!Q780</f>
        <v>19567</v>
      </c>
      <c r="R40" s="0" t="n">
        <f aca="false">[1]2002work!R780</f>
        <v>19090</v>
      </c>
      <c r="S40" s="0" t="n">
        <f aca="false">[1]2002work!S780</f>
        <v>18990</v>
      </c>
      <c r="T40" s="0" t="n">
        <f aca="false">[1]2002work!T780</f>
        <v>19279</v>
      </c>
      <c r="U40" s="0" t="n">
        <f aca="false">[1]2002work!U780</f>
        <v>20663</v>
      </c>
      <c r="V40" s="0" t="n">
        <f aca="false">[1]2002work!V780</f>
        <v>20873</v>
      </c>
      <c r="W40" s="0" t="n">
        <f aca="false">[1]2002work!W780</f>
        <v>20585</v>
      </c>
      <c r="X40" s="0" t="n">
        <f aca="false">[1]2002work!X780</f>
        <v>20180</v>
      </c>
      <c r="Y40" s="0" t="n">
        <f aca="false">[1]2002work!Y780</f>
        <v>19334</v>
      </c>
      <c r="Z40" s="0" t="n">
        <f aca="false">[1]2002work!Z780</f>
        <v>18403</v>
      </c>
      <c r="AA40" s="0" t="n">
        <f aca="false">[1]2002work!AA780</f>
        <v>0</v>
      </c>
      <c r="FQ40" s="0" t="n">
        <f aca="false">[1]2002work!FQ780</f>
        <v>0</v>
      </c>
      <c r="FR40" s="0" t="n">
        <f aca="false">[1]2002work!FR780</f>
        <v>0</v>
      </c>
      <c r="FS40" s="0" t="n">
        <f aca="false">[1]2002work!FS780</f>
        <v>0</v>
      </c>
      <c r="FT40" s="0" t="n">
        <f aca="false">[1]2002work!FT780</f>
        <v>0</v>
      </c>
      <c r="FU40" s="0" t="n">
        <f aca="false">[1]2002work!FU780</f>
        <v>0</v>
      </c>
      <c r="FV40" s="0" t="n">
        <f aca="false">[1]2002work!FV780</f>
        <v>0</v>
      </c>
      <c r="FW40" s="0" t="n">
        <f aca="false">[1]2002work!FW780</f>
        <v>0</v>
      </c>
      <c r="FX40" s="0" t="n">
        <f aca="false">[1]2002work!FX780</f>
        <v>0</v>
      </c>
      <c r="FY40" s="0" t="n">
        <f aca="false">[1]2002work!FY780</f>
        <v>0</v>
      </c>
      <c r="FZ40" s="0" t="n">
        <f aca="false">[1]2002work!FZ780</f>
        <v>0</v>
      </c>
      <c r="GA40" s="0" t="n">
        <f aca="false">[1]2002work!GA780</f>
        <v>0</v>
      </c>
      <c r="GB40" s="0" t="n">
        <f aca="false">[1]2002work!GB780</f>
        <v>0</v>
      </c>
      <c r="GC40" s="0" t="n">
        <f aca="false">[1]2002work!GC780</f>
        <v>0</v>
      </c>
      <c r="GD40" s="0" t="n">
        <f aca="false">[1]2002work!GD780</f>
        <v>0</v>
      </c>
      <c r="GE40" s="0" t="n">
        <f aca="false">[1]2002work!GE780</f>
        <v>0</v>
      </c>
      <c r="GF40" s="0" t="n">
        <f aca="false">[1]2002work!GF780</f>
        <v>0</v>
      </c>
      <c r="GG40" s="0" t="n">
        <f aca="false">[1]2002work!GG780</f>
        <v>0</v>
      </c>
      <c r="GH40" s="0" t="n">
        <f aca="false">[1]2002work!GH780</f>
        <v>0</v>
      </c>
      <c r="GI40" s="0" t="n">
        <f aca="false">[1]2002work!GI780</f>
        <v>0</v>
      </c>
      <c r="GJ40" s="0" t="n">
        <f aca="false">[1]2002work!GJ780</f>
        <v>0</v>
      </c>
      <c r="GK40" s="0" t="n">
        <f aca="false">[1]2002work!GK780</f>
        <v>0</v>
      </c>
      <c r="GL40" s="0" t="n">
        <f aca="false">[1]2002work!GL780</f>
        <v>0</v>
      </c>
      <c r="GM40" s="0" t="n">
        <f aca="false">[1]2002work!GM780</f>
        <v>0</v>
      </c>
      <c r="GN40" s="0" t="n">
        <f aca="false">[1]2002work!GN780</f>
        <v>0</v>
      </c>
      <c r="GO40" s="0" t="n">
        <f aca="false">[1]2002work!GO780</f>
        <v>0</v>
      </c>
      <c r="GP40" s="0" t="n">
        <f aca="false">[1]2002work!GP780</f>
        <v>0</v>
      </c>
      <c r="GQ40" s="0" t="n">
        <f aca="false">[1]2002work!GQ780</f>
        <v>0</v>
      </c>
      <c r="GR40" s="0" t="n">
        <f aca="false">[1]2002work!GR780</f>
        <v>0</v>
      </c>
      <c r="GS40" s="0" t="n">
        <f aca="false">[1]2002work!GS780</f>
        <v>0</v>
      </c>
      <c r="GT40" s="0" t="n">
        <f aca="false">[1]2002work!GT780</f>
        <v>0</v>
      </c>
      <c r="GU40" s="0" t="n">
        <f aca="false">[1]2002work!GU780</f>
        <v>0</v>
      </c>
      <c r="GV40" s="0" t="n">
        <f aca="false">[1]2002work!GV780</f>
        <v>0</v>
      </c>
      <c r="GW40" s="0" t="n">
        <f aca="false">[1]2002work!GW780</f>
        <v>0</v>
      </c>
      <c r="GX40" s="0" t="n">
        <f aca="false">[1]2002work!GX780</f>
        <v>0</v>
      </c>
      <c r="GY40" s="0" t="n">
        <f aca="false">[1]2002work!GY780</f>
        <v>0</v>
      </c>
      <c r="GZ40" s="0" t="n">
        <f aca="false">[1]2002work!GZ780</f>
        <v>0</v>
      </c>
      <c r="HA40" s="0" t="n">
        <f aca="false">[1]2002work!HA780</f>
        <v>0</v>
      </c>
      <c r="HB40" s="0" t="n">
        <f aca="false">[1]2002work!HB780</f>
        <v>0</v>
      </c>
      <c r="HC40" s="0" t="n">
        <f aca="false">[1]2002work!HC780</f>
        <v>0</v>
      </c>
      <c r="HD40" s="0" t="n">
        <f aca="false">[1]2002work!HD780</f>
        <v>0</v>
      </c>
      <c r="HE40" s="0" t="n">
        <f aca="false">[1]2002work!HE780</f>
        <v>0</v>
      </c>
      <c r="HF40" s="0" t="n">
        <f aca="false">[1]2002work!HF780</f>
        <v>0</v>
      </c>
      <c r="HG40" s="0" t="n">
        <f aca="false">[1]2002work!HG780</f>
        <v>0</v>
      </c>
      <c r="HH40" s="0" t="n">
        <f aca="false">[1]2002work!HH780</f>
        <v>0</v>
      </c>
      <c r="HI40" s="0" t="n">
        <f aca="false">[1]2002work!HI780</f>
        <v>0</v>
      </c>
      <c r="HJ40" s="0" t="n">
        <f aca="false">[1]2002work!HJ780</f>
        <v>0</v>
      </c>
      <c r="HK40" s="0" t="n">
        <f aca="false">[1]2002work!HK780</f>
        <v>0</v>
      </c>
      <c r="HL40" s="0" t="n">
        <f aca="false">[1]2002work!HL780</f>
        <v>0</v>
      </c>
      <c r="HM40" s="0" t="n">
        <f aca="false">[1]2002work!HM780</f>
        <v>0</v>
      </c>
      <c r="HN40" s="0" t="n">
        <f aca="false">[1]2002work!HN780</f>
        <v>0</v>
      </c>
      <c r="HO40" s="0" t="n">
        <f aca="false">[1]2002work!HO780</f>
        <v>0</v>
      </c>
      <c r="HP40" s="0" t="n">
        <f aca="false">[1]2002work!HP780</f>
        <v>0</v>
      </c>
      <c r="HQ40" s="0" t="n">
        <f aca="false">[1]2002work!HQ780</f>
        <v>0</v>
      </c>
      <c r="HR40" s="0" t="n">
        <f aca="false">[1]2002work!HR780</f>
        <v>0</v>
      </c>
      <c r="HS40" s="0" t="n">
        <f aca="false">[1]2002work!HS780</f>
        <v>0</v>
      </c>
      <c r="HT40" s="0" t="n">
        <f aca="false">[1]2002work!HT780</f>
        <v>0</v>
      </c>
      <c r="HU40" s="0" t="n">
        <f aca="false">[1]2002work!HU780</f>
        <v>0</v>
      </c>
      <c r="HV40" s="0" t="n">
        <f aca="false">[1]2002work!HV780</f>
        <v>0</v>
      </c>
      <c r="HW40" s="0" t="n">
        <f aca="false">[1]2002work!HW780</f>
        <v>0</v>
      </c>
      <c r="HX40" s="0" t="n">
        <f aca="false">[1]2002work!HX780</f>
        <v>0</v>
      </c>
      <c r="HY40" s="0" t="n">
        <f aca="false">[1]2002work!HY780</f>
        <v>0</v>
      </c>
      <c r="HZ40" s="0" t="n">
        <f aca="false">[1]2002work!HZ780</f>
        <v>0</v>
      </c>
      <c r="IA40" s="0" t="n">
        <f aca="false">[1]2002work!IA780</f>
        <v>0</v>
      </c>
      <c r="IB40" s="0" t="n">
        <f aca="false">[1]2002work!IB780</f>
        <v>0</v>
      </c>
      <c r="IC40" s="0" t="n">
        <f aca="false">[1]2002work!IC780</f>
        <v>0</v>
      </c>
      <c r="ID40" s="0" t="n">
        <f aca="false">[1]2002work!ID780</f>
        <v>0</v>
      </c>
      <c r="IE40" s="0" t="n">
        <f aca="false">[1]2002work!IE780</f>
        <v>0</v>
      </c>
      <c r="IF40" s="0" t="n">
        <f aca="false">[1]2002work!IF780</f>
        <v>0</v>
      </c>
      <c r="IG40" s="0" t="n">
        <f aca="false">[1]2002work!IG780</f>
        <v>0</v>
      </c>
      <c r="IH40" s="0" t="n">
        <f aca="false">[1]2002work!IH780</f>
        <v>0</v>
      </c>
      <c r="II40" s="0" t="n">
        <f aca="false">[1]2002work!II780</f>
        <v>0</v>
      </c>
      <c r="IJ40" s="0" t="n">
        <f aca="false">[1]2002work!IJ780</f>
        <v>0</v>
      </c>
      <c r="IK40" s="0" t="n">
        <f aca="false">[1]2002work!IK780</f>
        <v>0</v>
      </c>
      <c r="IL40" s="0" t="n">
        <f aca="false">[1]2002work!IL780</f>
        <v>0</v>
      </c>
      <c r="IM40" s="0" t="n">
        <f aca="false">[1]2002work!IM780</f>
        <v>0</v>
      </c>
      <c r="IN40" s="0" t="n">
        <f aca="false">[1]2002work!IN780</f>
        <v>0</v>
      </c>
      <c r="IO40" s="0" t="n">
        <f aca="false">[1]2002work!IO780</f>
        <v>0</v>
      </c>
      <c r="IP40" s="0" t="n">
        <f aca="false">[1]2002work!IP780</f>
        <v>0</v>
      </c>
      <c r="IQ40" s="0" t="n">
        <f aca="false">[1]2002work!IQ780</f>
        <v>0</v>
      </c>
      <c r="IR40" s="0" t="n">
        <f aca="false">[1]2002work!IR780</f>
        <v>0</v>
      </c>
      <c r="IS40" s="0" t="n">
        <f aca="false">[1]2002work!IS780</f>
        <v>0</v>
      </c>
      <c r="IT40" s="0" t="n">
        <f aca="false">[1]2002work!IT780</f>
        <v>0</v>
      </c>
      <c r="IU40" s="0" t="n">
        <f aca="false">[1]2002work!IU780</f>
        <v>0</v>
      </c>
      <c r="IV40" s="0" t="n">
        <f aca="false">[1]2002work!IV780</f>
        <v>0</v>
      </c>
    </row>
    <row r="41" customFormat="false" ht="12.75" hidden="false" customHeight="false" outlineLevel="0" collapsed="false">
      <c r="A41" s="0" t="s">
        <v>27</v>
      </c>
      <c r="B41" s="3" t="n">
        <f aca="false">[1]2002work!B800</f>
        <v>37296</v>
      </c>
      <c r="C41" s="0" t="n">
        <f aca="false">[1]2002work!C800</f>
        <v>17558</v>
      </c>
      <c r="D41" s="0" t="n">
        <f aca="false">[1]2002work!D800</f>
        <v>17218</v>
      </c>
      <c r="E41" s="0" t="n">
        <f aca="false">[1]2002work!E800</f>
        <v>16964</v>
      </c>
      <c r="F41" s="0" t="n">
        <f aca="false">[1]2002work!F800</f>
        <v>16905</v>
      </c>
      <c r="G41" s="0" t="n">
        <f aca="false">[1]2002work!G800</f>
        <v>17048</v>
      </c>
      <c r="H41" s="0" t="n">
        <f aca="false">[1]2002work!H800</f>
        <v>17553</v>
      </c>
      <c r="I41" s="0" t="n">
        <f aca="false">[1]2002work!I800</f>
        <v>18368</v>
      </c>
      <c r="J41" s="0" t="n">
        <f aca="false">[1]2002work!J800</f>
        <v>19118</v>
      </c>
      <c r="K41" s="0" t="n">
        <f aca="false">[1]2002work!K800</f>
        <v>19778</v>
      </c>
      <c r="L41" s="0" t="n">
        <f aca="false">[1]2002work!L800</f>
        <v>20040</v>
      </c>
      <c r="M41" s="0" t="n">
        <f aca="false">[1]2002work!M800</f>
        <v>19918</v>
      </c>
      <c r="N41" s="0" t="n">
        <f aca="false">[1]2002work!N800</f>
        <v>19539</v>
      </c>
      <c r="O41" s="0" t="n">
        <f aca="false">[1]2002work!O800</f>
        <v>18968</v>
      </c>
      <c r="P41" s="0" t="n">
        <f aca="false">[1]2002work!P800</f>
        <v>18495</v>
      </c>
      <c r="Q41" s="0" t="n">
        <f aca="false">[1]2002work!Q800</f>
        <v>18102</v>
      </c>
      <c r="R41" s="0" t="n">
        <f aca="false">[1]2002work!R800</f>
        <v>18022</v>
      </c>
      <c r="S41" s="0" t="n">
        <f aca="false">[1]2002work!S800</f>
        <v>18290</v>
      </c>
      <c r="T41" s="0" t="n">
        <f aca="false">[1]2002work!T800</f>
        <v>19003</v>
      </c>
      <c r="U41" s="0" t="n">
        <f aca="false">[1]2002work!U800</f>
        <v>20115</v>
      </c>
      <c r="V41" s="0" t="n">
        <f aca="false">[1]2002work!V800</f>
        <v>20217</v>
      </c>
      <c r="W41" s="0" t="n">
        <f aca="false">[1]2002work!W800</f>
        <v>19988</v>
      </c>
      <c r="X41" s="0" t="n">
        <f aca="false">[1]2002work!X800</f>
        <v>19624</v>
      </c>
      <c r="Y41" s="0" t="n">
        <f aca="false">[1]2002work!Y800</f>
        <v>18895</v>
      </c>
      <c r="Z41" s="0" t="n">
        <f aca="false">[1]2002work!Z800</f>
        <v>17928</v>
      </c>
      <c r="AA41" s="0" t="n">
        <f aca="false">[1]2002work!AA800</f>
        <v>0</v>
      </c>
      <c r="FQ41" s="0" t="n">
        <f aca="false">[1]2002work!FQ800</f>
        <v>0</v>
      </c>
      <c r="FR41" s="0" t="n">
        <f aca="false">[1]2002work!FR800</f>
        <v>0</v>
      </c>
      <c r="FS41" s="0" t="n">
        <f aca="false">[1]2002work!FS800</f>
        <v>0</v>
      </c>
      <c r="FT41" s="0" t="n">
        <f aca="false">[1]2002work!FT800</f>
        <v>0</v>
      </c>
      <c r="FU41" s="0" t="n">
        <f aca="false">[1]2002work!FU800</f>
        <v>0</v>
      </c>
      <c r="FV41" s="0" t="n">
        <f aca="false">[1]2002work!FV800</f>
        <v>0</v>
      </c>
      <c r="FW41" s="0" t="n">
        <f aca="false">[1]2002work!FW800</f>
        <v>0</v>
      </c>
      <c r="FX41" s="0" t="n">
        <f aca="false">[1]2002work!FX800</f>
        <v>0</v>
      </c>
      <c r="FY41" s="0" t="n">
        <f aca="false">[1]2002work!FY800</f>
        <v>0</v>
      </c>
      <c r="FZ41" s="0" t="n">
        <f aca="false">[1]2002work!FZ800</f>
        <v>0</v>
      </c>
      <c r="GA41" s="0" t="n">
        <f aca="false">[1]2002work!GA800</f>
        <v>0</v>
      </c>
      <c r="GB41" s="0" t="n">
        <f aca="false">[1]2002work!GB800</f>
        <v>0</v>
      </c>
      <c r="GC41" s="0" t="n">
        <f aca="false">[1]2002work!GC800</f>
        <v>0</v>
      </c>
      <c r="GD41" s="0" t="n">
        <f aca="false">[1]2002work!GD800</f>
        <v>0</v>
      </c>
      <c r="GE41" s="0" t="n">
        <f aca="false">[1]2002work!GE800</f>
        <v>0</v>
      </c>
      <c r="GF41" s="0" t="n">
        <f aca="false">[1]2002work!GF800</f>
        <v>0</v>
      </c>
      <c r="GG41" s="0" t="n">
        <f aca="false">[1]2002work!GG800</f>
        <v>0</v>
      </c>
      <c r="GH41" s="0" t="n">
        <f aca="false">[1]2002work!GH800</f>
        <v>0</v>
      </c>
      <c r="GI41" s="0" t="n">
        <f aca="false">[1]2002work!GI800</f>
        <v>0</v>
      </c>
      <c r="GJ41" s="0" t="n">
        <f aca="false">[1]2002work!GJ800</f>
        <v>0</v>
      </c>
      <c r="GK41" s="0" t="n">
        <f aca="false">[1]2002work!GK800</f>
        <v>0</v>
      </c>
      <c r="GL41" s="0" t="n">
        <f aca="false">[1]2002work!GL800</f>
        <v>0</v>
      </c>
      <c r="GM41" s="0" t="n">
        <f aca="false">[1]2002work!GM800</f>
        <v>0</v>
      </c>
      <c r="GN41" s="0" t="n">
        <f aca="false">[1]2002work!GN800</f>
        <v>0</v>
      </c>
      <c r="GO41" s="0" t="n">
        <f aca="false">[1]2002work!GO800</f>
        <v>0</v>
      </c>
      <c r="GP41" s="0" t="n">
        <f aca="false">[1]2002work!GP800</f>
        <v>0</v>
      </c>
      <c r="GQ41" s="0" t="n">
        <f aca="false">[1]2002work!GQ800</f>
        <v>0</v>
      </c>
      <c r="GR41" s="0" t="n">
        <f aca="false">[1]2002work!GR800</f>
        <v>0</v>
      </c>
      <c r="GS41" s="0" t="n">
        <f aca="false">[1]2002work!GS800</f>
        <v>0</v>
      </c>
      <c r="GT41" s="0" t="n">
        <f aca="false">[1]2002work!GT800</f>
        <v>0</v>
      </c>
      <c r="GU41" s="0" t="n">
        <f aca="false">[1]2002work!GU800</f>
        <v>0</v>
      </c>
      <c r="GV41" s="0" t="n">
        <f aca="false">[1]2002work!GV800</f>
        <v>0</v>
      </c>
      <c r="GW41" s="0" t="n">
        <f aca="false">[1]2002work!GW800</f>
        <v>0</v>
      </c>
      <c r="GX41" s="0" t="n">
        <f aca="false">[1]2002work!GX800</f>
        <v>0</v>
      </c>
      <c r="GY41" s="0" t="n">
        <f aca="false">[1]2002work!GY800</f>
        <v>0</v>
      </c>
      <c r="GZ41" s="0" t="n">
        <f aca="false">[1]2002work!GZ800</f>
        <v>0</v>
      </c>
      <c r="HA41" s="0" t="n">
        <f aca="false">[1]2002work!HA800</f>
        <v>0</v>
      </c>
      <c r="HB41" s="0" t="n">
        <f aca="false">[1]2002work!HB800</f>
        <v>0</v>
      </c>
      <c r="HC41" s="0" t="n">
        <f aca="false">[1]2002work!HC800</f>
        <v>0</v>
      </c>
      <c r="HD41" s="0" t="n">
        <f aca="false">[1]2002work!HD800</f>
        <v>0</v>
      </c>
      <c r="HE41" s="0" t="n">
        <f aca="false">[1]2002work!HE800</f>
        <v>0</v>
      </c>
      <c r="HF41" s="0" t="n">
        <f aca="false">[1]2002work!HF800</f>
        <v>0</v>
      </c>
      <c r="HG41" s="0" t="n">
        <f aca="false">[1]2002work!HG800</f>
        <v>0</v>
      </c>
      <c r="HH41" s="0" t="n">
        <f aca="false">[1]2002work!HH800</f>
        <v>0</v>
      </c>
      <c r="HI41" s="0" t="n">
        <f aca="false">[1]2002work!HI800</f>
        <v>0</v>
      </c>
      <c r="HJ41" s="0" t="n">
        <f aca="false">[1]2002work!HJ800</f>
        <v>0</v>
      </c>
      <c r="HK41" s="0" t="n">
        <f aca="false">[1]2002work!HK800</f>
        <v>0</v>
      </c>
      <c r="HL41" s="0" t="n">
        <f aca="false">[1]2002work!HL800</f>
        <v>0</v>
      </c>
      <c r="HM41" s="0" t="n">
        <f aca="false">[1]2002work!HM800</f>
        <v>0</v>
      </c>
      <c r="HN41" s="0" t="n">
        <f aca="false">[1]2002work!HN800</f>
        <v>0</v>
      </c>
      <c r="HO41" s="0" t="n">
        <f aca="false">[1]2002work!HO800</f>
        <v>0</v>
      </c>
      <c r="HP41" s="0" t="n">
        <f aca="false">[1]2002work!HP800</f>
        <v>0</v>
      </c>
      <c r="HQ41" s="0" t="n">
        <f aca="false">[1]2002work!HQ800</f>
        <v>0</v>
      </c>
      <c r="HR41" s="0" t="n">
        <f aca="false">[1]2002work!HR800</f>
        <v>0</v>
      </c>
      <c r="HS41" s="0" t="n">
        <f aca="false">[1]2002work!HS800</f>
        <v>0</v>
      </c>
      <c r="HT41" s="0" t="n">
        <f aca="false">[1]2002work!HT800</f>
        <v>0</v>
      </c>
      <c r="HU41" s="0" t="n">
        <f aca="false">[1]2002work!HU800</f>
        <v>0</v>
      </c>
      <c r="HV41" s="0" t="n">
        <f aca="false">[1]2002work!HV800</f>
        <v>0</v>
      </c>
      <c r="HW41" s="0" t="n">
        <f aca="false">[1]2002work!HW800</f>
        <v>0</v>
      </c>
      <c r="HX41" s="0" t="n">
        <f aca="false">[1]2002work!HX800</f>
        <v>0</v>
      </c>
      <c r="HY41" s="0" t="n">
        <f aca="false">[1]2002work!HY800</f>
        <v>0</v>
      </c>
      <c r="HZ41" s="0" t="n">
        <f aca="false">[1]2002work!HZ800</f>
        <v>0</v>
      </c>
      <c r="IA41" s="0" t="n">
        <f aca="false">[1]2002work!IA800</f>
        <v>0</v>
      </c>
      <c r="IB41" s="0" t="n">
        <f aca="false">[1]2002work!IB800</f>
        <v>0</v>
      </c>
      <c r="IC41" s="0" t="n">
        <f aca="false">[1]2002work!IC800</f>
        <v>0</v>
      </c>
      <c r="ID41" s="0" t="n">
        <f aca="false">[1]2002work!ID800</f>
        <v>0</v>
      </c>
      <c r="IE41" s="0" t="n">
        <f aca="false">[1]2002work!IE800</f>
        <v>0</v>
      </c>
      <c r="IF41" s="0" t="n">
        <f aca="false">[1]2002work!IF800</f>
        <v>0</v>
      </c>
      <c r="IG41" s="0" t="n">
        <f aca="false">[1]2002work!IG800</f>
        <v>0</v>
      </c>
      <c r="IH41" s="0" t="n">
        <f aca="false">[1]2002work!IH800</f>
        <v>0</v>
      </c>
      <c r="II41" s="0" t="n">
        <f aca="false">[1]2002work!II800</f>
        <v>0</v>
      </c>
      <c r="IJ41" s="0" t="n">
        <f aca="false">[1]2002work!IJ800</f>
        <v>0</v>
      </c>
      <c r="IK41" s="0" t="n">
        <f aca="false">[1]2002work!IK800</f>
        <v>0</v>
      </c>
      <c r="IL41" s="0" t="n">
        <f aca="false">[1]2002work!IL800</f>
        <v>0</v>
      </c>
      <c r="IM41" s="0" t="n">
        <f aca="false">[1]2002work!IM800</f>
        <v>0</v>
      </c>
      <c r="IN41" s="0" t="n">
        <f aca="false">[1]2002work!IN800</f>
        <v>0</v>
      </c>
      <c r="IO41" s="0" t="n">
        <f aca="false">[1]2002work!IO800</f>
        <v>0</v>
      </c>
      <c r="IP41" s="0" t="n">
        <f aca="false">[1]2002work!IP800</f>
        <v>0</v>
      </c>
      <c r="IQ41" s="0" t="n">
        <f aca="false">[1]2002work!IQ800</f>
        <v>0</v>
      </c>
      <c r="IR41" s="0" t="n">
        <f aca="false">[1]2002work!IR800</f>
        <v>0</v>
      </c>
      <c r="IS41" s="0" t="n">
        <f aca="false">[1]2002work!IS800</f>
        <v>0</v>
      </c>
      <c r="IT41" s="0" t="n">
        <f aca="false">[1]2002work!IT800</f>
        <v>0</v>
      </c>
      <c r="IU41" s="0" t="n">
        <f aca="false">[1]2002work!IU800</f>
        <v>0</v>
      </c>
      <c r="IV41" s="0" t="n">
        <f aca="false">[1]2002work!IV800</f>
        <v>0</v>
      </c>
    </row>
    <row r="42" customFormat="false" ht="12.75" hidden="false" customHeight="false" outlineLevel="0" collapsed="false">
      <c r="A42" s="0" t="s">
        <v>27</v>
      </c>
      <c r="B42" s="3" t="n">
        <f aca="false">[1]2002work!B820</f>
        <v>37297</v>
      </c>
      <c r="C42" s="0" t="n">
        <f aca="false">[1]2002work!C820</f>
        <v>17286</v>
      </c>
      <c r="D42" s="0" t="n">
        <f aca="false">[1]2002work!D820</f>
        <v>16922</v>
      </c>
      <c r="E42" s="0" t="n">
        <f aca="false">[1]2002work!E820</f>
        <v>16744</v>
      </c>
      <c r="F42" s="0" t="n">
        <f aca="false">[1]2002work!F820</f>
        <v>16798</v>
      </c>
      <c r="G42" s="0" t="n">
        <f aca="false">[1]2002work!G820</f>
        <v>16955</v>
      </c>
      <c r="H42" s="0" t="n">
        <f aca="false">[1]2002work!H820</f>
        <v>17387</v>
      </c>
      <c r="I42" s="0" t="n">
        <f aca="false">[1]2002work!I820</f>
        <v>18163</v>
      </c>
      <c r="J42" s="0" t="n">
        <f aca="false">[1]2002work!J820</f>
        <v>19020</v>
      </c>
      <c r="K42" s="0" t="n">
        <f aca="false">[1]2002work!K820</f>
        <v>20030</v>
      </c>
      <c r="L42" s="0" t="n">
        <f aca="false">[1]2002work!L820</f>
        <v>20417</v>
      </c>
      <c r="M42" s="0" t="n">
        <f aca="false">[1]2002work!M820</f>
        <v>20374</v>
      </c>
      <c r="N42" s="0" t="n">
        <f aca="false">[1]2002work!N820</f>
        <v>20258</v>
      </c>
      <c r="O42" s="0" t="n">
        <f aca="false">[1]2002work!O820</f>
        <v>20136</v>
      </c>
      <c r="P42" s="0" t="n">
        <f aca="false">[1]2002work!P820</f>
        <v>19756</v>
      </c>
      <c r="Q42" s="0" t="n">
        <f aca="false">[1]2002work!Q820</f>
        <v>19284</v>
      </c>
      <c r="R42" s="0" t="n">
        <f aca="false">[1]2002work!R820</f>
        <v>19010</v>
      </c>
      <c r="S42" s="0" t="n">
        <f aca="false">[1]2002work!S820</f>
        <v>19029</v>
      </c>
      <c r="T42" s="0" t="n">
        <f aca="false">[1]2002work!T820</f>
        <v>19666</v>
      </c>
      <c r="U42" s="0" t="n">
        <f aca="false">[1]2002work!U820</f>
        <v>21231</v>
      </c>
      <c r="V42" s="0" t="n">
        <f aca="false">[1]2002work!V820</f>
        <v>21761</v>
      </c>
      <c r="W42" s="0" t="n">
        <f aca="false">[1]2002work!W820</f>
        <v>21708</v>
      </c>
      <c r="X42" s="0" t="n">
        <f aca="false">[1]2002work!X820</f>
        <v>21211</v>
      </c>
      <c r="Y42" s="0" t="n">
        <f aca="false">[1]2002work!Y820</f>
        <v>20163</v>
      </c>
      <c r="Z42" s="0" t="n">
        <f aca="false">[1]2002work!Z820</f>
        <v>18913</v>
      </c>
      <c r="AA42" s="0" t="n">
        <f aca="false">[1]2002work!AA820</f>
        <v>0</v>
      </c>
      <c r="FQ42" s="0" t="n">
        <f aca="false">[1]2002work!FQ820</f>
        <v>0</v>
      </c>
      <c r="FR42" s="0" t="n">
        <f aca="false">[1]2002work!FR820</f>
        <v>0</v>
      </c>
      <c r="FS42" s="0" t="n">
        <f aca="false">[1]2002work!FS820</f>
        <v>0</v>
      </c>
      <c r="FT42" s="0" t="n">
        <f aca="false">[1]2002work!FT820</f>
        <v>0</v>
      </c>
      <c r="FU42" s="0" t="n">
        <f aca="false">[1]2002work!FU820</f>
        <v>0</v>
      </c>
      <c r="FV42" s="0" t="n">
        <f aca="false">[1]2002work!FV820</f>
        <v>0</v>
      </c>
      <c r="FW42" s="0" t="n">
        <f aca="false">[1]2002work!FW820</f>
        <v>0</v>
      </c>
      <c r="FX42" s="0" t="n">
        <f aca="false">[1]2002work!FX820</f>
        <v>0</v>
      </c>
      <c r="FY42" s="0" t="n">
        <f aca="false">[1]2002work!FY820</f>
        <v>0</v>
      </c>
      <c r="FZ42" s="0" t="n">
        <f aca="false">[1]2002work!FZ820</f>
        <v>0</v>
      </c>
      <c r="GA42" s="0" t="n">
        <f aca="false">[1]2002work!GA820</f>
        <v>0</v>
      </c>
      <c r="GB42" s="0" t="n">
        <f aca="false">[1]2002work!GB820</f>
        <v>0</v>
      </c>
      <c r="GC42" s="0" t="n">
        <f aca="false">[1]2002work!GC820</f>
        <v>0</v>
      </c>
      <c r="GD42" s="0" t="n">
        <f aca="false">[1]2002work!GD820</f>
        <v>0</v>
      </c>
      <c r="GE42" s="0" t="n">
        <f aca="false">[1]2002work!GE820</f>
        <v>0</v>
      </c>
      <c r="GF42" s="0" t="n">
        <f aca="false">[1]2002work!GF820</f>
        <v>0</v>
      </c>
      <c r="GG42" s="0" t="n">
        <f aca="false">[1]2002work!GG820</f>
        <v>0</v>
      </c>
      <c r="GH42" s="0" t="n">
        <f aca="false">[1]2002work!GH820</f>
        <v>0</v>
      </c>
      <c r="GI42" s="0" t="n">
        <f aca="false">[1]2002work!GI820</f>
        <v>0</v>
      </c>
      <c r="GJ42" s="0" t="n">
        <f aca="false">[1]2002work!GJ820</f>
        <v>0</v>
      </c>
      <c r="GK42" s="0" t="n">
        <f aca="false">[1]2002work!GK820</f>
        <v>0</v>
      </c>
      <c r="GL42" s="0" t="n">
        <f aca="false">[1]2002work!GL820</f>
        <v>0</v>
      </c>
      <c r="GM42" s="0" t="n">
        <f aca="false">[1]2002work!GM820</f>
        <v>0</v>
      </c>
      <c r="GN42" s="0" t="n">
        <f aca="false">[1]2002work!GN820</f>
        <v>0</v>
      </c>
      <c r="GO42" s="0" t="n">
        <f aca="false">[1]2002work!GO820</f>
        <v>0</v>
      </c>
      <c r="GP42" s="0" t="n">
        <f aca="false">[1]2002work!GP820</f>
        <v>0</v>
      </c>
      <c r="GQ42" s="0" t="n">
        <f aca="false">[1]2002work!GQ820</f>
        <v>0</v>
      </c>
      <c r="GR42" s="0" t="n">
        <f aca="false">[1]2002work!GR820</f>
        <v>0</v>
      </c>
      <c r="GS42" s="0" t="n">
        <f aca="false">[1]2002work!GS820</f>
        <v>0</v>
      </c>
      <c r="GT42" s="0" t="n">
        <f aca="false">[1]2002work!GT820</f>
        <v>0</v>
      </c>
      <c r="GU42" s="0" t="n">
        <f aca="false">[1]2002work!GU820</f>
        <v>0</v>
      </c>
      <c r="GV42" s="0" t="n">
        <f aca="false">[1]2002work!GV820</f>
        <v>0</v>
      </c>
      <c r="GW42" s="0" t="n">
        <f aca="false">[1]2002work!GW820</f>
        <v>0</v>
      </c>
      <c r="GX42" s="0" t="n">
        <f aca="false">[1]2002work!GX820</f>
        <v>0</v>
      </c>
      <c r="GY42" s="0" t="n">
        <f aca="false">[1]2002work!GY820</f>
        <v>0</v>
      </c>
      <c r="GZ42" s="0" t="n">
        <f aca="false">[1]2002work!GZ820</f>
        <v>0</v>
      </c>
      <c r="HA42" s="0" t="n">
        <f aca="false">[1]2002work!HA820</f>
        <v>0</v>
      </c>
      <c r="HB42" s="0" t="n">
        <f aca="false">[1]2002work!HB820</f>
        <v>0</v>
      </c>
      <c r="HC42" s="0" t="n">
        <f aca="false">[1]2002work!HC820</f>
        <v>0</v>
      </c>
      <c r="HD42" s="0" t="n">
        <f aca="false">[1]2002work!HD820</f>
        <v>0</v>
      </c>
      <c r="HE42" s="0" t="n">
        <f aca="false">[1]2002work!HE820</f>
        <v>0</v>
      </c>
      <c r="HF42" s="0" t="n">
        <f aca="false">[1]2002work!HF820</f>
        <v>0</v>
      </c>
      <c r="HG42" s="0" t="n">
        <f aca="false">[1]2002work!HG820</f>
        <v>0</v>
      </c>
      <c r="HH42" s="0" t="n">
        <f aca="false">[1]2002work!HH820</f>
        <v>0</v>
      </c>
      <c r="HI42" s="0" t="n">
        <f aca="false">[1]2002work!HI820</f>
        <v>0</v>
      </c>
      <c r="HJ42" s="0" t="n">
        <f aca="false">[1]2002work!HJ820</f>
        <v>0</v>
      </c>
      <c r="HK42" s="0" t="n">
        <f aca="false">[1]2002work!HK820</f>
        <v>0</v>
      </c>
      <c r="HL42" s="0" t="n">
        <f aca="false">[1]2002work!HL820</f>
        <v>0</v>
      </c>
      <c r="HM42" s="0" t="n">
        <f aca="false">[1]2002work!HM820</f>
        <v>0</v>
      </c>
      <c r="HN42" s="0" t="n">
        <f aca="false">[1]2002work!HN820</f>
        <v>0</v>
      </c>
      <c r="HO42" s="0" t="n">
        <f aca="false">[1]2002work!HO820</f>
        <v>0</v>
      </c>
      <c r="HP42" s="0" t="n">
        <f aca="false">[1]2002work!HP820</f>
        <v>0</v>
      </c>
      <c r="HQ42" s="0" t="n">
        <f aca="false">[1]2002work!HQ820</f>
        <v>0</v>
      </c>
      <c r="HR42" s="0" t="n">
        <f aca="false">[1]2002work!HR820</f>
        <v>0</v>
      </c>
      <c r="HS42" s="0" t="n">
        <f aca="false">[1]2002work!HS820</f>
        <v>0</v>
      </c>
      <c r="HT42" s="0" t="n">
        <f aca="false">[1]2002work!HT820</f>
        <v>0</v>
      </c>
      <c r="HU42" s="0" t="n">
        <f aca="false">[1]2002work!HU820</f>
        <v>0</v>
      </c>
      <c r="HV42" s="0" t="n">
        <f aca="false">[1]2002work!HV820</f>
        <v>0</v>
      </c>
      <c r="HW42" s="0" t="n">
        <f aca="false">[1]2002work!HW820</f>
        <v>0</v>
      </c>
      <c r="HX42" s="0" t="n">
        <f aca="false">[1]2002work!HX820</f>
        <v>0</v>
      </c>
      <c r="HY42" s="0" t="n">
        <f aca="false">[1]2002work!HY820</f>
        <v>0</v>
      </c>
      <c r="HZ42" s="0" t="n">
        <f aca="false">[1]2002work!HZ820</f>
        <v>0</v>
      </c>
      <c r="IA42" s="0" t="n">
        <f aca="false">[1]2002work!IA820</f>
        <v>0</v>
      </c>
      <c r="IB42" s="0" t="n">
        <f aca="false">[1]2002work!IB820</f>
        <v>0</v>
      </c>
      <c r="IC42" s="0" t="n">
        <f aca="false">[1]2002work!IC820</f>
        <v>0</v>
      </c>
      <c r="ID42" s="0" t="n">
        <f aca="false">[1]2002work!ID820</f>
        <v>0</v>
      </c>
      <c r="IE42" s="0" t="n">
        <f aca="false">[1]2002work!IE820</f>
        <v>0</v>
      </c>
      <c r="IF42" s="0" t="n">
        <f aca="false">[1]2002work!IF820</f>
        <v>0</v>
      </c>
      <c r="IG42" s="0" t="n">
        <f aca="false">[1]2002work!IG820</f>
        <v>0</v>
      </c>
      <c r="IH42" s="0" t="n">
        <f aca="false">[1]2002work!IH820</f>
        <v>0</v>
      </c>
      <c r="II42" s="0" t="n">
        <f aca="false">[1]2002work!II820</f>
        <v>0</v>
      </c>
      <c r="IJ42" s="0" t="n">
        <f aca="false">[1]2002work!IJ820</f>
        <v>0</v>
      </c>
      <c r="IK42" s="0" t="n">
        <f aca="false">[1]2002work!IK820</f>
        <v>0</v>
      </c>
      <c r="IL42" s="0" t="n">
        <f aca="false">[1]2002work!IL820</f>
        <v>0</v>
      </c>
      <c r="IM42" s="0" t="n">
        <f aca="false">[1]2002work!IM820</f>
        <v>0</v>
      </c>
      <c r="IN42" s="0" t="n">
        <f aca="false">[1]2002work!IN820</f>
        <v>0</v>
      </c>
      <c r="IO42" s="0" t="n">
        <f aca="false">[1]2002work!IO820</f>
        <v>0</v>
      </c>
      <c r="IP42" s="0" t="n">
        <f aca="false">[1]2002work!IP820</f>
        <v>0</v>
      </c>
      <c r="IQ42" s="0" t="n">
        <f aca="false">[1]2002work!IQ820</f>
        <v>0</v>
      </c>
      <c r="IR42" s="0" t="n">
        <f aca="false">[1]2002work!IR820</f>
        <v>0</v>
      </c>
      <c r="IS42" s="0" t="n">
        <f aca="false">[1]2002work!IS820</f>
        <v>0</v>
      </c>
      <c r="IT42" s="0" t="n">
        <f aca="false">[1]2002work!IT820</f>
        <v>0</v>
      </c>
      <c r="IU42" s="0" t="n">
        <f aca="false">[1]2002work!IU820</f>
        <v>0</v>
      </c>
      <c r="IV42" s="0" t="n">
        <f aca="false">[1]2002work!IV820</f>
        <v>0</v>
      </c>
    </row>
    <row r="43" customFormat="false" ht="12.75" hidden="false" customHeight="false" outlineLevel="0" collapsed="false">
      <c r="A43" s="0" t="s">
        <v>27</v>
      </c>
      <c r="B43" s="3" t="n">
        <f aca="false">[1]2002work!B840</f>
        <v>37298</v>
      </c>
      <c r="C43" s="0" t="n">
        <f aca="false">[1]2002work!C840</f>
        <v>18262</v>
      </c>
      <c r="D43" s="0" t="n">
        <f aca="false">[1]2002work!D840</f>
        <v>18071</v>
      </c>
      <c r="E43" s="0" t="n">
        <f aca="false">[1]2002work!E840</f>
        <v>18118</v>
      </c>
      <c r="F43" s="0" t="n">
        <f aca="false">[1]2002work!F840</f>
        <v>18288</v>
      </c>
      <c r="G43" s="0" t="n">
        <f aca="false">[1]2002work!G840</f>
        <v>18817</v>
      </c>
      <c r="H43" s="0" t="n">
        <f aca="false">[1]2002work!H840</f>
        <v>20185</v>
      </c>
      <c r="I43" s="0" t="n">
        <f aca="false">[1]2002work!I840</f>
        <v>22613</v>
      </c>
      <c r="J43" s="0" t="n">
        <f aca="false">[1]2002work!J840</f>
        <v>23834</v>
      </c>
      <c r="K43" s="0" t="n">
        <f aca="false">[1]2002work!K840</f>
        <v>23427</v>
      </c>
      <c r="L43" s="0" t="n">
        <f aca="false">[1]2002work!L840</f>
        <v>23033</v>
      </c>
      <c r="M43" s="0" t="n">
        <f aca="false">[1]2002work!M840</f>
        <v>22522</v>
      </c>
      <c r="N43" s="0" t="n">
        <f aca="false">[1]2002work!N840</f>
        <v>21904</v>
      </c>
      <c r="O43" s="0" t="n">
        <f aca="false">[1]2002work!O840</f>
        <v>21232</v>
      </c>
      <c r="P43" s="0" t="n">
        <f aca="false">[1]2002work!P840</f>
        <v>20656</v>
      </c>
      <c r="Q43" s="0" t="n">
        <f aca="false">[1]2002work!Q840</f>
        <v>20151</v>
      </c>
      <c r="R43" s="0" t="n">
        <f aca="false">[1]2002work!R840</f>
        <v>19655</v>
      </c>
      <c r="S43" s="0" t="n">
        <f aca="false">[1]2002work!S840</f>
        <v>19587</v>
      </c>
      <c r="T43" s="0" t="n">
        <f aca="false">[1]2002work!T840</f>
        <v>20232</v>
      </c>
      <c r="U43" s="0" t="n">
        <f aca="false">[1]2002work!U840</f>
        <v>21936</v>
      </c>
      <c r="V43" s="0" t="n">
        <f aca="false">[1]2002work!V840</f>
        <v>22406</v>
      </c>
      <c r="W43" s="0" t="n">
        <f aca="false">[1]2002work!W840</f>
        <v>22264</v>
      </c>
      <c r="X43" s="0" t="n">
        <f aca="false">[1]2002work!X840</f>
        <v>21657</v>
      </c>
      <c r="Y43" s="0" t="n">
        <f aca="false">[1]2002work!Y840</f>
        <v>20535</v>
      </c>
      <c r="Z43" s="0" t="n">
        <f aca="false">[1]2002work!Z840</f>
        <v>19110</v>
      </c>
      <c r="AA43" s="0" t="n">
        <f aca="false">[1]2002work!AA840</f>
        <v>0</v>
      </c>
      <c r="FQ43" s="0" t="n">
        <f aca="false">[1]2002work!FQ840</f>
        <v>0</v>
      </c>
      <c r="FR43" s="0" t="n">
        <f aca="false">[1]2002work!FR840</f>
        <v>0</v>
      </c>
      <c r="FS43" s="0" t="n">
        <f aca="false">[1]2002work!FS840</f>
        <v>0</v>
      </c>
      <c r="FT43" s="0" t="n">
        <f aca="false">[1]2002work!FT840</f>
        <v>0</v>
      </c>
      <c r="FU43" s="0" t="n">
        <f aca="false">[1]2002work!FU840</f>
        <v>0</v>
      </c>
      <c r="FV43" s="0" t="n">
        <f aca="false">[1]2002work!FV840</f>
        <v>0</v>
      </c>
      <c r="FW43" s="0" t="n">
        <f aca="false">[1]2002work!FW840</f>
        <v>0</v>
      </c>
      <c r="FX43" s="0" t="n">
        <f aca="false">[1]2002work!FX840</f>
        <v>0</v>
      </c>
      <c r="FY43" s="0" t="n">
        <f aca="false">[1]2002work!FY840</f>
        <v>0</v>
      </c>
      <c r="FZ43" s="0" t="n">
        <f aca="false">[1]2002work!FZ840</f>
        <v>0</v>
      </c>
      <c r="GA43" s="0" t="n">
        <f aca="false">[1]2002work!GA840</f>
        <v>0</v>
      </c>
      <c r="GB43" s="0" t="n">
        <f aca="false">[1]2002work!GB840</f>
        <v>0</v>
      </c>
      <c r="GC43" s="0" t="n">
        <f aca="false">[1]2002work!GC840</f>
        <v>0</v>
      </c>
      <c r="GD43" s="0" t="n">
        <f aca="false">[1]2002work!GD840</f>
        <v>0</v>
      </c>
      <c r="GE43" s="0" t="n">
        <f aca="false">[1]2002work!GE840</f>
        <v>0</v>
      </c>
      <c r="GF43" s="0" t="n">
        <f aca="false">[1]2002work!GF840</f>
        <v>0</v>
      </c>
      <c r="GG43" s="0" t="n">
        <f aca="false">[1]2002work!GG840</f>
        <v>0</v>
      </c>
      <c r="GH43" s="0" t="n">
        <f aca="false">[1]2002work!GH840</f>
        <v>0</v>
      </c>
      <c r="GI43" s="0" t="n">
        <f aca="false">[1]2002work!GI840</f>
        <v>0</v>
      </c>
      <c r="GJ43" s="0" t="n">
        <f aca="false">[1]2002work!GJ840</f>
        <v>0</v>
      </c>
      <c r="GK43" s="0" t="n">
        <f aca="false">[1]2002work!GK840</f>
        <v>0</v>
      </c>
      <c r="GL43" s="0" t="n">
        <f aca="false">[1]2002work!GL840</f>
        <v>0</v>
      </c>
      <c r="GM43" s="0" t="n">
        <f aca="false">[1]2002work!GM840</f>
        <v>0</v>
      </c>
      <c r="GN43" s="0" t="n">
        <f aca="false">[1]2002work!GN840</f>
        <v>0</v>
      </c>
      <c r="GO43" s="0" t="n">
        <f aca="false">[1]2002work!GO840</f>
        <v>0</v>
      </c>
      <c r="GP43" s="0" t="n">
        <f aca="false">[1]2002work!GP840</f>
        <v>0</v>
      </c>
      <c r="GQ43" s="0" t="n">
        <f aca="false">[1]2002work!GQ840</f>
        <v>0</v>
      </c>
      <c r="GR43" s="0" t="n">
        <f aca="false">[1]2002work!GR840</f>
        <v>0</v>
      </c>
      <c r="GS43" s="0" t="n">
        <f aca="false">[1]2002work!GS840</f>
        <v>0</v>
      </c>
      <c r="GT43" s="0" t="n">
        <f aca="false">[1]2002work!GT840</f>
        <v>0</v>
      </c>
      <c r="GU43" s="0" t="n">
        <f aca="false">[1]2002work!GU840</f>
        <v>0</v>
      </c>
      <c r="GV43" s="0" t="n">
        <f aca="false">[1]2002work!GV840</f>
        <v>0</v>
      </c>
      <c r="GW43" s="0" t="n">
        <f aca="false">[1]2002work!GW840</f>
        <v>0</v>
      </c>
      <c r="GX43" s="0" t="n">
        <f aca="false">[1]2002work!GX840</f>
        <v>0</v>
      </c>
      <c r="GY43" s="0" t="n">
        <f aca="false">[1]2002work!GY840</f>
        <v>0</v>
      </c>
      <c r="GZ43" s="0" t="n">
        <f aca="false">[1]2002work!GZ840</f>
        <v>0</v>
      </c>
      <c r="HA43" s="0" t="n">
        <f aca="false">[1]2002work!HA840</f>
        <v>0</v>
      </c>
      <c r="HB43" s="0" t="n">
        <f aca="false">[1]2002work!HB840</f>
        <v>0</v>
      </c>
      <c r="HC43" s="0" t="n">
        <f aca="false">[1]2002work!HC840</f>
        <v>0</v>
      </c>
      <c r="HD43" s="0" t="n">
        <f aca="false">[1]2002work!HD840</f>
        <v>0</v>
      </c>
      <c r="HE43" s="0" t="n">
        <f aca="false">[1]2002work!HE840</f>
        <v>0</v>
      </c>
      <c r="HF43" s="0" t="n">
        <f aca="false">[1]2002work!HF840</f>
        <v>0</v>
      </c>
      <c r="HG43" s="0" t="n">
        <f aca="false">[1]2002work!HG840</f>
        <v>0</v>
      </c>
      <c r="HH43" s="0" t="n">
        <f aca="false">[1]2002work!HH840</f>
        <v>0</v>
      </c>
      <c r="HI43" s="0" t="n">
        <f aca="false">[1]2002work!HI840</f>
        <v>0</v>
      </c>
      <c r="HJ43" s="0" t="n">
        <f aca="false">[1]2002work!HJ840</f>
        <v>0</v>
      </c>
      <c r="HK43" s="0" t="n">
        <f aca="false">[1]2002work!HK840</f>
        <v>0</v>
      </c>
      <c r="HL43" s="0" t="n">
        <f aca="false">[1]2002work!HL840</f>
        <v>0</v>
      </c>
      <c r="HM43" s="0" t="n">
        <f aca="false">[1]2002work!HM840</f>
        <v>0</v>
      </c>
      <c r="HN43" s="0" t="n">
        <f aca="false">[1]2002work!HN840</f>
        <v>0</v>
      </c>
      <c r="HO43" s="0" t="n">
        <f aca="false">[1]2002work!HO840</f>
        <v>0</v>
      </c>
      <c r="HP43" s="0" t="n">
        <f aca="false">[1]2002work!HP840</f>
        <v>0</v>
      </c>
      <c r="HQ43" s="0" t="n">
        <f aca="false">[1]2002work!HQ840</f>
        <v>0</v>
      </c>
      <c r="HR43" s="0" t="n">
        <f aca="false">[1]2002work!HR840</f>
        <v>0</v>
      </c>
      <c r="HS43" s="0" t="n">
        <f aca="false">[1]2002work!HS840</f>
        <v>0</v>
      </c>
      <c r="HT43" s="0" t="n">
        <f aca="false">[1]2002work!HT840</f>
        <v>0</v>
      </c>
      <c r="HU43" s="0" t="n">
        <f aca="false">[1]2002work!HU840</f>
        <v>0</v>
      </c>
      <c r="HV43" s="0" t="n">
        <f aca="false">[1]2002work!HV840</f>
        <v>0</v>
      </c>
      <c r="HW43" s="0" t="n">
        <f aca="false">[1]2002work!HW840</f>
        <v>0</v>
      </c>
      <c r="HX43" s="0" t="n">
        <f aca="false">[1]2002work!HX840</f>
        <v>0</v>
      </c>
      <c r="HY43" s="0" t="n">
        <f aca="false">[1]2002work!HY840</f>
        <v>0</v>
      </c>
      <c r="HZ43" s="0" t="n">
        <f aca="false">[1]2002work!HZ840</f>
        <v>0</v>
      </c>
      <c r="IA43" s="0" t="n">
        <f aca="false">[1]2002work!IA840</f>
        <v>0</v>
      </c>
      <c r="IB43" s="0" t="n">
        <f aca="false">[1]2002work!IB840</f>
        <v>0</v>
      </c>
      <c r="IC43" s="0" t="n">
        <f aca="false">[1]2002work!IC840</f>
        <v>0</v>
      </c>
      <c r="ID43" s="0" t="n">
        <f aca="false">[1]2002work!ID840</f>
        <v>0</v>
      </c>
      <c r="IE43" s="0" t="n">
        <f aca="false">[1]2002work!IE840</f>
        <v>0</v>
      </c>
      <c r="IF43" s="0" t="n">
        <f aca="false">[1]2002work!IF840</f>
        <v>0</v>
      </c>
      <c r="IG43" s="0" t="n">
        <f aca="false">[1]2002work!IG840</f>
        <v>0</v>
      </c>
      <c r="IH43" s="0" t="n">
        <f aca="false">[1]2002work!IH840</f>
        <v>0</v>
      </c>
      <c r="II43" s="0" t="n">
        <f aca="false">[1]2002work!II840</f>
        <v>0</v>
      </c>
      <c r="IJ43" s="0" t="n">
        <f aca="false">[1]2002work!IJ840</f>
        <v>0</v>
      </c>
      <c r="IK43" s="0" t="n">
        <f aca="false">[1]2002work!IK840</f>
        <v>0</v>
      </c>
      <c r="IL43" s="0" t="n">
        <f aca="false">[1]2002work!IL840</f>
        <v>0</v>
      </c>
      <c r="IM43" s="0" t="n">
        <f aca="false">[1]2002work!IM840</f>
        <v>0</v>
      </c>
      <c r="IN43" s="0" t="n">
        <f aca="false">[1]2002work!IN840</f>
        <v>0</v>
      </c>
      <c r="IO43" s="0" t="n">
        <f aca="false">[1]2002work!IO840</f>
        <v>0</v>
      </c>
      <c r="IP43" s="0" t="n">
        <f aca="false">[1]2002work!IP840</f>
        <v>0</v>
      </c>
      <c r="IQ43" s="0" t="n">
        <f aca="false">[1]2002work!IQ840</f>
        <v>0</v>
      </c>
      <c r="IR43" s="0" t="n">
        <f aca="false">[1]2002work!IR840</f>
        <v>0</v>
      </c>
      <c r="IS43" s="0" t="n">
        <f aca="false">[1]2002work!IS840</f>
        <v>0</v>
      </c>
      <c r="IT43" s="0" t="n">
        <f aca="false">[1]2002work!IT840</f>
        <v>0</v>
      </c>
      <c r="IU43" s="0" t="n">
        <f aca="false">[1]2002work!IU840</f>
        <v>0</v>
      </c>
      <c r="IV43" s="0" t="n">
        <f aca="false">[1]2002work!IV840</f>
        <v>0</v>
      </c>
    </row>
    <row r="44" customFormat="false" ht="12.75" hidden="false" customHeight="false" outlineLevel="0" collapsed="false">
      <c r="A44" s="0" t="s">
        <v>27</v>
      </c>
      <c r="B44" s="3" t="n">
        <f aca="false">[1]2002work!B860</f>
        <v>37299</v>
      </c>
      <c r="C44" s="0" t="n">
        <f aca="false">[1]2002work!C860</f>
        <v>18372</v>
      </c>
      <c r="D44" s="0" t="n">
        <f aca="false">[1]2002work!D860</f>
        <v>18047</v>
      </c>
      <c r="E44" s="0" t="n">
        <f aca="false">[1]2002work!E860</f>
        <v>17973</v>
      </c>
      <c r="F44" s="0" t="n">
        <f aca="false">[1]2002work!F860</f>
        <v>18089</v>
      </c>
      <c r="G44" s="0" t="n">
        <f aca="false">[1]2002work!G860</f>
        <v>18551</v>
      </c>
      <c r="H44" s="0" t="n">
        <f aca="false">[1]2002work!H860</f>
        <v>19855</v>
      </c>
      <c r="I44" s="0" t="n">
        <f aca="false">[1]2002work!I860</f>
        <v>22324</v>
      </c>
      <c r="J44" s="0" t="n">
        <f aca="false">[1]2002work!J860</f>
        <v>23426</v>
      </c>
      <c r="K44" s="0" t="n">
        <f aca="false">[1]2002work!K860</f>
        <v>22962</v>
      </c>
      <c r="L44" s="0" t="n">
        <f aca="false">[1]2002work!L860</f>
        <v>22349</v>
      </c>
      <c r="M44" s="0" t="n">
        <f aca="false">[1]2002work!M860</f>
        <v>21841</v>
      </c>
      <c r="N44" s="0" t="n">
        <f aca="false">[1]2002work!N860</f>
        <v>21252</v>
      </c>
      <c r="O44" s="0" t="n">
        <f aca="false">[1]2002work!O860</f>
        <v>20681</v>
      </c>
      <c r="P44" s="0" t="n">
        <f aca="false">[1]2002work!P860</f>
        <v>20186</v>
      </c>
      <c r="Q44" s="0" t="n">
        <f aca="false">[1]2002work!Q860</f>
        <v>19754</v>
      </c>
      <c r="R44" s="0" t="n">
        <f aca="false">[1]2002work!R860</f>
        <v>19544</v>
      </c>
      <c r="S44" s="0" t="n">
        <f aca="false">[1]2002work!S860</f>
        <v>19501</v>
      </c>
      <c r="T44" s="0" t="n">
        <f aca="false">[1]2002work!T860</f>
        <v>20084</v>
      </c>
      <c r="U44" s="0" t="n">
        <f aca="false">[1]2002work!U860</f>
        <v>21626</v>
      </c>
      <c r="V44" s="0" t="n">
        <f aca="false">[1]2002work!V860</f>
        <v>22013</v>
      </c>
      <c r="W44" s="0" t="n">
        <f aca="false">[1]2002work!W860</f>
        <v>21846</v>
      </c>
      <c r="X44" s="0" t="n">
        <f aca="false">[1]2002work!X860</f>
        <v>21224</v>
      </c>
      <c r="Y44" s="0" t="n">
        <f aca="false">[1]2002work!Y860</f>
        <v>20042</v>
      </c>
      <c r="Z44" s="0" t="n">
        <f aca="false">[1]2002work!Z860</f>
        <v>18609</v>
      </c>
      <c r="AA44" s="0" t="n">
        <f aca="false">[1]2002work!AA860</f>
        <v>0</v>
      </c>
      <c r="FQ44" s="0" t="n">
        <f aca="false">[1]2002work!FQ860</f>
        <v>0</v>
      </c>
      <c r="FR44" s="0" t="n">
        <f aca="false">[1]2002work!FR860</f>
        <v>0</v>
      </c>
      <c r="FS44" s="0" t="n">
        <f aca="false">[1]2002work!FS860</f>
        <v>0</v>
      </c>
      <c r="FT44" s="0" t="n">
        <f aca="false">[1]2002work!FT860</f>
        <v>0</v>
      </c>
      <c r="FU44" s="0" t="n">
        <f aca="false">[1]2002work!FU860</f>
        <v>0</v>
      </c>
      <c r="FV44" s="0" t="n">
        <f aca="false">[1]2002work!FV860</f>
        <v>0</v>
      </c>
      <c r="FW44" s="0" t="n">
        <f aca="false">[1]2002work!FW860</f>
        <v>0</v>
      </c>
      <c r="FX44" s="0" t="n">
        <f aca="false">[1]2002work!FX860</f>
        <v>0</v>
      </c>
      <c r="FY44" s="0" t="n">
        <f aca="false">[1]2002work!FY860</f>
        <v>0</v>
      </c>
      <c r="FZ44" s="0" t="n">
        <f aca="false">[1]2002work!FZ860</f>
        <v>0</v>
      </c>
      <c r="GA44" s="0" t="n">
        <f aca="false">[1]2002work!GA860</f>
        <v>0</v>
      </c>
      <c r="GB44" s="0" t="n">
        <f aca="false">[1]2002work!GB860</f>
        <v>0</v>
      </c>
      <c r="GC44" s="0" t="n">
        <f aca="false">[1]2002work!GC860</f>
        <v>0</v>
      </c>
      <c r="GD44" s="0" t="n">
        <f aca="false">[1]2002work!GD860</f>
        <v>0</v>
      </c>
      <c r="GE44" s="0" t="n">
        <f aca="false">[1]2002work!GE860</f>
        <v>0</v>
      </c>
      <c r="GF44" s="0" t="n">
        <f aca="false">[1]2002work!GF860</f>
        <v>0</v>
      </c>
      <c r="GG44" s="0" t="n">
        <f aca="false">[1]2002work!GG860</f>
        <v>0</v>
      </c>
      <c r="GH44" s="0" t="n">
        <f aca="false">[1]2002work!GH860</f>
        <v>0</v>
      </c>
      <c r="GI44" s="0" t="n">
        <f aca="false">[1]2002work!GI860</f>
        <v>0</v>
      </c>
      <c r="GJ44" s="0" t="n">
        <f aca="false">[1]2002work!GJ860</f>
        <v>0</v>
      </c>
      <c r="GK44" s="0" t="n">
        <f aca="false">[1]2002work!GK860</f>
        <v>0</v>
      </c>
      <c r="GL44" s="0" t="n">
        <f aca="false">[1]2002work!GL860</f>
        <v>0</v>
      </c>
      <c r="GM44" s="0" t="n">
        <f aca="false">[1]2002work!GM860</f>
        <v>0</v>
      </c>
      <c r="GN44" s="0" t="n">
        <f aca="false">[1]2002work!GN860</f>
        <v>0</v>
      </c>
      <c r="GO44" s="0" t="n">
        <f aca="false">[1]2002work!GO860</f>
        <v>0</v>
      </c>
      <c r="GP44" s="0" t="n">
        <f aca="false">[1]2002work!GP860</f>
        <v>0</v>
      </c>
      <c r="GQ44" s="0" t="n">
        <f aca="false">[1]2002work!GQ860</f>
        <v>0</v>
      </c>
      <c r="GR44" s="0" t="n">
        <f aca="false">[1]2002work!GR860</f>
        <v>0</v>
      </c>
      <c r="GS44" s="0" t="n">
        <f aca="false">[1]2002work!GS860</f>
        <v>0</v>
      </c>
      <c r="GT44" s="0" t="n">
        <f aca="false">[1]2002work!GT860</f>
        <v>0</v>
      </c>
      <c r="GU44" s="0" t="n">
        <f aca="false">[1]2002work!GU860</f>
        <v>0</v>
      </c>
      <c r="GV44" s="0" t="n">
        <f aca="false">[1]2002work!GV860</f>
        <v>0</v>
      </c>
      <c r="GW44" s="0" t="n">
        <f aca="false">[1]2002work!GW860</f>
        <v>0</v>
      </c>
      <c r="GX44" s="0" t="n">
        <f aca="false">[1]2002work!GX860</f>
        <v>0</v>
      </c>
      <c r="GY44" s="0" t="n">
        <f aca="false">[1]2002work!GY860</f>
        <v>0</v>
      </c>
      <c r="GZ44" s="0" t="n">
        <f aca="false">[1]2002work!GZ860</f>
        <v>0</v>
      </c>
      <c r="HA44" s="0" t="n">
        <f aca="false">[1]2002work!HA860</f>
        <v>0</v>
      </c>
      <c r="HB44" s="0" t="n">
        <f aca="false">[1]2002work!HB860</f>
        <v>0</v>
      </c>
      <c r="HC44" s="0" t="n">
        <f aca="false">[1]2002work!HC860</f>
        <v>0</v>
      </c>
      <c r="HD44" s="0" t="n">
        <f aca="false">[1]2002work!HD860</f>
        <v>0</v>
      </c>
      <c r="HE44" s="0" t="n">
        <f aca="false">[1]2002work!HE860</f>
        <v>0</v>
      </c>
      <c r="HF44" s="0" t="n">
        <f aca="false">[1]2002work!HF860</f>
        <v>0</v>
      </c>
      <c r="HG44" s="0" t="n">
        <f aca="false">[1]2002work!HG860</f>
        <v>0</v>
      </c>
      <c r="HH44" s="0" t="n">
        <f aca="false">[1]2002work!HH860</f>
        <v>0</v>
      </c>
      <c r="HI44" s="0" t="n">
        <f aca="false">[1]2002work!HI860</f>
        <v>0</v>
      </c>
      <c r="HJ44" s="0" t="n">
        <f aca="false">[1]2002work!HJ860</f>
        <v>0</v>
      </c>
      <c r="HK44" s="0" t="n">
        <f aca="false">[1]2002work!HK860</f>
        <v>0</v>
      </c>
      <c r="HL44" s="0" t="n">
        <f aca="false">[1]2002work!HL860</f>
        <v>0</v>
      </c>
      <c r="HM44" s="0" t="n">
        <f aca="false">[1]2002work!HM860</f>
        <v>0</v>
      </c>
      <c r="HN44" s="0" t="n">
        <f aca="false">[1]2002work!HN860</f>
        <v>0</v>
      </c>
      <c r="HO44" s="0" t="n">
        <f aca="false">[1]2002work!HO860</f>
        <v>0</v>
      </c>
      <c r="HP44" s="0" t="n">
        <f aca="false">[1]2002work!HP860</f>
        <v>0</v>
      </c>
      <c r="HQ44" s="0" t="n">
        <f aca="false">[1]2002work!HQ860</f>
        <v>0</v>
      </c>
      <c r="HR44" s="0" t="n">
        <f aca="false">[1]2002work!HR860</f>
        <v>0</v>
      </c>
      <c r="HS44" s="0" t="n">
        <f aca="false">[1]2002work!HS860</f>
        <v>0</v>
      </c>
      <c r="HT44" s="0" t="n">
        <f aca="false">[1]2002work!HT860</f>
        <v>0</v>
      </c>
      <c r="HU44" s="0" t="n">
        <f aca="false">[1]2002work!HU860</f>
        <v>0</v>
      </c>
      <c r="HV44" s="0" t="n">
        <f aca="false">[1]2002work!HV860</f>
        <v>0</v>
      </c>
      <c r="HW44" s="0" t="n">
        <f aca="false">[1]2002work!HW860</f>
        <v>0</v>
      </c>
      <c r="HX44" s="0" t="n">
        <f aca="false">[1]2002work!HX860</f>
        <v>0</v>
      </c>
      <c r="HY44" s="0" t="n">
        <f aca="false">[1]2002work!HY860</f>
        <v>0</v>
      </c>
      <c r="HZ44" s="0" t="n">
        <f aca="false">[1]2002work!HZ860</f>
        <v>0</v>
      </c>
      <c r="IA44" s="0" t="n">
        <f aca="false">[1]2002work!IA860</f>
        <v>0</v>
      </c>
      <c r="IB44" s="0" t="n">
        <f aca="false">[1]2002work!IB860</f>
        <v>0</v>
      </c>
      <c r="IC44" s="0" t="n">
        <f aca="false">[1]2002work!IC860</f>
        <v>0</v>
      </c>
      <c r="ID44" s="0" t="n">
        <f aca="false">[1]2002work!ID860</f>
        <v>0</v>
      </c>
      <c r="IE44" s="0" t="n">
        <f aca="false">[1]2002work!IE860</f>
        <v>0</v>
      </c>
      <c r="IF44" s="0" t="n">
        <f aca="false">[1]2002work!IF860</f>
        <v>0</v>
      </c>
      <c r="IG44" s="0" t="n">
        <f aca="false">[1]2002work!IG860</f>
        <v>0</v>
      </c>
      <c r="IH44" s="0" t="n">
        <f aca="false">[1]2002work!IH860</f>
        <v>0</v>
      </c>
      <c r="II44" s="0" t="n">
        <f aca="false">[1]2002work!II860</f>
        <v>0</v>
      </c>
      <c r="IJ44" s="0" t="n">
        <f aca="false">[1]2002work!IJ860</f>
        <v>0</v>
      </c>
      <c r="IK44" s="0" t="n">
        <f aca="false">[1]2002work!IK860</f>
        <v>0</v>
      </c>
      <c r="IL44" s="0" t="n">
        <f aca="false">[1]2002work!IL860</f>
        <v>0</v>
      </c>
      <c r="IM44" s="0" t="n">
        <f aca="false">[1]2002work!IM860</f>
        <v>0</v>
      </c>
      <c r="IN44" s="0" t="n">
        <f aca="false">[1]2002work!IN860</f>
        <v>0</v>
      </c>
      <c r="IO44" s="0" t="n">
        <f aca="false">[1]2002work!IO860</f>
        <v>0</v>
      </c>
      <c r="IP44" s="0" t="n">
        <f aca="false">[1]2002work!IP860</f>
        <v>0</v>
      </c>
      <c r="IQ44" s="0" t="n">
        <f aca="false">[1]2002work!IQ860</f>
        <v>0</v>
      </c>
      <c r="IR44" s="0" t="n">
        <f aca="false">[1]2002work!IR860</f>
        <v>0</v>
      </c>
      <c r="IS44" s="0" t="n">
        <f aca="false">[1]2002work!IS860</f>
        <v>0</v>
      </c>
      <c r="IT44" s="0" t="n">
        <f aca="false">[1]2002work!IT860</f>
        <v>0</v>
      </c>
      <c r="IU44" s="0" t="n">
        <f aca="false">[1]2002work!IU860</f>
        <v>0</v>
      </c>
      <c r="IV44" s="0" t="n">
        <f aca="false">[1]2002work!IV860</f>
        <v>0</v>
      </c>
    </row>
    <row r="45" customFormat="false" ht="12.75" hidden="false" customHeight="false" outlineLevel="0" collapsed="false">
      <c r="A45" s="0" t="s">
        <v>27</v>
      </c>
      <c r="B45" s="3" t="n">
        <f aca="false">[1]2002work!B880</f>
        <v>37300</v>
      </c>
      <c r="C45" s="0" t="n">
        <f aca="false">[1]2002work!C880</f>
        <v>17927</v>
      </c>
      <c r="D45" s="0" t="n">
        <f aca="false">[1]2002work!D880</f>
        <v>17653</v>
      </c>
      <c r="E45" s="0" t="n">
        <f aca="false">[1]2002work!E880</f>
        <v>17592</v>
      </c>
      <c r="F45" s="0" t="n">
        <f aca="false">[1]2002work!F880</f>
        <v>17733</v>
      </c>
      <c r="G45" s="0" t="n">
        <f aca="false">[1]2002work!G880</f>
        <v>18176</v>
      </c>
      <c r="H45" s="0" t="n">
        <f aca="false">[1]2002work!H880</f>
        <v>19453</v>
      </c>
      <c r="I45" s="0" t="n">
        <f aca="false">[1]2002work!I880</f>
        <v>21903</v>
      </c>
      <c r="J45" s="0" t="n">
        <f aca="false">[1]2002work!J880</f>
        <v>22984</v>
      </c>
      <c r="K45" s="0" t="n">
        <f aca="false">[1]2002work!K880</f>
        <v>22578</v>
      </c>
      <c r="L45" s="0" t="n">
        <f aca="false">[1]2002work!L880</f>
        <v>22015</v>
      </c>
      <c r="M45" s="0" t="n">
        <f aca="false">[1]2002work!M880</f>
        <v>21415</v>
      </c>
      <c r="N45" s="0" t="n">
        <f aca="false">[1]2002work!N880</f>
        <v>20855</v>
      </c>
      <c r="O45" s="0" t="n">
        <f aca="false">[1]2002work!O880</f>
        <v>20225</v>
      </c>
      <c r="P45" s="0" t="n">
        <f aca="false">[1]2002work!P880</f>
        <v>20045</v>
      </c>
      <c r="Q45" s="0" t="n">
        <f aca="false">[1]2002work!Q880</f>
        <v>19646</v>
      </c>
      <c r="R45" s="0" t="n">
        <f aca="false">[1]2002work!R880</f>
        <v>19303</v>
      </c>
      <c r="S45" s="0" t="n">
        <f aca="false">[1]2002work!S880</f>
        <v>19268</v>
      </c>
      <c r="T45" s="0" t="n">
        <f aca="false">[1]2002work!T880</f>
        <v>19688</v>
      </c>
      <c r="U45" s="0" t="n">
        <f aca="false">[1]2002work!U880</f>
        <v>21275</v>
      </c>
      <c r="V45" s="0" t="n">
        <f aca="false">[1]2002work!V880</f>
        <v>21890</v>
      </c>
      <c r="W45" s="0" t="n">
        <f aca="false">[1]2002work!W880</f>
        <v>21931</v>
      </c>
      <c r="X45" s="0" t="n">
        <f aca="false">[1]2002work!X880</f>
        <v>21490</v>
      </c>
      <c r="Y45" s="0" t="n">
        <f aca="false">[1]2002work!Y880</f>
        <v>20421</v>
      </c>
      <c r="Z45" s="0" t="n">
        <f aca="false">[1]2002work!Z880</f>
        <v>19042</v>
      </c>
      <c r="AA45" s="0" t="n">
        <f aca="false">[1]2002work!AA880</f>
        <v>0</v>
      </c>
      <c r="FQ45" s="0" t="n">
        <f aca="false">[1]2002work!FQ880</f>
        <v>0</v>
      </c>
      <c r="FR45" s="0" t="n">
        <f aca="false">[1]2002work!FR880</f>
        <v>0</v>
      </c>
      <c r="FS45" s="0" t="n">
        <f aca="false">[1]2002work!FS880</f>
        <v>0</v>
      </c>
      <c r="FT45" s="0" t="n">
        <f aca="false">[1]2002work!FT880</f>
        <v>0</v>
      </c>
      <c r="FU45" s="0" t="n">
        <f aca="false">[1]2002work!FU880</f>
        <v>0</v>
      </c>
      <c r="FV45" s="0" t="n">
        <f aca="false">[1]2002work!FV880</f>
        <v>0</v>
      </c>
      <c r="FW45" s="0" t="n">
        <f aca="false">[1]2002work!FW880</f>
        <v>0</v>
      </c>
      <c r="FX45" s="0" t="n">
        <f aca="false">[1]2002work!FX880</f>
        <v>0</v>
      </c>
      <c r="FY45" s="0" t="n">
        <f aca="false">[1]2002work!FY880</f>
        <v>0</v>
      </c>
      <c r="FZ45" s="0" t="n">
        <f aca="false">[1]2002work!FZ880</f>
        <v>0</v>
      </c>
      <c r="GA45" s="0" t="n">
        <f aca="false">[1]2002work!GA880</f>
        <v>0</v>
      </c>
      <c r="GB45" s="0" t="n">
        <f aca="false">[1]2002work!GB880</f>
        <v>0</v>
      </c>
      <c r="GC45" s="0" t="n">
        <f aca="false">[1]2002work!GC880</f>
        <v>0</v>
      </c>
      <c r="GD45" s="0" t="n">
        <f aca="false">[1]2002work!GD880</f>
        <v>0</v>
      </c>
      <c r="GE45" s="0" t="n">
        <f aca="false">[1]2002work!GE880</f>
        <v>0</v>
      </c>
      <c r="GF45" s="0" t="n">
        <f aca="false">[1]2002work!GF880</f>
        <v>0</v>
      </c>
      <c r="GG45" s="0" t="n">
        <f aca="false">[1]2002work!GG880</f>
        <v>0</v>
      </c>
      <c r="GH45" s="0" t="n">
        <f aca="false">[1]2002work!GH880</f>
        <v>0</v>
      </c>
      <c r="GI45" s="0" t="n">
        <f aca="false">[1]2002work!GI880</f>
        <v>0</v>
      </c>
      <c r="GJ45" s="0" t="n">
        <f aca="false">[1]2002work!GJ880</f>
        <v>0</v>
      </c>
      <c r="GK45" s="0" t="n">
        <f aca="false">[1]2002work!GK880</f>
        <v>0</v>
      </c>
      <c r="GL45" s="0" t="n">
        <f aca="false">[1]2002work!GL880</f>
        <v>0</v>
      </c>
      <c r="GM45" s="0" t="n">
        <f aca="false">[1]2002work!GM880</f>
        <v>0</v>
      </c>
      <c r="GN45" s="0" t="n">
        <f aca="false">[1]2002work!GN880</f>
        <v>0</v>
      </c>
      <c r="GO45" s="0" t="n">
        <f aca="false">[1]2002work!GO880</f>
        <v>0</v>
      </c>
      <c r="GP45" s="0" t="n">
        <f aca="false">[1]2002work!GP880</f>
        <v>0</v>
      </c>
      <c r="GQ45" s="0" t="n">
        <f aca="false">[1]2002work!GQ880</f>
        <v>0</v>
      </c>
      <c r="GR45" s="0" t="n">
        <f aca="false">[1]2002work!GR880</f>
        <v>0</v>
      </c>
      <c r="GS45" s="0" t="n">
        <f aca="false">[1]2002work!GS880</f>
        <v>0</v>
      </c>
      <c r="GT45" s="0" t="n">
        <f aca="false">[1]2002work!GT880</f>
        <v>0</v>
      </c>
      <c r="GU45" s="0" t="n">
        <f aca="false">[1]2002work!GU880</f>
        <v>0</v>
      </c>
      <c r="GV45" s="0" t="n">
        <f aca="false">[1]2002work!GV880</f>
        <v>0</v>
      </c>
      <c r="GW45" s="0" t="n">
        <f aca="false">[1]2002work!GW880</f>
        <v>0</v>
      </c>
      <c r="GX45" s="0" t="n">
        <f aca="false">[1]2002work!GX880</f>
        <v>0</v>
      </c>
      <c r="GY45" s="0" t="n">
        <f aca="false">[1]2002work!GY880</f>
        <v>0</v>
      </c>
      <c r="GZ45" s="0" t="n">
        <f aca="false">[1]2002work!GZ880</f>
        <v>0</v>
      </c>
      <c r="HA45" s="0" t="n">
        <f aca="false">[1]2002work!HA880</f>
        <v>0</v>
      </c>
      <c r="HB45" s="0" t="n">
        <f aca="false">[1]2002work!HB880</f>
        <v>0</v>
      </c>
      <c r="HC45" s="0" t="n">
        <f aca="false">[1]2002work!HC880</f>
        <v>0</v>
      </c>
      <c r="HD45" s="0" t="n">
        <f aca="false">[1]2002work!HD880</f>
        <v>0</v>
      </c>
      <c r="HE45" s="0" t="n">
        <f aca="false">[1]2002work!HE880</f>
        <v>0</v>
      </c>
      <c r="HF45" s="0" t="n">
        <f aca="false">[1]2002work!HF880</f>
        <v>0</v>
      </c>
      <c r="HG45" s="0" t="n">
        <f aca="false">[1]2002work!HG880</f>
        <v>0</v>
      </c>
      <c r="HH45" s="0" t="n">
        <f aca="false">[1]2002work!HH880</f>
        <v>0</v>
      </c>
      <c r="HI45" s="0" t="n">
        <f aca="false">[1]2002work!HI880</f>
        <v>0</v>
      </c>
      <c r="HJ45" s="0" t="n">
        <f aca="false">[1]2002work!HJ880</f>
        <v>0</v>
      </c>
      <c r="HK45" s="0" t="n">
        <f aca="false">[1]2002work!HK880</f>
        <v>0</v>
      </c>
      <c r="HL45" s="0" t="n">
        <f aca="false">[1]2002work!HL880</f>
        <v>0</v>
      </c>
      <c r="HM45" s="0" t="n">
        <f aca="false">[1]2002work!HM880</f>
        <v>0</v>
      </c>
      <c r="HN45" s="0" t="n">
        <f aca="false">[1]2002work!HN880</f>
        <v>0</v>
      </c>
      <c r="HO45" s="0" t="n">
        <f aca="false">[1]2002work!HO880</f>
        <v>0</v>
      </c>
      <c r="HP45" s="0" t="n">
        <f aca="false">[1]2002work!HP880</f>
        <v>0</v>
      </c>
      <c r="HQ45" s="0" t="n">
        <f aca="false">[1]2002work!HQ880</f>
        <v>0</v>
      </c>
      <c r="HR45" s="0" t="n">
        <f aca="false">[1]2002work!HR880</f>
        <v>0</v>
      </c>
      <c r="HS45" s="0" t="n">
        <f aca="false">[1]2002work!HS880</f>
        <v>0</v>
      </c>
      <c r="HT45" s="0" t="n">
        <f aca="false">[1]2002work!HT880</f>
        <v>0</v>
      </c>
      <c r="HU45" s="0" t="n">
        <f aca="false">[1]2002work!HU880</f>
        <v>0</v>
      </c>
      <c r="HV45" s="0" t="n">
        <f aca="false">[1]2002work!HV880</f>
        <v>0</v>
      </c>
      <c r="HW45" s="0" t="n">
        <f aca="false">[1]2002work!HW880</f>
        <v>0</v>
      </c>
      <c r="HX45" s="0" t="n">
        <f aca="false">[1]2002work!HX880</f>
        <v>0</v>
      </c>
      <c r="HY45" s="0" t="n">
        <f aca="false">[1]2002work!HY880</f>
        <v>0</v>
      </c>
      <c r="HZ45" s="0" t="n">
        <f aca="false">[1]2002work!HZ880</f>
        <v>0</v>
      </c>
      <c r="IA45" s="0" t="n">
        <f aca="false">[1]2002work!IA880</f>
        <v>0</v>
      </c>
      <c r="IB45" s="0" t="n">
        <f aca="false">[1]2002work!IB880</f>
        <v>0</v>
      </c>
      <c r="IC45" s="0" t="n">
        <f aca="false">[1]2002work!IC880</f>
        <v>0</v>
      </c>
      <c r="ID45" s="0" t="n">
        <f aca="false">[1]2002work!ID880</f>
        <v>0</v>
      </c>
      <c r="IE45" s="0" t="n">
        <f aca="false">[1]2002work!IE880</f>
        <v>0</v>
      </c>
      <c r="IF45" s="0" t="n">
        <f aca="false">[1]2002work!IF880</f>
        <v>0</v>
      </c>
      <c r="IG45" s="0" t="n">
        <f aca="false">[1]2002work!IG880</f>
        <v>0</v>
      </c>
      <c r="IH45" s="0" t="n">
        <f aca="false">[1]2002work!IH880</f>
        <v>0</v>
      </c>
      <c r="II45" s="0" t="n">
        <f aca="false">[1]2002work!II880</f>
        <v>0</v>
      </c>
      <c r="IJ45" s="0" t="n">
        <f aca="false">[1]2002work!IJ880</f>
        <v>0</v>
      </c>
      <c r="IK45" s="0" t="n">
        <f aca="false">[1]2002work!IK880</f>
        <v>0</v>
      </c>
      <c r="IL45" s="0" t="n">
        <f aca="false">[1]2002work!IL880</f>
        <v>0</v>
      </c>
      <c r="IM45" s="0" t="n">
        <f aca="false">[1]2002work!IM880</f>
        <v>0</v>
      </c>
      <c r="IN45" s="0" t="n">
        <f aca="false">[1]2002work!IN880</f>
        <v>0</v>
      </c>
      <c r="IO45" s="0" t="n">
        <f aca="false">[1]2002work!IO880</f>
        <v>0</v>
      </c>
      <c r="IP45" s="0" t="n">
        <f aca="false">[1]2002work!IP880</f>
        <v>0</v>
      </c>
      <c r="IQ45" s="0" t="n">
        <f aca="false">[1]2002work!IQ880</f>
        <v>0</v>
      </c>
      <c r="IR45" s="0" t="n">
        <f aca="false">[1]2002work!IR880</f>
        <v>0</v>
      </c>
      <c r="IS45" s="0" t="n">
        <f aca="false">[1]2002work!IS880</f>
        <v>0</v>
      </c>
      <c r="IT45" s="0" t="n">
        <f aca="false">[1]2002work!IT880</f>
        <v>0</v>
      </c>
      <c r="IU45" s="0" t="n">
        <f aca="false">[1]2002work!IU880</f>
        <v>0</v>
      </c>
      <c r="IV45" s="0" t="n">
        <f aca="false">[1]2002work!IV880</f>
        <v>0</v>
      </c>
    </row>
    <row r="46" customFormat="false" ht="12.75" hidden="false" customHeight="false" outlineLevel="0" collapsed="false">
      <c r="A46" s="0" t="s">
        <v>27</v>
      </c>
      <c r="B46" s="3" t="n">
        <f aca="false">[1]2002work!B900</f>
        <v>37301</v>
      </c>
      <c r="C46" s="0" t="n">
        <f aca="false">[1]2002work!C900</f>
        <v>18345</v>
      </c>
      <c r="D46" s="0" t="n">
        <f aca="false">[1]2002work!D900</f>
        <v>18103</v>
      </c>
      <c r="E46" s="0" t="n">
        <f aca="false">[1]2002work!E900</f>
        <v>18086</v>
      </c>
      <c r="F46" s="0" t="n">
        <f aca="false">[1]2002work!F900</f>
        <v>18223</v>
      </c>
      <c r="G46" s="0" t="n">
        <f aca="false">[1]2002work!G900</f>
        <v>18713</v>
      </c>
      <c r="H46" s="0" t="n">
        <f aca="false">[1]2002work!H900</f>
        <v>20022</v>
      </c>
      <c r="I46" s="0" t="n">
        <f aca="false">[1]2002work!I900</f>
        <v>22556</v>
      </c>
      <c r="J46" s="0" t="n">
        <f aca="false">[1]2002work!J900</f>
        <v>23540</v>
      </c>
      <c r="K46" s="0" t="n">
        <f aca="false">[1]2002work!K900</f>
        <v>23051</v>
      </c>
      <c r="L46" s="0" t="n">
        <f aca="false">[1]2002work!L900</f>
        <v>22507</v>
      </c>
      <c r="M46" s="0" t="n">
        <f aca="false">[1]2002work!M900</f>
        <v>22016</v>
      </c>
      <c r="N46" s="0" t="n">
        <f aca="false">[1]2002work!N900</f>
        <v>21361</v>
      </c>
      <c r="O46" s="0" t="n">
        <f aca="false">[1]2002work!O900</f>
        <v>20785</v>
      </c>
      <c r="P46" s="0" t="n">
        <f aca="false">[1]2002work!P900</f>
        <v>20394</v>
      </c>
      <c r="Q46" s="0" t="n">
        <f aca="false">[1]2002work!Q900</f>
        <v>19933</v>
      </c>
      <c r="R46" s="0" t="n">
        <f aca="false">[1]2002work!R900</f>
        <v>19654</v>
      </c>
      <c r="S46" s="0" t="n">
        <f aca="false">[1]2002work!S900</f>
        <v>19595</v>
      </c>
      <c r="T46" s="0" t="n">
        <f aca="false">[1]2002work!T900</f>
        <v>19891</v>
      </c>
      <c r="U46" s="0" t="n">
        <f aca="false">[1]2002work!U900</f>
        <v>21262</v>
      </c>
      <c r="V46" s="0" t="n">
        <f aca="false">[1]2002work!V900</f>
        <v>21464</v>
      </c>
      <c r="W46" s="0" t="n">
        <f aca="false">[1]2002work!W900</f>
        <v>21300</v>
      </c>
      <c r="X46" s="0" t="n">
        <f aca="false">[1]2002work!X900</f>
        <v>20673</v>
      </c>
      <c r="Y46" s="0" t="n">
        <f aca="false">[1]2002work!Y900</f>
        <v>19521</v>
      </c>
      <c r="Z46" s="0" t="n">
        <f aca="false">[1]2002work!Z900</f>
        <v>18241</v>
      </c>
      <c r="AA46" s="0" t="n">
        <f aca="false">[1]2002work!AA900</f>
        <v>0</v>
      </c>
      <c r="FQ46" s="0" t="n">
        <f aca="false">[1]2002work!FQ900</f>
        <v>0</v>
      </c>
      <c r="FR46" s="0" t="n">
        <f aca="false">[1]2002work!FR900</f>
        <v>0</v>
      </c>
      <c r="FS46" s="0" t="n">
        <f aca="false">[1]2002work!FS900</f>
        <v>0</v>
      </c>
      <c r="FT46" s="0" t="n">
        <f aca="false">[1]2002work!FT900</f>
        <v>0</v>
      </c>
      <c r="FU46" s="0" t="n">
        <f aca="false">[1]2002work!FU900</f>
        <v>0</v>
      </c>
      <c r="FV46" s="0" t="n">
        <f aca="false">[1]2002work!FV900</f>
        <v>0</v>
      </c>
      <c r="FW46" s="0" t="n">
        <f aca="false">[1]2002work!FW900</f>
        <v>0</v>
      </c>
      <c r="FX46" s="0" t="n">
        <f aca="false">[1]2002work!FX900</f>
        <v>0</v>
      </c>
      <c r="FY46" s="0" t="n">
        <f aca="false">[1]2002work!FY900</f>
        <v>0</v>
      </c>
      <c r="FZ46" s="0" t="n">
        <f aca="false">[1]2002work!FZ900</f>
        <v>0</v>
      </c>
      <c r="GA46" s="0" t="n">
        <f aca="false">[1]2002work!GA900</f>
        <v>0</v>
      </c>
      <c r="GB46" s="0" t="n">
        <f aca="false">[1]2002work!GB900</f>
        <v>0</v>
      </c>
      <c r="GC46" s="0" t="n">
        <f aca="false">[1]2002work!GC900</f>
        <v>0</v>
      </c>
      <c r="GD46" s="0" t="n">
        <f aca="false">[1]2002work!GD900</f>
        <v>0</v>
      </c>
      <c r="GE46" s="0" t="n">
        <f aca="false">[1]2002work!GE900</f>
        <v>0</v>
      </c>
      <c r="GF46" s="0" t="n">
        <f aca="false">[1]2002work!GF900</f>
        <v>0</v>
      </c>
      <c r="GG46" s="0" t="n">
        <f aca="false">[1]2002work!GG900</f>
        <v>0</v>
      </c>
      <c r="GH46" s="0" t="n">
        <f aca="false">[1]2002work!GH900</f>
        <v>0</v>
      </c>
      <c r="GI46" s="0" t="n">
        <f aca="false">[1]2002work!GI900</f>
        <v>0</v>
      </c>
      <c r="GJ46" s="0" t="n">
        <f aca="false">[1]2002work!GJ900</f>
        <v>0</v>
      </c>
      <c r="GK46" s="0" t="n">
        <f aca="false">[1]2002work!GK900</f>
        <v>0</v>
      </c>
      <c r="GL46" s="0" t="n">
        <f aca="false">[1]2002work!GL900</f>
        <v>0</v>
      </c>
      <c r="GM46" s="0" t="n">
        <f aca="false">[1]2002work!GM900</f>
        <v>0</v>
      </c>
      <c r="GN46" s="0" t="n">
        <f aca="false">[1]2002work!GN900</f>
        <v>0</v>
      </c>
      <c r="GO46" s="0" t="n">
        <f aca="false">[1]2002work!GO900</f>
        <v>0</v>
      </c>
      <c r="GP46" s="0" t="n">
        <f aca="false">[1]2002work!GP900</f>
        <v>0</v>
      </c>
      <c r="GQ46" s="0" t="n">
        <f aca="false">[1]2002work!GQ900</f>
        <v>0</v>
      </c>
      <c r="GR46" s="0" t="n">
        <f aca="false">[1]2002work!GR900</f>
        <v>0</v>
      </c>
      <c r="GS46" s="0" t="n">
        <f aca="false">[1]2002work!GS900</f>
        <v>0</v>
      </c>
      <c r="GT46" s="0" t="n">
        <f aca="false">[1]2002work!GT900</f>
        <v>0</v>
      </c>
      <c r="GU46" s="0" t="n">
        <f aca="false">[1]2002work!GU900</f>
        <v>0</v>
      </c>
      <c r="GV46" s="0" t="n">
        <f aca="false">[1]2002work!GV900</f>
        <v>0</v>
      </c>
      <c r="GW46" s="0" t="n">
        <f aca="false">[1]2002work!GW900</f>
        <v>0</v>
      </c>
      <c r="GX46" s="0" t="n">
        <f aca="false">[1]2002work!GX900</f>
        <v>0</v>
      </c>
      <c r="GY46" s="0" t="n">
        <f aca="false">[1]2002work!GY900</f>
        <v>0</v>
      </c>
      <c r="GZ46" s="0" t="n">
        <f aca="false">[1]2002work!GZ900</f>
        <v>0</v>
      </c>
      <c r="HA46" s="0" t="n">
        <f aca="false">[1]2002work!HA900</f>
        <v>0</v>
      </c>
      <c r="HB46" s="0" t="n">
        <f aca="false">[1]2002work!HB900</f>
        <v>0</v>
      </c>
      <c r="HC46" s="0" t="n">
        <f aca="false">[1]2002work!HC900</f>
        <v>0</v>
      </c>
      <c r="HD46" s="0" t="n">
        <f aca="false">[1]2002work!HD900</f>
        <v>0</v>
      </c>
      <c r="HE46" s="0" t="n">
        <f aca="false">[1]2002work!HE900</f>
        <v>0</v>
      </c>
      <c r="HF46" s="0" t="n">
        <f aca="false">[1]2002work!HF900</f>
        <v>0</v>
      </c>
      <c r="HG46" s="0" t="n">
        <f aca="false">[1]2002work!HG900</f>
        <v>0</v>
      </c>
      <c r="HH46" s="0" t="n">
        <f aca="false">[1]2002work!HH900</f>
        <v>0</v>
      </c>
      <c r="HI46" s="0" t="n">
        <f aca="false">[1]2002work!HI900</f>
        <v>0</v>
      </c>
      <c r="HJ46" s="0" t="n">
        <f aca="false">[1]2002work!HJ900</f>
        <v>0</v>
      </c>
      <c r="HK46" s="0" t="n">
        <f aca="false">[1]2002work!HK900</f>
        <v>0</v>
      </c>
      <c r="HL46" s="0" t="n">
        <f aca="false">[1]2002work!HL900</f>
        <v>0</v>
      </c>
      <c r="HM46" s="0" t="n">
        <f aca="false">[1]2002work!HM900</f>
        <v>0</v>
      </c>
      <c r="HN46" s="0" t="n">
        <f aca="false">[1]2002work!HN900</f>
        <v>0</v>
      </c>
      <c r="HO46" s="0" t="n">
        <f aca="false">[1]2002work!HO900</f>
        <v>0</v>
      </c>
      <c r="HP46" s="0" t="n">
        <f aca="false">[1]2002work!HP900</f>
        <v>0</v>
      </c>
      <c r="HQ46" s="0" t="n">
        <f aca="false">[1]2002work!HQ900</f>
        <v>0</v>
      </c>
      <c r="HR46" s="0" t="n">
        <f aca="false">[1]2002work!HR900</f>
        <v>0</v>
      </c>
      <c r="HS46" s="0" t="n">
        <f aca="false">[1]2002work!HS900</f>
        <v>0</v>
      </c>
      <c r="HT46" s="0" t="n">
        <f aca="false">[1]2002work!HT900</f>
        <v>0</v>
      </c>
      <c r="HU46" s="0" t="n">
        <f aca="false">[1]2002work!HU900</f>
        <v>0</v>
      </c>
      <c r="HV46" s="0" t="n">
        <f aca="false">[1]2002work!HV900</f>
        <v>0</v>
      </c>
      <c r="HW46" s="0" t="n">
        <f aca="false">[1]2002work!HW900</f>
        <v>0</v>
      </c>
      <c r="HX46" s="0" t="n">
        <f aca="false">[1]2002work!HX900</f>
        <v>0</v>
      </c>
      <c r="HY46" s="0" t="n">
        <f aca="false">[1]2002work!HY900</f>
        <v>0</v>
      </c>
      <c r="HZ46" s="0" t="n">
        <f aca="false">[1]2002work!HZ900</f>
        <v>0</v>
      </c>
      <c r="IA46" s="0" t="n">
        <f aca="false">[1]2002work!IA900</f>
        <v>0</v>
      </c>
      <c r="IB46" s="0" t="n">
        <f aca="false">[1]2002work!IB900</f>
        <v>0</v>
      </c>
      <c r="IC46" s="0" t="n">
        <f aca="false">[1]2002work!IC900</f>
        <v>0</v>
      </c>
      <c r="ID46" s="0" t="n">
        <f aca="false">[1]2002work!ID900</f>
        <v>0</v>
      </c>
      <c r="IE46" s="0" t="n">
        <f aca="false">[1]2002work!IE900</f>
        <v>0</v>
      </c>
      <c r="IF46" s="0" t="n">
        <f aca="false">[1]2002work!IF900</f>
        <v>0</v>
      </c>
      <c r="IG46" s="0" t="n">
        <f aca="false">[1]2002work!IG900</f>
        <v>0</v>
      </c>
      <c r="IH46" s="0" t="n">
        <f aca="false">[1]2002work!IH900</f>
        <v>0</v>
      </c>
      <c r="II46" s="0" t="n">
        <f aca="false">[1]2002work!II900</f>
        <v>0</v>
      </c>
      <c r="IJ46" s="0" t="n">
        <f aca="false">[1]2002work!IJ900</f>
        <v>0</v>
      </c>
      <c r="IK46" s="0" t="n">
        <f aca="false">[1]2002work!IK900</f>
        <v>0</v>
      </c>
      <c r="IL46" s="0" t="n">
        <f aca="false">[1]2002work!IL900</f>
        <v>0</v>
      </c>
      <c r="IM46" s="0" t="n">
        <f aca="false">[1]2002work!IM900</f>
        <v>0</v>
      </c>
      <c r="IN46" s="0" t="n">
        <f aca="false">[1]2002work!IN900</f>
        <v>0</v>
      </c>
      <c r="IO46" s="0" t="n">
        <f aca="false">[1]2002work!IO900</f>
        <v>0</v>
      </c>
      <c r="IP46" s="0" t="n">
        <f aca="false">[1]2002work!IP900</f>
        <v>0</v>
      </c>
      <c r="IQ46" s="0" t="n">
        <f aca="false">[1]2002work!IQ900</f>
        <v>0</v>
      </c>
      <c r="IR46" s="0" t="n">
        <f aca="false">[1]2002work!IR900</f>
        <v>0</v>
      </c>
      <c r="IS46" s="0" t="n">
        <f aca="false">[1]2002work!IS900</f>
        <v>0</v>
      </c>
      <c r="IT46" s="0" t="n">
        <f aca="false">[1]2002work!IT900</f>
        <v>0</v>
      </c>
      <c r="IU46" s="0" t="n">
        <f aca="false">[1]2002work!IU900</f>
        <v>0</v>
      </c>
      <c r="IV46" s="0" t="n">
        <f aca="false">[1]2002work!IV900</f>
        <v>0</v>
      </c>
    </row>
    <row r="47" customFormat="false" ht="12.75" hidden="false" customHeight="false" outlineLevel="0" collapsed="false">
      <c r="A47" s="0" t="s">
        <v>27</v>
      </c>
      <c r="B47" s="3" t="n">
        <f aca="false">[1]2002work!B920</f>
        <v>37302</v>
      </c>
      <c r="C47" s="0" t="n">
        <f aca="false">[1]2002work!C920</f>
        <v>17405</v>
      </c>
      <c r="D47" s="0" t="n">
        <f aca="false">[1]2002work!D920</f>
        <v>17042</v>
      </c>
      <c r="E47" s="0" t="n">
        <f aca="false">[1]2002work!E920</f>
        <v>16956</v>
      </c>
      <c r="F47" s="0" t="n">
        <f aca="false">[1]2002work!F920</f>
        <v>17034</v>
      </c>
      <c r="G47" s="0" t="n">
        <f aca="false">[1]2002work!G920</f>
        <v>17431</v>
      </c>
      <c r="H47" s="0" t="n">
        <f aca="false">[1]2002work!H920</f>
        <v>18663</v>
      </c>
      <c r="I47" s="0" t="n">
        <f aca="false">[1]2002work!I920</f>
        <v>20953</v>
      </c>
      <c r="J47" s="0" t="n">
        <f aca="false">[1]2002work!J920</f>
        <v>22062</v>
      </c>
      <c r="K47" s="0" t="n">
        <f aca="false">[1]2002work!K920</f>
        <v>21941</v>
      </c>
      <c r="L47" s="0" t="n">
        <f aca="false">[1]2002work!L920</f>
        <v>21813</v>
      </c>
      <c r="M47" s="0" t="n">
        <f aca="false">[1]2002work!M920</f>
        <v>21503</v>
      </c>
      <c r="N47" s="0" t="n">
        <f aca="false">[1]2002work!N920</f>
        <v>21013</v>
      </c>
      <c r="O47" s="0" t="n">
        <f aca="false">[1]2002work!O920</f>
        <v>20439</v>
      </c>
      <c r="P47" s="0" t="n">
        <f aca="false">[1]2002work!P920</f>
        <v>20107</v>
      </c>
      <c r="Q47" s="0" t="n">
        <f aca="false">[1]2002work!Q920</f>
        <v>19708</v>
      </c>
      <c r="R47" s="0" t="n">
        <f aca="false">[1]2002work!R920</f>
        <v>19323</v>
      </c>
      <c r="S47" s="0" t="n">
        <f aca="false">[1]2002work!S920</f>
        <v>19128</v>
      </c>
      <c r="T47" s="0" t="n">
        <f aca="false">[1]2002work!T920</f>
        <v>19340</v>
      </c>
      <c r="U47" s="0" t="n">
        <f aca="false">[1]2002work!U920</f>
        <v>20498</v>
      </c>
      <c r="V47" s="0" t="n">
        <f aca="false">[1]2002work!V920</f>
        <v>20817</v>
      </c>
      <c r="W47" s="0" t="n">
        <f aca="false">[1]2002work!W920</f>
        <v>20621</v>
      </c>
      <c r="X47" s="0" t="n">
        <f aca="false">[1]2002work!X920</f>
        <v>20239</v>
      </c>
      <c r="Y47" s="0" t="n">
        <f aca="false">[1]2002work!Y920</f>
        <v>19470</v>
      </c>
      <c r="Z47" s="0" t="n">
        <f aca="false">[1]2002work!Z920</f>
        <v>18402</v>
      </c>
      <c r="AA47" s="0" t="n">
        <f aca="false">[1]2002work!AA920</f>
        <v>0</v>
      </c>
      <c r="FQ47" s="0" t="n">
        <f aca="false">[1]2002work!FQ920</f>
        <v>0</v>
      </c>
      <c r="FR47" s="0" t="n">
        <f aca="false">[1]2002work!FR920</f>
        <v>0</v>
      </c>
      <c r="FS47" s="0" t="n">
        <f aca="false">[1]2002work!FS920</f>
        <v>0</v>
      </c>
      <c r="FT47" s="0" t="n">
        <f aca="false">[1]2002work!FT920</f>
        <v>0</v>
      </c>
      <c r="FU47" s="0" t="n">
        <f aca="false">[1]2002work!FU920</f>
        <v>0</v>
      </c>
      <c r="FV47" s="0" t="n">
        <f aca="false">[1]2002work!FV920</f>
        <v>0</v>
      </c>
      <c r="FW47" s="0" t="n">
        <f aca="false">[1]2002work!FW920</f>
        <v>0</v>
      </c>
      <c r="FX47" s="0" t="n">
        <f aca="false">[1]2002work!FX920</f>
        <v>0</v>
      </c>
      <c r="FY47" s="0" t="n">
        <f aca="false">[1]2002work!FY920</f>
        <v>0</v>
      </c>
      <c r="FZ47" s="0" t="n">
        <f aca="false">[1]2002work!FZ920</f>
        <v>0</v>
      </c>
      <c r="GA47" s="0" t="n">
        <f aca="false">[1]2002work!GA920</f>
        <v>0</v>
      </c>
      <c r="GB47" s="0" t="n">
        <f aca="false">[1]2002work!GB920</f>
        <v>0</v>
      </c>
      <c r="GC47" s="0" t="n">
        <f aca="false">[1]2002work!GC920</f>
        <v>0</v>
      </c>
      <c r="GD47" s="0" t="n">
        <f aca="false">[1]2002work!GD920</f>
        <v>0</v>
      </c>
      <c r="GE47" s="0" t="n">
        <f aca="false">[1]2002work!GE920</f>
        <v>0</v>
      </c>
      <c r="GF47" s="0" t="n">
        <f aca="false">[1]2002work!GF920</f>
        <v>0</v>
      </c>
      <c r="GG47" s="0" t="n">
        <f aca="false">[1]2002work!GG920</f>
        <v>0</v>
      </c>
      <c r="GH47" s="0" t="n">
        <f aca="false">[1]2002work!GH920</f>
        <v>0</v>
      </c>
      <c r="GI47" s="0" t="n">
        <f aca="false">[1]2002work!GI920</f>
        <v>0</v>
      </c>
      <c r="GJ47" s="0" t="n">
        <f aca="false">[1]2002work!GJ920</f>
        <v>0</v>
      </c>
      <c r="GK47" s="0" t="n">
        <f aca="false">[1]2002work!GK920</f>
        <v>0</v>
      </c>
      <c r="GL47" s="0" t="n">
        <f aca="false">[1]2002work!GL920</f>
        <v>0</v>
      </c>
      <c r="GM47" s="0" t="n">
        <f aca="false">[1]2002work!GM920</f>
        <v>0</v>
      </c>
      <c r="GN47" s="0" t="n">
        <f aca="false">[1]2002work!GN920</f>
        <v>0</v>
      </c>
      <c r="GO47" s="0" t="n">
        <f aca="false">[1]2002work!GO920</f>
        <v>0</v>
      </c>
      <c r="GP47" s="0" t="n">
        <f aca="false">[1]2002work!GP920</f>
        <v>0</v>
      </c>
      <c r="GQ47" s="0" t="n">
        <f aca="false">[1]2002work!GQ920</f>
        <v>0</v>
      </c>
      <c r="GR47" s="0" t="n">
        <f aca="false">[1]2002work!GR920</f>
        <v>0</v>
      </c>
      <c r="GS47" s="0" t="n">
        <f aca="false">[1]2002work!GS920</f>
        <v>0</v>
      </c>
      <c r="GT47" s="0" t="n">
        <f aca="false">[1]2002work!GT920</f>
        <v>0</v>
      </c>
      <c r="GU47" s="0" t="n">
        <f aca="false">[1]2002work!GU920</f>
        <v>0</v>
      </c>
      <c r="GV47" s="0" t="n">
        <f aca="false">[1]2002work!GV920</f>
        <v>0</v>
      </c>
      <c r="GW47" s="0" t="n">
        <f aca="false">[1]2002work!GW920</f>
        <v>0</v>
      </c>
      <c r="GX47" s="0" t="n">
        <f aca="false">[1]2002work!GX920</f>
        <v>0</v>
      </c>
      <c r="GY47" s="0" t="n">
        <f aca="false">[1]2002work!GY920</f>
        <v>0</v>
      </c>
      <c r="GZ47" s="0" t="n">
        <f aca="false">[1]2002work!GZ920</f>
        <v>0</v>
      </c>
      <c r="HA47" s="0" t="n">
        <f aca="false">[1]2002work!HA920</f>
        <v>0</v>
      </c>
      <c r="HB47" s="0" t="n">
        <f aca="false">[1]2002work!HB920</f>
        <v>0</v>
      </c>
      <c r="HC47" s="0" t="n">
        <f aca="false">[1]2002work!HC920</f>
        <v>0</v>
      </c>
      <c r="HD47" s="0" t="n">
        <f aca="false">[1]2002work!HD920</f>
        <v>0</v>
      </c>
      <c r="HE47" s="0" t="n">
        <f aca="false">[1]2002work!HE920</f>
        <v>0</v>
      </c>
      <c r="HF47" s="0" t="n">
        <f aca="false">[1]2002work!HF920</f>
        <v>0</v>
      </c>
      <c r="HG47" s="0" t="n">
        <f aca="false">[1]2002work!HG920</f>
        <v>0</v>
      </c>
      <c r="HH47" s="0" t="n">
        <f aca="false">[1]2002work!HH920</f>
        <v>0</v>
      </c>
      <c r="HI47" s="0" t="n">
        <f aca="false">[1]2002work!HI920</f>
        <v>0</v>
      </c>
      <c r="HJ47" s="0" t="n">
        <f aca="false">[1]2002work!HJ920</f>
        <v>0</v>
      </c>
      <c r="HK47" s="0" t="n">
        <f aca="false">[1]2002work!HK920</f>
        <v>0</v>
      </c>
      <c r="HL47" s="0" t="n">
        <f aca="false">[1]2002work!HL920</f>
        <v>0</v>
      </c>
      <c r="HM47" s="0" t="n">
        <f aca="false">[1]2002work!HM920</f>
        <v>0</v>
      </c>
      <c r="HN47" s="0" t="n">
        <f aca="false">[1]2002work!HN920</f>
        <v>0</v>
      </c>
      <c r="HO47" s="0" t="n">
        <f aca="false">[1]2002work!HO920</f>
        <v>0</v>
      </c>
      <c r="HP47" s="0" t="n">
        <f aca="false">[1]2002work!HP920</f>
        <v>0</v>
      </c>
      <c r="HQ47" s="0" t="n">
        <f aca="false">[1]2002work!HQ920</f>
        <v>0</v>
      </c>
      <c r="HR47" s="0" t="n">
        <f aca="false">[1]2002work!HR920</f>
        <v>0</v>
      </c>
      <c r="HS47" s="0" t="n">
        <f aca="false">[1]2002work!HS920</f>
        <v>0</v>
      </c>
      <c r="HT47" s="0" t="n">
        <f aca="false">[1]2002work!HT920</f>
        <v>0</v>
      </c>
      <c r="HU47" s="0" t="n">
        <f aca="false">[1]2002work!HU920</f>
        <v>0</v>
      </c>
      <c r="HV47" s="0" t="n">
        <f aca="false">[1]2002work!HV920</f>
        <v>0</v>
      </c>
      <c r="HW47" s="0" t="n">
        <f aca="false">[1]2002work!HW920</f>
        <v>0</v>
      </c>
      <c r="HX47" s="0" t="n">
        <f aca="false">[1]2002work!HX920</f>
        <v>0</v>
      </c>
      <c r="HY47" s="0" t="n">
        <f aca="false">[1]2002work!HY920</f>
        <v>0</v>
      </c>
      <c r="HZ47" s="0" t="n">
        <f aca="false">[1]2002work!HZ920</f>
        <v>0</v>
      </c>
      <c r="IA47" s="0" t="n">
        <f aca="false">[1]2002work!IA920</f>
        <v>0</v>
      </c>
      <c r="IB47" s="0" t="n">
        <f aca="false">[1]2002work!IB920</f>
        <v>0</v>
      </c>
      <c r="IC47" s="0" t="n">
        <f aca="false">[1]2002work!IC920</f>
        <v>0</v>
      </c>
      <c r="ID47" s="0" t="n">
        <f aca="false">[1]2002work!ID920</f>
        <v>0</v>
      </c>
      <c r="IE47" s="0" t="n">
        <f aca="false">[1]2002work!IE920</f>
        <v>0</v>
      </c>
      <c r="IF47" s="0" t="n">
        <f aca="false">[1]2002work!IF920</f>
        <v>0</v>
      </c>
      <c r="IG47" s="0" t="n">
        <f aca="false">[1]2002work!IG920</f>
        <v>0</v>
      </c>
      <c r="IH47" s="0" t="n">
        <f aca="false">[1]2002work!IH920</f>
        <v>0</v>
      </c>
      <c r="II47" s="0" t="n">
        <f aca="false">[1]2002work!II920</f>
        <v>0</v>
      </c>
      <c r="IJ47" s="0" t="n">
        <f aca="false">[1]2002work!IJ920</f>
        <v>0</v>
      </c>
      <c r="IK47" s="0" t="n">
        <f aca="false">[1]2002work!IK920</f>
        <v>0</v>
      </c>
      <c r="IL47" s="0" t="n">
        <f aca="false">[1]2002work!IL920</f>
        <v>0</v>
      </c>
      <c r="IM47" s="0" t="n">
        <f aca="false">[1]2002work!IM920</f>
        <v>0</v>
      </c>
      <c r="IN47" s="0" t="n">
        <f aca="false">[1]2002work!IN920</f>
        <v>0</v>
      </c>
      <c r="IO47" s="0" t="n">
        <f aca="false">[1]2002work!IO920</f>
        <v>0</v>
      </c>
      <c r="IP47" s="0" t="n">
        <f aca="false">[1]2002work!IP920</f>
        <v>0</v>
      </c>
      <c r="IQ47" s="0" t="n">
        <f aca="false">[1]2002work!IQ920</f>
        <v>0</v>
      </c>
      <c r="IR47" s="0" t="n">
        <f aca="false">[1]2002work!IR920</f>
        <v>0</v>
      </c>
      <c r="IS47" s="0" t="n">
        <f aca="false">[1]2002work!IS920</f>
        <v>0</v>
      </c>
      <c r="IT47" s="0" t="n">
        <f aca="false">[1]2002work!IT920</f>
        <v>0</v>
      </c>
      <c r="IU47" s="0" t="n">
        <f aca="false">[1]2002work!IU920</f>
        <v>0</v>
      </c>
      <c r="IV47" s="0" t="n">
        <f aca="false">[1]2002work!IV920</f>
        <v>0</v>
      </c>
    </row>
    <row r="48" customFormat="false" ht="12.75" hidden="false" customHeight="false" outlineLevel="0" collapsed="false">
      <c r="A48" s="0" t="s">
        <v>27</v>
      </c>
      <c r="B48" s="3" t="n">
        <f aca="false">[1]2002work!B940</f>
        <v>37303</v>
      </c>
      <c r="C48" s="0" t="n">
        <f aca="false">[1]2002work!C940</f>
        <v>17732</v>
      </c>
      <c r="D48" s="0" t="n">
        <f aca="false">[1]2002work!D940</f>
        <v>17331</v>
      </c>
      <c r="E48" s="0" t="n">
        <f aca="false">[1]2002work!E940</f>
        <v>17219</v>
      </c>
      <c r="F48" s="0" t="n">
        <f aca="false">[1]2002work!F940</f>
        <v>17273</v>
      </c>
      <c r="G48" s="0" t="n">
        <f aca="false">[1]2002work!G940</f>
        <v>17477</v>
      </c>
      <c r="H48" s="0" t="n">
        <f aca="false">[1]2002work!H940</f>
        <v>17998</v>
      </c>
      <c r="I48" s="0" t="n">
        <f aca="false">[1]2002work!I940</f>
        <v>18938</v>
      </c>
      <c r="J48" s="0" t="n">
        <f aca="false">[1]2002work!J940</f>
        <v>19583</v>
      </c>
      <c r="K48" s="0" t="n">
        <f aca="false">[1]2002work!K940</f>
        <v>20055</v>
      </c>
      <c r="L48" s="0" t="n">
        <f aca="false">[1]2002work!L940</f>
        <v>19963</v>
      </c>
      <c r="M48" s="0" t="n">
        <f aca="false">[1]2002work!M940</f>
        <v>19469</v>
      </c>
      <c r="N48" s="0" t="n">
        <f aca="false">[1]2002work!N940</f>
        <v>18841</v>
      </c>
      <c r="O48" s="0" t="n">
        <f aca="false">[1]2002work!O940</f>
        <v>18112</v>
      </c>
      <c r="P48" s="0" t="n">
        <f aca="false">[1]2002work!P940</f>
        <v>17496</v>
      </c>
      <c r="Q48" s="0" t="n">
        <f aca="false">[1]2002work!Q940</f>
        <v>17021</v>
      </c>
      <c r="R48" s="0" t="n">
        <f aca="false">[1]2002work!R940</f>
        <v>16712</v>
      </c>
      <c r="S48" s="0" t="n">
        <f aca="false">[1]2002work!S940</f>
        <v>16707</v>
      </c>
      <c r="T48" s="0" t="n">
        <f aca="false">[1]2002work!T940</f>
        <v>17121</v>
      </c>
      <c r="U48" s="0" t="n">
        <f aca="false">[1]2002work!U940</f>
        <v>18460</v>
      </c>
      <c r="V48" s="0" t="n">
        <f aca="false">[1]2002work!V940</f>
        <v>18863</v>
      </c>
      <c r="W48" s="0" t="n">
        <f aca="false">[1]2002work!W940</f>
        <v>18742</v>
      </c>
      <c r="X48" s="0" t="n">
        <f aca="false">[1]2002work!X940</f>
        <v>18440</v>
      </c>
      <c r="Y48" s="0" t="n">
        <f aca="false">[1]2002work!Y940</f>
        <v>17831</v>
      </c>
      <c r="Z48" s="0" t="n">
        <f aca="false">[1]2002work!Z940</f>
        <v>17020</v>
      </c>
      <c r="AA48" s="0" t="n">
        <f aca="false">[1]2002work!AA940</f>
        <v>0</v>
      </c>
      <c r="FQ48" s="0" t="n">
        <f aca="false">[1]2002work!FQ940</f>
        <v>0</v>
      </c>
      <c r="FR48" s="0" t="n">
        <f aca="false">[1]2002work!FR940</f>
        <v>0</v>
      </c>
      <c r="FS48" s="0" t="n">
        <f aca="false">[1]2002work!FS940</f>
        <v>0</v>
      </c>
      <c r="FT48" s="0" t="n">
        <f aca="false">[1]2002work!FT940</f>
        <v>0</v>
      </c>
      <c r="FU48" s="0" t="n">
        <f aca="false">[1]2002work!FU940</f>
        <v>0</v>
      </c>
      <c r="FV48" s="0" t="n">
        <f aca="false">[1]2002work!FV940</f>
        <v>0</v>
      </c>
      <c r="FW48" s="0" t="n">
        <f aca="false">[1]2002work!FW940</f>
        <v>0</v>
      </c>
      <c r="FX48" s="0" t="n">
        <f aca="false">[1]2002work!FX940</f>
        <v>0</v>
      </c>
      <c r="FY48" s="0" t="n">
        <f aca="false">[1]2002work!FY940</f>
        <v>0</v>
      </c>
      <c r="FZ48" s="0" t="n">
        <f aca="false">[1]2002work!FZ940</f>
        <v>0</v>
      </c>
      <c r="GA48" s="0" t="n">
        <f aca="false">[1]2002work!GA940</f>
        <v>0</v>
      </c>
      <c r="GB48" s="0" t="n">
        <f aca="false">[1]2002work!GB940</f>
        <v>0</v>
      </c>
      <c r="GC48" s="0" t="n">
        <f aca="false">[1]2002work!GC940</f>
        <v>0</v>
      </c>
      <c r="GD48" s="0" t="n">
        <f aca="false">[1]2002work!GD940</f>
        <v>0</v>
      </c>
      <c r="GE48" s="0" t="n">
        <f aca="false">[1]2002work!GE940</f>
        <v>0</v>
      </c>
      <c r="GF48" s="0" t="n">
        <f aca="false">[1]2002work!GF940</f>
        <v>0</v>
      </c>
      <c r="GG48" s="0" t="n">
        <f aca="false">[1]2002work!GG940</f>
        <v>0</v>
      </c>
      <c r="GH48" s="0" t="n">
        <f aca="false">[1]2002work!GH940</f>
        <v>0</v>
      </c>
      <c r="GI48" s="0" t="n">
        <f aca="false">[1]2002work!GI940</f>
        <v>0</v>
      </c>
      <c r="GJ48" s="0" t="n">
        <f aca="false">[1]2002work!GJ940</f>
        <v>0</v>
      </c>
      <c r="GK48" s="0" t="n">
        <f aca="false">[1]2002work!GK940</f>
        <v>0</v>
      </c>
      <c r="GL48" s="0" t="n">
        <f aca="false">[1]2002work!GL940</f>
        <v>0</v>
      </c>
      <c r="GM48" s="0" t="n">
        <f aca="false">[1]2002work!GM940</f>
        <v>0</v>
      </c>
      <c r="GN48" s="0" t="n">
        <f aca="false">[1]2002work!GN940</f>
        <v>0</v>
      </c>
      <c r="GO48" s="0" t="n">
        <f aca="false">[1]2002work!GO940</f>
        <v>0</v>
      </c>
      <c r="GP48" s="0" t="n">
        <f aca="false">[1]2002work!GP940</f>
        <v>0</v>
      </c>
      <c r="GQ48" s="0" t="n">
        <f aca="false">[1]2002work!GQ940</f>
        <v>0</v>
      </c>
      <c r="GR48" s="0" t="n">
        <f aca="false">[1]2002work!GR940</f>
        <v>0</v>
      </c>
      <c r="GS48" s="0" t="n">
        <f aca="false">[1]2002work!GS940</f>
        <v>0</v>
      </c>
      <c r="GT48" s="0" t="n">
        <f aca="false">[1]2002work!GT940</f>
        <v>0</v>
      </c>
      <c r="GU48" s="0" t="n">
        <f aca="false">[1]2002work!GU940</f>
        <v>0</v>
      </c>
      <c r="GV48" s="0" t="n">
        <f aca="false">[1]2002work!GV940</f>
        <v>0</v>
      </c>
      <c r="GW48" s="0" t="n">
        <f aca="false">[1]2002work!GW940</f>
        <v>0</v>
      </c>
      <c r="GX48" s="0" t="n">
        <f aca="false">[1]2002work!GX940</f>
        <v>0</v>
      </c>
      <c r="GY48" s="0" t="n">
        <f aca="false">[1]2002work!GY940</f>
        <v>0</v>
      </c>
      <c r="GZ48" s="0" t="n">
        <f aca="false">[1]2002work!GZ940</f>
        <v>0</v>
      </c>
      <c r="HA48" s="0" t="n">
        <f aca="false">[1]2002work!HA940</f>
        <v>0</v>
      </c>
      <c r="HB48" s="0" t="n">
        <f aca="false">[1]2002work!HB940</f>
        <v>0</v>
      </c>
      <c r="HC48" s="0" t="n">
        <f aca="false">[1]2002work!HC940</f>
        <v>0</v>
      </c>
      <c r="HD48" s="0" t="n">
        <f aca="false">[1]2002work!HD940</f>
        <v>0</v>
      </c>
      <c r="HE48" s="0" t="n">
        <f aca="false">[1]2002work!HE940</f>
        <v>0</v>
      </c>
      <c r="HF48" s="0" t="n">
        <f aca="false">[1]2002work!HF940</f>
        <v>0</v>
      </c>
      <c r="HG48" s="0" t="n">
        <f aca="false">[1]2002work!HG940</f>
        <v>0</v>
      </c>
      <c r="HH48" s="0" t="n">
        <f aca="false">[1]2002work!HH940</f>
        <v>0</v>
      </c>
      <c r="HI48" s="0" t="n">
        <f aca="false">[1]2002work!HI940</f>
        <v>0</v>
      </c>
      <c r="HJ48" s="0" t="n">
        <f aca="false">[1]2002work!HJ940</f>
        <v>0</v>
      </c>
      <c r="HK48" s="0" t="n">
        <f aca="false">[1]2002work!HK940</f>
        <v>0</v>
      </c>
      <c r="HL48" s="0" t="n">
        <f aca="false">[1]2002work!HL940</f>
        <v>0</v>
      </c>
      <c r="HM48" s="0" t="n">
        <f aca="false">[1]2002work!HM940</f>
        <v>0</v>
      </c>
      <c r="HN48" s="0" t="n">
        <f aca="false">[1]2002work!HN940</f>
        <v>0</v>
      </c>
      <c r="HO48" s="0" t="n">
        <f aca="false">[1]2002work!HO940</f>
        <v>0</v>
      </c>
      <c r="HP48" s="0" t="n">
        <f aca="false">[1]2002work!HP940</f>
        <v>0</v>
      </c>
      <c r="HQ48" s="0" t="n">
        <f aca="false">[1]2002work!HQ940</f>
        <v>0</v>
      </c>
      <c r="HR48" s="0" t="n">
        <f aca="false">[1]2002work!HR940</f>
        <v>0</v>
      </c>
      <c r="HS48" s="0" t="n">
        <f aca="false">[1]2002work!HS940</f>
        <v>0</v>
      </c>
      <c r="HT48" s="0" t="n">
        <f aca="false">[1]2002work!HT940</f>
        <v>0</v>
      </c>
      <c r="HU48" s="0" t="n">
        <f aca="false">[1]2002work!HU940</f>
        <v>0</v>
      </c>
      <c r="HV48" s="0" t="n">
        <f aca="false">[1]2002work!HV940</f>
        <v>0</v>
      </c>
      <c r="HW48" s="0" t="n">
        <f aca="false">[1]2002work!HW940</f>
        <v>0</v>
      </c>
      <c r="HX48" s="0" t="n">
        <f aca="false">[1]2002work!HX940</f>
        <v>0</v>
      </c>
      <c r="HY48" s="0" t="n">
        <f aca="false">[1]2002work!HY940</f>
        <v>0</v>
      </c>
      <c r="HZ48" s="0" t="n">
        <f aca="false">[1]2002work!HZ940</f>
        <v>0</v>
      </c>
      <c r="IA48" s="0" t="n">
        <f aca="false">[1]2002work!IA940</f>
        <v>0</v>
      </c>
      <c r="IB48" s="0" t="n">
        <f aca="false">[1]2002work!IB940</f>
        <v>0</v>
      </c>
      <c r="IC48" s="0" t="n">
        <f aca="false">[1]2002work!IC940</f>
        <v>0</v>
      </c>
      <c r="ID48" s="0" t="n">
        <f aca="false">[1]2002work!ID940</f>
        <v>0</v>
      </c>
      <c r="IE48" s="0" t="n">
        <f aca="false">[1]2002work!IE940</f>
        <v>0</v>
      </c>
      <c r="IF48" s="0" t="n">
        <f aca="false">[1]2002work!IF940</f>
        <v>0</v>
      </c>
      <c r="IG48" s="0" t="n">
        <f aca="false">[1]2002work!IG940</f>
        <v>0</v>
      </c>
      <c r="IH48" s="0" t="n">
        <f aca="false">[1]2002work!IH940</f>
        <v>0</v>
      </c>
      <c r="II48" s="0" t="n">
        <f aca="false">[1]2002work!II940</f>
        <v>0</v>
      </c>
      <c r="IJ48" s="0" t="n">
        <f aca="false">[1]2002work!IJ940</f>
        <v>0</v>
      </c>
      <c r="IK48" s="0" t="n">
        <f aca="false">[1]2002work!IK940</f>
        <v>0</v>
      </c>
      <c r="IL48" s="0" t="n">
        <f aca="false">[1]2002work!IL940</f>
        <v>0</v>
      </c>
      <c r="IM48" s="0" t="n">
        <f aca="false">[1]2002work!IM940</f>
        <v>0</v>
      </c>
      <c r="IN48" s="0" t="n">
        <f aca="false">[1]2002work!IN940</f>
        <v>0</v>
      </c>
      <c r="IO48" s="0" t="n">
        <f aca="false">[1]2002work!IO940</f>
        <v>0</v>
      </c>
      <c r="IP48" s="0" t="n">
        <f aca="false">[1]2002work!IP940</f>
        <v>0</v>
      </c>
      <c r="IQ48" s="0" t="n">
        <f aca="false">[1]2002work!IQ940</f>
        <v>0</v>
      </c>
      <c r="IR48" s="0" t="n">
        <f aca="false">[1]2002work!IR940</f>
        <v>0</v>
      </c>
      <c r="IS48" s="0" t="n">
        <f aca="false">[1]2002work!IS940</f>
        <v>0</v>
      </c>
      <c r="IT48" s="0" t="n">
        <f aca="false">[1]2002work!IT940</f>
        <v>0</v>
      </c>
      <c r="IU48" s="0" t="n">
        <f aca="false">[1]2002work!IU940</f>
        <v>0</v>
      </c>
      <c r="IV48" s="0" t="n">
        <f aca="false">[1]2002work!IV940</f>
        <v>0</v>
      </c>
    </row>
    <row r="49" customFormat="false" ht="12.75" hidden="false" customHeight="false" outlineLevel="0" collapsed="false">
      <c r="A49" s="0" t="s">
        <v>27</v>
      </c>
      <c r="B49" s="3" t="n">
        <f aca="false">[1]2002work!B960</f>
        <v>37304</v>
      </c>
      <c r="C49" s="0" t="n">
        <f aca="false">[1]2002work!C960</f>
        <v>16442</v>
      </c>
      <c r="D49" s="0" t="n">
        <f aca="false">[1]2002work!D960</f>
        <v>16193</v>
      </c>
      <c r="E49" s="0" t="n">
        <f aca="false">[1]2002work!E960</f>
        <v>16125</v>
      </c>
      <c r="F49" s="0" t="n">
        <f aca="false">[1]2002work!F960</f>
        <v>16220</v>
      </c>
      <c r="G49" s="0" t="n">
        <f aca="false">[1]2002work!G960</f>
        <v>16444</v>
      </c>
      <c r="H49" s="0" t="n">
        <f aca="false">[1]2002work!H960</f>
        <v>16939</v>
      </c>
      <c r="I49" s="0" t="n">
        <f aca="false">[1]2002work!I960</f>
        <v>17785</v>
      </c>
      <c r="J49" s="0" t="n">
        <f aca="false">[1]2002work!J960</f>
        <v>18424</v>
      </c>
      <c r="K49" s="0" t="n">
        <f aca="false">[1]2002work!K960</f>
        <v>18895</v>
      </c>
      <c r="L49" s="0" t="n">
        <f aca="false">[1]2002work!L960</f>
        <v>18665</v>
      </c>
      <c r="M49" s="0" t="n">
        <f aca="false">[1]2002work!M960</f>
        <v>18065</v>
      </c>
      <c r="N49" s="0" t="n">
        <f aca="false">[1]2002work!N960</f>
        <v>17521</v>
      </c>
      <c r="O49" s="0" t="n">
        <f aca="false">[1]2002work!O960</f>
        <v>17240</v>
      </c>
      <c r="P49" s="0" t="n">
        <f aca="false">[1]2002work!P960</f>
        <v>16791</v>
      </c>
      <c r="Q49" s="0" t="n">
        <f aca="false">[1]2002work!Q960</f>
        <v>16464</v>
      </c>
      <c r="R49" s="0" t="n">
        <f aca="false">[1]2002work!R960</f>
        <v>16268</v>
      </c>
      <c r="S49" s="0" t="n">
        <f aca="false">[1]2002work!S960</f>
        <v>16443</v>
      </c>
      <c r="T49" s="0" t="n">
        <f aca="false">[1]2002work!T960</f>
        <v>17123</v>
      </c>
      <c r="U49" s="0" t="n">
        <f aca="false">[1]2002work!U960</f>
        <v>18611</v>
      </c>
      <c r="V49" s="0" t="n">
        <f aca="false">[1]2002work!V960</f>
        <v>19118</v>
      </c>
      <c r="W49" s="0" t="n">
        <f aca="false">[1]2002work!W960</f>
        <v>18957</v>
      </c>
      <c r="X49" s="0" t="n">
        <f aca="false">[1]2002work!X960</f>
        <v>18434</v>
      </c>
      <c r="Y49" s="0" t="n">
        <f aca="false">[1]2002work!Y960</f>
        <v>17555</v>
      </c>
      <c r="Z49" s="0" t="n">
        <f aca="false">[1]2002work!Z960</f>
        <v>16491</v>
      </c>
      <c r="AA49" s="0" t="n">
        <f aca="false">[1]2002work!AA960</f>
        <v>0</v>
      </c>
      <c r="FQ49" s="0" t="n">
        <f aca="false">[1]2002work!FQ960</f>
        <v>0</v>
      </c>
      <c r="FR49" s="0" t="n">
        <f aca="false">[1]2002work!FR960</f>
        <v>0</v>
      </c>
      <c r="FS49" s="0" t="n">
        <f aca="false">[1]2002work!FS960</f>
        <v>0</v>
      </c>
      <c r="FT49" s="0" t="n">
        <f aca="false">[1]2002work!FT960</f>
        <v>0</v>
      </c>
      <c r="FU49" s="0" t="n">
        <f aca="false">[1]2002work!FU960</f>
        <v>0</v>
      </c>
      <c r="FV49" s="0" t="n">
        <f aca="false">[1]2002work!FV960</f>
        <v>0</v>
      </c>
      <c r="FW49" s="0" t="n">
        <f aca="false">[1]2002work!FW960</f>
        <v>0</v>
      </c>
      <c r="FX49" s="0" t="n">
        <f aca="false">[1]2002work!FX960</f>
        <v>0</v>
      </c>
      <c r="FY49" s="0" t="n">
        <f aca="false">[1]2002work!FY960</f>
        <v>0</v>
      </c>
      <c r="FZ49" s="0" t="n">
        <f aca="false">[1]2002work!FZ960</f>
        <v>0</v>
      </c>
      <c r="GA49" s="0" t="n">
        <f aca="false">[1]2002work!GA960</f>
        <v>0</v>
      </c>
      <c r="GB49" s="0" t="n">
        <f aca="false">[1]2002work!GB960</f>
        <v>0</v>
      </c>
      <c r="GC49" s="0" t="n">
        <f aca="false">[1]2002work!GC960</f>
        <v>0</v>
      </c>
      <c r="GD49" s="0" t="n">
        <f aca="false">[1]2002work!GD960</f>
        <v>0</v>
      </c>
      <c r="GE49" s="0" t="n">
        <f aca="false">[1]2002work!GE960</f>
        <v>0</v>
      </c>
      <c r="GF49" s="0" t="n">
        <f aca="false">[1]2002work!GF960</f>
        <v>0</v>
      </c>
      <c r="GG49" s="0" t="n">
        <f aca="false">[1]2002work!GG960</f>
        <v>0</v>
      </c>
      <c r="GH49" s="0" t="n">
        <f aca="false">[1]2002work!GH960</f>
        <v>0</v>
      </c>
      <c r="GI49" s="0" t="n">
        <f aca="false">[1]2002work!GI960</f>
        <v>0</v>
      </c>
      <c r="GJ49" s="0" t="n">
        <f aca="false">[1]2002work!GJ960</f>
        <v>0</v>
      </c>
      <c r="GK49" s="0" t="n">
        <f aca="false">[1]2002work!GK960</f>
        <v>0</v>
      </c>
      <c r="GL49" s="0" t="n">
        <f aca="false">[1]2002work!GL960</f>
        <v>0</v>
      </c>
      <c r="GM49" s="0" t="n">
        <f aca="false">[1]2002work!GM960</f>
        <v>0</v>
      </c>
      <c r="GN49" s="0" t="n">
        <f aca="false">[1]2002work!GN960</f>
        <v>0</v>
      </c>
      <c r="GO49" s="0" t="n">
        <f aca="false">[1]2002work!GO960</f>
        <v>0</v>
      </c>
      <c r="GP49" s="0" t="n">
        <f aca="false">[1]2002work!GP960</f>
        <v>0</v>
      </c>
      <c r="GQ49" s="0" t="n">
        <f aca="false">[1]2002work!GQ960</f>
        <v>0</v>
      </c>
      <c r="GR49" s="0" t="n">
        <f aca="false">[1]2002work!GR960</f>
        <v>0</v>
      </c>
      <c r="GS49" s="0" t="n">
        <f aca="false">[1]2002work!GS960</f>
        <v>0</v>
      </c>
      <c r="GT49" s="0" t="n">
        <f aca="false">[1]2002work!GT960</f>
        <v>0</v>
      </c>
      <c r="GU49" s="0" t="n">
        <f aca="false">[1]2002work!GU960</f>
        <v>0</v>
      </c>
      <c r="GV49" s="0" t="n">
        <f aca="false">[1]2002work!GV960</f>
        <v>0</v>
      </c>
      <c r="GW49" s="0" t="n">
        <f aca="false">[1]2002work!GW960</f>
        <v>0</v>
      </c>
      <c r="GX49" s="0" t="n">
        <f aca="false">[1]2002work!GX960</f>
        <v>0</v>
      </c>
      <c r="GY49" s="0" t="n">
        <f aca="false">[1]2002work!GY960</f>
        <v>0</v>
      </c>
      <c r="GZ49" s="0" t="n">
        <f aca="false">[1]2002work!GZ960</f>
        <v>0</v>
      </c>
      <c r="HA49" s="0" t="n">
        <f aca="false">[1]2002work!HA960</f>
        <v>0</v>
      </c>
      <c r="HB49" s="0" t="n">
        <f aca="false">[1]2002work!HB960</f>
        <v>0</v>
      </c>
      <c r="HC49" s="0" t="n">
        <f aca="false">[1]2002work!HC960</f>
        <v>0</v>
      </c>
      <c r="HD49" s="0" t="n">
        <f aca="false">[1]2002work!HD960</f>
        <v>0</v>
      </c>
      <c r="HE49" s="0" t="n">
        <f aca="false">[1]2002work!HE960</f>
        <v>0</v>
      </c>
      <c r="HF49" s="0" t="n">
        <f aca="false">[1]2002work!HF960</f>
        <v>0</v>
      </c>
      <c r="HG49" s="0" t="n">
        <f aca="false">[1]2002work!HG960</f>
        <v>0</v>
      </c>
      <c r="HH49" s="0" t="n">
        <f aca="false">[1]2002work!HH960</f>
        <v>0</v>
      </c>
      <c r="HI49" s="0" t="n">
        <f aca="false">[1]2002work!HI960</f>
        <v>0</v>
      </c>
      <c r="HJ49" s="0" t="n">
        <f aca="false">[1]2002work!HJ960</f>
        <v>0</v>
      </c>
      <c r="HK49" s="0" t="n">
        <f aca="false">[1]2002work!HK960</f>
        <v>0</v>
      </c>
      <c r="HL49" s="0" t="n">
        <f aca="false">[1]2002work!HL960</f>
        <v>0</v>
      </c>
      <c r="HM49" s="0" t="n">
        <f aca="false">[1]2002work!HM960</f>
        <v>0</v>
      </c>
      <c r="HN49" s="0" t="n">
        <f aca="false">[1]2002work!HN960</f>
        <v>0</v>
      </c>
      <c r="HO49" s="0" t="n">
        <f aca="false">[1]2002work!HO960</f>
        <v>0</v>
      </c>
      <c r="HP49" s="0" t="n">
        <f aca="false">[1]2002work!HP960</f>
        <v>0</v>
      </c>
      <c r="HQ49" s="0" t="n">
        <f aca="false">[1]2002work!HQ960</f>
        <v>0</v>
      </c>
      <c r="HR49" s="0" t="n">
        <f aca="false">[1]2002work!HR960</f>
        <v>0</v>
      </c>
      <c r="HS49" s="0" t="n">
        <f aca="false">[1]2002work!HS960</f>
        <v>0</v>
      </c>
      <c r="HT49" s="0" t="n">
        <f aca="false">[1]2002work!HT960</f>
        <v>0</v>
      </c>
      <c r="HU49" s="0" t="n">
        <f aca="false">[1]2002work!HU960</f>
        <v>0</v>
      </c>
      <c r="HV49" s="0" t="n">
        <f aca="false">[1]2002work!HV960</f>
        <v>0</v>
      </c>
      <c r="HW49" s="0" t="n">
        <f aca="false">[1]2002work!HW960</f>
        <v>0</v>
      </c>
      <c r="HX49" s="0" t="n">
        <f aca="false">[1]2002work!HX960</f>
        <v>0</v>
      </c>
      <c r="HY49" s="0" t="n">
        <f aca="false">[1]2002work!HY960</f>
        <v>0</v>
      </c>
      <c r="HZ49" s="0" t="n">
        <f aca="false">[1]2002work!HZ960</f>
        <v>0</v>
      </c>
      <c r="IA49" s="0" t="n">
        <f aca="false">[1]2002work!IA960</f>
        <v>0</v>
      </c>
      <c r="IB49" s="0" t="n">
        <f aca="false">[1]2002work!IB960</f>
        <v>0</v>
      </c>
      <c r="IC49" s="0" t="n">
        <f aca="false">[1]2002work!IC960</f>
        <v>0</v>
      </c>
      <c r="ID49" s="0" t="n">
        <f aca="false">[1]2002work!ID960</f>
        <v>0</v>
      </c>
      <c r="IE49" s="0" t="n">
        <f aca="false">[1]2002work!IE960</f>
        <v>0</v>
      </c>
      <c r="IF49" s="0" t="n">
        <f aca="false">[1]2002work!IF960</f>
        <v>0</v>
      </c>
      <c r="IG49" s="0" t="n">
        <f aca="false">[1]2002work!IG960</f>
        <v>0</v>
      </c>
      <c r="IH49" s="0" t="n">
        <f aca="false">[1]2002work!IH960</f>
        <v>0</v>
      </c>
      <c r="II49" s="0" t="n">
        <f aca="false">[1]2002work!II960</f>
        <v>0</v>
      </c>
      <c r="IJ49" s="0" t="n">
        <f aca="false">[1]2002work!IJ960</f>
        <v>0</v>
      </c>
      <c r="IK49" s="0" t="n">
        <f aca="false">[1]2002work!IK960</f>
        <v>0</v>
      </c>
      <c r="IL49" s="0" t="n">
        <f aca="false">[1]2002work!IL960</f>
        <v>0</v>
      </c>
      <c r="IM49" s="0" t="n">
        <f aca="false">[1]2002work!IM960</f>
        <v>0</v>
      </c>
      <c r="IN49" s="0" t="n">
        <f aca="false">[1]2002work!IN960</f>
        <v>0</v>
      </c>
      <c r="IO49" s="0" t="n">
        <f aca="false">[1]2002work!IO960</f>
        <v>0</v>
      </c>
      <c r="IP49" s="0" t="n">
        <f aca="false">[1]2002work!IP960</f>
        <v>0</v>
      </c>
      <c r="IQ49" s="0" t="n">
        <f aca="false">[1]2002work!IQ960</f>
        <v>0</v>
      </c>
      <c r="IR49" s="0" t="n">
        <f aca="false">[1]2002work!IR960</f>
        <v>0</v>
      </c>
      <c r="IS49" s="0" t="n">
        <f aca="false">[1]2002work!IS960</f>
        <v>0</v>
      </c>
      <c r="IT49" s="0" t="n">
        <f aca="false">[1]2002work!IT960</f>
        <v>0</v>
      </c>
      <c r="IU49" s="0" t="n">
        <f aca="false">[1]2002work!IU960</f>
        <v>0</v>
      </c>
      <c r="IV49" s="0" t="n">
        <f aca="false">[1]2002work!IV960</f>
        <v>0</v>
      </c>
    </row>
    <row r="50" customFormat="false" ht="12.75" hidden="false" customHeight="false" outlineLevel="0" collapsed="false">
      <c r="A50" s="0" t="s">
        <v>27</v>
      </c>
      <c r="B50" s="3" t="n">
        <f aca="false">[1]2002work!B980</f>
        <v>37305</v>
      </c>
      <c r="C50" s="0" t="n">
        <f aca="false">[1]2002work!C980</f>
        <v>15872</v>
      </c>
      <c r="D50" s="0" t="n">
        <f aca="false">[1]2002work!D980</f>
        <v>15662</v>
      </c>
      <c r="E50" s="0" t="n">
        <f aca="false">[1]2002work!E980</f>
        <v>15683</v>
      </c>
      <c r="F50" s="0" t="n">
        <f aca="false">[1]2002work!F980</f>
        <v>15794</v>
      </c>
      <c r="G50" s="0" t="n">
        <f aca="false">[1]2002work!G980</f>
        <v>16217</v>
      </c>
      <c r="H50" s="0" t="n">
        <f aca="false">[1]2002work!H980</f>
        <v>17374</v>
      </c>
      <c r="I50" s="0" t="n">
        <f aca="false">[1]2002work!I980</f>
        <v>19457</v>
      </c>
      <c r="J50" s="0" t="n">
        <f aca="false">[1]2002work!J980</f>
        <v>20511</v>
      </c>
      <c r="K50" s="0" t="n">
        <f aca="false">[1]2002work!K980</f>
        <v>20775</v>
      </c>
      <c r="L50" s="0" t="n">
        <f aca="false">[1]2002work!L980</f>
        <v>20794</v>
      </c>
      <c r="M50" s="0" t="n">
        <f aca="false">[1]2002work!M980</f>
        <v>20627</v>
      </c>
      <c r="N50" s="0" t="n">
        <f aca="false">[1]2002work!N980</f>
        <v>20261</v>
      </c>
      <c r="O50" s="0" t="n">
        <f aca="false">[1]2002work!O980</f>
        <v>19891</v>
      </c>
      <c r="P50" s="0" t="n">
        <f aca="false">[1]2002work!P980</f>
        <v>19677</v>
      </c>
      <c r="Q50" s="0" t="n">
        <f aca="false">[1]2002work!Q980</f>
        <v>19459</v>
      </c>
      <c r="R50" s="0" t="n">
        <f aca="false">[1]2002work!R980</f>
        <v>19295</v>
      </c>
      <c r="S50" s="0" t="n">
        <f aca="false">[1]2002work!S980</f>
        <v>19515</v>
      </c>
      <c r="T50" s="0" t="n">
        <f aca="false">[1]2002work!T980</f>
        <v>20057</v>
      </c>
      <c r="U50" s="0" t="n">
        <f aca="false">[1]2002work!U980</f>
        <v>20948</v>
      </c>
      <c r="V50" s="0" t="n">
        <f aca="false">[1]2002work!V980</f>
        <v>20954</v>
      </c>
      <c r="W50" s="0" t="n">
        <f aca="false">[1]2002work!W980</f>
        <v>20464</v>
      </c>
      <c r="X50" s="0" t="n">
        <f aca="false">[1]2002work!X980</f>
        <v>19560</v>
      </c>
      <c r="Y50" s="0" t="n">
        <f aca="false">[1]2002work!Y980</f>
        <v>18162</v>
      </c>
      <c r="Z50" s="0" t="n">
        <f aca="false">[1]2002work!Z980</f>
        <v>16656</v>
      </c>
      <c r="AA50" s="0" t="n">
        <f aca="false">[1]2002work!AA980</f>
        <v>0</v>
      </c>
      <c r="FQ50" s="0" t="n">
        <f aca="false">[1]2002work!FQ980</f>
        <v>0</v>
      </c>
      <c r="FR50" s="0" t="n">
        <f aca="false">[1]2002work!FR980</f>
        <v>0</v>
      </c>
      <c r="FS50" s="0" t="n">
        <f aca="false">[1]2002work!FS980</f>
        <v>0</v>
      </c>
      <c r="FT50" s="0" t="n">
        <f aca="false">[1]2002work!FT980</f>
        <v>0</v>
      </c>
      <c r="FU50" s="0" t="n">
        <f aca="false">[1]2002work!FU980</f>
        <v>0</v>
      </c>
      <c r="FV50" s="0" t="n">
        <f aca="false">[1]2002work!FV980</f>
        <v>0</v>
      </c>
      <c r="FW50" s="0" t="n">
        <f aca="false">[1]2002work!FW980</f>
        <v>0</v>
      </c>
      <c r="FX50" s="0" t="n">
        <f aca="false">[1]2002work!FX980</f>
        <v>0</v>
      </c>
      <c r="FY50" s="0" t="n">
        <f aca="false">[1]2002work!FY980</f>
        <v>0</v>
      </c>
      <c r="FZ50" s="0" t="n">
        <f aca="false">[1]2002work!FZ980</f>
        <v>0</v>
      </c>
      <c r="GA50" s="0" t="n">
        <f aca="false">[1]2002work!GA980</f>
        <v>0</v>
      </c>
      <c r="GB50" s="0" t="n">
        <f aca="false">[1]2002work!GB980</f>
        <v>0</v>
      </c>
      <c r="GC50" s="0" t="n">
        <f aca="false">[1]2002work!GC980</f>
        <v>0</v>
      </c>
      <c r="GD50" s="0" t="n">
        <f aca="false">[1]2002work!GD980</f>
        <v>0</v>
      </c>
      <c r="GE50" s="0" t="n">
        <f aca="false">[1]2002work!GE980</f>
        <v>0</v>
      </c>
      <c r="GF50" s="0" t="n">
        <f aca="false">[1]2002work!GF980</f>
        <v>0</v>
      </c>
      <c r="GG50" s="0" t="n">
        <f aca="false">[1]2002work!GG980</f>
        <v>0</v>
      </c>
      <c r="GH50" s="0" t="n">
        <f aca="false">[1]2002work!GH980</f>
        <v>0</v>
      </c>
      <c r="GI50" s="0" t="n">
        <f aca="false">[1]2002work!GI980</f>
        <v>0</v>
      </c>
      <c r="GJ50" s="0" t="n">
        <f aca="false">[1]2002work!GJ980</f>
        <v>0</v>
      </c>
      <c r="GK50" s="0" t="n">
        <f aca="false">[1]2002work!GK980</f>
        <v>0</v>
      </c>
      <c r="GL50" s="0" t="n">
        <f aca="false">[1]2002work!GL980</f>
        <v>0</v>
      </c>
      <c r="GM50" s="0" t="n">
        <f aca="false">[1]2002work!GM980</f>
        <v>0</v>
      </c>
      <c r="GN50" s="0" t="n">
        <f aca="false">[1]2002work!GN980</f>
        <v>0</v>
      </c>
      <c r="GO50" s="0" t="n">
        <f aca="false">[1]2002work!GO980</f>
        <v>0</v>
      </c>
      <c r="GP50" s="0" t="n">
        <f aca="false">[1]2002work!GP980</f>
        <v>0</v>
      </c>
      <c r="GQ50" s="0" t="n">
        <f aca="false">[1]2002work!GQ980</f>
        <v>0</v>
      </c>
      <c r="GR50" s="0" t="n">
        <f aca="false">[1]2002work!GR980</f>
        <v>0</v>
      </c>
      <c r="GS50" s="0" t="n">
        <f aca="false">[1]2002work!GS980</f>
        <v>0</v>
      </c>
      <c r="GT50" s="0" t="n">
        <f aca="false">[1]2002work!GT980</f>
        <v>0</v>
      </c>
      <c r="GU50" s="0" t="n">
        <f aca="false">[1]2002work!GU980</f>
        <v>0</v>
      </c>
      <c r="GV50" s="0" t="n">
        <f aca="false">[1]2002work!GV980</f>
        <v>0</v>
      </c>
      <c r="GW50" s="0" t="n">
        <f aca="false">[1]2002work!GW980</f>
        <v>0</v>
      </c>
      <c r="GX50" s="0" t="n">
        <f aca="false">[1]2002work!GX980</f>
        <v>0</v>
      </c>
      <c r="GY50" s="0" t="n">
        <f aca="false">[1]2002work!GY980</f>
        <v>0</v>
      </c>
      <c r="GZ50" s="0" t="n">
        <f aca="false">[1]2002work!GZ980</f>
        <v>0</v>
      </c>
      <c r="HA50" s="0" t="n">
        <f aca="false">[1]2002work!HA980</f>
        <v>0</v>
      </c>
      <c r="HB50" s="0" t="n">
        <f aca="false">[1]2002work!HB980</f>
        <v>0</v>
      </c>
      <c r="HC50" s="0" t="n">
        <f aca="false">[1]2002work!HC980</f>
        <v>0</v>
      </c>
      <c r="HD50" s="0" t="n">
        <f aca="false">[1]2002work!HD980</f>
        <v>0</v>
      </c>
      <c r="HE50" s="0" t="n">
        <f aca="false">[1]2002work!HE980</f>
        <v>0</v>
      </c>
      <c r="HF50" s="0" t="n">
        <f aca="false">[1]2002work!HF980</f>
        <v>0</v>
      </c>
      <c r="HG50" s="0" t="n">
        <f aca="false">[1]2002work!HG980</f>
        <v>0</v>
      </c>
      <c r="HH50" s="0" t="n">
        <f aca="false">[1]2002work!HH980</f>
        <v>0</v>
      </c>
      <c r="HI50" s="0" t="n">
        <f aca="false">[1]2002work!HI980</f>
        <v>0</v>
      </c>
      <c r="HJ50" s="0" t="n">
        <f aca="false">[1]2002work!HJ980</f>
        <v>0</v>
      </c>
      <c r="HK50" s="0" t="n">
        <f aca="false">[1]2002work!HK980</f>
        <v>0</v>
      </c>
      <c r="HL50" s="0" t="n">
        <f aca="false">[1]2002work!HL980</f>
        <v>0</v>
      </c>
      <c r="HM50" s="0" t="n">
        <f aca="false">[1]2002work!HM980</f>
        <v>0</v>
      </c>
      <c r="HN50" s="0" t="n">
        <f aca="false">[1]2002work!HN980</f>
        <v>0</v>
      </c>
      <c r="HO50" s="0" t="n">
        <f aca="false">[1]2002work!HO980</f>
        <v>0</v>
      </c>
      <c r="HP50" s="0" t="n">
        <f aca="false">[1]2002work!HP980</f>
        <v>0</v>
      </c>
      <c r="HQ50" s="0" t="n">
        <f aca="false">[1]2002work!HQ980</f>
        <v>0</v>
      </c>
      <c r="HR50" s="0" t="n">
        <f aca="false">[1]2002work!HR980</f>
        <v>0</v>
      </c>
      <c r="HS50" s="0" t="n">
        <f aca="false">[1]2002work!HS980</f>
        <v>0</v>
      </c>
      <c r="HT50" s="0" t="n">
        <f aca="false">[1]2002work!HT980</f>
        <v>0</v>
      </c>
      <c r="HU50" s="0" t="n">
        <f aca="false">[1]2002work!HU980</f>
        <v>0</v>
      </c>
      <c r="HV50" s="0" t="n">
        <f aca="false">[1]2002work!HV980</f>
        <v>0</v>
      </c>
      <c r="HW50" s="0" t="n">
        <f aca="false">[1]2002work!HW980</f>
        <v>0</v>
      </c>
      <c r="HX50" s="0" t="n">
        <f aca="false">[1]2002work!HX980</f>
        <v>0</v>
      </c>
      <c r="HY50" s="0" t="n">
        <f aca="false">[1]2002work!HY980</f>
        <v>0</v>
      </c>
      <c r="HZ50" s="0" t="n">
        <f aca="false">[1]2002work!HZ980</f>
        <v>0</v>
      </c>
      <c r="IA50" s="0" t="n">
        <f aca="false">[1]2002work!IA980</f>
        <v>0</v>
      </c>
      <c r="IB50" s="0" t="n">
        <f aca="false">[1]2002work!IB980</f>
        <v>0</v>
      </c>
      <c r="IC50" s="0" t="n">
        <f aca="false">[1]2002work!IC980</f>
        <v>0</v>
      </c>
      <c r="ID50" s="0" t="n">
        <f aca="false">[1]2002work!ID980</f>
        <v>0</v>
      </c>
      <c r="IE50" s="0" t="n">
        <f aca="false">[1]2002work!IE980</f>
        <v>0</v>
      </c>
      <c r="IF50" s="0" t="n">
        <f aca="false">[1]2002work!IF980</f>
        <v>0</v>
      </c>
      <c r="IG50" s="0" t="n">
        <f aca="false">[1]2002work!IG980</f>
        <v>0</v>
      </c>
      <c r="IH50" s="0" t="n">
        <f aca="false">[1]2002work!IH980</f>
        <v>0</v>
      </c>
      <c r="II50" s="0" t="n">
        <f aca="false">[1]2002work!II980</f>
        <v>0</v>
      </c>
      <c r="IJ50" s="0" t="n">
        <f aca="false">[1]2002work!IJ980</f>
        <v>0</v>
      </c>
      <c r="IK50" s="0" t="n">
        <f aca="false">[1]2002work!IK980</f>
        <v>0</v>
      </c>
      <c r="IL50" s="0" t="n">
        <f aca="false">[1]2002work!IL980</f>
        <v>0</v>
      </c>
      <c r="IM50" s="0" t="n">
        <f aca="false">[1]2002work!IM980</f>
        <v>0</v>
      </c>
      <c r="IN50" s="0" t="n">
        <f aca="false">[1]2002work!IN980</f>
        <v>0</v>
      </c>
      <c r="IO50" s="0" t="n">
        <f aca="false">[1]2002work!IO980</f>
        <v>0</v>
      </c>
      <c r="IP50" s="0" t="n">
        <f aca="false">[1]2002work!IP980</f>
        <v>0</v>
      </c>
      <c r="IQ50" s="0" t="n">
        <f aca="false">[1]2002work!IQ980</f>
        <v>0</v>
      </c>
      <c r="IR50" s="0" t="n">
        <f aca="false">[1]2002work!IR980</f>
        <v>0</v>
      </c>
      <c r="IS50" s="0" t="n">
        <f aca="false">[1]2002work!IS980</f>
        <v>0</v>
      </c>
      <c r="IT50" s="0" t="n">
        <f aca="false">[1]2002work!IT980</f>
        <v>0</v>
      </c>
      <c r="IU50" s="0" t="n">
        <f aca="false">[1]2002work!IU980</f>
        <v>0</v>
      </c>
      <c r="IV50" s="0" t="n">
        <f aca="false">[1]2002work!IV980</f>
        <v>0</v>
      </c>
    </row>
    <row r="51" customFormat="false" ht="12.75" hidden="false" customHeight="false" outlineLevel="0" collapsed="false">
      <c r="A51" s="0" t="s">
        <v>27</v>
      </c>
      <c r="B51" s="3" t="n">
        <f aca="false">[1]2002work!B1000</f>
        <v>37306</v>
      </c>
      <c r="C51" s="0" t="n">
        <f aca="false">[1]2002work!C1000</f>
        <v>15752</v>
      </c>
      <c r="D51" s="0" t="n">
        <f aca="false">[1]2002work!D1000</f>
        <v>15296</v>
      </c>
      <c r="E51" s="0" t="n">
        <f aca="false">[1]2002work!E1000</f>
        <v>15043</v>
      </c>
      <c r="F51" s="0" t="n">
        <f aca="false">[1]2002work!F1000</f>
        <v>14972</v>
      </c>
      <c r="G51" s="0" t="n">
        <f aca="false">[1]2002work!G1000</f>
        <v>15268</v>
      </c>
      <c r="H51" s="0" t="n">
        <f aca="false">[1]2002work!H1000</f>
        <v>16399</v>
      </c>
      <c r="I51" s="0" t="n">
        <f aca="false">[1]2002work!I1000</f>
        <v>18729</v>
      </c>
      <c r="J51" s="0" t="n">
        <f aca="false">[1]2002work!J1000</f>
        <v>20016</v>
      </c>
      <c r="K51" s="0" t="n">
        <f aca="false">[1]2002work!K1000</f>
        <v>20072</v>
      </c>
      <c r="L51" s="0" t="n">
        <f aca="false">[1]2002work!L1000</f>
        <v>20134</v>
      </c>
      <c r="M51" s="0" t="n">
        <f aca="false">[1]2002work!M1000</f>
        <v>20180</v>
      </c>
      <c r="N51" s="0" t="n">
        <f aca="false">[1]2002work!N1000</f>
        <v>20034</v>
      </c>
      <c r="O51" s="0" t="n">
        <f aca="false">[1]2002work!O1000</f>
        <v>19849</v>
      </c>
      <c r="P51" s="0" t="n">
        <f aca="false">[1]2002work!P1000</f>
        <v>19727</v>
      </c>
      <c r="Q51" s="0" t="n">
        <f aca="false">[1]2002work!Q1000</f>
        <v>19472</v>
      </c>
      <c r="R51" s="0" t="n">
        <f aca="false">[1]2002work!R1000</f>
        <v>19290</v>
      </c>
      <c r="S51" s="0" t="n">
        <f aca="false">[1]2002work!S1000</f>
        <v>19316</v>
      </c>
      <c r="T51" s="0" t="n">
        <f aca="false">[1]2002work!T1000</f>
        <v>19604</v>
      </c>
      <c r="U51" s="0" t="n">
        <f aca="false">[1]2002work!U1000</f>
        <v>20671</v>
      </c>
      <c r="V51" s="0" t="n">
        <f aca="false">[1]2002work!V1000</f>
        <v>20889</v>
      </c>
      <c r="W51" s="0" t="n">
        <f aca="false">[1]2002work!W1000</f>
        <v>20550</v>
      </c>
      <c r="X51" s="0" t="n">
        <f aca="false">[1]2002work!X1000</f>
        <v>19821</v>
      </c>
      <c r="Y51" s="0" t="n">
        <f aca="false">[1]2002work!Y1000</f>
        <v>18592</v>
      </c>
      <c r="Z51" s="0" t="n">
        <f aca="false">[1]2002work!Z1000</f>
        <v>17010</v>
      </c>
      <c r="AA51" s="0" t="n">
        <f aca="false">[1]2002work!AA1000</f>
        <v>0</v>
      </c>
      <c r="FQ51" s="0" t="n">
        <f aca="false">[1]2002work!FQ1000</f>
        <v>0</v>
      </c>
      <c r="FR51" s="0" t="n">
        <f aca="false">[1]2002work!FR1000</f>
        <v>0</v>
      </c>
      <c r="FS51" s="0" t="n">
        <f aca="false">[1]2002work!FS1000</f>
        <v>0</v>
      </c>
      <c r="FT51" s="0" t="n">
        <f aca="false">[1]2002work!FT1000</f>
        <v>0</v>
      </c>
      <c r="FU51" s="0" t="n">
        <f aca="false">[1]2002work!FU1000</f>
        <v>0</v>
      </c>
      <c r="FV51" s="0" t="n">
        <f aca="false">[1]2002work!FV1000</f>
        <v>0</v>
      </c>
      <c r="FW51" s="0" t="n">
        <f aca="false">[1]2002work!FW1000</f>
        <v>0</v>
      </c>
      <c r="FX51" s="0" t="n">
        <f aca="false">[1]2002work!FX1000</f>
        <v>0</v>
      </c>
      <c r="FY51" s="0" t="n">
        <f aca="false">[1]2002work!FY1000</f>
        <v>0</v>
      </c>
      <c r="FZ51" s="0" t="n">
        <f aca="false">[1]2002work!FZ1000</f>
        <v>0</v>
      </c>
      <c r="GA51" s="0" t="n">
        <f aca="false">[1]2002work!GA1000</f>
        <v>0</v>
      </c>
      <c r="GB51" s="0" t="n">
        <f aca="false">[1]2002work!GB1000</f>
        <v>0</v>
      </c>
      <c r="GC51" s="0" t="n">
        <f aca="false">[1]2002work!GC1000</f>
        <v>0</v>
      </c>
      <c r="GD51" s="0" t="n">
        <f aca="false">[1]2002work!GD1000</f>
        <v>0</v>
      </c>
      <c r="GE51" s="0" t="n">
        <f aca="false">[1]2002work!GE1000</f>
        <v>0</v>
      </c>
      <c r="GF51" s="0" t="n">
        <f aca="false">[1]2002work!GF1000</f>
        <v>0</v>
      </c>
      <c r="GG51" s="0" t="n">
        <f aca="false">[1]2002work!GG1000</f>
        <v>0</v>
      </c>
      <c r="GH51" s="0" t="n">
        <f aca="false">[1]2002work!GH1000</f>
        <v>0</v>
      </c>
      <c r="GI51" s="0" t="n">
        <f aca="false">[1]2002work!GI1000</f>
        <v>0</v>
      </c>
      <c r="GJ51" s="0" t="n">
        <f aca="false">[1]2002work!GJ1000</f>
        <v>0</v>
      </c>
      <c r="GK51" s="0" t="n">
        <f aca="false">[1]2002work!GK1000</f>
        <v>0</v>
      </c>
      <c r="GL51" s="0" t="n">
        <f aca="false">[1]2002work!GL1000</f>
        <v>0</v>
      </c>
      <c r="GM51" s="0" t="n">
        <f aca="false">[1]2002work!GM1000</f>
        <v>0</v>
      </c>
      <c r="GN51" s="0" t="n">
        <f aca="false">[1]2002work!GN1000</f>
        <v>0</v>
      </c>
      <c r="GO51" s="0" t="n">
        <f aca="false">[1]2002work!GO1000</f>
        <v>0</v>
      </c>
      <c r="GP51" s="0" t="n">
        <f aca="false">[1]2002work!GP1000</f>
        <v>0</v>
      </c>
      <c r="GQ51" s="0" t="n">
        <f aca="false">[1]2002work!GQ1000</f>
        <v>0</v>
      </c>
      <c r="GR51" s="0" t="n">
        <f aca="false">[1]2002work!GR1000</f>
        <v>0</v>
      </c>
      <c r="GS51" s="0" t="n">
        <f aca="false">[1]2002work!GS1000</f>
        <v>0</v>
      </c>
      <c r="GT51" s="0" t="n">
        <f aca="false">[1]2002work!GT1000</f>
        <v>0</v>
      </c>
      <c r="GU51" s="0" t="n">
        <f aca="false">[1]2002work!GU1000</f>
        <v>0</v>
      </c>
      <c r="GV51" s="0" t="n">
        <f aca="false">[1]2002work!GV1000</f>
        <v>0</v>
      </c>
      <c r="GW51" s="0" t="n">
        <f aca="false">[1]2002work!GW1000</f>
        <v>0</v>
      </c>
      <c r="GX51" s="0" t="n">
        <f aca="false">[1]2002work!GX1000</f>
        <v>0</v>
      </c>
      <c r="GY51" s="0" t="n">
        <f aca="false">[1]2002work!GY1000</f>
        <v>0</v>
      </c>
      <c r="GZ51" s="0" t="n">
        <f aca="false">[1]2002work!GZ1000</f>
        <v>0</v>
      </c>
      <c r="HA51" s="0" t="n">
        <f aca="false">[1]2002work!HA1000</f>
        <v>0</v>
      </c>
      <c r="HB51" s="0" t="n">
        <f aca="false">[1]2002work!HB1000</f>
        <v>0</v>
      </c>
      <c r="HC51" s="0" t="n">
        <f aca="false">[1]2002work!HC1000</f>
        <v>0</v>
      </c>
      <c r="HD51" s="0" t="n">
        <f aca="false">[1]2002work!HD1000</f>
        <v>0</v>
      </c>
      <c r="HE51" s="0" t="n">
        <f aca="false">[1]2002work!HE1000</f>
        <v>0</v>
      </c>
      <c r="HF51" s="0" t="n">
        <f aca="false">[1]2002work!HF1000</f>
        <v>0</v>
      </c>
      <c r="HG51" s="0" t="n">
        <f aca="false">[1]2002work!HG1000</f>
        <v>0</v>
      </c>
      <c r="HH51" s="0" t="n">
        <f aca="false">[1]2002work!HH1000</f>
        <v>0</v>
      </c>
      <c r="HI51" s="0" t="n">
        <f aca="false">[1]2002work!HI1000</f>
        <v>0</v>
      </c>
      <c r="HJ51" s="0" t="n">
        <f aca="false">[1]2002work!HJ1000</f>
        <v>0</v>
      </c>
      <c r="HK51" s="0" t="n">
        <f aca="false">[1]2002work!HK1000</f>
        <v>0</v>
      </c>
      <c r="HL51" s="0" t="n">
        <f aca="false">[1]2002work!HL1000</f>
        <v>0</v>
      </c>
      <c r="HM51" s="0" t="n">
        <f aca="false">[1]2002work!HM1000</f>
        <v>0</v>
      </c>
      <c r="HN51" s="0" t="n">
        <f aca="false">[1]2002work!HN1000</f>
        <v>0</v>
      </c>
      <c r="HO51" s="0" t="n">
        <f aca="false">[1]2002work!HO1000</f>
        <v>0</v>
      </c>
      <c r="HP51" s="0" t="n">
        <f aca="false">[1]2002work!HP1000</f>
        <v>0</v>
      </c>
      <c r="HQ51" s="0" t="n">
        <f aca="false">[1]2002work!HQ1000</f>
        <v>0</v>
      </c>
      <c r="HR51" s="0" t="n">
        <f aca="false">[1]2002work!HR1000</f>
        <v>0</v>
      </c>
      <c r="HS51" s="0" t="n">
        <f aca="false">[1]2002work!HS1000</f>
        <v>0</v>
      </c>
      <c r="HT51" s="0" t="n">
        <f aca="false">[1]2002work!HT1000</f>
        <v>0</v>
      </c>
      <c r="HU51" s="0" t="n">
        <f aca="false">[1]2002work!HU1000</f>
        <v>0</v>
      </c>
      <c r="HV51" s="0" t="n">
        <f aca="false">[1]2002work!HV1000</f>
        <v>0</v>
      </c>
      <c r="HW51" s="0" t="n">
        <f aca="false">[1]2002work!HW1000</f>
        <v>0</v>
      </c>
      <c r="HX51" s="0" t="n">
        <f aca="false">[1]2002work!HX1000</f>
        <v>0</v>
      </c>
      <c r="HY51" s="0" t="n">
        <f aca="false">[1]2002work!HY1000</f>
        <v>0</v>
      </c>
      <c r="HZ51" s="0" t="n">
        <f aca="false">[1]2002work!HZ1000</f>
        <v>0</v>
      </c>
      <c r="IA51" s="0" t="n">
        <f aca="false">[1]2002work!IA1000</f>
        <v>0</v>
      </c>
      <c r="IB51" s="0" t="n">
        <f aca="false">[1]2002work!IB1000</f>
        <v>0</v>
      </c>
      <c r="IC51" s="0" t="n">
        <f aca="false">[1]2002work!IC1000</f>
        <v>0</v>
      </c>
      <c r="ID51" s="0" t="n">
        <f aca="false">[1]2002work!ID1000</f>
        <v>0</v>
      </c>
      <c r="IE51" s="0" t="n">
        <f aca="false">[1]2002work!IE1000</f>
        <v>0</v>
      </c>
      <c r="IF51" s="0" t="n">
        <f aca="false">[1]2002work!IF1000</f>
        <v>0</v>
      </c>
      <c r="IG51" s="0" t="n">
        <f aca="false">[1]2002work!IG1000</f>
        <v>0</v>
      </c>
      <c r="IH51" s="0" t="n">
        <f aca="false">[1]2002work!IH1000</f>
        <v>0</v>
      </c>
      <c r="II51" s="0" t="n">
        <f aca="false">[1]2002work!II1000</f>
        <v>0</v>
      </c>
      <c r="IJ51" s="0" t="n">
        <f aca="false">[1]2002work!IJ1000</f>
        <v>0</v>
      </c>
      <c r="IK51" s="0" t="n">
        <f aca="false">[1]2002work!IK1000</f>
        <v>0</v>
      </c>
      <c r="IL51" s="0" t="n">
        <f aca="false">[1]2002work!IL1000</f>
        <v>0</v>
      </c>
      <c r="IM51" s="0" t="n">
        <f aca="false">[1]2002work!IM1000</f>
        <v>0</v>
      </c>
      <c r="IN51" s="0" t="n">
        <f aca="false">[1]2002work!IN1000</f>
        <v>0</v>
      </c>
      <c r="IO51" s="0" t="n">
        <f aca="false">[1]2002work!IO1000</f>
        <v>0</v>
      </c>
      <c r="IP51" s="0" t="n">
        <f aca="false">[1]2002work!IP1000</f>
        <v>0</v>
      </c>
      <c r="IQ51" s="0" t="n">
        <f aca="false">[1]2002work!IQ1000</f>
        <v>0</v>
      </c>
      <c r="IR51" s="0" t="n">
        <f aca="false">[1]2002work!IR1000</f>
        <v>0</v>
      </c>
      <c r="IS51" s="0" t="n">
        <f aca="false">[1]2002work!IS1000</f>
        <v>0</v>
      </c>
      <c r="IT51" s="0" t="n">
        <f aca="false">[1]2002work!IT1000</f>
        <v>0</v>
      </c>
      <c r="IU51" s="0" t="n">
        <f aca="false">[1]2002work!IU1000</f>
        <v>0</v>
      </c>
      <c r="IV51" s="0" t="n">
        <f aca="false">[1]2002work!IV1000</f>
        <v>0</v>
      </c>
    </row>
    <row r="52" customFormat="false" ht="12.75" hidden="false" customHeight="false" outlineLevel="0" collapsed="false">
      <c r="A52" s="0" t="s">
        <v>27</v>
      </c>
      <c r="B52" s="3" t="n">
        <f aca="false">[1]2002work!B1020</f>
        <v>37307</v>
      </c>
      <c r="C52" s="0" t="n">
        <f aca="false">[1]2002work!C1020</f>
        <v>16278</v>
      </c>
      <c r="D52" s="0" t="n">
        <f aca="false">[1]2002work!D1020</f>
        <v>15979</v>
      </c>
      <c r="E52" s="0" t="n">
        <f aca="false">[1]2002work!E1020</f>
        <v>15905</v>
      </c>
      <c r="F52" s="0" t="n">
        <f aca="false">[1]2002work!F1020</f>
        <v>15950</v>
      </c>
      <c r="G52" s="0" t="n">
        <f aca="false">[1]2002work!G1020</f>
        <v>16376</v>
      </c>
      <c r="H52" s="0" t="n">
        <f aca="false">[1]2002work!H1020</f>
        <v>17645</v>
      </c>
      <c r="I52" s="0" t="n">
        <f aca="false">[1]2002work!I1020</f>
        <v>20086</v>
      </c>
      <c r="J52" s="0" t="n">
        <f aca="false">[1]2002work!J1020</f>
        <v>21205</v>
      </c>
      <c r="K52" s="0" t="n">
        <f aca="false">[1]2002work!K1020</f>
        <v>20983</v>
      </c>
      <c r="L52" s="0" t="n">
        <f aca="false">[1]2002work!L1020</f>
        <v>20686</v>
      </c>
      <c r="M52" s="0" t="n">
        <f aca="false">[1]2002work!M1020</f>
        <v>20468</v>
      </c>
      <c r="N52" s="0" t="n">
        <f aca="false">[1]2002work!N1020</f>
        <v>20157</v>
      </c>
      <c r="O52" s="0" t="n">
        <f aca="false">[1]2002work!O1020</f>
        <v>19798</v>
      </c>
      <c r="P52" s="0" t="n">
        <f aca="false">[1]2002work!P1020</f>
        <v>19599</v>
      </c>
      <c r="Q52" s="0" t="n">
        <f aca="false">[1]2002work!Q1020</f>
        <v>19366</v>
      </c>
      <c r="R52" s="0" t="n">
        <f aca="false">[1]2002work!R1020</f>
        <v>19105</v>
      </c>
      <c r="S52" s="0" t="n">
        <f aca="false">[1]2002work!S1020</f>
        <v>19044</v>
      </c>
      <c r="T52" s="0" t="n">
        <f aca="false">[1]2002work!T1020</f>
        <v>19290</v>
      </c>
      <c r="U52" s="0" t="n">
        <f aca="false">[1]2002work!U1020</f>
        <v>20425</v>
      </c>
      <c r="V52" s="0" t="n">
        <f aca="false">[1]2002work!V1020</f>
        <v>20729</v>
      </c>
      <c r="W52" s="0" t="n">
        <f aca="false">[1]2002work!W1020</f>
        <v>20709</v>
      </c>
      <c r="X52" s="0" t="n">
        <f aca="false">[1]2002work!X1020</f>
        <v>19890</v>
      </c>
      <c r="Y52" s="0" t="n">
        <f aca="false">[1]2002work!Y1020</f>
        <v>18617</v>
      </c>
      <c r="Z52" s="0" t="n">
        <f aca="false">[1]2002work!Z1020</f>
        <v>17192</v>
      </c>
      <c r="AA52" s="0" t="n">
        <f aca="false">[1]2002work!AA1020</f>
        <v>0</v>
      </c>
      <c r="FQ52" s="0" t="n">
        <f aca="false">[1]2002work!FQ1020</f>
        <v>0</v>
      </c>
      <c r="FR52" s="0" t="n">
        <f aca="false">[1]2002work!FR1020</f>
        <v>0</v>
      </c>
      <c r="FS52" s="0" t="n">
        <f aca="false">[1]2002work!FS1020</f>
        <v>0</v>
      </c>
      <c r="FT52" s="0" t="n">
        <f aca="false">[1]2002work!FT1020</f>
        <v>0</v>
      </c>
      <c r="FU52" s="0" t="n">
        <f aca="false">[1]2002work!FU1020</f>
        <v>0</v>
      </c>
      <c r="FV52" s="0" t="n">
        <f aca="false">[1]2002work!FV1020</f>
        <v>0</v>
      </c>
      <c r="FW52" s="0" t="n">
        <f aca="false">[1]2002work!FW1020</f>
        <v>0</v>
      </c>
      <c r="FX52" s="0" t="n">
        <f aca="false">[1]2002work!FX1020</f>
        <v>0</v>
      </c>
      <c r="FY52" s="0" t="n">
        <f aca="false">[1]2002work!FY1020</f>
        <v>0</v>
      </c>
      <c r="FZ52" s="0" t="n">
        <f aca="false">[1]2002work!FZ1020</f>
        <v>0</v>
      </c>
      <c r="GA52" s="0" t="n">
        <f aca="false">[1]2002work!GA1020</f>
        <v>0</v>
      </c>
      <c r="GB52" s="0" t="n">
        <f aca="false">[1]2002work!GB1020</f>
        <v>0</v>
      </c>
      <c r="GC52" s="0" t="n">
        <f aca="false">[1]2002work!GC1020</f>
        <v>0</v>
      </c>
      <c r="GD52" s="0" t="n">
        <f aca="false">[1]2002work!GD1020</f>
        <v>0</v>
      </c>
      <c r="GE52" s="0" t="n">
        <f aca="false">[1]2002work!GE1020</f>
        <v>0</v>
      </c>
      <c r="GF52" s="0" t="n">
        <f aca="false">[1]2002work!GF1020</f>
        <v>0</v>
      </c>
      <c r="GG52" s="0" t="n">
        <f aca="false">[1]2002work!GG1020</f>
        <v>0</v>
      </c>
      <c r="GH52" s="0" t="n">
        <f aca="false">[1]2002work!GH1020</f>
        <v>0</v>
      </c>
      <c r="GI52" s="0" t="n">
        <f aca="false">[1]2002work!GI1020</f>
        <v>0</v>
      </c>
      <c r="GJ52" s="0" t="n">
        <f aca="false">[1]2002work!GJ1020</f>
        <v>0</v>
      </c>
      <c r="GK52" s="0" t="n">
        <f aca="false">[1]2002work!GK1020</f>
        <v>0</v>
      </c>
      <c r="GL52" s="0" t="n">
        <f aca="false">[1]2002work!GL1020</f>
        <v>0</v>
      </c>
      <c r="GM52" s="0" t="n">
        <f aca="false">[1]2002work!GM1020</f>
        <v>0</v>
      </c>
      <c r="GN52" s="0" t="n">
        <f aca="false">[1]2002work!GN1020</f>
        <v>0</v>
      </c>
      <c r="GO52" s="0" t="n">
        <f aca="false">[1]2002work!GO1020</f>
        <v>0</v>
      </c>
      <c r="GP52" s="0" t="n">
        <f aca="false">[1]2002work!GP1020</f>
        <v>0</v>
      </c>
      <c r="GQ52" s="0" t="n">
        <f aca="false">[1]2002work!GQ1020</f>
        <v>0</v>
      </c>
      <c r="GR52" s="0" t="n">
        <f aca="false">[1]2002work!GR1020</f>
        <v>0</v>
      </c>
      <c r="GS52" s="0" t="n">
        <f aca="false">[1]2002work!GS1020</f>
        <v>0</v>
      </c>
      <c r="GT52" s="0" t="n">
        <f aca="false">[1]2002work!GT1020</f>
        <v>0</v>
      </c>
      <c r="GU52" s="0" t="n">
        <f aca="false">[1]2002work!GU1020</f>
        <v>0</v>
      </c>
      <c r="GV52" s="0" t="n">
        <f aca="false">[1]2002work!GV1020</f>
        <v>0</v>
      </c>
      <c r="GW52" s="0" t="n">
        <f aca="false">[1]2002work!GW1020</f>
        <v>0</v>
      </c>
      <c r="GX52" s="0" t="n">
        <f aca="false">[1]2002work!GX1020</f>
        <v>0</v>
      </c>
      <c r="GY52" s="0" t="n">
        <f aca="false">[1]2002work!GY1020</f>
        <v>0</v>
      </c>
      <c r="GZ52" s="0" t="n">
        <f aca="false">[1]2002work!GZ1020</f>
        <v>0</v>
      </c>
      <c r="HA52" s="0" t="n">
        <f aca="false">[1]2002work!HA1020</f>
        <v>0</v>
      </c>
      <c r="HB52" s="0" t="n">
        <f aca="false">[1]2002work!HB1020</f>
        <v>0</v>
      </c>
      <c r="HC52" s="0" t="n">
        <f aca="false">[1]2002work!HC1020</f>
        <v>0</v>
      </c>
      <c r="HD52" s="0" t="n">
        <f aca="false">[1]2002work!HD1020</f>
        <v>0</v>
      </c>
      <c r="HE52" s="0" t="n">
        <f aca="false">[1]2002work!HE1020</f>
        <v>0</v>
      </c>
      <c r="HF52" s="0" t="n">
        <f aca="false">[1]2002work!HF1020</f>
        <v>0</v>
      </c>
      <c r="HG52" s="0" t="n">
        <f aca="false">[1]2002work!HG1020</f>
        <v>0</v>
      </c>
      <c r="HH52" s="0" t="n">
        <f aca="false">[1]2002work!HH1020</f>
        <v>0</v>
      </c>
      <c r="HI52" s="0" t="n">
        <f aca="false">[1]2002work!HI1020</f>
        <v>0</v>
      </c>
      <c r="HJ52" s="0" t="n">
        <f aca="false">[1]2002work!HJ1020</f>
        <v>0</v>
      </c>
      <c r="HK52" s="0" t="n">
        <f aca="false">[1]2002work!HK1020</f>
        <v>0</v>
      </c>
      <c r="HL52" s="0" t="n">
        <f aca="false">[1]2002work!HL1020</f>
        <v>0</v>
      </c>
      <c r="HM52" s="0" t="n">
        <f aca="false">[1]2002work!HM1020</f>
        <v>0</v>
      </c>
      <c r="HN52" s="0" t="n">
        <f aca="false">[1]2002work!HN1020</f>
        <v>0</v>
      </c>
      <c r="HO52" s="0" t="n">
        <f aca="false">[1]2002work!HO1020</f>
        <v>0</v>
      </c>
      <c r="HP52" s="0" t="n">
        <f aca="false">[1]2002work!HP1020</f>
        <v>0</v>
      </c>
      <c r="HQ52" s="0" t="n">
        <f aca="false">[1]2002work!HQ1020</f>
        <v>0</v>
      </c>
      <c r="HR52" s="0" t="n">
        <f aca="false">[1]2002work!HR1020</f>
        <v>0</v>
      </c>
      <c r="HS52" s="0" t="n">
        <f aca="false">[1]2002work!HS1020</f>
        <v>0</v>
      </c>
      <c r="HT52" s="0" t="n">
        <f aca="false">[1]2002work!HT1020</f>
        <v>0</v>
      </c>
      <c r="HU52" s="0" t="n">
        <f aca="false">[1]2002work!HU1020</f>
        <v>0</v>
      </c>
      <c r="HV52" s="0" t="n">
        <f aca="false">[1]2002work!HV1020</f>
        <v>0</v>
      </c>
      <c r="HW52" s="0" t="n">
        <f aca="false">[1]2002work!HW1020</f>
        <v>0</v>
      </c>
      <c r="HX52" s="0" t="n">
        <f aca="false">[1]2002work!HX1020</f>
        <v>0</v>
      </c>
      <c r="HY52" s="0" t="n">
        <f aca="false">[1]2002work!HY1020</f>
        <v>0</v>
      </c>
      <c r="HZ52" s="0" t="n">
        <f aca="false">[1]2002work!HZ1020</f>
        <v>0</v>
      </c>
      <c r="IA52" s="0" t="n">
        <f aca="false">[1]2002work!IA1020</f>
        <v>0</v>
      </c>
      <c r="IB52" s="0" t="n">
        <f aca="false">[1]2002work!IB1020</f>
        <v>0</v>
      </c>
      <c r="IC52" s="0" t="n">
        <f aca="false">[1]2002work!IC1020</f>
        <v>0</v>
      </c>
      <c r="ID52" s="0" t="n">
        <f aca="false">[1]2002work!ID1020</f>
        <v>0</v>
      </c>
      <c r="IE52" s="0" t="n">
        <f aca="false">[1]2002work!IE1020</f>
        <v>0</v>
      </c>
      <c r="IF52" s="0" t="n">
        <f aca="false">[1]2002work!IF1020</f>
        <v>0</v>
      </c>
      <c r="IG52" s="0" t="n">
        <f aca="false">[1]2002work!IG1020</f>
        <v>0</v>
      </c>
      <c r="IH52" s="0" t="n">
        <f aca="false">[1]2002work!IH1020</f>
        <v>0</v>
      </c>
      <c r="II52" s="0" t="n">
        <f aca="false">[1]2002work!II1020</f>
        <v>0</v>
      </c>
      <c r="IJ52" s="0" t="n">
        <f aca="false">[1]2002work!IJ1020</f>
        <v>0</v>
      </c>
      <c r="IK52" s="0" t="n">
        <f aca="false">[1]2002work!IK1020</f>
        <v>0</v>
      </c>
      <c r="IL52" s="0" t="n">
        <f aca="false">[1]2002work!IL1020</f>
        <v>0</v>
      </c>
      <c r="IM52" s="0" t="n">
        <f aca="false">[1]2002work!IM1020</f>
        <v>0</v>
      </c>
      <c r="IN52" s="0" t="n">
        <f aca="false">[1]2002work!IN1020</f>
        <v>0</v>
      </c>
      <c r="IO52" s="0" t="n">
        <f aca="false">[1]2002work!IO1020</f>
        <v>0</v>
      </c>
      <c r="IP52" s="0" t="n">
        <f aca="false">[1]2002work!IP1020</f>
        <v>0</v>
      </c>
      <c r="IQ52" s="0" t="n">
        <f aca="false">[1]2002work!IQ1020</f>
        <v>0</v>
      </c>
      <c r="IR52" s="0" t="n">
        <f aca="false">[1]2002work!IR1020</f>
        <v>0</v>
      </c>
      <c r="IS52" s="0" t="n">
        <f aca="false">[1]2002work!IS1020</f>
        <v>0</v>
      </c>
      <c r="IT52" s="0" t="n">
        <f aca="false">[1]2002work!IT1020</f>
        <v>0</v>
      </c>
      <c r="IU52" s="0" t="n">
        <f aca="false">[1]2002work!IU1020</f>
        <v>0</v>
      </c>
      <c r="IV52" s="0" t="n">
        <f aca="false">[1]2002work!IV1020</f>
        <v>0</v>
      </c>
    </row>
    <row r="53" customFormat="false" ht="12.75" hidden="false" customHeight="false" outlineLevel="0" collapsed="false">
      <c r="A53" s="0" t="s">
        <v>27</v>
      </c>
      <c r="B53" s="3" t="n">
        <f aca="false">[1]2002work!B1040</f>
        <v>37308</v>
      </c>
      <c r="C53" s="0" t="n">
        <f aca="false">[1]2002work!C1040</f>
        <v>16352</v>
      </c>
      <c r="D53" s="0" t="n">
        <f aca="false">[1]2002work!D1040</f>
        <v>16040</v>
      </c>
      <c r="E53" s="0" t="n">
        <f aca="false">[1]2002work!E1040</f>
        <v>15935</v>
      </c>
      <c r="F53" s="0" t="n">
        <f aca="false">[1]2002work!F1040</f>
        <v>16019</v>
      </c>
      <c r="G53" s="0" t="n">
        <f aca="false">[1]2002work!G1040</f>
        <v>16533</v>
      </c>
      <c r="H53" s="0" t="n">
        <f aca="false">[1]2002work!H1040</f>
        <v>17809</v>
      </c>
      <c r="I53" s="0" t="n">
        <f aca="false">[1]2002work!I1040</f>
        <v>20283</v>
      </c>
      <c r="J53" s="0" t="n">
        <f aca="false">[1]2002work!J1040</f>
        <v>21319</v>
      </c>
      <c r="K53" s="0" t="n">
        <f aca="false">[1]2002work!K1040</f>
        <v>21192</v>
      </c>
      <c r="L53" s="0" t="n">
        <f aca="false">[1]2002work!L1040</f>
        <v>21088</v>
      </c>
      <c r="M53" s="0" t="n">
        <f aca="false">[1]2002work!M1040</f>
        <v>20894</v>
      </c>
      <c r="N53" s="0" t="n">
        <f aca="false">[1]2002work!N1040</f>
        <v>20520</v>
      </c>
      <c r="O53" s="0" t="n">
        <f aca="false">[1]2002work!O1040</f>
        <v>20181</v>
      </c>
      <c r="P53" s="0" t="n">
        <f aca="false">[1]2002work!P1040</f>
        <v>19923</v>
      </c>
      <c r="Q53" s="0" t="n">
        <f aca="false">[1]2002work!Q1040</f>
        <v>19651</v>
      </c>
      <c r="R53" s="0" t="n">
        <f aca="false">[1]2002work!R1040</f>
        <v>19434</v>
      </c>
      <c r="S53" s="0" t="n">
        <f aca="false">[1]2002work!S1040</f>
        <v>19375</v>
      </c>
      <c r="T53" s="0" t="n">
        <f aca="false">[1]2002work!T1040</f>
        <v>19620</v>
      </c>
      <c r="U53" s="0" t="n">
        <f aca="false">[1]2002work!U1040</f>
        <v>20923</v>
      </c>
      <c r="V53" s="0" t="n">
        <f aca="false">[1]2002work!V1040</f>
        <v>21482</v>
      </c>
      <c r="W53" s="0" t="n">
        <f aca="false">[1]2002work!W1040</f>
        <v>21256</v>
      </c>
      <c r="X53" s="0" t="n">
        <f aca="false">[1]2002work!X1040</f>
        <v>20624</v>
      </c>
      <c r="Y53" s="0" t="n">
        <f aca="false">[1]2002work!Y1040</f>
        <v>19397</v>
      </c>
      <c r="Z53" s="0" t="n">
        <f aca="false">[1]2002work!Z1040</f>
        <v>18178</v>
      </c>
      <c r="AA53" s="0" t="n">
        <f aca="false">[1]2002work!AA1040</f>
        <v>0</v>
      </c>
      <c r="FQ53" s="0" t="n">
        <f aca="false">[1]2002work!FQ1040</f>
        <v>0</v>
      </c>
      <c r="FR53" s="0" t="n">
        <f aca="false">[1]2002work!FR1040</f>
        <v>0</v>
      </c>
      <c r="FS53" s="0" t="n">
        <f aca="false">[1]2002work!FS1040</f>
        <v>0</v>
      </c>
      <c r="FT53" s="0" t="n">
        <f aca="false">[1]2002work!FT1040</f>
        <v>0</v>
      </c>
      <c r="FU53" s="0" t="n">
        <f aca="false">[1]2002work!FU1040</f>
        <v>0</v>
      </c>
      <c r="FV53" s="0" t="n">
        <f aca="false">[1]2002work!FV1040</f>
        <v>0</v>
      </c>
      <c r="FW53" s="0" t="n">
        <f aca="false">[1]2002work!FW1040</f>
        <v>0</v>
      </c>
      <c r="FX53" s="0" t="n">
        <f aca="false">[1]2002work!FX1040</f>
        <v>0</v>
      </c>
      <c r="FY53" s="0" t="n">
        <f aca="false">[1]2002work!FY1040</f>
        <v>0</v>
      </c>
      <c r="FZ53" s="0" t="n">
        <f aca="false">[1]2002work!FZ1040</f>
        <v>0</v>
      </c>
      <c r="GA53" s="0" t="n">
        <f aca="false">[1]2002work!GA1040</f>
        <v>0</v>
      </c>
      <c r="GB53" s="0" t="n">
        <f aca="false">[1]2002work!GB1040</f>
        <v>0</v>
      </c>
      <c r="GC53" s="0" t="n">
        <f aca="false">[1]2002work!GC1040</f>
        <v>0</v>
      </c>
      <c r="GD53" s="0" t="n">
        <f aca="false">[1]2002work!GD1040</f>
        <v>0</v>
      </c>
      <c r="GE53" s="0" t="n">
        <f aca="false">[1]2002work!GE1040</f>
        <v>0</v>
      </c>
      <c r="GF53" s="0" t="n">
        <f aca="false">[1]2002work!GF1040</f>
        <v>0</v>
      </c>
      <c r="GG53" s="0" t="n">
        <f aca="false">[1]2002work!GG1040</f>
        <v>0</v>
      </c>
      <c r="GH53" s="0" t="n">
        <f aca="false">[1]2002work!GH1040</f>
        <v>0</v>
      </c>
      <c r="GI53" s="0" t="n">
        <f aca="false">[1]2002work!GI1040</f>
        <v>0</v>
      </c>
      <c r="GJ53" s="0" t="n">
        <f aca="false">[1]2002work!GJ1040</f>
        <v>0</v>
      </c>
      <c r="GK53" s="0" t="n">
        <f aca="false">[1]2002work!GK1040</f>
        <v>0</v>
      </c>
      <c r="GL53" s="0" t="n">
        <f aca="false">[1]2002work!GL1040</f>
        <v>0</v>
      </c>
      <c r="GM53" s="0" t="n">
        <f aca="false">[1]2002work!GM1040</f>
        <v>0</v>
      </c>
      <c r="GN53" s="0" t="n">
        <f aca="false">[1]2002work!GN1040</f>
        <v>0</v>
      </c>
      <c r="GO53" s="0" t="n">
        <f aca="false">[1]2002work!GO1040</f>
        <v>0</v>
      </c>
      <c r="GP53" s="0" t="n">
        <f aca="false">[1]2002work!GP1040</f>
        <v>0</v>
      </c>
      <c r="GQ53" s="0" t="n">
        <f aca="false">[1]2002work!GQ1040</f>
        <v>0</v>
      </c>
      <c r="GR53" s="0" t="n">
        <f aca="false">[1]2002work!GR1040</f>
        <v>0</v>
      </c>
      <c r="GS53" s="0" t="n">
        <f aca="false">[1]2002work!GS1040</f>
        <v>0</v>
      </c>
      <c r="GT53" s="0" t="n">
        <f aca="false">[1]2002work!GT1040</f>
        <v>0</v>
      </c>
      <c r="GU53" s="0" t="n">
        <f aca="false">[1]2002work!GU1040</f>
        <v>0</v>
      </c>
      <c r="GV53" s="0" t="n">
        <f aca="false">[1]2002work!GV1040</f>
        <v>0</v>
      </c>
      <c r="GW53" s="0" t="n">
        <f aca="false">[1]2002work!GW1040</f>
        <v>0</v>
      </c>
      <c r="GX53" s="0" t="n">
        <f aca="false">[1]2002work!GX1040</f>
        <v>0</v>
      </c>
      <c r="GY53" s="0" t="n">
        <f aca="false">[1]2002work!GY1040</f>
        <v>0</v>
      </c>
      <c r="GZ53" s="0" t="n">
        <f aca="false">[1]2002work!GZ1040</f>
        <v>0</v>
      </c>
      <c r="HA53" s="0" t="n">
        <f aca="false">[1]2002work!HA1040</f>
        <v>0</v>
      </c>
      <c r="HB53" s="0" t="n">
        <f aca="false">[1]2002work!HB1040</f>
        <v>0</v>
      </c>
      <c r="HC53" s="0" t="n">
        <f aca="false">[1]2002work!HC1040</f>
        <v>0</v>
      </c>
      <c r="HD53" s="0" t="n">
        <f aca="false">[1]2002work!HD1040</f>
        <v>0</v>
      </c>
      <c r="HE53" s="0" t="n">
        <f aca="false">[1]2002work!HE1040</f>
        <v>0</v>
      </c>
      <c r="HF53" s="0" t="n">
        <f aca="false">[1]2002work!HF1040</f>
        <v>0</v>
      </c>
      <c r="HG53" s="0" t="n">
        <f aca="false">[1]2002work!HG1040</f>
        <v>0</v>
      </c>
      <c r="HH53" s="0" t="n">
        <f aca="false">[1]2002work!HH1040</f>
        <v>0</v>
      </c>
      <c r="HI53" s="0" t="n">
        <f aca="false">[1]2002work!HI1040</f>
        <v>0</v>
      </c>
      <c r="HJ53" s="0" t="n">
        <f aca="false">[1]2002work!HJ1040</f>
        <v>0</v>
      </c>
      <c r="HK53" s="0" t="n">
        <f aca="false">[1]2002work!HK1040</f>
        <v>0</v>
      </c>
      <c r="HL53" s="0" t="n">
        <f aca="false">[1]2002work!HL1040</f>
        <v>0</v>
      </c>
      <c r="HM53" s="0" t="n">
        <f aca="false">[1]2002work!HM1040</f>
        <v>0</v>
      </c>
      <c r="HN53" s="0" t="n">
        <f aca="false">[1]2002work!HN1040</f>
        <v>0</v>
      </c>
      <c r="HO53" s="0" t="n">
        <f aca="false">[1]2002work!HO1040</f>
        <v>0</v>
      </c>
      <c r="HP53" s="0" t="n">
        <f aca="false">[1]2002work!HP1040</f>
        <v>0</v>
      </c>
      <c r="HQ53" s="0" t="n">
        <f aca="false">[1]2002work!HQ1040</f>
        <v>0</v>
      </c>
      <c r="HR53" s="0" t="n">
        <f aca="false">[1]2002work!HR1040</f>
        <v>0</v>
      </c>
      <c r="HS53" s="0" t="n">
        <f aca="false">[1]2002work!HS1040</f>
        <v>0</v>
      </c>
      <c r="HT53" s="0" t="n">
        <f aca="false">[1]2002work!HT1040</f>
        <v>0</v>
      </c>
      <c r="HU53" s="0" t="n">
        <f aca="false">[1]2002work!HU1040</f>
        <v>0</v>
      </c>
      <c r="HV53" s="0" t="n">
        <f aca="false">[1]2002work!HV1040</f>
        <v>0</v>
      </c>
      <c r="HW53" s="0" t="n">
        <f aca="false">[1]2002work!HW1040</f>
        <v>0</v>
      </c>
      <c r="HX53" s="0" t="n">
        <f aca="false">[1]2002work!HX1040</f>
        <v>0</v>
      </c>
      <c r="HY53" s="0" t="n">
        <f aca="false">[1]2002work!HY1040</f>
        <v>0</v>
      </c>
      <c r="HZ53" s="0" t="n">
        <f aca="false">[1]2002work!HZ1040</f>
        <v>0</v>
      </c>
      <c r="IA53" s="0" t="n">
        <f aca="false">[1]2002work!IA1040</f>
        <v>0</v>
      </c>
      <c r="IB53" s="0" t="n">
        <f aca="false">[1]2002work!IB1040</f>
        <v>0</v>
      </c>
      <c r="IC53" s="0" t="n">
        <f aca="false">[1]2002work!IC1040</f>
        <v>0</v>
      </c>
      <c r="ID53" s="0" t="n">
        <f aca="false">[1]2002work!ID1040</f>
        <v>0</v>
      </c>
      <c r="IE53" s="0" t="n">
        <f aca="false">[1]2002work!IE1040</f>
        <v>0</v>
      </c>
      <c r="IF53" s="0" t="n">
        <f aca="false">[1]2002work!IF1040</f>
        <v>0</v>
      </c>
      <c r="IG53" s="0" t="n">
        <f aca="false">[1]2002work!IG1040</f>
        <v>0</v>
      </c>
      <c r="IH53" s="0" t="n">
        <f aca="false">[1]2002work!IH1040</f>
        <v>0</v>
      </c>
      <c r="II53" s="0" t="n">
        <f aca="false">[1]2002work!II1040</f>
        <v>0</v>
      </c>
      <c r="IJ53" s="0" t="n">
        <f aca="false">[1]2002work!IJ1040</f>
        <v>0</v>
      </c>
      <c r="IK53" s="0" t="n">
        <f aca="false">[1]2002work!IK1040</f>
        <v>0</v>
      </c>
      <c r="IL53" s="0" t="n">
        <f aca="false">[1]2002work!IL1040</f>
        <v>0</v>
      </c>
      <c r="IM53" s="0" t="n">
        <f aca="false">[1]2002work!IM1040</f>
        <v>0</v>
      </c>
      <c r="IN53" s="0" t="n">
        <f aca="false">[1]2002work!IN1040</f>
        <v>0</v>
      </c>
      <c r="IO53" s="0" t="n">
        <f aca="false">[1]2002work!IO1040</f>
        <v>0</v>
      </c>
      <c r="IP53" s="0" t="n">
        <f aca="false">[1]2002work!IP1040</f>
        <v>0</v>
      </c>
      <c r="IQ53" s="0" t="n">
        <f aca="false">[1]2002work!IQ1040</f>
        <v>0</v>
      </c>
      <c r="IR53" s="0" t="n">
        <f aca="false">[1]2002work!IR1040</f>
        <v>0</v>
      </c>
      <c r="IS53" s="0" t="n">
        <f aca="false">[1]2002work!IS1040</f>
        <v>0</v>
      </c>
      <c r="IT53" s="0" t="n">
        <f aca="false">[1]2002work!IT1040</f>
        <v>0</v>
      </c>
      <c r="IU53" s="0" t="n">
        <f aca="false">[1]2002work!IU1040</f>
        <v>0</v>
      </c>
      <c r="IV53" s="0" t="n">
        <f aca="false">[1]2002work!IV1040</f>
        <v>0</v>
      </c>
    </row>
    <row r="54" customFormat="false" ht="12.75" hidden="false" customHeight="false" outlineLevel="0" collapsed="false">
      <c r="A54" s="0" t="s">
        <v>27</v>
      </c>
      <c r="B54" s="3" t="n">
        <f aca="false">[1]2002work!B1060</f>
        <v>37309</v>
      </c>
      <c r="C54" s="0" t="n">
        <f aca="false">[1]2002work!C1060</f>
        <v>17396</v>
      </c>
      <c r="D54" s="0" t="n">
        <f aca="false">[1]2002work!D1060</f>
        <v>17047</v>
      </c>
      <c r="E54" s="0" t="n">
        <f aca="false">[1]2002work!E1060</f>
        <v>16923</v>
      </c>
      <c r="F54" s="0" t="n">
        <f aca="false">[1]2002work!F1060</f>
        <v>17010</v>
      </c>
      <c r="G54" s="0" t="n">
        <f aca="false">[1]2002work!G1060</f>
        <v>17467</v>
      </c>
      <c r="H54" s="0" t="n">
        <f aca="false">[1]2002work!H1060</f>
        <v>18802</v>
      </c>
      <c r="I54" s="0" t="n">
        <f aca="false">[1]2002work!I1060</f>
        <v>21199</v>
      </c>
      <c r="J54" s="0" t="n">
        <f aca="false">[1]2002work!J1060</f>
        <v>22169</v>
      </c>
      <c r="K54" s="0" t="n">
        <f aca="false">[1]2002work!K1060</f>
        <v>21891</v>
      </c>
      <c r="L54" s="0" t="n">
        <f aca="false">[1]2002work!L1060</f>
        <v>21486</v>
      </c>
      <c r="M54" s="0" t="n">
        <f aca="false">[1]2002work!M1060</f>
        <v>21042</v>
      </c>
      <c r="N54" s="0" t="n">
        <f aca="false">[1]2002work!N1060</f>
        <v>20499</v>
      </c>
      <c r="O54" s="0" t="n">
        <f aca="false">[1]2002work!O1060</f>
        <v>19983</v>
      </c>
      <c r="P54" s="0" t="n">
        <f aca="false">[1]2002work!P1060</f>
        <v>19647</v>
      </c>
      <c r="Q54" s="0" t="n">
        <f aca="false">[1]2002work!Q1060</f>
        <v>19237</v>
      </c>
      <c r="R54" s="0" t="n">
        <f aca="false">[1]2002work!R1060</f>
        <v>18830</v>
      </c>
      <c r="S54" s="0" t="n">
        <f aca="false">[1]2002work!S1060</f>
        <v>18661</v>
      </c>
      <c r="T54" s="0" t="n">
        <f aca="false">[1]2002work!T1060</f>
        <v>18722</v>
      </c>
      <c r="U54" s="0" t="n">
        <f aca="false">[1]2002work!U1060</f>
        <v>19913</v>
      </c>
      <c r="V54" s="0" t="n">
        <f aca="false">[1]2002work!V1060</f>
        <v>20348</v>
      </c>
      <c r="W54" s="0" t="n">
        <f aca="false">[1]2002work!W1060</f>
        <v>20166</v>
      </c>
      <c r="X54" s="0" t="n">
        <f aca="false">[1]2002work!X1060</f>
        <v>19811</v>
      </c>
      <c r="Y54" s="0" t="n">
        <f aca="false">[1]2002work!Y1060</f>
        <v>18918</v>
      </c>
      <c r="Z54" s="0" t="n">
        <f aca="false">[1]2002work!Z1060</f>
        <v>17715</v>
      </c>
      <c r="AA54" s="0" t="n">
        <f aca="false">[1]2002work!AA1060</f>
        <v>0</v>
      </c>
      <c r="FQ54" s="0" t="n">
        <f aca="false">[1]2002work!FQ1060</f>
        <v>0</v>
      </c>
      <c r="FR54" s="0" t="n">
        <f aca="false">[1]2002work!FR1060</f>
        <v>0</v>
      </c>
      <c r="FS54" s="0" t="n">
        <f aca="false">[1]2002work!FS1060</f>
        <v>0</v>
      </c>
      <c r="FT54" s="0" t="n">
        <f aca="false">[1]2002work!FT1060</f>
        <v>0</v>
      </c>
      <c r="FU54" s="0" t="n">
        <f aca="false">[1]2002work!FU1060</f>
        <v>0</v>
      </c>
      <c r="FV54" s="0" t="n">
        <f aca="false">[1]2002work!FV1060</f>
        <v>0</v>
      </c>
      <c r="FW54" s="0" t="n">
        <f aca="false">[1]2002work!FW1060</f>
        <v>0</v>
      </c>
      <c r="FX54" s="0" t="n">
        <f aca="false">[1]2002work!FX1060</f>
        <v>0</v>
      </c>
      <c r="FY54" s="0" t="n">
        <f aca="false">[1]2002work!FY1060</f>
        <v>0</v>
      </c>
      <c r="FZ54" s="0" t="n">
        <f aca="false">[1]2002work!FZ1060</f>
        <v>0</v>
      </c>
      <c r="GA54" s="0" t="n">
        <f aca="false">[1]2002work!GA1060</f>
        <v>0</v>
      </c>
      <c r="GB54" s="0" t="n">
        <f aca="false">[1]2002work!GB1060</f>
        <v>0</v>
      </c>
      <c r="GC54" s="0" t="n">
        <f aca="false">[1]2002work!GC1060</f>
        <v>0</v>
      </c>
      <c r="GD54" s="0" t="n">
        <f aca="false">[1]2002work!GD1060</f>
        <v>0</v>
      </c>
      <c r="GE54" s="0" t="n">
        <f aca="false">[1]2002work!GE1060</f>
        <v>0</v>
      </c>
      <c r="GF54" s="0" t="n">
        <f aca="false">[1]2002work!GF1060</f>
        <v>0</v>
      </c>
      <c r="GG54" s="0" t="n">
        <f aca="false">[1]2002work!GG1060</f>
        <v>0</v>
      </c>
      <c r="GH54" s="0" t="n">
        <f aca="false">[1]2002work!GH1060</f>
        <v>0</v>
      </c>
      <c r="GI54" s="0" t="n">
        <f aca="false">[1]2002work!GI1060</f>
        <v>0</v>
      </c>
      <c r="GJ54" s="0" t="n">
        <f aca="false">[1]2002work!GJ1060</f>
        <v>0</v>
      </c>
      <c r="GK54" s="0" t="n">
        <f aca="false">[1]2002work!GK1060</f>
        <v>0</v>
      </c>
      <c r="GL54" s="0" t="n">
        <f aca="false">[1]2002work!GL1060</f>
        <v>0</v>
      </c>
      <c r="GM54" s="0" t="n">
        <f aca="false">[1]2002work!GM1060</f>
        <v>0</v>
      </c>
      <c r="GN54" s="0" t="n">
        <f aca="false">[1]2002work!GN1060</f>
        <v>0</v>
      </c>
      <c r="GO54" s="0" t="n">
        <f aca="false">[1]2002work!GO1060</f>
        <v>0</v>
      </c>
      <c r="GP54" s="0" t="n">
        <f aca="false">[1]2002work!GP1060</f>
        <v>0</v>
      </c>
      <c r="GQ54" s="0" t="n">
        <f aca="false">[1]2002work!GQ1060</f>
        <v>0</v>
      </c>
      <c r="GR54" s="0" t="n">
        <f aca="false">[1]2002work!GR1060</f>
        <v>0</v>
      </c>
      <c r="GS54" s="0" t="n">
        <f aca="false">[1]2002work!GS1060</f>
        <v>0</v>
      </c>
      <c r="GT54" s="0" t="n">
        <f aca="false">[1]2002work!GT1060</f>
        <v>0</v>
      </c>
      <c r="GU54" s="0" t="n">
        <f aca="false">[1]2002work!GU1060</f>
        <v>0</v>
      </c>
      <c r="GV54" s="0" t="n">
        <f aca="false">[1]2002work!GV1060</f>
        <v>0</v>
      </c>
      <c r="GW54" s="0" t="n">
        <f aca="false">[1]2002work!GW1060</f>
        <v>0</v>
      </c>
      <c r="GX54" s="0" t="n">
        <f aca="false">[1]2002work!GX1060</f>
        <v>0</v>
      </c>
      <c r="GY54" s="0" t="n">
        <f aca="false">[1]2002work!GY1060</f>
        <v>0</v>
      </c>
      <c r="GZ54" s="0" t="n">
        <f aca="false">[1]2002work!GZ1060</f>
        <v>0</v>
      </c>
      <c r="HA54" s="0" t="n">
        <f aca="false">[1]2002work!HA1060</f>
        <v>0</v>
      </c>
      <c r="HB54" s="0" t="n">
        <f aca="false">[1]2002work!HB1060</f>
        <v>0</v>
      </c>
      <c r="HC54" s="0" t="n">
        <f aca="false">[1]2002work!HC1060</f>
        <v>0</v>
      </c>
      <c r="HD54" s="0" t="n">
        <f aca="false">[1]2002work!HD1060</f>
        <v>0</v>
      </c>
      <c r="HE54" s="0" t="n">
        <f aca="false">[1]2002work!HE1060</f>
        <v>0</v>
      </c>
      <c r="HF54" s="0" t="n">
        <f aca="false">[1]2002work!HF1060</f>
        <v>0</v>
      </c>
      <c r="HG54" s="0" t="n">
        <f aca="false">[1]2002work!HG1060</f>
        <v>0</v>
      </c>
      <c r="HH54" s="0" t="n">
        <f aca="false">[1]2002work!HH1060</f>
        <v>0</v>
      </c>
      <c r="HI54" s="0" t="n">
        <f aca="false">[1]2002work!HI1060</f>
        <v>0</v>
      </c>
      <c r="HJ54" s="0" t="n">
        <f aca="false">[1]2002work!HJ1060</f>
        <v>0</v>
      </c>
      <c r="HK54" s="0" t="n">
        <f aca="false">[1]2002work!HK1060</f>
        <v>0</v>
      </c>
      <c r="HL54" s="0" t="n">
        <f aca="false">[1]2002work!HL1060</f>
        <v>0</v>
      </c>
      <c r="HM54" s="0" t="n">
        <f aca="false">[1]2002work!HM1060</f>
        <v>0</v>
      </c>
      <c r="HN54" s="0" t="n">
        <f aca="false">[1]2002work!HN1060</f>
        <v>0</v>
      </c>
      <c r="HO54" s="0" t="n">
        <f aca="false">[1]2002work!HO1060</f>
        <v>0</v>
      </c>
      <c r="HP54" s="0" t="n">
        <f aca="false">[1]2002work!HP1060</f>
        <v>0</v>
      </c>
      <c r="HQ54" s="0" t="n">
        <f aca="false">[1]2002work!HQ1060</f>
        <v>0</v>
      </c>
      <c r="HR54" s="0" t="n">
        <f aca="false">[1]2002work!HR1060</f>
        <v>0</v>
      </c>
      <c r="HS54" s="0" t="n">
        <f aca="false">[1]2002work!HS1060</f>
        <v>0</v>
      </c>
      <c r="HT54" s="0" t="n">
        <f aca="false">[1]2002work!HT1060</f>
        <v>0</v>
      </c>
      <c r="HU54" s="0" t="n">
        <f aca="false">[1]2002work!HU1060</f>
        <v>0</v>
      </c>
      <c r="HV54" s="0" t="n">
        <f aca="false">[1]2002work!HV1060</f>
        <v>0</v>
      </c>
      <c r="HW54" s="0" t="n">
        <f aca="false">[1]2002work!HW1060</f>
        <v>0</v>
      </c>
      <c r="HX54" s="0" t="n">
        <f aca="false">[1]2002work!HX1060</f>
        <v>0</v>
      </c>
      <c r="HY54" s="0" t="n">
        <f aca="false">[1]2002work!HY1060</f>
        <v>0</v>
      </c>
      <c r="HZ54" s="0" t="n">
        <f aca="false">[1]2002work!HZ1060</f>
        <v>0</v>
      </c>
      <c r="IA54" s="0" t="n">
        <f aca="false">[1]2002work!IA1060</f>
        <v>0</v>
      </c>
      <c r="IB54" s="0" t="n">
        <f aca="false">[1]2002work!IB1060</f>
        <v>0</v>
      </c>
      <c r="IC54" s="0" t="n">
        <f aca="false">[1]2002work!IC1060</f>
        <v>0</v>
      </c>
      <c r="ID54" s="0" t="n">
        <f aca="false">[1]2002work!ID1060</f>
        <v>0</v>
      </c>
      <c r="IE54" s="0" t="n">
        <f aca="false">[1]2002work!IE1060</f>
        <v>0</v>
      </c>
      <c r="IF54" s="0" t="n">
        <f aca="false">[1]2002work!IF1060</f>
        <v>0</v>
      </c>
      <c r="IG54" s="0" t="n">
        <f aca="false">[1]2002work!IG1060</f>
        <v>0</v>
      </c>
      <c r="IH54" s="0" t="n">
        <f aca="false">[1]2002work!IH1060</f>
        <v>0</v>
      </c>
      <c r="II54" s="0" t="n">
        <f aca="false">[1]2002work!II1060</f>
        <v>0</v>
      </c>
      <c r="IJ54" s="0" t="n">
        <f aca="false">[1]2002work!IJ1060</f>
        <v>0</v>
      </c>
      <c r="IK54" s="0" t="n">
        <f aca="false">[1]2002work!IK1060</f>
        <v>0</v>
      </c>
      <c r="IL54" s="0" t="n">
        <f aca="false">[1]2002work!IL1060</f>
        <v>0</v>
      </c>
      <c r="IM54" s="0" t="n">
        <f aca="false">[1]2002work!IM1060</f>
        <v>0</v>
      </c>
      <c r="IN54" s="0" t="n">
        <f aca="false">[1]2002work!IN1060</f>
        <v>0</v>
      </c>
      <c r="IO54" s="0" t="n">
        <f aca="false">[1]2002work!IO1060</f>
        <v>0</v>
      </c>
      <c r="IP54" s="0" t="n">
        <f aca="false">[1]2002work!IP1060</f>
        <v>0</v>
      </c>
      <c r="IQ54" s="0" t="n">
        <f aca="false">[1]2002work!IQ1060</f>
        <v>0</v>
      </c>
      <c r="IR54" s="0" t="n">
        <f aca="false">[1]2002work!IR1060</f>
        <v>0</v>
      </c>
      <c r="IS54" s="0" t="n">
        <f aca="false">[1]2002work!IS1060</f>
        <v>0</v>
      </c>
      <c r="IT54" s="0" t="n">
        <f aca="false">[1]2002work!IT1060</f>
        <v>0</v>
      </c>
      <c r="IU54" s="0" t="n">
        <f aca="false">[1]2002work!IU1060</f>
        <v>0</v>
      </c>
      <c r="IV54" s="0" t="n">
        <f aca="false">[1]2002work!IV1060</f>
        <v>0</v>
      </c>
    </row>
    <row r="55" customFormat="false" ht="12.75" hidden="false" customHeight="false" outlineLevel="0" collapsed="false">
      <c r="A55" s="0" t="s">
        <v>27</v>
      </c>
      <c r="B55" s="3" t="n">
        <f aca="false">[1]2002work!B1080</f>
        <v>37310</v>
      </c>
      <c r="C55" s="0" t="n">
        <f aca="false">[1]2002work!C1080</f>
        <v>17290</v>
      </c>
      <c r="D55" s="0" t="n">
        <f aca="false">[1]2002work!D1080</f>
        <v>16914</v>
      </c>
      <c r="E55" s="0" t="n">
        <f aca="false">[1]2002work!E1080</f>
        <v>16775</v>
      </c>
      <c r="F55" s="0" t="n">
        <f aca="false">[1]2002work!F1080</f>
        <v>16810</v>
      </c>
      <c r="G55" s="0" t="n">
        <f aca="false">[1]2002work!G1080</f>
        <v>16989</v>
      </c>
      <c r="H55" s="0" t="n">
        <f aca="false">[1]2002work!H1080</f>
        <v>17579</v>
      </c>
      <c r="I55" s="0" t="n">
        <f aca="false">[1]2002work!I1080</f>
        <v>18503</v>
      </c>
      <c r="J55" s="0" t="n">
        <f aca="false">[1]2002work!J1080</f>
        <v>19120</v>
      </c>
      <c r="K55" s="0" t="n">
        <f aca="false">[1]2002work!K1080</f>
        <v>19576</v>
      </c>
      <c r="L55" s="0" t="n">
        <f aca="false">[1]2002work!L1080</f>
        <v>19596</v>
      </c>
      <c r="M55" s="0" t="n">
        <f aca="false">[1]2002work!M1080</f>
        <v>19181</v>
      </c>
      <c r="N55" s="0" t="n">
        <f aca="false">[1]2002work!N1080</f>
        <v>18607</v>
      </c>
      <c r="O55" s="0" t="n">
        <f aca="false">[1]2002work!O1080</f>
        <v>17869</v>
      </c>
      <c r="P55" s="0" t="n">
        <f aca="false">[1]2002work!P1080</f>
        <v>17333</v>
      </c>
      <c r="Q55" s="0" t="n">
        <f aca="false">[1]2002work!Q1080</f>
        <v>16918</v>
      </c>
      <c r="R55" s="0" t="n">
        <f aca="false">[1]2002work!R1080</f>
        <v>16696</v>
      </c>
      <c r="S55" s="0" t="n">
        <f aca="false">[1]2002work!S1080</f>
        <v>16762</v>
      </c>
      <c r="T55" s="0" t="n">
        <f aca="false">[1]2002work!T1080</f>
        <v>17112</v>
      </c>
      <c r="U55" s="0" t="n">
        <f aca="false">[1]2002work!U1080</f>
        <v>18380</v>
      </c>
      <c r="V55" s="0" t="n">
        <f aca="false">[1]2002work!V1080</f>
        <v>18783</v>
      </c>
      <c r="W55" s="0" t="n">
        <f aca="false">[1]2002work!W1080</f>
        <v>18543</v>
      </c>
      <c r="X55" s="0" t="n">
        <f aca="false">[1]2002work!X1080</f>
        <v>18078</v>
      </c>
      <c r="Y55" s="0" t="n">
        <f aca="false">[1]2002work!Y1080</f>
        <v>17376</v>
      </c>
      <c r="Z55" s="0" t="n">
        <f aca="false">[1]2002work!Z1080</f>
        <v>16398</v>
      </c>
      <c r="AA55" s="0" t="n">
        <f aca="false">[1]2002work!AA1080</f>
        <v>0</v>
      </c>
      <c r="FQ55" s="0" t="n">
        <f aca="false">[1]2002work!FQ1080</f>
        <v>0</v>
      </c>
      <c r="FR55" s="0" t="n">
        <f aca="false">[1]2002work!FR1080</f>
        <v>0</v>
      </c>
      <c r="FS55" s="0" t="n">
        <f aca="false">[1]2002work!FS1080</f>
        <v>0</v>
      </c>
      <c r="FT55" s="0" t="n">
        <f aca="false">[1]2002work!FT1080</f>
        <v>0</v>
      </c>
      <c r="FU55" s="0" t="n">
        <f aca="false">[1]2002work!FU1080</f>
        <v>0</v>
      </c>
      <c r="FV55" s="0" t="n">
        <f aca="false">[1]2002work!FV1080</f>
        <v>0</v>
      </c>
      <c r="FW55" s="0" t="n">
        <f aca="false">[1]2002work!FW1080</f>
        <v>0</v>
      </c>
      <c r="FX55" s="0" t="n">
        <f aca="false">[1]2002work!FX1080</f>
        <v>0</v>
      </c>
      <c r="FY55" s="0" t="n">
        <f aca="false">[1]2002work!FY1080</f>
        <v>0</v>
      </c>
      <c r="FZ55" s="0" t="n">
        <f aca="false">[1]2002work!FZ1080</f>
        <v>0</v>
      </c>
      <c r="GA55" s="0" t="n">
        <f aca="false">[1]2002work!GA1080</f>
        <v>0</v>
      </c>
      <c r="GB55" s="0" t="n">
        <f aca="false">[1]2002work!GB1080</f>
        <v>0</v>
      </c>
      <c r="GC55" s="0" t="n">
        <f aca="false">[1]2002work!GC1080</f>
        <v>0</v>
      </c>
      <c r="GD55" s="0" t="n">
        <f aca="false">[1]2002work!GD1080</f>
        <v>0</v>
      </c>
      <c r="GE55" s="0" t="n">
        <f aca="false">[1]2002work!GE1080</f>
        <v>0</v>
      </c>
      <c r="GF55" s="0" t="n">
        <f aca="false">[1]2002work!GF1080</f>
        <v>0</v>
      </c>
      <c r="GG55" s="0" t="n">
        <f aca="false">[1]2002work!GG1080</f>
        <v>0</v>
      </c>
      <c r="GH55" s="0" t="n">
        <f aca="false">[1]2002work!GH1080</f>
        <v>0</v>
      </c>
      <c r="GI55" s="0" t="n">
        <f aca="false">[1]2002work!GI1080</f>
        <v>0</v>
      </c>
      <c r="GJ55" s="0" t="n">
        <f aca="false">[1]2002work!GJ1080</f>
        <v>0</v>
      </c>
      <c r="GK55" s="0" t="n">
        <f aca="false">[1]2002work!GK1080</f>
        <v>0</v>
      </c>
      <c r="GL55" s="0" t="n">
        <f aca="false">[1]2002work!GL1080</f>
        <v>0</v>
      </c>
      <c r="GM55" s="0" t="n">
        <f aca="false">[1]2002work!GM1080</f>
        <v>0</v>
      </c>
      <c r="GN55" s="0" t="n">
        <f aca="false">[1]2002work!GN1080</f>
        <v>0</v>
      </c>
      <c r="GO55" s="0" t="n">
        <f aca="false">[1]2002work!GO1080</f>
        <v>0</v>
      </c>
      <c r="GP55" s="0" t="n">
        <f aca="false">[1]2002work!GP1080</f>
        <v>0</v>
      </c>
      <c r="GQ55" s="0" t="n">
        <f aca="false">[1]2002work!GQ1080</f>
        <v>0</v>
      </c>
      <c r="GR55" s="0" t="n">
        <f aca="false">[1]2002work!GR1080</f>
        <v>0</v>
      </c>
      <c r="GS55" s="0" t="n">
        <f aca="false">[1]2002work!GS1080</f>
        <v>0</v>
      </c>
      <c r="GT55" s="0" t="n">
        <f aca="false">[1]2002work!GT1080</f>
        <v>0</v>
      </c>
      <c r="GU55" s="0" t="n">
        <f aca="false">[1]2002work!GU1080</f>
        <v>0</v>
      </c>
      <c r="GV55" s="0" t="n">
        <f aca="false">[1]2002work!GV1080</f>
        <v>0</v>
      </c>
      <c r="GW55" s="0" t="n">
        <f aca="false">[1]2002work!GW1080</f>
        <v>0</v>
      </c>
      <c r="GX55" s="0" t="n">
        <f aca="false">[1]2002work!GX1080</f>
        <v>0</v>
      </c>
      <c r="GY55" s="0" t="n">
        <f aca="false">[1]2002work!GY1080</f>
        <v>0</v>
      </c>
      <c r="GZ55" s="0" t="n">
        <f aca="false">[1]2002work!GZ1080</f>
        <v>0</v>
      </c>
      <c r="HA55" s="0" t="n">
        <f aca="false">[1]2002work!HA1080</f>
        <v>0</v>
      </c>
      <c r="HB55" s="0" t="n">
        <f aca="false">[1]2002work!HB1080</f>
        <v>0</v>
      </c>
      <c r="HC55" s="0" t="n">
        <f aca="false">[1]2002work!HC1080</f>
        <v>0</v>
      </c>
      <c r="HD55" s="0" t="n">
        <f aca="false">[1]2002work!HD1080</f>
        <v>0</v>
      </c>
      <c r="HE55" s="0" t="n">
        <f aca="false">[1]2002work!HE1080</f>
        <v>0</v>
      </c>
      <c r="HF55" s="0" t="n">
        <f aca="false">[1]2002work!HF1080</f>
        <v>0</v>
      </c>
      <c r="HG55" s="0" t="n">
        <f aca="false">[1]2002work!HG1080</f>
        <v>0</v>
      </c>
      <c r="HH55" s="0" t="n">
        <f aca="false">[1]2002work!HH1080</f>
        <v>0</v>
      </c>
      <c r="HI55" s="0" t="n">
        <f aca="false">[1]2002work!HI1080</f>
        <v>0</v>
      </c>
      <c r="HJ55" s="0" t="n">
        <f aca="false">[1]2002work!HJ1080</f>
        <v>0</v>
      </c>
      <c r="HK55" s="0" t="n">
        <f aca="false">[1]2002work!HK1080</f>
        <v>0</v>
      </c>
      <c r="HL55" s="0" t="n">
        <f aca="false">[1]2002work!HL1080</f>
        <v>0</v>
      </c>
      <c r="HM55" s="0" t="n">
        <f aca="false">[1]2002work!HM1080</f>
        <v>0</v>
      </c>
      <c r="HN55" s="0" t="n">
        <f aca="false">[1]2002work!HN1080</f>
        <v>0</v>
      </c>
      <c r="HO55" s="0" t="n">
        <f aca="false">[1]2002work!HO1080</f>
        <v>0</v>
      </c>
      <c r="HP55" s="0" t="n">
        <f aca="false">[1]2002work!HP1080</f>
        <v>0</v>
      </c>
      <c r="HQ55" s="0" t="n">
        <f aca="false">[1]2002work!HQ1080</f>
        <v>0</v>
      </c>
      <c r="HR55" s="0" t="n">
        <f aca="false">[1]2002work!HR1080</f>
        <v>0</v>
      </c>
      <c r="HS55" s="0" t="n">
        <f aca="false">[1]2002work!HS1080</f>
        <v>0</v>
      </c>
      <c r="HT55" s="0" t="n">
        <f aca="false">[1]2002work!HT1080</f>
        <v>0</v>
      </c>
      <c r="HU55" s="0" t="n">
        <f aca="false">[1]2002work!HU1080</f>
        <v>0</v>
      </c>
      <c r="HV55" s="0" t="n">
        <f aca="false">[1]2002work!HV1080</f>
        <v>0</v>
      </c>
      <c r="HW55" s="0" t="n">
        <f aca="false">[1]2002work!HW1080</f>
        <v>0</v>
      </c>
      <c r="HX55" s="0" t="n">
        <f aca="false">[1]2002work!HX1080</f>
        <v>0</v>
      </c>
      <c r="HY55" s="0" t="n">
        <f aca="false">[1]2002work!HY1080</f>
        <v>0</v>
      </c>
      <c r="HZ55" s="0" t="n">
        <f aca="false">[1]2002work!HZ1080</f>
        <v>0</v>
      </c>
      <c r="IA55" s="0" t="n">
        <f aca="false">[1]2002work!IA1080</f>
        <v>0</v>
      </c>
      <c r="IB55" s="0" t="n">
        <f aca="false">[1]2002work!IB1080</f>
        <v>0</v>
      </c>
      <c r="IC55" s="0" t="n">
        <f aca="false">[1]2002work!IC1080</f>
        <v>0</v>
      </c>
      <c r="ID55" s="0" t="n">
        <f aca="false">[1]2002work!ID1080</f>
        <v>0</v>
      </c>
      <c r="IE55" s="0" t="n">
        <f aca="false">[1]2002work!IE1080</f>
        <v>0</v>
      </c>
      <c r="IF55" s="0" t="n">
        <f aca="false">[1]2002work!IF1080</f>
        <v>0</v>
      </c>
      <c r="IG55" s="0" t="n">
        <f aca="false">[1]2002work!IG1080</f>
        <v>0</v>
      </c>
      <c r="IH55" s="0" t="n">
        <f aca="false">[1]2002work!IH1080</f>
        <v>0</v>
      </c>
      <c r="II55" s="0" t="n">
        <f aca="false">[1]2002work!II1080</f>
        <v>0</v>
      </c>
      <c r="IJ55" s="0" t="n">
        <f aca="false">[1]2002work!IJ1080</f>
        <v>0</v>
      </c>
      <c r="IK55" s="0" t="n">
        <f aca="false">[1]2002work!IK1080</f>
        <v>0</v>
      </c>
      <c r="IL55" s="0" t="n">
        <f aca="false">[1]2002work!IL1080</f>
        <v>0</v>
      </c>
      <c r="IM55" s="0" t="n">
        <f aca="false">[1]2002work!IM1080</f>
        <v>0</v>
      </c>
      <c r="IN55" s="0" t="n">
        <f aca="false">[1]2002work!IN1080</f>
        <v>0</v>
      </c>
      <c r="IO55" s="0" t="n">
        <f aca="false">[1]2002work!IO1080</f>
        <v>0</v>
      </c>
      <c r="IP55" s="0" t="n">
        <f aca="false">[1]2002work!IP1080</f>
        <v>0</v>
      </c>
      <c r="IQ55" s="0" t="n">
        <f aca="false">[1]2002work!IQ1080</f>
        <v>0</v>
      </c>
      <c r="IR55" s="0" t="n">
        <f aca="false">[1]2002work!IR1080</f>
        <v>0</v>
      </c>
      <c r="IS55" s="0" t="n">
        <f aca="false">[1]2002work!IS1080</f>
        <v>0</v>
      </c>
      <c r="IT55" s="0" t="n">
        <f aca="false">[1]2002work!IT1080</f>
        <v>0</v>
      </c>
      <c r="IU55" s="0" t="n">
        <f aca="false">[1]2002work!IU1080</f>
        <v>0</v>
      </c>
      <c r="IV55" s="0" t="n">
        <f aca="false">[1]2002work!IV1080</f>
        <v>0</v>
      </c>
    </row>
    <row r="56" customFormat="false" ht="12.75" hidden="false" customHeight="false" outlineLevel="0" collapsed="false">
      <c r="A56" s="0" t="s">
        <v>27</v>
      </c>
      <c r="B56" s="3" t="n">
        <f aca="false">[1]2002work!B1100</f>
        <v>37311</v>
      </c>
      <c r="C56" s="0" t="n">
        <f aca="false">[1]2002work!C1100</f>
        <v>15701</v>
      </c>
      <c r="D56" s="0" t="n">
        <f aca="false">[1]2002work!D1100</f>
        <v>15289</v>
      </c>
      <c r="E56" s="0" t="n">
        <f aca="false">[1]2002work!E1100</f>
        <v>15129</v>
      </c>
      <c r="F56" s="0" t="n">
        <f aca="false">[1]2002work!F1100</f>
        <v>15124</v>
      </c>
      <c r="G56" s="0" t="n">
        <f aca="false">[1]2002work!G1100</f>
        <v>15249</v>
      </c>
      <c r="H56" s="0" t="n">
        <f aca="false">[1]2002work!H1100</f>
        <v>15652</v>
      </c>
      <c r="I56" s="0" t="n">
        <f aca="false">[1]2002work!I1100</f>
        <v>16350</v>
      </c>
      <c r="J56" s="0" t="n">
        <f aca="false">[1]2002work!J1100</f>
        <v>16887</v>
      </c>
      <c r="K56" s="0" t="n">
        <f aca="false">[1]2002work!K1100</f>
        <v>17485</v>
      </c>
      <c r="L56" s="0" t="n">
        <f aca="false">[1]2002work!L1100</f>
        <v>17521</v>
      </c>
      <c r="M56" s="0" t="n">
        <f aca="false">[1]2002work!M1100</f>
        <v>17197</v>
      </c>
      <c r="N56" s="0" t="n">
        <f aca="false">[1]2002work!N1100</f>
        <v>16963</v>
      </c>
      <c r="O56" s="0" t="n">
        <f aca="false">[1]2002work!O1100</f>
        <v>16888</v>
      </c>
      <c r="P56" s="0" t="n">
        <f aca="false">[1]2002work!P1100</f>
        <v>16686</v>
      </c>
      <c r="Q56" s="0" t="n">
        <f aca="false">[1]2002work!Q1100</f>
        <v>16458</v>
      </c>
      <c r="R56" s="0" t="n">
        <f aca="false">[1]2002work!R1100</f>
        <v>16347</v>
      </c>
      <c r="S56" s="0" t="n">
        <f aca="false">[1]2002work!S1100</f>
        <v>16483</v>
      </c>
      <c r="T56" s="0" t="n">
        <f aca="false">[1]2002work!T1100</f>
        <v>17014</v>
      </c>
      <c r="U56" s="0" t="n">
        <f aca="false">[1]2002work!U1100</f>
        <v>18286</v>
      </c>
      <c r="V56" s="0" t="n">
        <f aca="false">[1]2002work!V1100</f>
        <v>19032</v>
      </c>
      <c r="W56" s="0" t="n">
        <f aca="false">[1]2002work!W1100</f>
        <v>18878</v>
      </c>
      <c r="X56" s="0" t="n">
        <f aca="false">[1]2002work!X1100</f>
        <v>18355</v>
      </c>
      <c r="Y56" s="0" t="n">
        <f aca="false">[1]2002work!Y1100</f>
        <v>17435</v>
      </c>
      <c r="Z56" s="0" t="n">
        <f aca="false">[1]2002work!Z1100</f>
        <v>16345</v>
      </c>
      <c r="AA56" s="0" t="n">
        <f aca="false">[1]2002work!AA1100</f>
        <v>0</v>
      </c>
      <c r="FQ56" s="0" t="n">
        <f aca="false">[1]2002work!FQ1100</f>
        <v>0</v>
      </c>
      <c r="FR56" s="0" t="n">
        <f aca="false">[1]2002work!FR1100</f>
        <v>0</v>
      </c>
      <c r="FS56" s="0" t="n">
        <f aca="false">[1]2002work!FS1100</f>
        <v>0</v>
      </c>
      <c r="FT56" s="0" t="n">
        <f aca="false">[1]2002work!FT1100</f>
        <v>0</v>
      </c>
      <c r="FU56" s="0" t="n">
        <f aca="false">[1]2002work!FU1100</f>
        <v>0</v>
      </c>
      <c r="FV56" s="0" t="n">
        <f aca="false">[1]2002work!FV1100</f>
        <v>0</v>
      </c>
      <c r="FW56" s="0" t="n">
        <f aca="false">[1]2002work!FW1100</f>
        <v>0</v>
      </c>
      <c r="FX56" s="0" t="n">
        <f aca="false">[1]2002work!FX1100</f>
        <v>0</v>
      </c>
      <c r="FY56" s="0" t="n">
        <f aca="false">[1]2002work!FY1100</f>
        <v>0</v>
      </c>
      <c r="FZ56" s="0" t="n">
        <f aca="false">[1]2002work!FZ1100</f>
        <v>0</v>
      </c>
      <c r="GA56" s="0" t="n">
        <f aca="false">[1]2002work!GA1100</f>
        <v>0</v>
      </c>
      <c r="GB56" s="0" t="n">
        <f aca="false">[1]2002work!GB1100</f>
        <v>0</v>
      </c>
      <c r="GC56" s="0" t="n">
        <f aca="false">[1]2002work!GC1100</f>
        <v>0</v>
      </c>
      <c r="GD56" s="0" t="n">
        <f aca="false">[1]2002work!GD1100</f>
        <v>0</v>
      </c>
      <c r="GE56" s="0" t="n">
        <f aca="false">[1]2002work!GE1100</f>
        <v>0</v>
      </c>
      <c r="GF56" s="0" t="n">
        <f aca="false">[1]2002work!GF1100</f>
        <v>0</v>
      </c>
      <c r="GG56" s="0" t="n">
        <f aca="false">[1]2002work!GG1100</f>
        <v>0</v>
      </c>
      <c r="GH56" s="0" t="n">
        <f aca="false">[1]2002work!GH1100</f>
        <v>0</v>
      </c>
      <c r="GI56" s="0" t="n">
        <f aca="false">[1]2002work!GI1100</f>
        <v>0</v>
      </c>
      <c r="GJ56" s="0" t="n">
        <f aca="false">[1]2002work!GJ1100</f>
        <v>0</v>
      </c>
      <c r="GK56" s="0" t="n">
        <f aca="false">[1]2002work!GK1100</f>
        <v>0</v>
      </c>
      <c r="GL56" s="0" t="n">
        <f aca="false">[1]2002work!GL1100</f>
        <v>0</v>
      </c>
      <c r="GM56" s="0" t="n">
        <f aca="false">[1]2002work!GM1100</f>
        <v>0</v>
      </c>
      <c r="GN56" s="0" t="n">
        <f aca="false">[1]2002work!GN1100</f>
        <v>0</v>
      </c>
      <c r="GO56" s="0" t="n">
        <f aca="false">[1]2002work!GO1100</f>
        <v>0</v>
      </c>
      <c r="GP56" s="0" t="n">
        <f aca="false">[1]2002work!GP1100</f>
        <v>0</v>
      </c>
      <c r="GQ56" s="0" t="n">
        <f aca="false">[1]2002work!GQ1100</f>
        <v>0</v>
      </c>
      <c r="GR56" s="0" t="n">
        <f aca="false">[1]2002work!GR1100</f>
        <v>0</v>
      </c>
      <c r="GS56" s="0" t="n">
        <f aca="false">[1]2002work!GS1100</f>
        <v>0</v>
      </c>
      <c r="GT56" s="0" t="n">
        <f aca="false">[1]2002work!GT1100</f>
        <v>0</v>
      </c>
      <c r="GU56" s="0" t="n">
        <f aca="false">[1]2002work!GU1100</f>
        <v>0</v>
      </c>
      <c r="GV56" s="0" t="n">
        <f aca="false">[1]2002work!GV1100</f>
        <v>0</v>
      </c>
      <c r="GW56" s="0" t="n">
        <f aca="false">[1]2002work!GW1100</f>
        <v>0</v>
      </c>
      <c r="GX56" s="0" t="n">
        <f aca="false">[1]2002work!GX1100</f>
        <v>0</v>
      </c>
      <c r="GY56" s="0" t="n">
        <f aca="false">[1]2002work!GY1100</f>
        <v>0</v>
      </c>
      <c r="GZ56" s="0" t="n">
        <f aca="false">[1]2002work!GZ1100</f>
        <v>0</v>
      </c>
      <c r="HA56" s="0" t="n">
        <f aca="false">[1]2002work!HA1100</f>
        <v>0</v>
      </c>
      <c r="HB56" s="0" t="n">
        <f aca="false">[1]2002work!HB1100</f>
        <v>0</v>
      </c>
      <c r="HC56" s="0" t="n">
        <f aca="false">[1]2002work!HC1100</f>
        <v>0</v>
      </c>
      <c r="HD56" s="0" t="n">
        <f aca="false">[1]2002work!HD1100</f>
        <v>0</v>
      </c>
      <c r="HE56" s="0" t="n">
        <f aca="false">[1]2002work!HE1100</f>
        <v>0</v>
      </c>
      <c r="HF56" s="0" t="n">
        <f aca="false">[1]2002work!HF1100</f>
        <v>0</v>
      </c>
      <c r="HG56" s="0" t="n">
        <f aca="false">[1]2002work!HG1100</f>
        <v>0</v>
      </c>
      <c r="HH56" s="0" t="n">
        <f aca="false">[1]2002work!HH1100</f>
        <v>0</v>
      </c>
      <c r="HI56" s="0" t="n">
        <f aca="false">[1]2002work!HI1100</f>
        <v>0</v>
      </c>
      <c r="HJ56" s="0" t="n">
        <f aca="false">[1]2002work!HJ1100</f>
        <v>0</v>
      </c>
      <c r="HK56" s="0" t="n">
        <f aca="false">[1]2002work!HK1100</f>
        <v>0</v>
      </c>
      <c r="HL56" s="0" t="n">
        <f aca="false">[1]2002work!HL1100</f>
        <v>0</v>
      </c>
      <c r="HM56" s="0" t="n">
        <f aca="false">[1]2002work!HM1100</f>
        <v>0</v>
      </c>
      <c r="HN56" s="0" t="n">
        <f aca="false">[1]2002work!HN1100</f>
        <v>0</v>
      </c>
      <c r="HO56" s="0" t="n">
        <f aca="false">[1]2002work!HO1100</f>
        <v>0</v>
      </c>
      <c r="HP56" s="0" t="n">
        <f aca="false">[1]2002work!HP1100</f>
        <v>0</v>
      </c>
      <c r="HQ56" s="0" t="n">
        <f aca="false">[1]2002work!HQ1100</f>
        <v>0</v>
      </c>
      <c r="HR56" s="0" t="n">
        <f aca="false">[1]2002work!HR1100</f>
        <v>0</v>
      </c>
      <c r="HS56" s="0" t="n">
        <f aca="false">[1]2002work!HS1100</f>
        <v>0</v>
      </c>
      <c r="HT56" s="0" t="n">
        <f aca="false">[1]2002work!HT1100</f>
        <v>0</v>
      </c>
      <c r="HU56" s="0" t="n">
        <f aca="false">[1]2002work!HU1100</f>
        <v>0</v>
      </c>
      <c r="HV56" s="0" t="n">
        <f aca="false">[1]2002work!HV1100</f>
        <v>0</v>
      </c>
      <c r="HW56" s="0" t="n">
        <f aca="false">[1]2002work!HW1100</f>
        <v>0</v>
      </c>
      <c r="HX56" s="0" t="n">
        <f aca="false">[1]2002work!HX1100</f>
        <v>0</v>
      </c>
      <c r="HY56" s="0" t="n">
        <f aca="false">[1]2002work!HY1100</f>
        <v>0</v>
      </c>
      <c r="HZ56" s="0" t="n">
        <f aca="false">[1]2002work!HZ1100</f>
        <v>0</v>
      </c>
      <c r="IA56" s="0" t="n">
        <f aca="false">[1]2002work!IA1100</f>
        <v>0</v>
      </c>
      <c r="IB56" s="0" t="n">
        <f aca="false">[1]2002work!IB1100</f>
        <v>0</v>
      </c>
      <c r="IC56" s="0" t="n">
        <f aca="false">[1]2002work!IC1100</f>
        <v>0</v>
      </c>
      <c r="ID56" s="0" t="n">
        <f aca="false">[1]2002work!ID1100</f>
        <v>0</v>
      </c>
      <c r="IE56" s="0" t="n">
        <f aca="false">[1]2002work!IE1100</f>
        <v>0</v>
      </c>
      <c r="IF56" s="0" t="n">
        <f aca="false">[1]2002work!IF1100</f>
        <v>0</v>
      </c>
      <c r="IG56" s="0" t="n">
        <f aca="false">[1]2002work!IG1100</f>
        <v>0</v>
      </c>
      <c r="IH56" s="0" t="n">
        <f aca="false">[1]2002work!IH1100</f>
        <v>0</v>
      </c>
      <c r="II56" s="0" t="n">
        <f aca="false">[1]2002work!II1100</f>
        <v>0</v>
      </c>
      <c r="IJ56" s="0" t="n">
        <f aca="false">[1]2002work!IJ1100</f>
        <v>0</v>
      </c>
      <c r="IK56" s="0" t="n">
        <f aca="false">[1]2002work!IK1100</f>
        <v>0</v>
      </c>
      <c r="IL56" s="0" t="n">
        <f aca="false">[1]2002work!IL1100</f>
        <v>0</v>
      </c>
      <c r="IM56" s="0" t="n">
        <f aca="false">[1]2002work!IM1100</f>
        <v>0</v>
      </c>
      <c r="IN56" s="0" t="n">
        <f aca="false">[1]2002work!IN1100</f>
        <v>0</v>
      </c>
      <c r="IO56" s="0" t="n">
        <f aca="false">[1]2002work!IO1100</f>
        <v>0</v>
      </c>
      <c r="IP56" s="0" t="n">
        <f aca="false">[1]2002work!IP1100</f>
        <v>0</v>
      </c>
      <c r="IQ56" s="0" t="n">
        <f aca="false">[1]2002work!IQ1100</f>
        <v>0</v>
      </c>
      <c r="IR56" s="0" t="n">
        <f aca="false">[1]2002work!IR1100</f>
        <v>0</v>
      </c>
      <c r="IS56" s="0" t="n">
        <f aca="false">[1]2002work!IS1100</f>
        <v>0</v>
      </c>
      <c r="IT56" s="0" t="n">
        <f aca="false">[1]2002work!IT1100</f>
        <v>0</v>
      </c>
      <c r="IU56" s="0" t="n">
        <f aca="false">[1]2002work!IU1100</f>
        <v>0</v>
      </c>
      <c r="IV56" s="0" t="n">
        <f aca="false">[1]2002work!IV1100</f>
        <v>0</v>
      </c>
    </row>
    <row r="57" customFormat="false" ht="12.75" hidden="false" customHeight="false" outlineLevel="0" collapsed="false">
      <c r="A57" s="0" t="s">
        <v>27</v>
      </c>
      <c r="B57" s="3" t="n">
        <f aca="false">[1]2002work!B1120</f>
        <v>37312</v>
      </c>
      <c r="C57" s="0" t="n">
        <f aca="false">[1]2002work!C1120</f>
        <v>15708</v>
      </c>
      <c r="D57" s="0" t="n">
        <f aca="false">[1]2002work!D1120</f>
        <v>15574</v>
      </c>
      <c r="E57" s="0" t="n">
        <f aca="false">[1]2002work!E1120</f>
        <v>15565</v>
      </c>
      <c r="F57" s="0" t="n">
        <f aca="false">[1]2002work!F1120</f>
        <v>15754</v>
      </c>
      <c r="G57" s="0" t="n">
        <f aca="false">[1]2002work!G1120</f>
        <v>16329</v>
      </c>
      <c r="H57" s="0" t="n">
        <f aca="false">[1]2002work!H1120</f>
        <v>17704</v>
      </c>
      <c r="I57" s="0" t="n">
        <f aca="false">[1]2002work!I1120</f>
        <v>20296</v>
      </c>
      <c r="J57" s="0" t="n">
        <f aca="false">[1]2002work!J1120</f>
        <v>21659</v>
      </c>
      <c r="K57" s="0" t="n">
        <f aca="false">[1]2002work!K1120</f>
        <v>21912</v>
      </c>
      <c r="L57" s="0" t="n">
        <f aca="false">[1]2002work!L1120</f>
        <v>21965</v>
      </c>
      <c r="M57" s="0" t="n">
        <f aca="false">[1]2002work!M1120</f>
        <v>21915</v>
      </c>
      <c r="N57" s="0" t="n">
        <f aca="false">[1]2002work!N1120</f>
        <v>21760</v>
      </c>
      <c r="O57" s="0" t="n">
        <f aca="false">[1]2002work!O1120</f>
        <v>21565</v>
      </c>
      <c r="P57" s="0" t="n">
        <f aca="false">[1]2002work!P1120</f>
        <v>21452</v>
      </c>
      <c r="Q57" s="0" t="n">
        <f aca="false">[1]2002work!Q1120</f>
        <v>21354</v>
      </c>
      <c r="R57" s="0" t="n">
        <f aca="false">[1]2002work!R1120</f>
        <v>21307</v>
      </c>
      <c r="S57" s="0" t="n">
        <f aca="false">[1]2002work!S1120</f>
        <v>21637</v>
      </c>
      <c r="T57" s="0" t="n">
        <f aca="false">[1]2002work!T1120</f>
        <v>22188</v>
      </c>
      <c r="U57" s="0" t="n">
        <f aca="false">[1]2002work!U1120</f>
        <v>23491</v>
      </c>
      <c r="V57" s="0" t="n">
        <f aca="false">[1]2002work!V1120</f>
        <v>23854</v>
      </c>
      <c r="W57" s="0" t="n">
        <f aca="false">[1]2002work!W1120</f>
        <v>23655</v>
      </c>
      <c r="X57" s="0" t="n">
        <f aca="false">[1]2002work!X1120</f>
        <v>22945</v>
      </c>
      <c r="Y57" s="0" t="n">
        <f aca="false">[1]2002work!Y1120</f>
        <v>21714</v>
      </c>
      <c r="Z57" s="0" t="n">
        <f aca="false">[1]2002work!Z1120</f>
        <v>20418</v>
      </c>
      <c r="AA57" s="0" t="n">
        <f aca="false">[1]2002work!AA1120</f>
        <v>0</v>
      </c>
      <c r="FQ57" s="0" t="n">
        <f aca="false">[1]2002work!FQ1120</f>
        <v>0</v>
      </c>
      <c r="FR57" s="0" t="n">
        <f aca="false">[1]2002work!FR1120</f>
        <v>0</v>
      </c>
      <c r="FS57" s="0" t="n">
        <f aca="false">[1]2002work!FS1120</f>
        <v>0</v>
      </c>
      <c r="FT57" s="0" t="n">
        <f aca="false">[1]2002work!FT1120</f>
        <v>0</v>
      </c>
      <c r="FU57" s="0" t="n">
        <f aca="false">[1]2002work!FU1120</f>
        <v>0</v>
      </c>
      <c r="FV57" s="0" t="n">
        <f aca="false">[1]2002work!FV1120</f>
        <v>0</v>
      </c>
      <c r="FW57" s="0" t="n">
        <f aca="false">[1]2002work!FW1120</f>
        <v>0</v>
      </c>
      <c r="FX57" s="0" t="n">
        <f aca="false">[1]2002work!FX1120</f>
        <v>0</v>
      </c>
      <c r="FY57" s="0" t="n">
        <f aca="false">[1]2002work!FY1120</f>
        <v>0</v>
      </c>
      <c r="FZ57" s="0" t="n">
        <f aca="false">[1]2002work!FZ1120</f>
        <v>0</v>
      </c>
      <c r="GA57" s="0" t="n">
        <f aca="false">[1]2002work!GA1120</f>
        <v>0</v>
      </c>
      <c r="GB57" s="0" t="n">
        <f aca="false">[1]2002work!GB1120</f>
        <v>0</v>
      </c>
      <c r="GC57" s="0" t="n">
        <f aca="false">[1]2002work!GC1120</f>
        <v>0</v>
      </c>
      <c r="GD57" s="0" t="n">
        <f aca="false">[1]2002work!GD1120</f>
        <v>0</v>
      </c>
      <c r="GE57" s="0" t="n">
        <f aca="false">[1]2002work!GE1120</f>
        <v>0</v>
      </c>
      <c r="GF57" s="0" t="n">
        <f aca="false">[1]2002work!GF1120</f>
        <v>0</v>
      </c>
      <c r="GG57" s="0" t="n">
        <f aca="false">[1]2002work!GG1120</f>
        <v>0</v>
      </c>
      <c r="GH57" s="0" t="n">
        <f aca="false">[1]2002work!GH1120</f>
        <v>0</v>
      </c>
      <c r="GI57" s="0" t="n">
        <f aca="false">[1]2002work!GI1120</f>
        <v>0</v>
      </c>
      <c r="GJ57" s="0" t="n">
        <f aca="false">[1]2002work!GJ1120</f>
        <v>0</v>
      </c>
      <c r="GK57" s="0" t="n">
        <f aca="false">[1]2002work!GK1120</f>
        <v>0</v>
      </c>
      <c r="GL57" s="0" t="n">
        <f aca="false">[1]2002work!GL1120</f>
        <v>0</v>
      </c>
      <c r="GM57" s="0" t="n">
        <f aca="false">[1]2002work!GM1120</f>
        <v>0</v>
      </c>
      <c r="GN57" s="0" t="n">
        <f aca="false">[1]2002work!GN1120</f>
        <v>0</v>
      </c>
      <c r="GO57" s="0" t="n">
        <f aca="false">[1]2002work!GO1120</f>
        <v>0</v>
      </c>
      <c r="GP57" s="0" t="n">
        <f aca="false">[1]2002work!GP1120</f>
        <v>0</v>
      </c>
      <c r="GQ57" s="0" t="n">
        <f aca="false">[1]2002work!GQ1120</f>
        <v>0</v>
      </c>
      <c r="GR57" s="0" t="n">
        <f aca="false">[1]2002work!GR1120</f>
        <v>0</v>
      </c>
      <c r="GS57" s="0" t="n">
        <f aca="false">[1]2002work!GS1120</f>
        <v>0</v>
      </c>
      <c r="GT57" s="0" t="n">
        <f aca="false">[1]2002work!GT1120</f>
        <v>0</v>
      </c>
      <c r="GU57" s="0" t="n">
        <f aca="false">[1]2002work!GU1120</f>
        <v>0</v>
      </c>
      <c r="GV57" s="0" t="n">
        <f aca="false">[1]2002work!GV1120</f>
        <v>0</v>
      </c>
      <c r="GW57" s="0" t="n">
        <f aca="false">[1]2002work!GW1120</f>
        <v>0</v>
      </c>
      <c r="GX57" s="0" t="n">
        <f aca="false">[1]2002work!GX1120</f>
        <v>0</v>
      </c>
      <c r="GY57" s="0" t="n">
        <f aca="false">[1]2002work!GY1120</f>
        <v>0</v>
      </c>
      <c r="GZ57" s="0" t="n">
        <f aca="false">[1]2002work!GZ1120</f>
        <v>0</v>
      </c>
      <c r="HA57" s="0" t="n">
        <f aca="false">[1]2002work!HA1120</f>
        <v>0</v>
      </c>
      <c r="HB57" s="0" t="n">
        <f aca="false">[1]2002work!HB1120</f>
        <v>0</v>
      </c>
      <c r="HC57" s="0" t="n">
        <f aca="false">[1]2002work!HC1120</f>
        <v>0</v>
      </c>
      <c r="HD57" s="0" t="n">
        <f aca="false">[1]2002work!HD1120</f>
        <v>0</v>
      </c>
      <c r="HE57" s="0" t="n">
        <f aca="false">[1]2002work!HE1120</f>
        <v>0</v>
      </c>
      <c r="HF57" s="0" t="n">
        <f aca="false">[1]2002work!HF1120</f>
        <v>0</v>
      </c>
      <c r="HG57" s="0" t="n">
        <f aca="false">[1]2002work!HG1120</f>
        <v>0</v>
      </c>
      <c r="HH57" s="0" t="n">
        <f aca="false">[1]2002work!HH1120</f>
        <v>0</v>
      </c>
      <c r="HI57" s="0" t="n">
        <f aca="false">[1]2002work!HI1120</f>
        <v>0</v>
      </c>
      <c r="HJ57" s="0" t="n">
        <f aca="false">[1]2002work!HJ1120</f>
        <v>0</v>
      </c>
      <c r="HK57" s="0" t="n">
        <f aca="false">[1]2002work!HK1120</f>
        <v>0</v>
      </c>
      <c r="HL57" s="0" t="n">
        <f aca="false">[1]2002work!HL1120</f>
        <v>0</v>
      </c>
      <c r="HM57" s="0" t="n">
        <f aca="false">[1]2002work!HM1120</f>
        <v>0</v>
      </c>
      <c r="HN57" s="0" t="n">
        <f aca="false">[1]2002work!HN1120</f>
        <v>0</v>
      </c>
      <c r="HO57" s="0" t="n">
        <f aca="false">[1]2002work!HO1120</f>
        <v>0</v>
      </c>
      <c r="HP57" s="0" t="n">
        <f aca="false">[1]2002work!HP1120</f>
        <v>0</v>
      </c>
      <c r="HQ57" s="0" t="n">
        <f aca="false">[1]2002work!HQ1120</f>
        <v>0</v>
      </c>
      <c r="HR57" s="0" t="n">
        <f aca="false">[1]2002work!HR1120</f>
        <v>0</v>
      </c>
      <c r="HS57" s="0" t="n">
        <f aca="false">[1]2002work!HS1120</f>
        <v>0</v>
      </c>
      <c r="HT57" s="0" t="n">
        <f aca="false">[1]2002work!HT1120</f>
        <v>0</v>
      </c>
      <c r="HU57" s="0" t="n">
        <f aca="false">[1]2002work!HU1120</f>
        <v>0</v>
      </c>
      <c r="HV57" s="0" t="n">
        <f aca="false">[1]2002work!HV1120</f>
        <v>0</v>
      </c>
      <c r="HW57" s="0" t="n">
        <f aca="false">[1]2002work!HW1120</f>
        <v>0</v>
      </c>
      <c r="HX57" s="0" t="n">
        <f aca="false">[1]2002work!HX1120</f>
        <v>0</v>
      </c>
      <c r="HY57" s="0" t="n">
        <f aca="false">[1]2002work!HY1120</f>
        <v>0</v>
      </c>
      <c r="HZ57" s="0" t="n">
        <f aca="false">[1]2002work!HZ1120</f>
        <v>0</v>
      </c>
      <c r="IA57" s="0" t="n">
        <f aca="false">[1]2002work!IA1120</f>
        <v>0</v>
      </c>
      <c r="IB57" s="0" t="n">
        <f aca="false">[1]2002work!IB1120</f>
        <v>0</v>
      </c>
      <c r="IC57" s="0" t="n">
        <f aca="false">[1]2002work!IC1120</f>
        <v>0</v>
      </c>
      <c r="ID57" s="0" t="n">
        <f aca="false">[1]2002work!ID1120</f>
        <v>0</v>
      </c>
      <c r="IE57" s="0" t="n">
        <f aca="false">[1]2002work!IE1120</f>
        <v>0</v>
      </c>
      <c r="IF57" s="0" t="n">
        <f aca="false">[1]2002work!IF1120</f>
        <v>0</v>
      </c>
      <c r="IG57" s="0" t="n">
        <f aca="false">[1]2002work!IG1120</f>
        <v>0</v>
      </c>
      <c r="IH57" s="0" t="n">
        <f aca="false">[1]2002work!IH1120</f>
        <v>0</v>
      </c>
      <c r="II57" s="0" t="n">
        <f aca="false">[1]2002work!II1120</f>
        <v>0</v>
      </c>
      <c r="IJ57" s="0" t="n">
        <f aca="false">[1]2002work!IJ1120</f>
        <v>0</v>
      </c>
      <c r="IK57" s="0" t="n">
        <f aca="false">[1]2002work!IK1120</f>
        <v>0</v>
      </c>
      <c r="IL57" s="0" t="n">
        <f aca="false">[1]2002work!IL1120</f>
        <v>0</v>
      </c>
      <c r="IM57" s="0" t="n">
        <f aca="false">[1]2002work!IM1120</f>
        <v>0</v>
      </c>
      <c r="IN57" s="0" t="n">
        <f aca="false">[1]2002work!IN1120</f>
        <v>0</v>
      </c>
      <c r="IO57" s="0" t="n">
        <f aca="false">[1]2002work!IO1120</f>
        <v>0</v>
      </c>
      <c r="IP57" s="0" t="n">
        <f aca="false">[1]2002work!IP1120</f>
        <v>0</v>
      </c>
      <c r="IQ57" s="0" t="n">
        <f aca="false">[1]2002work!IQ1120</f>
        <v>0</v>
      </c>
      <c r="IR57" s="0" t="n">
        <f aca="false">[1]2002work!IR1120</f>
        <v>0</v>
      </c>
      <c r="IS57" s="0" t="n">
        <f aca="false">[1]2002work!IS1120</f>
        <v>0</v>
      </c>
      <c r="IT57" s="0" t="n">
        <f aca="false">[1]2002work!IT1120</f>
        <v>0</v>
      </c>
      <c r="IU57" s="0" t="n">
        <f aca="false">[1]2002work!IU1120</f>
        <v>0</v>
      </c>
      <c r="IV57" s="0" t="n">
        <f aca="false">[1]2002work!IV1120</f>
        <v>0</v>
      </c>
    </row>
    <row r="58" customFormat="false" ht="12.75" hidden="false" customHeight="false" outlineLevel="0" collapsed="false">
      <c r="A58" s="0" t="s">
        <v>27</v>
      </c>
      <c r="B58" s="3" t="n">
        <f aca="false">[1]2002work!B1140</f>
        <v>37313</v>
      </c>
      <c r="C58" s="0" t="n">
        <f aca="false">[1]2002work!C1140</f>
        <v>19770</v>
      </c>
      <c r="D58" s="0" t="n">
        <f aca="false">[1]2002work!D1140</f>
        <v>19618</v>
      </c>
      <c r="E58" s="0" t="n">
        <f aca="false">[1]2002work!E1140</f>
        <v>19674</v>
      </c>
      <c r="F58" s="0" t="n">
        <f aca="false">[1]2002work!F1140</f>
        <v>19847</v>
      </c>
      <c r="G58" s="0" t="n">
        <f aca="false">[1]2002work!G1140</f>
        <v>20374</v>
      </c>
      <c r="H58" s="0" t="n">
        <f aca="false">[1]2002work!H1140</f>
        <v>21826</v>
      </c>
      <c r="I58" s="0" t="n">
        <f aca="false">[1]2002work!I1140</f>
        <v>24433</v>
      </c>
      <c r="J58" s="0" t="n">
        <f aca="false">[1]2002work!J1140</f>
        <v>25590</v>
      </c>
      <c r="K58" s="0" t="n">
        <f aca="false">[1]2002work!K1140</f>
        <v>25464</v>
      </c>
      <c r="L58" s="0" t="n">
        <f aca="false">[1]2002work!L1140</f>
        <v>25388</v>
      </c>
      <c r="M58" s="0" t="n">
        <f aca="false">[1]2002work!M1140</f>
        <v>25307</v>
      </c>
      <c r="N58" s="0" t="n">
        <f aca="false">[1]2002work!N1140</f>
        <v>25048</v>
      </c>
      <c r="O58" s="0" t="n">
        <f aca="false">[1]2002work!O1140</f>
        <v>24635</v>
      </c>
      <c r="P58" s="0" t="n">
        <f aca="false">[1]2002work!P1140</f>
        <v>24282</v>
      </c>
      <c r="Q58" s="0" t="n">
        <f aca="false">[1]2002work!Q1140</f>
        <v>23802</v>
      </c>
      <c r="R58" s="0" t="n">
        <f aca="false">[1]2002work!R1140</f>
        <v>23539</v>
      </c>
      <c r="S58" s="0" t="n">
        <f aca="false">[1]2002work!S1140</f>
        <v>23704</v>
      </c>
      <c r="T58" s="0" t="n">
        <f aca="false">[1]2002work!T1140</f>
        <v>24170</v>
      </c>
      <c r="U58" s="0" t="n">
        <f aca="false">[1]2002work!U1140</f>
        <v>25571</v>
      </c>
      <c r="V58" s="0" t="n">
        <f aca="false">[1]2002work!V1140</f>
        <v>26196</v>
      </c>
      <c r="W58" s="0" t="n">
        <f aca="false">[1]2002work!W1140</f>
        <v>25912</v>
      </c>
      <c r="X58" s="0" t="n">
        <f aca="false">[1]2002work!X1140</f>
        <v>25075</v>
      </c>
      <c r="Y58" s="0" t="n">
        <f aca="false">[1]2002work!Y1140</f>
        <v>23637</v>
      </c>
      <c r="Z58" s="0" t="n">
        <f aca="false">[1]2002work!Z1140</f>
        <v>22217</v>
      </c>
      <c r="AA58" s="0" t="n">
        <f aca="false">[1]2002work!AA1140</f>
        <v>0</v>
      </c>
      <c r="FQ58" s="0" t="n">
        <f aca="false">[1]2002work!FQ1140</f>
        <v>0</v>
      </c>
      <c r="FR58" s="0" t="n">
        <f aca="false">[1]2002work!FR1140</f>
        <v>0</v>
      </c>
      <c r="FS58" s="0" t="n">
        <f aca="false">[1]2002work!FS1140</f>
        <v>0</v>
      </c>
      <c r="FT58" s="0" t="n">
        <f aca="false">[1]2002work!FT1140</f>
        <v>0</v>
      </c>
      <c r="FU58" s="0" t="n">
        <f aca="false">[1]2002work!FU1140</f>
        <v>0</v>
      </c>
      <c r="FV58" s="0" t="n">
        <f aca="false">[1]2002work!FV1140</f>
        <v>0</v>
      </c>
      <c r="FW58" s="0" t="n">
        <f aca="false">[1]2002work!FW1140</f>
        <v>0</v>
      </c>
      <c r="FX58" s="0" t="n">
        <f aca="false">[1]2002work!FX1140</f>
        <v>0</v>
      </c>
      <c r="FY58" s="0" t="n">
        <f aca="false">[1]2002work!FY1140</f>
        <v>0</v>
      </c>
      <c r="FZ58" s="0" t="n">
        <f aca="false">[1]2002work!FZ1140</f>
        <v>0</v>
      </c>
      <c r="GA58" s="0" t="n">
        <f aca="false">[1]2002work!GA1140</f>
        <v>0</v>
      </c>
      <c r="GB58" s="0" t="n">
        <f aca="false">[1]2002work!GB1140</f>
        <v>0</v>
      </c>
      <c r="GC58" s="0" t="n">
        <f aca="false">[1]2002work!GC1140</f>
        <v>0</v>
      </c>
      <c r="GD58" s="0" t="n">
        <f aca="false">[1]2002work!GD1140</f>
        <v>0</v>
      </c>
      <c r="GE58" s="0" t="n">
        <f aca="false">[1]2002work!GE1140</f>
        <v>0</v>
      </c>
      <c r="GF58" s="0" t="n">
        <f aca="false">[1]2002work!GF1140</f>
        <v>0</v>
      </c>
      <c r="GG58" s="0" t="n">
        <f aca="false">[1]2002work!GG1140</f>
        <v>0</v>
      </c>
      <c r="GH58" s="0" t="n">
        <f aca="false">[1]2002work!GH1140</f>
        <v>0</v>
      </c>
      <c r="GI58" s="0" t="n">
        <f aca="false">[1]2002work!GI1140</f>
        <v>0</v>
      </c>
      <c r="GJ58" s="0" t="n">
        <f aca="false">[1]2002work!GJ1140</f>
        <v>0</v>
      </c>
      <c r="GK58" s="0" t="n">
        <f aca="false">[1]2002work!GK1140</f>
        <v>0</v>
      </c>
      <c r="GL58" s="0" t="n">
        <f aca="false">[1]2002work!GL1140</f>
        <v>0</v>
      </c>
      <c r="GM58" s="0" t="n">
        <f aca="false">[1]2002work!GM1140</f>
        <v>0</v>
      </c>
      <c r="GN58" s="0" t="n">
        <f aca="false">[1]2002work!GN1140</f>
        <v>0</v>
      </c>
      <c r="GO58" s="0" t="n">
        <f aca="false">[1]2002work!GO1140</f>
        <v>0</v>
      </c>
      <c r="GP58" s="0" t="n">
        <f aca="false">[1]2002work!GP1140</f>
        <v>0</v>
      </c>
      <c r="GQ58" s="0" t="n">
        <f aca="false">[1]2002work!GQ1140</f>
        <v>0</v>
      </c>
      <c r="GR58" s="0" t="n">
        <f aca="false">[1]2002work!GR1140</f>
        <v>0</v>
      </c>
      <c r="GS58" s="0" t="n">
        <f aca="false">[1]2002work!GS1140</f>
        <v>0</v>
      </c>
      <c r="GT58" s="0" t="n">
        <f aca="false">[1]2002work!GT1140</f>
        <v>0</v>
      </c>
      <c r="GU58" s="0" t="n">
        <f aca="false">[1]2002work!GU1140</f>
        <v>0</v>
      </c>
      <c r="GV58" s="0" t="n">
        <f aca="false">[1]2002work!GV1140</f>
        <v>0</v>
      </c>
      <c r="GW58" s="0" t="n">
        <f aca="false">[1]2002work!GW1140</f>
        <v>0</v>
      </c>
      <c r="GX58" s="0" t="n">
        <f aca="false">[1]2002work!GX1140</f>
        <v>0</v>
      </c>
      <c r="GY58" s="0" t="n">
        <f aca="false">[1]2002work!GY1140</f>
        <v>0</v>
      </c>
      <c r="GZ58" s="0" t="n">
        <f aca="false">[1]2002work!GZ1140</f>
        <v>0</v>
      </c>
      <c r="HA58" s="0" t="n">
        <f aca="false">[1]2002work!HA1140</f>
        <v>0</v>
      </c>
      <c r="HB58" s="0" t="n">
        <f aca="false">[1]2002work!HB1140</f>
        <v>0</v>
      </c>
      <c r="HC58" s="0" t="n">
        <f aca="false">[1]2002work!HC1140</f>
        <v>0</v>
      </c>
      <c r="HD58" s="0" t="n">
        <f aca="false">[1]2002work!HD1140</f>
        <v>0</v>
      </c>
      <c r="HE58" s="0" t="n">
        <f aca="false">[1]2002work!HE1140</f>
        <v>0</v>
      </c>
      <c r="HF58" s="0" t="n">
        <f aca="false">[1]2002work!HF1140</f>
        <v>0</v>
      </c>
      <c r="HG58" s="0" t="n">
        <f aca="false">[1]2002work!HG1140</f>
        <v>0</v>
      </c>
      <c r="HH58" s="0" t="n">
        <f aca="false">[1]2002work!HH1140</f>
        <v>0</v>
      </c>
      <c r="HI58" s="0" t="n">
        <f aca="false">[1]2002work!HI1140</f>
        <v>0</v>
      </c>
      <c r="HJ58" s="0" t="n">
        <f aca="false">[1]2002work!HJ1140</f>
        <v>0</v>
      </c>
      <c r="HK58" s="0" t="n">
        <f aca="false">[1]2002work!HK1140</f>
        <v>0</v>
      </c>
      <c r="HL58" s="0" t="n">
        <f aca="false">[1]2002work!HL1140</f>
        <v>0</v>
      </c>
      <c r="HM58" s="0" t="n">
        <f aca="false">[1]2002work!HM1140</f>
        <v>0</v>
      </c>
      <c r="HN58" s="0" t="n">
        <f aca="false">[1]2002work!HN1140</f>
        <v>0</v>
      </c>
      <c r="HO58" s="0" t="n">
        <f aca="false">[1]2002work!HO1140</f>
        <v>0</v>
      </c>
      <c r="HP58" s="0" t="n">
        <f aca="false">[1]2002work!HP1140</f>
        <v>0</v>
      </c>
      <c r="HQ58" s="0" t="n">
        <f aca="false">[1]2002work!HQ1140</f>
        <v>0</v>
      </c>
      <c r="HR58" s="0" t="n">
        <f aca="false">[1]2002work!HR1140</f>
        <v>0</v>
      </c>
      <c r="HS58" s="0" t="n">
        <f aca="false">[1]2002work!HS1140</f>
        <v>0</v>
      </c>
      <c r="HT58" s="0" t="n">
        <f aca="false">[1]2002work!HT1140</f>
        <v>0</v>
      </c>
      <c r="HU58" s="0" t="n">
        <f aca="false">[1]2002work!HU1140</f>
        <v>0</v>
      </c>
      <c r="HV58" s="0" t="n">
        <f aca="false">[1]2002work!HV1140</f>
        <v>0</v>
      </c>
      <c r="HW58" s="0" t="n">
        <f aca="false">[1]2002work!HW1140</f>
        <v>0</v>
      </c>
      <c r="HX58" s="0" t="n">
        <f aca="false">[1]2002work!HX1140</f>
        <v>0</v>
      </c>
      <c r="HY58" s="0" t="n">
        <f aca="false">[1]2002work!HY1140</f>
        <v>0</v>
      </c>
      <c r="HZ58" s="0" t="n">
        <f aca="false">[1]2002work!HZ1140</f>
        <v>0</v>
      </c>
      <c r="IA58" s="0" t="n">
        <f aca="false">[1]2002work!IA1140</f>
        <v>0</v>
      </c>
      <c r="IB58" s="0" t="n">
        <f aca="false">[1]2002work!IB1140</f>
        <v>0</v>
      </c>
      <c r="IC58" s="0" t="n">
        <f aca="false">[1]2002work!IC1140</f>
        <v>0</v>
      </c>
      <c r="ID58" s="0" t="n">
        <f aca="false">[1]2002work!ID1140</f>
        <v>0</v>
      </c>
      <c r="IE58" s="0" t="n">
        <f aca="false">[1]2002work!IE1140</f>
        <v>0</v>
      </c>
      <c r="IF58" s="0" t="n">
        <f aca="false">[1]2002work!IF1140</f>
        <v>0</v>
      </c>
      <c r="IG58" s="0" t="n">
        <f aca="false">[1]2002work!IG1140</f>
        <v>0</v>
      </c>
      <c r="IH58" s="0" t="n">
        <f aca="false">[1]2002work!IH1140</f>
        <v>0</v>
      </c>
      <c r="II58" s="0" t="n">
        <f aca="false">[1]2002work!II1140</f>
        <v>0</v>
      </c>
      <c r="IJ58" s="0" t="n">
        <f aca="false">[1]2002work!IJ1140</f>
        <v>0</v>
      </c>
      <c r="IK58" s="0" t="n">
        <f aca="false">[1]2002work!IK1140</f>
        <v>0</v>
      </c>
      <c r="IL58" s="0" t="n">
        <f aca="false">[1]2002work!IL1140</f>
        <v>0</v>
      </c>
      <c r="IM58" s="0" t="n">
        <f aca="false">[1]2002work!IM1140</f>
        <v>0</v>
      </c>
      <c r="IN58" s="0" t="n">
        <f aca="false">[1]2002work!IN1140</f>
        <v>0</v>
      </c>
      <c r="IO58" s="0" t="n">
        <f aca="false">[1]2002work!IO1140</f>
        <v>0</v>
      </c>
      <c r="IP58" s="0" t="n">
        <f aca="false">[1]2002work!IP1140</f>
        <v>0</v>
      </c>
      <c r="IQ58" s="0" t="n">
        <f aca="false">[1]2002work!IQ1140</f>
        <v>0</v>
      </c>
      <c r="IR58" s="0" t="n">
        <f aca="false">[1]2002work!IR1140</f>
        <v>0</v>
      </c>
      <c r="IS58" s="0" t="n">
        <f aca="false">[1]2002work!IS1140</f>
        <v>0</v>
      </c>
      <c r="IT58" s="0" t="n">
        <f aca="false">[1]2002work!IT1140</f>
        <v>0</v>
      </c>
      <c r="IU58" s="0" t="n">
        <f aca="false">[1]2002work!IU1140</f>
        <v>0</v>
      </c>
      <c r="IV58" s="0" t="n">
        <f aca="false">[1]2002work!IV1140</f>
        <v>0</v>
      </c>
    </row>
    <row r="59" customFormat="false" ht="12.75" hidden="false" customHeight="false" outlineLevel="0" collapsed="false">
      <c r="A59" s="0" t="s">
        <v>27</v>
      </c>
      <c r="B59" s="3" t="n">
        <f aca="false">[1]2002work!B1160</f>
        <v>37314</v>
      </c>
      <c r="C59" s="0" t="n">
        <f aca="false">[1]2002work!C1160</f>
        <v>21622</v>
      </c>
      <c r="D59" s="0" t="n">
        <f aca="false">[1]2002work!D1160</f>
        <v>21427</v>
      </c>
      <c r="E59" s="0" t="n">
        <f aca="false">[1]2002work!E1160</f>
        <v>21376</v>
      </c>
      <c r="F59" s="0" t="n">
        <f aca="false">[1]2002work!F1160</f>
        <v>21556</v>
      </c>
      <c r="G59" s="0" t="n">
        <f aca="false">[1]2002work!G1160</f>
        <v>22033</v>
      </c>
      <c r="H59" s="0" t="n">
        <f aca="false">[1]2002work!H1160</f>
        <v>23367</v>
      </c>
      <c r="I59" s="0" t="n">
        <f aca="false">[1]2002work!I1160</f>
        <v>25680</v>
      </c>
      <c r="J59" s="0" t="n">
        <f aca="false">[1]2002work!J1160</f>
        <v>26225</v>
      </c>
      <c r="K59" s="0" t="n">
        <f aca="false">[1]2002work!K1160</f>
        <v>25534</v>
      </c>
      <c r="L59" s="0" t="n">
        <f aca="false">[1]2002work!L1160</f>
        <v>24959</v>
      </c>
      <c r="M59" s="0" t="n">
        <f aca="false">[1]2002work!M1160</f>
        <v>24375</v>
      </c>
      <c r="N59" s="0" t="n">
        <f aca="false">[1]2002work!N1160</f>
        <v>23696</v>
      </c>
      <c r="O59" s="0" t="n">
        <f aca="false">[1]2002work!O1160</f>
        <v>22896</v>
      </c>
      <c r="P59" s="0" t="n">
        <f aca="false">[1]2002work!P1160</f>
        <v>22305</v>
      </c>
      <c r="Q59" s="0" t="n">
        <f aca="false">[1]2002work!Q1160</f>
        <v>21646</v>
      </c>
      <c r="R59" s="0" t="n">
        <f aca="false">[1]2002work!R1160</f>
        <v>21242</v>
      </c>
      <c r="S59" s="0" t="n">
        <f aca="false">[1]2002work!S1160</f>
        <v>21289</v>
      </c>
      <c r="T59" s="0" t="n">
        <f aca="false">[1]2002work!T1160</f>
        <v>21857</v>
      </c>
      <c r="U59" s="0" t="n">
        <f aca="false">[1]2002work!U1160</f>
        <v>23427</v>
      </c>
      <c r="V59" s="0" t="n">
        <f aca="false">[1]2002work!V1160</f>
        <v>24222</v>
      </c>
      <c r="W59" s="0" t="n">
        <f aca="false">[1]2002work!W1160</f>
        <v>24202</v>
      </c>
      <c r="X59" s="0" t="n">
        <f aca="false">[1]2002work!X1160</f>
        <v>23545</v>
      </c>
      <c r="Y59" s="0" t="n">
        <f aca="false">[1]2002work!Y1160</f>
        <v>22195</v>
      </c>
      <c r="Z59" s="0" t="n">
        <f aca="false">[1]2002work!Z1160</f>
        <v>20911</v>
      </c>
      <c r="AA59" s="0" t="n">
        <f aca="false">[1]2002work!AA1160</f>
        <v>0</v>
      </c>
      <c r="FQ59" s="0" t="n">
        <f aca="false">[1]2002work!FQ1160</f>
        <v>0</v>
      </c>
      <c r="FR59" s="0" t="n">
        <f aca="false">[1]2002work!FR1160</f>
        <v>0</v>
      </c>
      <c r="FS59" s="0" t="n">
        <f aca="false">[1]2002work!FS1160</f>
        <v>0</v>
      </c>
      <c r="FT59" s="0" t="n">
        <f aca="false">[1]2002work!FT1160</f>
        <v>0</v>
      </c>
      <c r="FU59" s="0" t="n">
        <f aca="false">[1]2002work!FU1160</f>
        <v>0</v>
      </c>
      <c r="FV59" s="0" t="n">
        <f aca="false">[1]2002work!FV1160</f>
        <v>0</v>
      </c>
      <c r="FW59" s="0" t="n">
        <f aca="false">[1]2002work!FW1160</f>
        <v>0</v>
      </c>
      <c r="FX59" s="0" t="n">
        <f aca="false">[1]2002work!FX1160</f>
        <v>0</v>
      </c>
      <c r="FY59" s="0" t="n">
        <f aca="false">[1]2002work!FY1160</f>
        <v>0</v>
      </c>
      <c r="FZ59" s="0" t="n">
        <f aca="false">[1]2002work!FZ1160</f>
        <v>0</v>
      </c>
      <c r="GA59" s="0" t="n">
        <f aca="false">[1]2002work!GA1160</f>
        <v>0</v>
      </c>
      <c r="GB59" s="0" t="n">
        <f aca="false">[1]2002work!GB1160</f>
        <v>0</v>
      </c>
      <c r="GC59" s="0" t="n">
        <f aca="false">[1]2002work!GC1160</f>
        <v>0</v>
      </c>
      <c r="GD59" s="0" t="n">
        <f aca="false">[1]2002work!GD1160</f>
        <v>0</v>
      </c>
      <c r="GE59" s="0" t="n">
        <f aca="false">[1]2002work!GE1160</f>
        <v>0</v>
      </c>
      <c r="GF59" s="0" t="n">
        <f aca="false">[1]2002work!GF1160</f>
        <v>0</v>
      </c>
      <c r="GG59" s="0" t="n">
        <f aca="false">[1]2002work!GG1160</f>
        <v>0</v>
      </c>
      <c r="GH59" s="0" t="n">
        <f aca="false">[1]2002work!GH1160</f>
        <v>0</v>
      </c>
      <c r="GI59" s="0" t="n">
        <f aca="false">[1]2002work!GI1160</f>
        <v>0</v>
      </c>
      <c r="GJ59" s="0" t="n">
        <f aca="false">[1]2002work!GJ1160</f>
        <v>0</v>
      </c>
      <c r="GK59" s="0" t="n">
        <f aca="false">[1]2002work!GK1160</f>
        <v>0</v>
      </c>
      <c r="GL59" s="0" t="n">
        <f aca="false">[1]2002work!GL1160</f>
        <v>0</v>
      </c>
      <c r="GM59" s="0" t="n">
        <f aca="false">[1]2002work!GM1160</f>
        <v>0</v>
      </c>
      <c r="GN59" s="0" t="n">
        <f aca="false">[1]2002work!GN1160</f>
        <v>0</v>
      </c>
      <c r="GO59" s="0" t="n">
        <f aca="false">[1]2002work!GO1160</f>
        <v>0</v>
      </c>
      <c r="GP59" s="0" t="n">
        <f aca="false">[1]2002work!GP1160</f>
        <v>0</v>
      </c>
      <c r="GQ59" s="0" t="n">
        <f aca="false">[1]2002work!GQ1160</f>
        <v>0</v>
      </c>
      <c r="GR59" s="0" t="n">
        <f aca="false">[1]2002work!GR1160</f>
        <v>0</v>
      </c>
      <c r="GS59" s="0" t="n">
        <f aca="false">[1]2002work!GS1160</f>
        <v>0</v>
      </c>
      <c r="GT59" s="0" t="n">
        <f aca="false">[1]2002work!GT1160</f>
        <v>0</v>
      </c>
      <c r="GU59" s="0" t="n">
        <f aca="false">[1]2002work!GU1160</f>
        <v>0</v>
      </c>
      <c r="GV59" s="0" t="n">
        <f aca="false">[1]2002work!GV1160</f>
        <v>0</v>
      </c>
      <c r="GW59" s="0" t="n">
        <f aca="false">[1]2002work!GW1160</f>
        <v>0</v>
      </c>
      <c r="GX59" s="0" t="n">
        <f aca="false">[1]2002work!GX1160</f>
        <v>0</v>
      </c>
      <c r="GY59" s="0" t="n">
        <f aca="false">[1]2002work!GY1160</f>
        <v>0</v>
      </c>
      <c r="GZ59" s="0" t="n">
        <f aca="false">[1]2002work!GZ1160</f>
        <v>0</v>
      </c>
      <c r="HA59" s="0" t="n">
        <f aca="false">[1]2002work!HA1160</f>
        <v>0</v>
      </c>
      <c r="HB59" s="0" t="n">
        <f aca="false">[1]2002work!HB1160</f>
        <v>0</v>
      </c>
      <c r="HC59" s="0" t="n">
        <f aca="false">[1]2002work!HC1160</f>
        <v>0</v>
      </c>
      <c r="HD59" s="0" t="n">
        <f aca="false">[1]2002work!HD1160</f>
        <v>0</v>
      </c>
      <c r="HE59" s="0" t="n">
        <f aca="false">[1]2002work!HE1160</f>
        <v>0</v>
      </c>
      <c r="HF59" s="0" t="n">
        <f aca="false">[1]2002work!HF1160</f>
        <v>0</v>
      </c>
      <c r="HG59" s="0" t="n">
        <f aca="false">[1]2002work!HG1160</f>
        <v>0</v>
      </c>
      <c r="HH59" s="0" t="n">
        <f aca="false">[1]2002work!HH1160</f>
        <v>0</v>
      </c>
      <c r="HI59" s="0" t="n">
        <f aca="false">[1]2002work!HI1160</f>
        <v>0</v>
      </c>
      <c r="HJ59" s="0" t="n">
        <f aca="false">[1]2002work!HJ1160</f>
        <v>0</v>
      </c>
      <c r="HK59" s="0" t="n">
        <f aca="false">[1]2002work!HK1160</f>
        <v>0</v>
      </c>
      <c r="HL59" s="0" t="n">
        <f aca="false">[1]2002work!HL1160</f>
        <v>0</v>
      </c>
      <c r="HM59" s="0" t="n">
        <f aca="false">[1]2002work!HM1160</f>
        <v>0</v>
      </c>
      <c r="HN59" s="0" t="n">
        <f aca="false">[1]2002work!HN1160</f>
        <v>0</v>
      </c>
      <c r="HO59" s="0" t="n">
        <f aca="false">[1]2002work!HO1160</f>
        <v>0</v>
      </c>
      <c r="HP59" s="0" t="n">
        <f aca="false">[1]2002work!HP1160</f>
        <v>0</v>
      </c>
      <c r="HQ59" s="0" t="n">
        <f aca="false">[1]2002work!HQ1160</f>
        <v>0</v>
      </c>
      <c r="HR59" s="0" t="n">
        <f aca="false">[1]2002work!HR1160</f>
        <v>0</v>
      </c>
      <c r="HS59" s="0" t="n">
        <f aca="false">[1]2002work!HS1160</f>
        <v>0</v>
      </c>
      <c r="HT59" s="0" t="n">
        <f aca="false">[1]2002work!HT1160</f>
        <v>0</v>
      </c>
      <c r="HU59" s="0" t="n">
        <f aca="false">[1]2002work!HU1160</f>
        <v>0</v>
      </c>
      <c r="HV59" s="0" t="n">
        <f aca="false">[1]2002work!HV1160</f>
        <v>0</v>
      </c>
      <c r="HW59" s="0" t="n">
        <f aca="false">[1]2002work!HW1160</f>
        <v>0</v>
      </c>
      <c r="HX59" s="0" t="n">
        <f aca="false">[1]2002work!HX1160</f>
        <v>0</v>
      </c>
      <c r="HY59" s="0" t="n">
        <f aca="false">[1]2002work!HY1160</f>
        <v>0</v>
      </c>
      <c r="HZ59" s="0" t="n">
        <f aca="false">[1]2002work!HZ1160</f>
        <v>0</v>
      </c>
      <c r="IA59" s="0" t="n">
        <f aca="false">[1]2002work!IA1160</f>
        <v>0</v>
      </c>
      <c r="IB59" s="0" t="n">
        <f aca="false">[1]2002work!IB1160</f>
        <v>0</v>
      </c>
      <c r="IC59" s="0" t="n">
        <f aca="false">[1]2002work!IC1160</f>
        <v>0</v>
      </c>
      <c r="ID59" s="0" t="n">
        <f aca="false">[1]2002work!ID1160</f>
        <v>0</v>
      </c>
      <c r="IE59" s="0" t="n">
        <f aca="false">[1]2002work!IE1160</f>
        <v>0</v>
      </c>
      <c r="IF59" s="0" t="n">
        <f aca="false">[1]2002work!IF1160</f>
        <v>0</v>
      </c>
      <c r="IG59" s="0" t="n">
        <f aca="false">[1]2002work!IG1160</f>
        <v>0</v>
      </c>
      <c r="IH59" s="0" t="n">
        <f aca="false">[1]2002work!IH1160</f>
        <v>0</v>
      </c>
      <c r="II59" s="0" t="n">
        <f aca="false">[1]2002work!II1160</f>
        <v>0</v>
      </c>
      <c r="IJ59" s="0" t="n">
        <f aca="false">[1]2002work!IJ1160</f>
        <v>0</v>
      </c>
      <c r="IK59" s="0" t="n">
        <f aca="false">[1]2002work!IK1160</f>
        <v>0</v>
      </c>
      <c r="IL59" s="0" t="n">
        <f aca="false">[1]2002work!IL1160</f>
        <v>0</v>
      </c>
      <c r="IM59" s="0" t="n">
        <f aca="false">[1]2002work!IM1160</f>
        <v>0</v>
      </c>
      <c r="IN59" s="0" t="n">
        <f aca="false">[1]2002work!IN1160</f>
        <v>0</v>
      </c>
      <c r="IO59" s="0" t="n">
        <f aca="false">[1]2002work!IO1160</f>
        <v>0</v>
      </c>
      <c r="IP59" s="0" t="n">
        <f aca="false">[1]2002work!IP1160</f>
        <v>0</v>
      </c>
      <c r="IQ59" s="0" t="n">
        <f aca="false">[1]2002work!IQ1160</f>
        <v>0</v>
      </c>
      <c r="IR59" s="0" t="n">
        <f aca="false">[1]2002work!IR1160</f>
        <v>0</v>
      </c>
      <c r="IS59" s="0" t="n">
        <f aca="false">[1]2002work!IS1160</f>
        <v>0</v>
      </c>
      <c r="IT59" s="0" t="n">
        <f aca="false">[1]2002work!IT1160</f>
        <v>0</v>
      </c>
      <c r="IU59" s="0" t="n">
        <f aca="false">[1]2002work!IU1160</f>
        <v>0</v>
      </c>
      <c r="IV59" s="0" t="n">
        <f aca="false">[1]2002work!IV1160</f>
        <v>0</v>
      </c>
    </row>
    <row r="60" customFormat="false" ht="12.75" hidden="false" customHeight="false" outlineLevel="0" collapsed="false">
      <c r="A60" s="0" t="s">
        <v>27</v>
      </c>
      <c r="B60" s="3" t="n">
        <f aca="false">[1]2002work!B1180</f>
        <v>37315</v>
      </c>
      <c r="C60" s="0" t="n">
        <f aca="false">[1]2002work!C1180</f>
        <v>20296</v>
      </c>
      <c r="D60" s="0" t="n">
        <f aca="false">[1]2002work!D1180</f>
        <v>20080</v>
      </c>
      <c r="E60" s="0" t="n">
        <f aca="false">[1]2002work!E1180</f>
        <v>20064</v>
      </c>
      <c r="F60" s="0" t="n">
        <f aca="false">[1]2002work!F1180</f>
        <v>20214</v>
      </c>
      <c r="G60" s="0" t="n">
        <f aca="false">[1]2002work!G1180</f>
        <v>20719</v>
      </c>
      <c r="H60" s="0" t="n">
        <f aca="false">[1]2002work!H1180</f>
        <v>22007</v>
      </c>
      <c r="I60" s="0" t="n">
        <f aca="false">[1]2002work!I1180</f>
        <v>24350</v>
      </c>
      <c r="J60" s="0" t="n">
        <f aca="false">[1]2002work!J1180</f>
        <v>24994</v>
      </c>
      <c r="K60" s="0" t="n">
        <f aca="false">[1]2002work!K1180</f>
        <v>24245</v>
      </c>
      <c r="L60" s="0" t="n">
        <f aca="false">[1]2002work!L1180</f>
        <v>23554</v>
      </c>
      <c r="M60" s="0" t="n">
        <f aca="false">[1]2002work!M1180</f>
        <v>22865</v>
      </c>
      <c r="N60" s="0" t="n">
        <f aca="false">[1]2002work!N1180</f>
        <v>22111</v>
      </c>
      <c r="O60" s="0" t="n">
        <f aca="false">[1]2002work!O1180</f>
        <v>21324</v>
      </c>
      <c r="P60" s="0" t="n">
        <f aca="false">[1]2002work!P1180</f>
        <v>20742</v>
      </c>
      <c r="Q60" s="0" t="n">
        <f aca="false">[1]2002work!Q1180</f>
        <v>20215</v>
      </c>
      <c r="R60" s="0" t="n">
        <f aca="false">[1]2002work!R1180</f>
        <v>19803</v>
      </c>
      <c r="S60" s="0" t="n">
        <f aca="false">[1]2002work!S1180</f>
        <v>19731</v>
      </c>
      <c r="T60" s="0" t="n">
        <f aca="false">[1]2002work!T1180</f>
        <v>20038</v>
      </c>
      <c r="U60" s="0" t="n">
        <f aca="false">[1]2002work!U1180</f>
        <v>21580</v>
      </c>
      <c r="V60" s="0" t="n">
        <f aca="false">[1]2002work!V1180</f>
        <v>22339</v>
      </c>
      <c r="W60" s="0" t="n">
        <f aca="false">[1]2002work!W1180</f>
        <v>22317</v>
      </c>
      <c r="X60" s="0" t="n">
        <f aca="false">[1]2002work!X1180</f>
        <v>21679</v>
      </c>
      <c r="Y60" s="0" t="n">
        <f aca="false">[1]2002work!Y1180</f>
        <v>20429</v>
      </c>
      <c r="Z60" s="0" t="n">
        <f aca="false">[1]2002work!Z1180</f>
        <v>19019</v>
      </c>
      <c r="AA60" s="0" t="n">
        <f aca="false">[1]2002work!AA1180</f>
        <v>0</v>
      </c>
      <c r="FQ60" s="0" t="n">
        <f aca="false">[1]2002work!FQ1180</f>
        <v>0</v>
      </c>
      <c r="FR60" s="0" t="n">
        <f aca="false">[1]2002work!FR1180</f>
        <v>0</v>
      </c>
      <c r="FS60" s="0" t="n">
        <f aca="false">[1]2002work!FS1180</f>
        <v>0</v>
      </c>
      <c r="FT60" s="0" t="n">
        <f aca="false">[1]2002work!FT1180</f>
        <v>0</v>
      </c>
      <c r="FU60" s="0" t="n">
        <f aca="false">[1]2002work!FU1180</f>
        <v>0</v>
      </c>
      <c r="FV60" s="0" t="n">
        <f aca="false">[1]2002work!FV1180</f>
        <v>0</v>
      </c>
      <c r="FW60" s="0" t="n">
        <f aca="false">[1]2002work!FW1180</f>
        <v>0</v>
      </c>
      <c r="FX60" s="0" t="n">
        <f aca="false">[1]2002work!FX1180</f>
        <v>0</v>
      </c>
      <c r="FY60" s="0" t="n">
        <f aca="false">[1]2002work!FY1180</f>
        <v>0</v>
      </c>
      <c r="FZ60" s="0" t="n">
        <f aca="false">[1]2002work!FZ1180</f>
        <v>0</v>
      </c>
      <c r="GA60" s="0" t="n">
        <f aca="false">[1]2002work!GA1180</f>
        <v>0</v>
      </c>
      <c r="GB60" s="0" t="n">
        <f aca="false">[1]2002work!GB1180</f>
        <v>0</v>
      </c>
      <c r="GC60" s="0" t="n">
        <f aca="false">[1]2002work!GC1180</f>
        <v>0</v>
      </c>
      <c r="GD60" s="0" t="n">
        <f aca="false">[1]2002work!GD1180</f>
        <v>0</v>
      </c>
      <c r="GE60" s="0" t="n">
        <f aca="false">[1]2002work!GE1180</f>
        <v>0</v>
      </c>
      <c r="GF60" s="0" t="n">
        <f aca="false">[1]2002work!GF1180</f>
        <v>0</v>
      </c>
      <c r="GG60" s="0" t="n">
        <f aca="false">[1]2002work!GG1180</f>
        <v>0</v>
      </c>
      <c r="GH60" s="0" t="n">
        <f aca="false">[1]2002work!GH1180</f>
        <v>0</v>
      </c>
      <c r="GI60" s="0" t="n">
        <f aca="false">[1]2002work!GI1180</f>
        <v>0</v>
      </c>
      <c r="GJ60" s="0" t="n">
        <f aca="false">[1]2002work!GJ1180</f>
        <v>0</v>
      </c>
      <c r="GK60" s="0" t="n">
        <f aca="false">[1]2002work!GK1180</f>
        <v>0</v>
      </c>
      <c r="GL60" s="0" t="n">
        <f aca="false">[1]2002work!GL1180</f>
        <v>0</v>
      </c>
      <c r="GM60" s="0" t="n">
        <f aca="false">[1]2002work!GM1180</f>
        <v>0</v>
      </c>
      <c r="GN60" s="0" t="n">
        <f aca="false">[1]2002work!GN1180</f>
        <v>0</v>
      </c>
      <c r="GO60" s="0" t="n">
        <f aca="false">[1]2002work!GO1180</f>
        <v>0</v>
      </c>
      <c r="GP60" s="0" t="n">
        <f aca="false">[1]2002work!GP1180</f>
        <v>0</v>
      </c>
      <c r="GQ60" s="0" t="n">
        <f aca="false">[1]2002work!GQ1180</f>
        <v>0</v>
      </c>
      <c r="GR60" s="0" t="n">
        <f aca="false">[1]2002work!GR1180</f>
        <v>0</v>
      </c>
      <c r="GS60" s="0" t="n">
        <f aca="false">[1]2002work!GS1180</f>
        <v>0</v>
      </c>
      <c r="GT60" s="0" t="n">
        <f aca="false">[1]2002work!GT1180</f>
        <v>0</v>
      </c>
      <c r="GU60" s="0" t="n">
        <f aca="false">[1]2002work!GU1180</f>
        <v>0</v>
      </c>
      <c r="GV60" s="0" t="n">
        <f aca="false">[1]2002work!GV1180</f>
        <v>0</v>
      </c>
      <c r="GW60" s="0" t="n">
        <f aca="false">[1]2002work!GW1180</f>
        <v>0</v>
      </c>
      <c r="GX60" s="0" t="n">
        <f aca="false">[1]2002work!GX1180</f>
        <v>0</v>
      </c>
      <c r="GY60" s="0" t="n">
        <f aca="false">[1]2002work!GY1180</f>
        <v>0</v>
      </c>
      <c r="GZ60" s="0" t="n">
        <f aca="false">[1]2002work!GZ1180</f>
        <v>0</v>
      </c>
      <c r="HA60" s="0" t="n">
        <f aca="false">[1]2002work!HA1180</f>
        <v>0</v>
      </c>
      <c r="HB60" s="0" t="n">
        <f aca="false">[1]2002work!HB1180</f>
        <v>0</v>
      </c>
      <c r="HC60" s="0" t="n">
        <f aca="false">[1]2002work!HC1180</f>
        <v>0</v>
      </c>
      <c r="HD60" s="0" t="n">
        <f aca="false">[1]2002work!HD1180</f>
        <v>0</v>
      </c>
      <c r="HE60" s="0" t="n">
        <f aca="false">[1]2002work!HE1180</f>
        <v>0</v>
      </c>
      <c r="HF60" s="0" t="n">
        <f aca="false">[1]2002work!HF1180</f>
        <v>0</v>
      </c>
      <c r="HG60" s="0" t="n">
        <f aca="false">[1]2002work!HG1180</f>
        <v>0</v>
      </c>
      <c r="HH60" s="0" t="n">
        <f aca="false">[1]2002work!HH1180</f>
        <v>0</v>
      </c>
      <c r="HI60" s="0" t="n">
        <f aca="false">[1]2002work!HI1180</f>
        <v>0</v>
      </c>
      <c r="HJ60" s="0" t="n">
        <f aca="false">[1]2002work!HJ1180</f>
        <v>0</v>
      </c>
      <c r="HK60" s="0" t="n">
        <f aca="false">[1]2002work!HK1180</f>
        <v>0</v>
      </c>
      <c r="HL60" s="0" t="n">
        <f aca="false">[1]2002work!HL1180</f>
        <v>0</v>
      </c>
      <c r="HM60" s="0" t="n">
        <f aca="false">[1]2002work!HM1180</f>
        <v>0</v>
      </c>
      <c r="HN60" s="0" t="n">
        <f aca="false">[1]2002work!HN1180</f>
        <v>0</v>
      </c>
      <c r="HO60" s="0" t="n">
        <f aca="false">[1]2002work!HO1180</f>
        <v>0</v>
      </c>
      <c r="HP60" s="0" t="n">
        <f aca="false">[1]2002work!HP1180</f>
        <v>0</v>
      </c>
      <c r="HQ60" s="0" t="n">
        <f aca="false">[1]2002work!HQ1180</f>
        <v>0</v>
      </c>
      <c r="HR60" s="0" t="n">
        <f aca="false">[1]2002work!HR1180</f>
        <v>0</v>
      </c>
      <c r="HS60" s="0" t="n">
        <f aca="false">[1]2002work!HS1180</f>
        <v>0</v>
      </c>
      <c r="HT60" s="0" t="n">
        <f aca="false">[1]2002work!HT1180</f>
        <v>0</v>
      </c>
      <c r="HU60" s="0" t="n">
        <f aca="false">[1]2002work!HU1180</f>
        <v>0</v>
      </c>
      <c r="HV60" s="0" t="n">
        <f aca="false">[1]2002work!HV1180</f>
        <v>0</v>
      </c>
      <c r="HW60" s="0" t="n">
        <f aca="false">[1]2002work!HW1180</f>
        <v>0</v>
      </c>
      <c r="HX60" s="0" t="n">
        <f aca="false">[1]2002work!HX1180</f>
        <v>0</v>
      </c>
      <c r="HY60" s="0" t="n">
        <f aca="false">[1]2002work!HY1180</f>
        <v>0</v>
      </c>
      <c r="HZ60" s="0" t="n">
        <f aca="false">[1]2002work!HZ1180</f>
        <v>0</v>
      </c>
      <c r="IA60" s="0" t="n">
        <f aca="false">[1]2002work!IA1180</f>
        <v>0</v>
      </c>
      <c r="IB60" s="0" t="n">
        <f aca="false">[1]2002work!IB1180</f>
        <v>0</v>
      </c>
      <c r="IC60" s="0" t="n">
        <f aca="false">[1]2002work!IC1180</f>
        <v>0</v>
      </c>
      <c r="ID60" s="0" t="n">
        <f aca="false">[1]2002work!ID1180</f>
        <v>0</v>
      </c>
      <c r="IE60" s="0" t="n">
        <f aca="false">[1]2002work!IE1180</f>
        <v>0</v>
      </c>
      <c r="IF60" s="0" t="n">
        <f aca="false">[1]2002work!IF1180</f>
        <v>0</v>
      </c>
      <c r="IG60" s="0" t="n">
        <f aca="false">[1]2002work!IG1180</f>
        <v>0</v>
      </c>
      <c r="IH60" s="0" t="n">
        <f aca="false">[1]2002work!IH1180</f>
        <v>0</v>
      </c>
      <c r="II60" s="0" t="n">
        <f aca="false">[1]2002work!II1180</f>
        <v>0</v>
      </c>
      <c r="IJ60" s="0" t="n">
        <f aca="false">[1]2002work!IJ1180</f>
        <v>0</v>
      </c>
      <c r="IK60" s="0" t="n">
        <f aca="false">[1]2002work!IK1180</f>
        <v>0</v>
      </c>
      <c r="IL60" s="0" t="n">
        <f aca="false">[1]2002work!IL1180</f>
        <v>0</v>
      </c>
      <c r="IM60" s="0" t="n">
        <f aca="false">[1]2002work!IM1180</f>
        <v>0</v>
      </c>
      <c r="IN60" s="0" t="n">
        <f aca="false">[1]2002work!IN1180</f>
        <v>0</v>
      </c>
      <c r="IO60" s="0" t="n">
        <f aca="false">[1]2002work!IO1180</f>
        <v>0</v>
      </c>
      <c r="IP60" s="0" t="n">
        <f aca="false">[1]2002work!IP1180</f>
        <v>0</v>
      </c>
      <c r="IQ60" s="0" t="n">
        <f aca="false">[1]2002work!IQ1180</f>
        <v>0</v>
      </c>
      <c r="IR60" s="0" t="n">
        <f aca="false">[1]2002work!IR1180</f>
        <v>0</v>
      </c>
      <c r="IS60" s="0" t="n">
        <f aca="false">[1]2002work!IS1180</f>
        <v>0</v>
      </c>
      <c r="IT60" s="0" t="n">
        <f aca="false">[1]2002work!IT1180</f>
        <v>0</v>
      </c>
      <c r="IU60" s="0" t="n">
        <f aca="false">[1]2002work!IU1180</f>
        <v>0</v>
      </c>
      <c r="IV60" s="0" t="n">
        <f aca="false">[1]2002work!IV1180</f>
        <v>0</v>
      </c>
    </row>
    <row r="61" customFormat="false" ht="12.75" hidden="false" customHeight="false" outlineLevel="0" collapsed="false">
      <c r="A61" s="0" t="s">
        <v>27</v>
      </c>
      <c r="B61" s="3" t="n">
        <f aca="false">[1]2002work!B1200</f>
        <v>37316</v>
      </c>
      <c r="C61" s="0" t="n">
        <f aca="false">[1]2002work!C1200</f>
        <v>18126</v>
      </c>
      <c r="D61" s="0" t="n">
        <f aca="false">[1]2002work!D1200</f>
        <v>17854</v>
      </c>
      <c r="E61" s="0" t="n">
        <f aca="false">[1]2002work!E1200</f>
        <v>17677</v>
      </c>
      <c r="F61" s="0" t="n">
        <f aca="false">[1]2002work!F1200</f>
        <v>17668</v>
      </c>
      <c r="G61" s="0" t="n">
        <f aca="false">[1]2002work!G1200</f>
        <v>18024</v>
      </c>
      <c r="H61" s="0" t="n">
        <f aca="false">[1]2002work!H1200</f>
        <v>19224</v>
      </c>
      <c r="I61" s="0" t="n">
        <f aca="false">[1]2002work!I1200</f>
        <v>21398</v>
      </c>
      <c r="J61" s="0" t="n">
        <f aca="false">[1]2002work!J1200</f>
        <v>22420</v>
      </c>
      <c r="K61" s="0" t="n">
        <f aca="false">[1]2002work!K1200</f>
        <v>22557</v>
      </c>
      <c r="L61" s="0" t="n">
        <f aca="false">[1]2002work!L1200</f>
        <v>22651</v>
      </c>
      <c r="M61" s="0" t="n">
        <f aca="false">[1]2002work!M1200</f>
        <v>22696</v>
      </c>
      <c r="N61" s="0" t="n">
        <f aca="false">[1]2002work!N1200</f>
        <v>22479</v>
      </c>
      <c r="O61" s="0" t="n">
        <f aca="false">[1]2002work!O1200</f>
        <v>22231</v>
      </c>
      <c r="P61" s="0" t="n">
        <f aca="false">[1]2002work!P1200</f>
        <v>21990</v>
      </c>
      <c r="Q61" s="0" t="n">
        <f aca="false">[1]2002work!Q1200</f>
        <v>21747</v>
      </c>
      <c r="R61" s="0" t="n">
        <f aca="false">[1]2002work!R1200</f>
        <v>21541</v>
      </c>
      <c r="S61" s="0" t="n">
        <f aca="false">[1]2002work!S1200</f>
        <v>21726</v>
      </c>
      <c r="T61" s="0" t="n">
        <f aca="false">[1]2002work!T1200</f>
        <v>21938</v>
      </c>
      <c r="U61" s="0" t="n">
        <f aca="false">[1]2002work!U1200</f>
        <v>22399</v>
      </c>
      <c r="V61" s="0" t="n">
        <f aca="false">[1]2002work!V1200</f>
        <v>22352</v>
      </c>
      <c r="W61" s="0" t="n">
        <f aca="false">[1]2002work!W1200</f>
        <v>21990</v>
      </c>
      <c r="X61" s="0" t="n">
        <f aca="false">[1]2002work!X1200</f>
        <v>21398</v>
      </c>
      <c r="Y61" s="0" t="n">
        <f aca="false">[1]2002work!Y1200</f>
        <v>20535</v>
      </c>
      <c r="Z61" s="0" t="n">
        <f aca="false">[1]2002work!Z1200</f>
        <v>19323</v>
      </c>
      <c r="AA61" s="0" t="n">
        <f aca="false">[1]2002work!AA1200</f>
        <v>0</v>
      </c>
      <c r="FQ61" s="0" t="n">
        <f aca="false">[1]2002work!FQ1200</f>
        <v>0</v>
      </c>
      <c r="FR61" s="0" t="n">
        <f aca="false">[1]2002work!FR1200</f>
        <v>0</v>
      </c>
      <c r="FS61" s="0" t="n">
        <f aca="false">[1]2002work!FS1200</f>
        <v>0</v>
      </c>
      <c r="FT61" s="0" t="n">
        <f aca="false">[1]2002work!FT1200</f>
        <v>0</v>
      </c>
      <c r="FU61" s="0" t="n">
        <f aca="false">[1]2002work!FU1200</f>
        <v>0</v>
      </c>
      <c r="FV61" s="0" t="n">
        <f aca="false">[1]2002work!FV1200</f>
        <v>0</v>
      </c>
      <c r="FW61" s="0" t="n">
        <f aca="false">[1]2002work!FW1200</f>
        <v>0</v>
      </c>
      <c r="FX61" s="0" t="n">
        <f aca="false">[1]2002work!FX1200</f>
        <v>0</v>
      </c>
      <c r="FY61" s="0" t="n">
        <f aca="false">[1]2002work!FY1200</f>
        <v>0</v>
      </c>
      <c r="FZ61" s="0" t="n">
        <f aca="false">[1]2002work!FZ1200</f>
        <v>0</v>
      </c>
      <c r="GA61" s="0" t="n">
        <f aca="false">[1]2002work!GA1200</f>
        <v>0</v>
      </c>
      <c r="GB61" s="0" t="n">
        <f aca="false">[1]2002work!GB1200</f>
        <v>0</v>
      </c>
      <c r="GC61" s="0" t="n">
        <f aca="false">[1]2002work!GC1200</f>
        <v>0</v>
      </c>
      <c r="GD61" s="0" t="n">
        <f aca="false">[1]2002work!GD1200</f>
        <v>0</v>
      </c>
      <c r="GE61" s="0" t="n">
        <f aca="false">[1]2002work!GE1200</f>
        <v>0</v>
      </c>
      <c r="GF61" s="0" t="n">
        <f aca="false">[1]2002work!GF1200</f>
        <v>0</v>
      </c>
      <c r="GG61" s="0" t="n">
        <f aca="false">[1]2002work!GG1200</f>
        <v>0</v>
      </c>
      <c r="GH61" s="0" t="n">
        <f aca="false">[1]2002work!GH1200</f>
        <v>0</v>
      </c>
      <c r="GI61" s="0" t="n">
        <f aca="false">[1]2002work!GI1200</f>
        <v>0</v>
      </c>
      <c r="GJ61" s="0" t="n">
        <f aca="false">[1]2002work!GJ1200</f>
        <v>0</v>
      </c>
      <c r="GK61" s="0" t="n">
        <f aca="false">[1]2002work!GK1200</f>
        <v>0</v>
      </c>
      <c r="GL61" s="0" t="n">
        <f aca="false">[1]2002work!GL1200</f>
        <v>0</v>
      </c>
      <c r="GM61" s="0" t="n">
        <f aca="false">[1]2002work!GM1200</f>
        <v>0</v>
      </c>
      <c r="GN61" s="0" t="n">
        <f aca="false">[1]2002work!GN1200</f>
        <v>0</v>
      </c>
      <c r="GO61" s="0" t="n">
        <f aca="false">[1]2002work!GO1200</f>
        <v>0</v>
      </c>
      <c r="GP61" s="0" t="n">
        <f aca="false">[1]2002work!GP1200</f>
        <v>0</v>
      </c>
      <c r="GQ61" s="0" t="n">
        <f aca="false">[1]2002work!GQ1200</f>
        <v>0</v>
      </c>
      <c r="GR61" s="0" t="n">
        <f aca="false">[1]2002work!GR1200</f>
        <v>0</v>
      </c>
      <c r="GS61" s="0" t="n">
        <f aca="false">[1]2002work!GS1200</f>
        <v>0</v>
      </c>
      <c r="GT61" s="0" t="n">
        <f aca="false">[1]2002work!GT1200</f>
        <v>0</v>
      </c>
      <c r="GU61" s="0" t="n">
        <f aca="false">[1]2002work!GU1200</f>
        <v>0</v>
      </c>
      <c r="GV61" s="0" t="n">
        <f aca="false">[1]2002work!GV1200</f>
        <v>0</v>
      </c>
      <c r="GW61" s="0" t="n">
        <f aca="false">[1]2002work!GW1200</f>
        <v>0</v>
      </c>
      <c r="GX61" s="0" t="n">
        <f aca="false">[1]2002work!GX1200</f>
        <v>0</v>
      </c>
      <c r="GY61" s="0" t="n">
        <f aca="false">[1]2002work!GY1200</f>
        <v>0</v>
      </c>
      <c r="GZ61" s="0" t="n">
        <f aca="false">[1]2002work!GZ1200</f>
        <v>0</v>
      </c>
      <c r="HA61" s="0" t="n">
        <f aca="false">[1]2002work!HA1200</f>
        <v>0</v>
      </c>
      <c r="HB61" s="0" t="n">
        <f aca="false">[1]2002work!HB1200</f>
        <v>0</v>
      </c>
      <c r="HC61" s="0" t="n">
        <f aca="false">[1]2002work!HC1200</f>
        <v>0</v>
      </c>
      <c r="HD61" s="0" t="n">
        <f aca="false">[1]2002work!HD1200</f>
        <v>0</v>
      </c>
      <c r="HE61" s="0" t="n">
        <f aca="false">[1]2002work!HE1200</f>
        <v>0</v>
      </c>
      <c r="HF61" s="0" t="n">
        <f aca="false">[1]2002work!HF1200</f>
        <v>0</v>
      </c>
      <c r="HG61" s="0" t="n">
        <f aca="false">[1]2002work!HG1200</f>
        <v>0</v>
      </c>
      <c r="HH61" s="0" t="n">
        <f aca="false">[1]2002work!HH1200</f>
        <v>0</v>
      </c>
      <c r="HI61" s="0" t="n">
        <f aca="false">[1]2002work!HI1200</f>
        <v>0</v>
      </c>
      <c r="HJ61" s="0" t="n">
        <f aca="false">[1]2002work!HJ1200</f>
        <v>0</v>
      </c>
      <c r="HK61" s="0" t="n">
        <f aca="false">[1]2002work!HK1200</f>
        <v>0</v>
      </c>
      <c r="HL61" s="0" t="n">
        <f aca="false">[1]2002work!HL1200</f>
        <v>0</v>
      </c>
      <c r="HM61" s="0" t="n">
        <f aca="false">[1]2002work!HM1200</f>
        <v>0</v>
      </c>
      <c r="HN61" s="0" t="n">
        <f aca="false">[1]2002work!HN1200</f>
        <v>0</v>
      </c>
      <c r="HO61" s="0" t="n">
        <f aca="false">[1]2002work!HO1200</f>
        <v>0</v>
      </c>
      <c r="HP61" s="0" t="n">
        <f aca="false">[1]2002work!HP1200</f>
        <v>0</v>
      </c>
      <c r="HQ61" s="0" t="n">
        <f aca="false">[1]2002work!HQ1200</f>
        <v>0</v>
      </c>
      <c r="HR61" s="0" t="n">
        <f aca="false">[1]2002work!HR1200</f>
        <v>0</v>
      </c>
      <c r="HS61" s="0" t="n">
        <f aca="false">[1]2002work!HS1200</f>
        <v>0</v>
      </c>
      <c r="HT61" s="0" t="n">
        <f aca="false">[1]2002work!HT1200</f>
        <v>0</v>
      </c>
      <c r="HU61" s="0" t="n">
        <f aca="false">[1]2002work!HU1200</f>
        <v>0</v>
      </c>
      <c r="HV61" s="0" t="n">
        <f aca="false">[1]2002work!HV1200</f>
        <v>0</v>
      </c>
      <c r="HW61" s="0" t="n">
        <f aca="false">[1]2002work!HW1200</f>
        <v>0</v>
      </c>
      <c r="HX61" s="0" t="n">
        <f aca="false">[1]2002work!HX1200</f>
        <v>0</v>
      </c>
      <c r="HY61" s="0" t="n">
        <f aca="false">[1]2002work!HY1200</f>
        <v>0</v>
      </c>
      <c r="HZ61" s="0" t="n">
        <f aca="false">[1]2002work!HZ1200</f>
        <v>0</v>
      </c>
      <c r="IA61" s="0" t="n">
        <f aca="false">[1]2002work!IA1200</f>
        <v>0</v>
      </c>
      <c r="IB61" s="0" t="n">
        <f aca="false">[1]2002work!IB1200</f>
        <v>0</v>
      </c>
      <c r="IC61" s="0" t="n">
        <f aca="false">[1]2002work!IC1200</f>
        <v>0</v>
      </c>
      <c r="ID61" s="0" t="n">
        <f aca="false">[1]2002work!ID1200</f>
        <v>0</v>
      </c>
      <c r="IE61" s="0" t="n">
        <f aca="false">[1]2002work!IE1200</f>
        <v>0</v>
      </c>
      <c r="IF61" s="0" t="n">
        <f aca="false">[1]2002work!IF1200</f>
        <v>0</v>
      </c>
      <c r="IG61" s="0" t="n">
        <f aca="false">[1]2002work!IG1200</f>
        <v>0</v>
      </c>
      <c r="IH61" s="0" t="n">
        <f aca="false">[1]2002work!IH1200</f>
        <v>0</v>
      </c>
      <c r="II61" s="0" t="n">
        <f aca="false">[1]2002work!II1200</f>
        <v>0</v>
      </c>
      <c r="IJ61" s="0" t="n">
        <f aca="false">[1]2002work!IJ1200</f>
        <v>0</v>
      </c>
      <c r="IK61" s="0" t="n">
        <f aca="false">[1]2002work!IK1200</f>
        <v>0</v>
      </c>
      <c r="IL61" s="0" t="n">
        <f aca="false">[1]2002work!IL1200</f>
        <v>0</v>
      </c>
      <c r="IM61" s="0" t="n">
        <f aca="false">[1]2002work!IM1200</f>
        <v>0</v>
      </c>
      <c r="IN61" s="0" t="n">
        <f aca="false">[1]2002work!IN1200</f>
        <v>0</v>
      </c>
      <c r="IO61" s="0" t="n">
        <f aca="false">[1]2002work!IO1200</f>
        <v>0</v>
      </c>
      <c r="IP61" s="0" t="n">
        <f aca="false">[1]2002work!IP1200</f>
        <v>0</v>
      </c>
      <c r="IQ61" s="0" t="n">
        <f aca="false">[1]2002work!IQ1200</f>
        <v>0</v>
      </c>
      <c r="IR61" s="0" t="n">
        <f aca="false">[1]2002work!IR1200</f>
        <v>0</v>
      </c>
      <c r="IS61" s="0" t="n">
        <f aca="false">[1]2002work!IS1200</f>
        <v>0</v>
      </c>
      <c r="IT61" s="0" t="n">
        <f aca="false">[1]2002work!IT1200</f>
        <v>0</v>
      </c>
      <c r="IU61" s="0" t="n">
        <f aca="false">[1]2002work!IU1200</f>
        <v>0</v>
      </c>
      <c r="IV61" s="0" t="n">
        <f aca="false">[1]2002work!IV1200</f>
        <v>0</v>
      </c>
    </row>
    <row r="62" customFormat="false" ht="12.75" hidden="false" customHeight="false" outlineLevel="0" collapsed="false">
      <c r="A62" s="0" t="s">
        <v>27</v>
      </c>
      <c r="B62" s="3" t="n">
        <f aca="false">[1]2002work!B1220</f>
        <v>37317</v>
      </c>
      <c r="C62" s="0" t="n">
        <f aca="false">[1]2002work!C1220</f>
        <v>18703</v>
      </c>
      <c r="D62" s="0" t="n">
        <f aca="false">[1]2002work!D1220</f>
        <v>18447</v>
      </c>
      <c r="E62" s="0" t="n">
        <f aca="false">[1]2002work!E1220</f>
        <v>18354</v>
      </c>
      <c r="F62" s="0" t="n">
        <f aca="false">[1]2002work!F1220</f>
        <v>18470</v>
      </c>
      <c r="G62" s="0" t="n">
        <f aca="false">[1]2002work!G1220</f>
        <v>18779</v>
      </c>
      <c r="H62" s="0" t="n">
        <f aca="false">[1]2002work!H1220</f>
        <v>19350</v>
      </c>
      <c r="I62" s="0" t="n">
        <f aca="false">[1]2002work!I1220</f>
        <v>20238</v>
      </c>
      <c r="J62" s="0" t="n">
        <f aca="false">[1]2002work!J1220</f>
        <v>21125</v>
      </c>
      <c r="K62" s="0" t="n">
        <f aca="false">[1]2002work!K1220</f>
        <v>22318</v>
      </c>
      <c r="L62" s="0" t="n">
        <f aca="false">[1]2002work!L1220</f>
        <v>23193</v>
      </c>
      <c r="M62" s="0" t="n">
        <f aca="false">[1]2002work!M1220</f>
        <v>23516</v>
      </c>
      <c r="N62" s="0" t="n">
        <f aca="false">[1]2002work!N1220</f>
        <v>23408</v>
      </c>
      <c r="O62" s="0" t="n">
        <f aca="false">[1]2002work!O1220</f>
        <v>23016</v>
      </c>
      <c r="P62" s="0" t="n">
        <f aca="false">[1]2002work!P1220</f>
        <v>22533</v>
      </c>
      <c r="Q62" s="0" t="n">
        <f aca="false">[1]2002work!Q1220</f>
        <v>22148</v>
      </c>
      <c r="R62" s="0" t="n">
        <f aca="false">[1]2002work!R1220</f>
        <v>21990</v>
      </c>
      <c r="S62" s="0" t="n">
        <f aca="false">[1]2002work!S1220</f>
        <v>22044</v>
      </c>
      <c r="T62" s="0" t="n">
        <f aca="false">[1]2002work!T1220</f>
        <v>22521</v>
      </c>
      <c r="U62" s="0" t="n">
        <f aca="false">[1]2002work!U1220</f>
        <v>23791</v>
      </c>
      <c r="V62" s="0" t="n">
        <f aca="false">[1]2002work!V1220</f>
        <v>24470</v>
      </c>
      <c r="W62" s="0" t="n">
        <f aca="false">[1]2002work!W1220</f>
        <v>24202</v>
      </c>
      <c r="X62" s="0" t="n">
        <f aca="false">[1]2002work!X1220</f>
        <v>23746</v>
      </c>
      <c r="Y62" s="0" t="n">
        <f aca="false">[1]2002work!Y1220</f>
        <v>22901</v>
      </c>
      <c r="Z62" s="0" t="n">
        <f aca="false">[1]2002work!Z1220</f>
        <v>21966</v>
      </c>
      <c r="AA62" s="0" t="n">
        <f aca="false">[1]2002work!AA1220</f>
        <v>0</v>
      </c>
      <c r="FQ62" s="0" t="n">
        <f aca="false">[1]2002work!FQ1220</f>
        <v>0</v>
      </c>
      <c r="FR62" s="0" t="n">
        <f aca="false">[1]2002work!FR1220</f>
        <v>0</v>
      </c>
      <c r="FS62" s="0" t="n">
        <f aca="false">[1]2002work!FS1220</f>
        <v>0</v>
      </c>
      <c r="FT62" s="0" t="n">
        <f aca="false">[1]2002work!FT1220</f>
        <v>0</v>
      </c>
      <c r="FU62" s="0" t="n">
        <f aca="false">[1]2002work!FU1220</f>
        <v>0</v>
      </c>
      <c r="FV62" s="0" t="n">
        <f aca="false">[1]2002work!FV1220</f>
        <v>0</v>
      </c>
      <c r="FW62" s="0" t="n">
        <f aca="false">[1]2002work!FW1220</f>
        <v>0</v>
      </c>
      <c r="FX62" s="0" t="n">
        <f aca="false">[1]2002work!FX1220</f>
        <v>0</v>
      </c>
      <c r="FY62" s="0" t="n">
        <f aca="false">[1]2002work!FY1220</f>
        <v>0</v>
      </c>
      <c r="FZ62" s="0" t="n">
        <f aca="false">[1]2002work!FZ1220</f>
        <v>0</v>
      </c>
      <c r="GA62" s="0" t="n">
        <f aca="false">[1]2002work!GA1220</f>
        <v>0</v>
      </c>
      <c r="GB62" s="0" t="n">
        <f aca="false">[1]2002work!GB1220</f>
        <v>0</v>
      </c>
      <c r="GC62" s="0" t="n">
        <f aca="false">[1]2002work!GC1220</f>
        <v>0</v>
      </c>
      <c r="GD62" s="0" t="n">
        <f aca="false">[1]2002work!GD1220</f>
        <v>0</v>
      </c>
      <c r="GE62" s="0" t="n">
        <f aca="false">[1]2002work!GE1220</f>
        <v>0</v>
      </c>
      <c r="GF62" s="0" t="n">
        <f aca="false">[1]2002work!GF1220</f>
        <v>0</v>
      </c>
      <c r="GG62" s="0" t="n">
        <f aca="false">[1]2002work!GG1220</f>
        <v>0</v>
      </c>
      <c r="GH62" s="0" t="n">
        <f aca="false">[1]2002work!GH1220</f>
        <v>0</v>
      </c>
      <c r="GI62" s="0" t="n">
        <f aca="false">[1]2002work!GI1220</f>
        <v>0</v>
      </c>
      <c r="GJ62" s="0" t="n">
        <f aca="false">[1]2002work!GJ1220</f>
        <v>0</v>
      </c>
      <c r="GK62" s="0" t="n">
        <f aca="false">[1]2002work!GK1220</f>
        <v>0</v>
      </c>
      <c r="GL62" s="0" t="n">
        <f aca="false">[1]2002work!GL1220</f>
        <v>0</v>
      </c>
      <c r="GM62" s="0" t="n">
        <f aca="false">[1]2002work!GM1220</f>
        <v>0</v>
      </c>
      <c r="GN62" s="0" t="n">
        <f aca="false">[1]2002work!GN1220</f>
        <v>0</v>
      </c>
      <c r="GO62" s="0" t="n">
        <f aca="false">[1]2002work!GO1220</f>
        <v>0</v>
      </c>
      <c r="GP62" s="0" t="n">
        <f aca="false">[1]2002work!GP1220</f>
        <v>0</v>
      </c>
      <c r="GQ62" s="0" t="n">
        <f aca="false">[1]2002work!GQ1220</f>
        <v>0</v>
      </c>
      <c r="GR62" s="0" t="n">
        <f aca="false">[1]2002work!GR1220</f>
        <v>0</v>
      </c>
      <c r="GS62" s="0" t="n">
        <f aca="false">[1]2002work!GS1220</f>
        <v>0</v>
      </c>
      <c r="GT62" s="0" t="n">
        <f aca="false">[1]2002work!GT1220</f>
        <v>0</v>
      </c>
      <c r="GU62" s="0" t="n">
        <f aca="false">[1]2002work!GU1220</f>
        <v>0</v>
      </c>
      <c r="GV62" s="0" t="n">
        <f aca="false">[1]2002work!GV1220</f>
        <v>0</v>
      </c>
      <c r="GW62" s="0" t="n">
        <f aca="false">[1]2002work!GW1220</f>
        <v>0</v>
      </c>
      <c r="GX62" s="0" t="n">
        <f aca="false">[1]2002work!GX1220</f>
        <v>0</v>
      </c>
      <c r="GY62" s="0" t="n">
        <f aca="false">[1]2002work!GY1220</f>
        <v>0</v>
      </c>
      <c r="GZ62" s="0" t="n">
        <f aca="false">[1]2002work!GZ1220</f>
        <v>0</v>
      </c>
      <c r="HA62" s="0" t="n">
        <f aca="false">[1]2002work!HA1220</f>
        <v>0</v>
      </c>
      <c r="HB62" s="0" t="n">
        <f aca="false">[1]2002work!HB1220</f>
        <v>0</v>
      </c>
      <c r="HC62" s="0" t="n">
        <f aca="false">[1]2002work!HC1220</f>
        <v>0</v>
      </c>
      <c r="HD62" s="0" t="n">
        <f aca="false">[1]2002work!HD1220</f>
        <v>0</v>
      </c>
      <c r="HE62" s="0" t="n">
        <f aca="false">[1]2002work!HE1220</f>
        <v>0</v>
      </c>
      <c r="HF62" s="0" t="n">
        <f aca="false">[1]2002work!HF1220</f>
        <v>0</v>
      </c>
      <c r="HG62" s="0" t="n">
        <f aca="false">[1]2002work!HG1220</f>
        <v>0</v>
      </c>
      <c r="HH62" s="0" t="n">
        <f aca="false">[1]2002work!HH1220</f>
        <v>0</v>
      </c>
      <c r="HI62" s="0" t="n">
        <f aca="false">[1]2002work!HI1220</f>
        <v>0</v>
      </c>
      <c r="HJ62" s="0" t="n">
        <f aca="false">[1]2002work!HJ1220</f>
        <v>0</v>
      </c>
      <c r="HK62" s="0" t="n">
        <f aca="false">[1]2002work!HK1220</f>
        <v>0</v>
      </c>
      <c r="HL62" s="0" t="n">
        <f aca="false">[1]2002work!HL1220</f>
        <v>0</v>
      </c>
      <c r="HM62" s="0" t="n">
        <f aca="false">[1]2002work!HM1220</f>
        <v>0</v>
      </c>
      <c r="HN62" s="0" t="n">
        <f aca="false">[1]2002work!HN1220</f>
        <v>0</v>
      </c>
      <c r="HO62" s="0" t="n">
        <f aca="false">[1]2002work!HO1220</f>
        <v>0</v>
      </c>
      <c r="HP62" s="0" t="n">
        <f aca="false">[1]2002work!HP1220</f>
        <v>0</v>
      </c>
      <c r="HQ62" s="0" t="n">
        <f aca="false">[1]2002work!HQ1220</f>
        <v>0</v>
      </c>
      <c r="HR62" s="0" t="n">
        <f aca="false">[1]2002work!HR1220</f>
        <v>0</v>
      </c>
      <c r="HS62" s="0" t="n">
        <f aca="false">[1]2002work!HS1220</f>
        <v>0</v>
      </c>
      <c r="HT62" s="0" t="n">
        <f aca="false">[1]2002work!HT1220</f>
        <v>0</v>
      </c>
      <c r="HU62" s="0" t="n">
        <f aca="false">[1]2002work!HU1220</f>
        <v>0</v>
      </c>
      <c r="HV62" s="0" t="n">
        <f aca="false">[1]2002work!HV1220</f>
        <v>0</v>
      </c>
      <c r="HW62" s="0" t="n">
        <f aca="false">[1]2002work!HW1220</f>
        <v>0</v>
      </c>
      <c r="HX62" s="0" t="n">
        <f aca="false">[1]2002work!HX1220</f>
        <v>0</v>
      </c>
      <c r="HY62" s="0" t="n">
        <f aca="false">[1]2002work!HY1220</f>
        <v>0</v>
      </c>
      <c r="HZ62" s="0" t="n">
        <f aca="false">[1]2002work!HZ1220</f>
        <v>0</v>
      </c>
      <c r="IA62" s="0" t="n">
        <f aca="false">[1]2002work!IA1220</f>
        <v>0</v>
      </c>
      <c r="IB62" s="0" t="n">
        <f aca="false">[1]2002work!IB1220</f>
        <v>0</v>
      </c>
      <c r="IC62" s="0" t="n">
        <f aca="false">[1]2002work!IC1220</f>
        <v>0</v>
      </c>
      <c r="ID62" s="0" t="n">
        <f aca="false">[1]2002work!ID1220</f>
        <v>0</v>
      </c>
      <c r="IE62" s="0" t="n">
        <f aca="false">[1]2002work!IE1220</f>
        <v>0</v>
      </c>
      <c r="IF62" s="0" t="n">
        <f aca="false">[1]2002work!IF1220</f>
        <v>0</v>
      </c>
      <c r="IG62" s="0" t="n">
        <f aca="false">[1]2002work!IG1220</f>
        <v>0</v>
      </c>
      <c r="IH62" s="0" t="n">
        <f aca="false">[1]2002work!IH1220</f>
        <v>0</v>
      </c>
      <c r="II62" s="0" t="n">
        <f aca="false">[1]2002work!II1220</f>
        <v>0</v>
      </c>
      <c r="IJ62" s="0" t="n">
        <f aca="false">[1]2002work!IJ1220</f>
        <v>0</v>
      </c>
      <c r="IK62" s="0" t="n">
        <f aca="false">[1]2002work!IK1220</f>
        <v>0</v>
      </c>
      <c r="IL62" s="0" t="n">
        <f aca="false">[1]2002work!IL1220</f>
        <v>0</v>
      </c>
      <c r="IM62" s="0" t="n">
        <f aca="false">[1]2002work!IM1220</f>
        <v>0</v>
      </c>
      <c r="IN62" s="0" t="n">
        <f aca="false">[1]2002work!IN1220</f>
        <v>0</v>
      </c>
      <c r="IO62" s="0" t="n">
        <f aca="false">[1]2002work!IO1220</f>
        <v>0</v>
      </c>
      <c r="IP62" s="0" t="n">
        <f aca="false">[1]2002work!IP1220</f>
        <v>0</v>
      </c>
      <c r="IQ62" s="0" t="n">
        <f aca="false">[1]2002work!IQ1220</f>
        <v>0</v>
      </c>
      <c r="IR62" s="0" t="n">
        <f aca="false">[1]2002work!IR1220</f>
        <v>0</v>
      </c>
      <c r="IS62" s="0" t="n">
        <f aca="false">[1]2002work!IS1220</f>
        <v>0</v>
      </c>
      <c r="IT62" s="0" t="n">
        <f aca="false">[1]2002work!IT1220</f>
        <v>0</v>
      </c>
      <c r="IU62" s="0" t="n">
        <f aca="false">[1]2002work!IU1220</f>
        <v>0</v>
      </c>
      <c r="IV62" s="0" t="n">
        <f aca="false">[1]2002work!IV1220</f>
        <v>0</v>
      </c>
    </row>
    <row r="63" customFormat="false" ht="12.75" hidden="false" customHeight="false" outlineLevel="0" collapsed="false">
      <c r="A63" s="0" t="s">
        <v>27</v>
      </c>
      <c r="B63" s="3" t="n">
        <f aca="false">[1]2002work!B1240</f>
        <v>37318</v>
      </c>
      <c r="C63" s="0" t="n">
        <f aca="false">[1]2002work!C1240</f>
        <v>21420</v>
      </c>
      <c r="D63" s="0" t="n">
        <f aca="false">[1]2002work!D1240</f>
        <v>21154</v>
      </c>
      <c r="E63" s="0" t="n">
        <f aca="false">[1]2002work!E1240</f>
        <v>21138</v>
      </c>
      <c r="F63" s="0" t="n">
        <f aca="false">[1]2002work!F1240</f>
        <v>21176</v>
      </c>
      <c r="G63" s="0" t="n">
        <f aca="false">[1]2002work!G1240</f>
        <v>21432</v>
      </c>
      <c r="H63" s="0" t="n">
        <f aca="false">[1]2002work!H1240</f>
        <v>21879</v>
      </c>
      <c r="I63" s="0" t="n">
        <f aca="false">[1]2002work!I1240</f>
        <v>22502</v>
      </c>
      <c r="J63" s="0" t="n">
        <f aca="false">[1]2002work!J1240</f>
        <v>23019</v>
      </c>
      <c r="K63" s="0" t="n">
        <f aca="false">[1]2002work!K1240</f>
        <v>23475</v>
      </c>
      <c r="L63" s="0" t="n">
        <f aca="false">[1]2002work!L1240</f>
        <v>23378</v>
      </c>
      <c r="M63" s="0" t="n">
        <f aca="false">[1]2002work!M1240</f>
        <v>22906</v>
      </c>
      <c r="N63" s="0" t="n">
        <f aca="false">[1]2002work!N1240</f>
        <v>22433</v>
      </c>
      <c r="O63" s="0" t="n">
        <f aca="false">[1]2002work!O1240</f>
        <v>21985</v>
      </c>
      <c r="P63" s="0" t="n">
        <f aca="false">[1]2002work!P1240</f>
        <v>21474</v>
      </c>
      <c r="Q63" s="0" t="n">
        <f aca="false">[1]2002work!Q1240</f>
        <v>20994</v>
      </c>
      <c r="R63" s="0" t="n">
        <f aca="false">[1]2002work!R1240</f>
        <v>20722</v>
      </c>
      <c r="S63" s="0" t="n">
        <f aca="false">[1]2002work!S1240</f>
        <v>20908</v>
      </c>
      <c r="T63" s="0" t="n">
        <f aca="false">[1]2002work!T1240</f>
        <v>21644</v>
      </c>
      <c r="U63" s="0" t="n">
        <f aca="false">[1]2002work!U1240</f>
        <v>23285</v>
      </c>
      <c r="V63" s="0" t="n">
        <f aca="false">[1]2002work!V1240</f>
        <v>24307</v>
      </c>
      <c r="W63" s="0" t="n">
        <f aca="false">[1]2002work!W1240</f>
        <v>24262</v>
      </c>
      <c r="X63" s="0" t="n">
        <f aca="false">[1]2002work!X1240</f>
        <v>23788</v>
      </c>
      <c r="Y63" s="0" t="n">
        <f aca="false">[1]2002work!Y1240</f>
        <v>22679</v>
      </c>
      <c r="Z63" s="0" t="n">
        <f aca="false">[1]2002work!Z1240</f>
        <v>21664</v>
      </c>
      <c r="AA63" s="0" t="n">
        <f aca="false">[1]2002work!AA1240</f>
        <v>0</v>
      </c>
      <c r="FQ63" s="0" t="n">
        <f aca="false">[1]2002work!FQ1240</f>
        <v>0</v>
      </c>
      <c r="FR63" s="0" t="n">
        <f aca="false">[1]2002work!FR1240</f>
        <v>0</v>
      </c>
      <c r="FS63" s="0" t="n">
        <f aca="false">[1]2002work!FS1240</f>
        <v>0</v>
      </c>
      <c r="FT63" s="0" t="n">
        <f aca="false">[1]2002work!FT1240</f>
        <v>0</v>
      </c>
      <c r="FU63" s="0" t="n">
        <f aca="false">[1]2002work!FU1240</f>
        <v>0</v>
      </c>
      <c r="FV63" s="0" t="n">
        <f aca="false">[1]2002work!FV1240</f>
        <v>0</v>
      </c>
      <c r="FW63" s="0" t="n">
        <f aca="false">[1]2002work!FW1240</f>
        <v>0</v>
      </c>
      <c r="FX63" s="0" t="n">
        <f aca="false">[1]2002work!FX1240</f>
        <v>0</v>
      </c>
      <c r="FY63" s="0" t="n">
        <f aca="false">[1]2002work!FY1240</f>
        <v>0</v>
      </c>
      <c r="FZ63" s="0" t="n">
        <f aca="false">[1]2002work!FZ1240</f>
        <v>0</v>
      </c>
      <c r="GA63" s="0" t="n">
        <f aca="false">[1]2002work!GA1240</f>
        <v>0</v>
      </c>
      <c r="GB63" s="0" t="n">
        <f aca="false">[1]2002work!GB1240</f>
        <v>0</v>
      </c>
      <c r="GC63" s="0" t="n">
        <f aca="false">[1]2002work!GC1240</f>
        <v>0</v>
      </c>
      <c r="GD63" s="0" t="n">
        <f aca="false">[1]2002work!GD1240</f>
        <v>0</v>
      </c>
      <c r="GE63" s="0" t="n">
        <f aca="false">[1]2002work!GE1240</f>
        <v>0</v>
      </c>
      <c r="GF63" s="0" t="n">
        <f aca="false">[1]2002work!GF1240</f>
        <v>0</v>
      </c>
      <c r="GG63" s="0" t="n">
        <f aca="false">[1]2002work!GG1240</f>
        <v>0</v>
      </c>
      <c r="GH63" s="0" t="n">
        <f aca="false">[1]2002work!GH1240</f>
        <v>0</v>
      </c>
      <c r="GI63" s="0" t="n">
        <f aca="false">[1]2002work!GI1240</f>
        <v>0</v>
      </c>
      <c r="GJ63" s="0" t="n">
        <f aca="false">[1]2002work!GJ1240</f>
        <v>0</v>
      </c>
      <c r="GK63" s="0" t="n">
        <f aca="false">[1]2002work!GK1240</f>
        <v>0</v>
      </c>
      <c r="GL63" s="0" t="n">
        <f aca="false">[1]2002work!GL1240</f>
        <v>0</v>
      </c>
      <c r="GM63" s="0" t="n">
        <f aca="false">[1]2002work!GM1240</f>
        <v>0</v>
      </c>
      <c r="GN63" s="0" t="n">
        <f aca="false">[1]2002work!GN1240</f>
        <v>0</v>
      </c>
      <c r="GO63" s="0" t="n">
        <f aca="false">[1]2002work!GO1240</f>
        <v>0</v>
      </c>
      <c r="GP63" s="0" t="n">
        <f aca="false">[1]2002work!GP1240</f>
        <v>0</v>
      </c>
      <c r="GQ63" s="0" t="n">
        <f aca="false">[1]2002work!GQ1240</f>
        <v>0</v>
      </c>
      <c r="GR63" s="0" t="n">
        <f aca="false">[1]2002work!GR1240</f>
        <v>0</v>
      </c>
      <c r="GS63" s="0" t="n">
        <f aca="false">[1]2002work!GS1240</f>
        <v>0</v>
      </c>
      <c r="GT63" s="0" t="n">
        <f aca="false">[1]2002work!GT1240</f>
        <v>0</v>
      </c>
      <c r="GU63" s="0" t="n">
        <f aca="false">[1]2002work!GU1240</f>
        <v>0</v>
      </c>
      <c r="GV63" s="0" t="n">
        <f aca="false">[1]2002work!GV1240</f>
        <v>0</v>
      </c>
      <c r="GW63" s="0" t="n">
        <f aca="false">[1]2002work!GW1240</f>
        <v>0</v>
      </c>
      <c r="GX63" s="0" t="n">
        <f aca="false">[1]2002work!GX1240</f>
        <v>0</v>
      </c>
      <c r="GY63" s="0" t="n">
        <f aca="false">[1]2002work!GY1240</f>
        <v>0</v>
      </c>
      <c r="GZ63" s="0" t="n">
        <f aca="false">[1]2002work!GZ1240</f>
        <v>0</v>
      </c>
      <c r="HA63" s="0" t="n">
        <f aca="false">[1]2002work!HA1240</f>
        <v>0</v>
      </c>
      <c r="HB63" s="0" t="n">
        <f aca="false">[1]2002work!HB1240</f>
        <v>0</v>
      </c>
      <c r="HC63" s="0" t="n">
        <f aca="false">[1]2002work!HC1240</f>
        <v>0</v>
      </c>
      <c r="HD63" s="0" t="n">
        <f aca="false">[1]2002work!HD1240</f>
        <v>0</v>
      </c>
      <c r="HE63" s="0" t="n">
        <f aca="false">[1]2002work!HE1240</f>
        <v>0</v>
      </c>
      <c r="HF63" s="0" t="n">
        <f aca="false">[1]2002work!HF1240</f>
        <v>0</v>
      </c>
      <c r="HG63" s="0" t="n">
        <f aca="false">[1]2002work!HG1240</f>
        <v>0</v>
      </c>
      <c r="HH63" s="0" t="n">
        <f aca="false">[1]2002work!HH1240</f>
        <v>0</v>
      </c>
      <c r="HI63" s="0" t="n">
        <f aca="false">[1]2002work!HI1240</f>
        <v>0</v>
      </c>
      <c r="HJ63" s="0" t="n">
        <f aca="false">[1]2002work!HJ1240</f>
        <v>0</v>
      </c>
      <c r="HK63" s="0" t="n">
        <f aca="false">[1]2002work!HK1240</f>
        <v>0</v>
      </c>
      <c r="HL63" s="0" t="n">
        <f aca="false">[1]2002work!HL1240</f>
        <v>0</v>
      </c>
      <c r="HM63" s="0" t="n">
        <f aca="false">[1]2002work!HM1240</f>
        <v>0</v>
      </c>
      <c r="HN63" s="0" t="n">
        <f aca="false">[1]2002work!HN1240</f>
        <v>0</v>
      </c>
      <c r="HO63" s="0" t="n">
        <f aca="false">[1]2002work!HO1240</f>
        <v>0</v>
      </c>
      <c r="HP63" s="0" t="n">
        <f aca="false">[1]2002work!HP1240</f>
        <v>0</v>
      </c>
      <c r="HQ63" s="0" t="n">
        <f aca="false">[1]2002work!HQ1240</f>
        <v>0</v>
      </c>
      <c r="HR63" s="0" t="n">
        <f aca="false">[1]2002work!HR1240</f>
        <v>0</v>
      </c>
      <c r="HS63" s="0" t="n">
        <f aca="false">[1]2002work!HS1240</f>
        <v>0</v>
      </c>
      <c r="HT63" s="0" t="n">
        <f aca="false">[1]2002work!HT1240</f>
        <v>0</v>
      </c>
      <c r="HU63" s="0" t="n">
        <f aca="false">[1]2002work!HU1240</f>
        <v>0</v>
      </c>
      <c r="HV63" s="0" t="n">
        <f aca="false">[1]2002work!HV1240</f>
        <v>0</v>
      </c>
      <c r="HW63" s="0" t="n">
        <f aca="false">[1]2002work!HW1240</f>
        <v>0</v>
      </c>
      <c r="HX63" s="0" t="n">
        <f aca="false">[1]2002work!HX1240</f>
        <v>0</v>
      </c>
      <c r="HY63" s="0" t="n">
        <f aca="false">[1]2002work!HY1240</f>
        <v>0</v>
      </c>
      <c r="HZ63" s="0" t="n">
        <f aca="false">[1]2002work!HZ1240</f>
        <v>0</v>
      </c>
      <c r="IA63" s="0" t="n">
        <f aca="false">[1]2002work!IA1240</f>
        <v>0</v>
      </c>
      <c r="IB63" s="0" t="n">
        <f aca="false">[1]2002work!IB1240</f>
        <v>0</v>
      </c>
      <c r="IC63" s="0" t="n">
        <f aca="false">[1]2002work!IC1240</f>
        <v>0</v>
      </c>
      <c r="ID63" s="0" t="n">
        <f aca="false">[1]2002work!ID1240</f>
        <v>0</v>
      </c>
      <c r="IE63" s="0" t="n">
        <f aca="false">[1]2002work!IE1240</f>
        <v>0</v>
      </c>
      <c r="IF63" s="0" t="n">
        <f aca="false">[1]2002work!IF1240</f>
        <v>0</v>
      </c>
      <c r="IG63" s="0" t="n">
        <f aca="false">[1]2002work!IG1240</f>
        <v>0</v>
      </c>
      <c r="IH63" s="0" t="n">
        <f aca="false">[1]2002work!IH1240</f>
        <v>0</v>
      </c>
      <c r="II63" s="0" t="n">
        <f aca="false">[1]2002work!II1240</f>
        <v>0</v>
      </c>
      <c r="IJ63" s="0" t="n">
        <f aca="false">[1]2002work!IJ1240</f>
        <v>0</v>
      </c>
      <c r="IK63" s="0" t="n">
        <f aca="false">[1]2002work!IK1240</f>
        <v>0</v>
      </c>
      <c r="IL63" s="0" t="n">
        <f aca="false">[1]2002work!IL1240</f>
        <v>0</v>
      </c>
      <c r="IM63" s="0" t="n">
        <f aca="false">[1]2002work!IM1240</f>
        <v>0</v>
      </c>
      <c r="IN63" s="0" t="n">
        <f aca="false">[1]2002work!IN1240</f>
        <v>0</v>
      </c>
      <c r="IO63" s="0" t="n">
        <f aca="false">[1]2002work!IO1240</f>
        <v>0</v>
      </c>
      <c r="IP63" s="0" t="n">
        <f aca="false">[1]2002work!IP1240</f>
        <v>0</v>
      </c>
      <c r="IQ63" s="0" t="n">
        <f aca="false">[1]2002work!IQ1240</f>
        <v>0</v>
      </c>
      <c r="IR63" s="0" t="n">
        <f aca="false">[1]2002work!IR1240</f>
        <v>0</v>
      </c>
      <c r="IS63" s="0" t="n">
        <f aca="false">[1]2002work!IS1240</f>
        <v>0</v>
      </c>
      <c r="IT63" s="0" t="n">
        <f aca="false">[1]2002work!IT1240</f>
        <v>0</v>
      </c>
      <c r="IU63" s="0" t="n">
        <f aca="false">[1]2002work!IU1240</f>
        <v>0</v>
      </c>
      <c r="IV63" s="0" t="n">
        <f aca="false">[1]2002work!IV1240</f>
        <v>0</v>
      </c>
    </row>
    <row r="64" customFormat="false" ht="12.75" hidden="false" customHeight="false" outlineLevel="0" collapsed="false">
      <c r="A64" s="0" t="s">
        <v>27</v>
      </c>
      <c r="B64" s="3" t="n">
        <f aca="false">[1]2002work!B1260</f>
        <v>37319</v>
      </c>
      <c r="C64" s="0" t="n">
        <f aca="false">[1]2002work!C1260</f>
        <v>21143</v>
      </c>
      <c r="D64" s="0" t="n">
        <f aca="false">[1]2002work!D1260</f>
        <v>21156</v>
      </c>
      <c r="E64" s="0" t="n">
        <f aca="false">[1]2002work!E1260</f>
        <v>21282</v>
      </c>
      <c r="F64" s="0" t="n">
        <f aca="false">[1]2002work!F1260</f>
        <v>21557</v>
      </c>
      <c r="G64" s="0" t="n">
        <f aca="false">[1]2002work!G1260</f>
        <v>22116</v>
      </c>
      <c r="H64" s="0" t="n">
        <f aca="false">[1]2002work!H1260</f>
        <v>23446</v>
      </c>
      <c r="I64" s="0" t="n">
        <f aca="false">[1]2002work!I1260</f>
        <v>25560</v>
      </c>
      <c r="J64" s="0" t="n">
        <f aca="false">[1]2002work!J1260</f>
        <v>26226</v>
      </c>
      <c r="K64" s="0" t="n">
        <f aca="false">[1]2002work!K1260</f>
        <v>25738</v>
      </c>
      <c r="L64" s="0" t="n">
        <f aca="false">[1]2002work!L1260</f>
        <v>25106</v>
      </c>
      <c r="M64" s="0" t="n">
        <f aca="false">[1]2002work!M1260</f>
        <v>24390</v>
      </c>
      <c r="N64" s="0" t="n">
        <f aca="false">[1]2002work!N1260</f>
        <v>23763</v>
      </c>
      <c r="O64" s="0" t="n">
        <f aca="false">[1]2002work!O1260</f>
        <v>22978</v>
      </c>
      <c r="P64" s="0" t="n">
        <f aca="false">[1]2002work!P1260</f>
        <v>22295</v>
      </c>
      <c r="Q64" s="0" t="n">
        <f aca="false">[1]2002work!Q1260</f>
        <v>21643</v>
      </c>
      <c r="R64" s="0" t="n">
        <f aca="false">[1]2002work!R1260</f>
        <v>21025</v>
      </c>
      <c r="S64" s="0" t="n">
        <f aca="false">[1]2002work!S1260</f>
        <v>20854</v>
      </c>
      <c r="T64" s="0" t="n">
        <f aca="false">[1]2002work!T1260</f>
        <v>21087</v>
      </c>
      <c r="U64" s="0" t="n">
        <f aca="false">[1]2002work!U1260</f>
        <v>22457</v>
      </c>
      <c r="V64" s="0" t="n">
        <f aca="false">[1]2002work!V1260</f>
        <v>23438</v>
      </c>
      <c r="W64" s="0" t="n">
        <f aca="false">[1]2002work!W1260</f>
        <v>23369</v>
      </c>
      <c r="X64" s="0" t="n">
        <f aca="false">[1]2002work!X1260</f>
        <v>22719</v>
      </c>
      <c r="Y64" s="0" t="n">
        <f aca="false">[1]2002work!Y1260</f>
        <v>21375</v>
      </c>
      <c r="Z64" s="0" t="n">
        <f aca="false">[1]2002work!Z1260</f>
        <v>19994</v>
      </c>
      <c r="AA64" s="0" t="n">
        <f aca="false">[1]2002work!AA1260</f>
        <v>0</v>
      </c>
      <c r="FQ64" s="0" t="n">
        <f aca="false">[1]2002work!FQ1260</f>
        <v>0</v>
      </c>
      <c r="FR64" s="0" t="n">
        <f aca="false">[1]2002work!FR1260</f>
        <v>0</v>
      </c>
      <c r="FS64" s="0" t="n">
        <f aca="false">[1]2002work!FS1260</f>
        <v>0</v>
      </c>
      <c r="FT64" s="0" t="n">
        <f aca="false">[1]2002work!FT1260</f>
        <v>0</v>
      </c>
      <c r="FU64" s="0" t="n">
        <f aca="false">[1]2002work!FU1260</f>
        <v>0</v>
      </c>
      <c r="FV64" s="0" t="n">
        <f aca="false">[1]2002work!FV1260</f>
        <v>0</v>
      </c>
      <c r="FW64" s="0" t="n">
        <f aca="false">[1]2002work!FW1260</f>
        <v>0</v>
      </c>
      <c r="FX64" s="0" t="n">
        <f aca="false">[1]2002work!FX1260</f>
        <v>0</v>
      </c>
      <c r="FY64" s="0" t="n">
        <f aca="false">[1]2002work!FY1260</f>
        <v>0</v>
      </c>
      <c r="FZ64" s="0" t="n">
        <f aca="false">[1]2002work!FZ1260</f>
        <v>0</v>
      </c>
      <c r="GA64" s="0" t="n">
        <f aca="false">[1]2002work!GA1260</f>
        <v>0</v>
      </c>
      <c r="GB64" s="0" t="n">
        <f aca="false">[1]2002work!GB1260</f>
        <v>0</v>
      </c>
      <c r="GC64" s="0" t="n">
        <f aca="false">[1]2002work!GC1260</f>
        <v>0</v>
      </c>
      <c r="GD64" s="0" t="n">
        <f aca="false">[1]2002work!GD1260</f>
        <v>0</v>
      </c>
      <c r="GE64" s="0" t="n">
        <f aca="false">[1]2002work!GE1260</f>
        <v>0</v>
      </c>
      <c r="GF64" s="0" t="n">
        <f aca="false">[1]2002work!GF1260</f>
        <v>0</v>
      </c>
      <c r="GG64" s="0" t="n">
        <f aca="false">[1]2002work!GG1260</f>
        <v>0</v>
      </c>
      <c r="GH64" s="0" t="n">
        <f aca="false">[1]2002work!GH1260</f>
        <v>0</v>
      </c>
      <c r="GI64" s="0" t="n">
        <f aca="false">[1]2002work!GI1260</f>
        <v>0</v>
      </c>
      <c r="GJ64" s="0" t="n">
        <f aca="false">[1]2002work!GJ1260</f>
        <v>0</v>
      </c>
      <c r="GK64" s="0" t="n">
        <f aca="false">[1]2002work!GK1260</f>
        <v>0</v>
      </c>
      <c r="GL64" s="0" t="n">
        <f aca="false">[1]2002work!GL1260</f>
        <v>0</v>
      </c>
      <c r="GM64" s="0" t="n">
        <f aca="false">[1]2002work!GM1260</f>
        <v>0</v>
      </c>
      <c r="GN64" s="0" t="n">
        <f aca="false">[1]2002work!GN1260</f>
        <v>0</v>
      </c>
      <c r="GO64" s="0" t="n">
        <f aca="false">[1]2002work!GO1260</f>
        <v>0</v>
      </c>
      <c r="GP64" s="0" t="n">
        <f aca="false">[1]2002work!GP1260</f>
        <v>0</v>
      </c>
      <c r="GQ64" s="0" t="n">
        <f aca="false">[1]2002work!GQ1260</f>
        <v>0</v>
      </c>
      <c r="GR64" s="0" t="n">
        <f aca="false">[1]2002work!GR1260</f>
        <v>0</v>
      </c>
      <c r="GS64" s="0" t="n">
        <f aca="false">[1]2002work!GS1260</f>
        <v>0</v>
      </c>
      <c r="GT64" s="0" t="n">
        <f aca="false">[1]2002work!GT1260</f>
        <v>0</v>
      </c>
      <c r="GU64" s="0" t="n">
        <f aca="false">[1]2002work!GU1260</f>
        <v>0</v>
      </c>
      <c r="GV64" s="0" t="n">
        <f aca="false">[1]2002work!GV1260</f>
        <v>0</v>
      </c>
      <c r="GW64" s="0" t="n">
        <f aca="false">[1]2002work!GW1260</f>
        <v>0</v>
      </c>
      <c r="GX64" s="0" t="n">
        <f aca="false">[1]2002work!GX1260</f>
        <v>0</v>
      </c>
      <c r="GY64" s="0" t="n">
        <f aca="false">[1]2002work!GY1260</f>
        <v>0</v>
      </c>
      <c r="GZ64" s="0" t="n">
        <f aca="false">[1]2002work!GZ1260</f>
        <v>0</v>
      </c>
      <c r="HA64" s="0" t="n">
        <f aca="false">[1]2002work!HA1260</f>
        <v>0</v>
      </c>
      <c r="HB64" s="0" t="n">
        <f aca="false">[1]2002work!HB1260</f>
        <v>0</v>
      </c>
      <c r="HC64" s="0" t="n">
        <f aca="false">[1]2002work!HC1260</f>
        <v>0</v>
      </c>
      <c r="HD64" s="0" t="n">
        <f aca="false">[1]2002work!HD1260</f>
        <v>0</v>
      </c>
      <c r="HE64" s="0" t="n">
        <f aca="false">[1]2002work!HE1260</f>
        <v>0</v>
      </c>
      <c r="HF64" s="0" t="n">
        <f aca="false">[1]2002work!HF1260</f>
        <v>0</v>
      </c>
      <c r="HG64" s="0" t="n">
        <f aca="false">[1]2002work!HG1260</f>
        <v>0</v>
      </c>
      <c r="HH64" s="0" t="n">
        <f aca="false">[1]2002work!HH1260</f>
        <v>0</v>
      </c>
      <c r="HI64" s="0" t="n">
        <f aca="false">[1]2002work!HI1260</f>
        <v>0</v>
      </c>
      <c r="HJ64" s="0" t="n">
        <f aca="false">[1]2002work!HJ1260</f>
        <v>0</v>
      </c>
      <c r="HK64" s="0" t="n">
        <f aca="false">[1]2002work!HK1260</f>
        <v>0</v>
      </c>
      <c r="HL64" s="0" t="n">
        <f aca="false">[1]2002work!HL1260</f>
        <v>0</v>
      </c>
      <c r="HM64" s="0" t="n">
        <f aca="false">[1]2002work!HM1260</f>
        <v>0</v>
      </c>
      <c r="HN64" s="0" t="n">
        <f aca="false">[1]2002work!HN1260</f>
        <v>0</v>
      </c>
      <c r="HO64" s="0" t="n">
        <f aca="false">[1]2002work!HO1260</f>
        <v>0</v>
      </c>
      <c r="HP64" s="0" t="n">
        <f aca="false">[1]2002work!HP1260</f>
        <v>0</v>
      </c>
      <c r="HQ64" s="0" t="n">
        <f aca="false">[1]2002work!HQ1260</f>
        <v>0</v>
      </c>
      <c r="HR64" s="0" t="n">
        <f aca="false">[1]2002work!HR1260</f>
        <v>0</v>
      </c>
      <c r="HS64" s="0" t="n">
        <f aca="false">[1]2002work!HS1260</f>
        <v>0</v>
      </c>
      <c r="HT64" s="0" t="n">
        <f aca="false">[1]2002work!HT1260</f>
        <v>0</v>
      </c>
      <c r="HU64" s="0" t="n">
        <f aca="false">[1]2002work!HU1260</f>
        <v>0</v>
      </c>
      <c r="HV64" s="0" t="n">
        <f aca="false">[1]2002work!HV1260</f>
        <v>0</v>
      </c>
      <c r="HW64" s="0" t="n">
        <f aca="false">[1]2002work!HW1260</f>
        <v>0</v>
      </c>
      <c r="HX64" s="0" t="n">
        <f aca="false">[1]2002work!HX1260</f>
        <v>0</v>
      </c>
      <c r="HY64" s="0" t="n">
        <f aca="false">[1]2002work!HY1260</f>
        <v>0</v>
      </c>
      <c r="HZ64" s="0" t="n">
        <f aca="false">[1]2002work!HZ1260</f>
        <v>0</v>
      </c>
      <c r="IA64" s="0" t="n">
        <f aca="false">[1]2002work!IA1260</f>
        <v>0</v>
      </c>
      <c r="IB64" s="0" t="n">
        <f aca="false">[1]2002work!IB1260</f>
        <v>0</v>
      </c>
      <c r="IC64" s="0" t="n">
        <f aca="false">[1]2002work!IC1260</f>
        <v>0</v>
      </c>
      <c r="ID64" s="0" t="n">
        <f aca="false">[1]2002work!ID1260</f>
        <v>0</v>
      </c>
      <c r="IE64" s="0" t="n">
        <f aca="false">[1]2002work!IE1260</f>
        <v>0</v>
      </c>
      <c r="IF64" s="0" t="n">
        <f aca="false">[1]2002work!IF1260</f>
        <v>0</v>
      </c>
      <c r="IG64" s="0" t="n">
        <f aca="false">[1]2002work!IG1260</f>
        <v>0</v>
      </c>
      <c r="IH64" s="0" t="n">
        <f aca="false">[1]2002work!IH1260</f>
        <v>0</v>
      </c>
      <c r="II64" s="0" t="n">
        <f aca="false">[1]2002work!II1260</f>
        <v>0</v>
      </c>
      <c r="IJ64" s="0" t="n">
        <f aca="false">[1]2002work!IJ1260</f>
        <v>0</v>
      </c>
      <c r="IK64" s="0" t="n">
        <f aca="false">[1]2002work!IK1260</f>
        <v>0</v>
      </c>
      <c r="IL64" s="0" t="n">
        <f aca="false">[1]2002work!IL1260</f>
        <v>0</v>
      </c>
      <c r="IM64" s="0" t="n">
        <f aca="false">[1]2002work!IM1260</f>
        <v>0</v>
      </c>
      <c r="IN64" s="0" t="n">
        <f aca="false">[1]2002work!IN1260</f>
        <v>0</v>
      </c>
      <c r="IO64" s="0" t="n">
        <f aca="false">[1]2002work!IO1260</f>
        <v>0</v>
      </c>
      <c r="IP64" s="0" t="n">
        <f aca="false">[1]2002work!IP1260</f>
        <v>0</v>
      </c>
      <c r="IQ64" s="0" t="n">
        <f aca="false">[1]2002work!IQ1260</f>
        <v>0</v>
      </c>
      <c r="IR64" s="0" t="n">
        <f aca="false">[1]2002work!IR1260</f>
        <v>0</v>
      </c>
      <c r="IS64" s="0" t="n">
        <f aca="false">[1]2002work!IS1260</f>
        <v>0</v>
      </c>
      <c r="IT64" s="0" t="n">
        <f aca="false">[1]2002work!IT1260</f>
        <v>0</v>
      </c>
      <c r="IU64" s="0" t="n">
        <f aca="false">[1]2002work!IU1260</f>
        <v>0</v>
      </c>
      <c r="IV64" s="0" t="n">
        <f aca="false">[1]2002work!IV1260</f>
        <v>0</v>
      </c>
    </row>
    <row r="65" customFormat="false" ht="12.75" hidden="false" customHeight="false" outlineLevel="0" collapsed="false">
      <c r="A65" s="0" t="s">
        <v>27</v>
      </c>
      <c r="B65" s="3" t="n">
        <f aca="false">[1]2002work!B1280</f>
        <v>37320</v>
      </c>
      <c r="C65" s="0" t="n">
        <f aca="false">[1]2002work!C1280</f>
        <v>19277</v>
      </c>
      <c r="D65" s="0" t="n">
        <f aca="false">[1]2002work!D1280</f>
        <v>19026</v>
      </c>
      <c r="E65" s="0" t="n">
        <f aca="false">[1]2002work!E1280</f>
        <v>18972</v>
      </c>
      <c r="F65" s="0" t="n">
        <f aca="false">[1]2002work!F1280</f>
        <v>19159</v>
      </c>
      <c r="G65" s="0" t="n">
        <f aca="false">[1]2002work!G1280</f>
        <v>19632</v>
      </c>
      <c r="H65" s="0" t="n">
        <f aca="false">[1]2002work!H1280</f>
        <v>20983</v>
      </c>
      <c r="I65" s="0" t="n">
        <f aca="false">[1]2002work!I1280</f>
        <v>23316</v>
      </c>
      <c r="J65" s="0" t="n">
        <f aca="false">[1]2002work!J1280</f>
        <v>23884</v>
      </c>
      <c r="K65" s="0" t="n">
        <f aca="false">[1]2002work!K1280</f>
        <v>23193</v>
      </c>
      <c r="L65" s="0" t="n">
        <f aca="false">[1]2002work!L1280</f>
        <v>22527</v>
      </c>
      <c r="M65" s="0" t="n">
        <f aca="false">[1]2002work!M1280</f>
        <v>21979</v>
      </c>
      <c r="N65" s="0" t="n">
        <f aca="false">[1]2002work!N1280</f>
        <v>21360</v>
      </c>
      <c r="O65" s="0" t="n">
        <f aca="false">[1]2002work!O1280</f>
        <v>20720</v>
      </c>
      <c r="P65" s="0" t="n">
        <f aca="false">[1]2002work!P1280</f>
        <v>20361</v>
      </c>
      <c r="Q65" s="0" t="n">
        <f aca="false">[1]2002work!Q1280</f>
        <v>19921</v>
      </c>
      <c r="R65" s="0" t="n">
        <f aca="false">[1]2002work!R1280</f>
        <v>19629</v>
      </c>
      <c r="S65" s="0" t="n">
        <f aca="false">[1]2002work!S1280</f>
        <v>19568</v>
      </c>
      <c r="T65" s="0" t="n">
        <f aca="false">[1]2002work!T1280</f>
        <v>19688</v>
      </c>
      <c r="U65" s="0" t="n">
        <f aca="false">[1]2002work!U1280</f>
        <v>20937</v>
      </c>
      <c r="V65" s="0" t="n">
        <f aca="false">[1]2002work!V1280</f>
        <v>21994</v>
      </c>
      <c r="W65" s="0" t="n">
        <f aca="false">[1]2002work!W1280</f>
        <v>21763</v>
      </c>
      <c r="X65" s="0" t="n">
        <f aca="false">[1]2002work!X1280</f>
        <v>21137</v>
      </c>
      <c r="Y65" s="0" t="n">
        <f aca="false">[1]2002work!Y1280</f>
        <v>19889</v>
      </c>
      <c r="Z65" s="0" t="n">
        <f aca="false">[1]2002work!Z1280</f>
        <v>18470</v>
      </c>
      <c r="AA65" s="0" t="n">
        <f aca="false">[1]2002work!AA1280</f>
        <v>0</v>
      </c>
      <c r="FQ65" s="0" t="n">
        <f aca="false">[1]2002work!FQ1280</f>
        <v>0</v>
      </c>
      <c r="FR65" s="0" t="n">
        <f aca="false">[1]2002work!FR1280</f>
        <v>0</v>
      </c>
      <c r="FS65" s="0" t="n">
        <f aca="false">[1]2002work!FS1280</f>
        <v>0</v>
      </c>
      <c r="FT65" s="0" t="n">
        <f aca="false">[1]2002work!FT1280</f>
        <v>0</v>
      </c>
      <c r="FU65" s="0" t="n">
        <f aca="false">[1]2002work!FU1280</f>
        <v>0</v>
      </c>
      <c r="FV65" s="0" t="n">
        <f aca="false">[1]2002work!FV1280</f>
        <v>0</v>
      </c>
      <c r="FW65" s="0" t="n">
        <f aca="false">[1]2002work!FW1280</f>
        <v>0</v>
      </c>
      <c r="FX65" s="0" t="n">
        <f aca="false">[1]2002work!FX1280</f>
        <v>0</v>
      </c>
      <c r="FY65" s="0" t="n">
        <f aca="false">[1]2002work!FY1280</f>
        <v>0</v>
      </c>
      <c r="FZ65" s="0" t="n">
        <f aca="false">[1]2002work!FZ1280</f>
        <v>0</v>
      </c>
      <c r="GA65" s="0" t="n">
        <f aca="false">[1]2002work!GA1280</f>
        <v>0</v>
      </c>
      <c r="GB65" s="0" t="n">
        <f aca="false">[1]2002work!GB1280</f>
        <v>0</v>
      </c>
      <c r="GC65" s="0" t="n">
        <f aca="false">[1]2002work!GC1280</f>
        <v>0</v>
      </c>
      <c r="GD65" s="0" t="n">
        <f aca="false">[1]2002work!GD1280</f>
        <v>0</v>
      </c>
      <c r="GE65" s="0" t="n">
        <f aca="false">[1]2002work!GE1280</f>
        <v>0</v>
      </c>
      <c r="GF65" s="0" t="n">
        <f aca="false">[1]2002work!GF1280</f>
        <v>0</v>
      </c>
      <c r="GG65" s="0" t="n">
        <f aca="false">[1]2002work!GG1280</f>
        <v>0</v>
      </c>
      <c r="GH65" s="0" t="n">
        <f aca="false">[1]2002work!GH1280</f>
        <v>0</v>
      </c>
      <c r="GI65" s="0" t="n">
        <f aca="false">[1]2002work!GI1280</f>
        <v>0</v>
      </c>
      <c r="GJ65" s="0" t="n">
        <f aca="false">[1]2002work!GJ1280</f>
        <v>0</v>
      </c>
      <c r="GK65" s="0" t="n">
        <f aca="false">[1]2002work!GK1280</f>
        <v>0</v>
      </c>
      <c r="GL65" s="0" t="n">
        <f aca="false">[1]2002work!GL1280</f>
        <v>0</v>
      </c>
      <c r="GM65" s="0" t="n">
        <f aca="false">[1]2002work!GM1280</f>
        <v>0</v>
      </c>
      <c r="GN65" s="0" t="n">
        <f aca="false">[1]2002work!GN1280</f>
        <v>0</v>
      </c>
      <c r="GO65" s="0" t="n">
        <f aca="false">[1]2002work!GO1280</f>
        <v>0</v>
      </c>
      <c r="GP65" s="0" t="n">
        <f aca="false">[1]2002work!GP1280</f>
        <v>0</v>
      </c>
      <c r="GQ65" s="0" t="n">
        <f aca="false">[1]2002work!GQ1280</f>
        <v>0</v>
      </c>
      <c r="GR65" s="0" t="n">
        <f aca="false">[1]2002work!GR1280</f>
        <v>0</v>
      </c>
      <c r="GS65" s="0" t="n">
        <f aca="false">[1]2002work!GS1280</f>
        <v>0</v>
      </c>
      <c r="GT65" s="0" t="n">
        <f aca="false">[1]2002work!GT1280</f>
        <v>0</v>
      </c>
      <c r="GU65" s="0" t="n">
        <f aca="false">[1]2002work!GU1280</f>
        <v>0</v>
      </c>
      <c r="GV65" s="0" t="n">
        <f aca="false">[1]2002work!GV1280</f>
        <v>0</v>
      </c>
      <c r="GW65" s="0" t="n">
        <f aca="false">[1]2002work!GW1280</f>
        <v>0</v>
      </c>
      <c r="GX65" s="0" t="n">
        <f aca="false">[1]2002work!GX1280</f>
        <v>0</v>
      </c>
      <c r="GY65" s="0" t="n">
        <f aca="false">[1]2002work!GY1280</f>
        <v>0</v>
      </c>
      <c r="GZ65" s="0" t="n">
        <f aca="false">[1]2002work!GZ1280</f>
        <v>0</v>
      </c>
      <c r="HA65" s="0" t="n">
        <f aca="false">[1]2002work!HA1280</f>
        <v>0</v>
      </c>
      <c r="HB65" s="0" t="n">
        <f aca="false">[1]2002work!HB1280</f>
        <v>0</v>
      </c>
      <c r="HC65" s="0" t="n">
        <f aca="false">[1]2002work!HC1280</f>
        <v>0</v>
      </c>
      <c r="HD65" s="0" t="n">
        <f aca="false">[1]2002work!HD1280</f>
        <v>0</v>
      </c>
      <c r="HE65" s="0" t="n">
        <f aca="false">[1]2002work!HE1280</f>
        <v>0</v>
      </c>
      <c r="HF65" s="0" t="n">
        <f aca="false">[1]2002work!HF1280</f>
        <v>0</v>
      </c>
      <c r="HG65" s="0" t="n">
        <f aca="false">[1]2002work!HG1280</f>
        <v>0</v>
      </c>
      <c r="HH65" s="0" t="n">
        <f aca="false">[1]2002work!HH1280</f>
        <v>0</v>
      </c>
      <c r="HI65" s="0" t="n">
        <f aca="false">[1]2002work!HI1280</f>
        <v>0</v>
      </c>
      <c r="HJ65" s="0" t="n">
        <f aca="false">[1]2002work!HJ1280</f>
        <v>0</v>
      </c>
      <c r="HK65" s="0" t="n">
        <f aca="false">[1]2002work!HK1280</f>
        <v>0</v>
      </c>
      <c r="HL65" s="0" t="n">
        <f aca="false">[1]2002work!HL1280</f>
        <v>0</v>
      </c>
      <c r="HM65" s="0" t="n">
        <f aca="false">[1]2002work!HM1280</f>
        <v>0</v>
      </c>
      <c r="HN65" s="0" t="n">
        <f aca="false">[1]2002work!HN1280</f>
        <v>0</v>
      </c>
      <c r="HO65" s="0" t="n">
        <f aca="false">[1]2002work!HO1280</f>
        <v>0</v>
      </c>
      <c r="HP65" s="0" t="n">
        <f aca="false">[1]2002work!HP1280</f>
        <v>0</v>
      </c>
      <c r="HQ65" s="0" t="n">
        <f aca="false">[1]2002work!HQ1280</f>
        <v>0</v>
      </c>
      <c r="HR65" s="0" t="n">
        <f aca="false">[1]2002work!HR1280</f>
        <v>0</v>
      </c>
      <c r="HS65" s="0" t="n">
        <f aca="false">[1]2002work!HS1280</f>
        <v>0</v>
      </c>
      <c r="HT65" s="0" t="n">
        <f aca="false">[1]2002work!HT1280</f>
        <v>0</v>
      </c>
      <c r="HU65" s="0" t="n">
        <f aca="false">[1]2002work!HU1280</f>
        <v>0</v>
      </c>
      <c r="HV65" s="0" t="n">
        <f aca="false">[1]2002work!HV1280</f>
        <v>0</v>
      </c>
      <c r="HW65" s="0" t="n">
        <f aca="false">[1]2002work!HW1280</f>
        <v>0</v>
      </c>
      <c r="HX65" s="0" t="n">
        <f aca="false">[1]2002work!HX1280</f>
        <v>0</v>
      </c>
      <c r="HY65" s="0" t="n">
        <f aca="false">[1]2002work!HY1280</f>
        <v>0</v>
      </c>
      <c r="HZ65" s="0" t="n">
        <f aca="false">[1]2002work!HZ1280</f>
        <v>0</v>
      </c>
      <c r="IA65" s="0" t="n">
        <f aca="false">[1]2002work!IA1280</f>
        <v>0</v>
      </c>
      <c r="IB65" s="0" t="n">
        <f aca="false">[1]2002work!IB1280</f>
        <v>0</v>
      </c>
      <c r="IC65" s="0" t="n">
        <f aca="false">[1]2002work!IC1280</f>
        <v>0</v>
      </c>
      <c r="ID65" s="0" t="n">
        <f aca="false">[1]2002work!ID1280</f>
        <v>0</v>
      </c>
      <c r="IE65" s="0" t="n">
        <f aca="false">[1]2002work!IE1280</f>
        <v>0</v>
      </c>
      <c r="IF65" s="0" t="n">
        <f aca="false">[1]2002work!IF1280</f>
        <v>0</v>
      </c>
      <c r="IG65" s="0" t="n">
        <f aca="false">[1]2002work!IG1280</f>
        <v>0</v>
      </c>
      <c r="IH65" s="0" t="n">
        <f aca="false">[1]2002work!IH1280</f>
        <v>0</v>
      </c>
      <c r="II65" s="0" t="n">
        <f aca="false">[1]2002work!II1280</f>
        <v>0</v>
      </c>
      <c r="IJ65" s="0" t="n">
        <f aca="false">[1]2002work!IJ1280</f>
        <v>0</v>
      </c>
      <c r="IK65" s="0" t="n">
        <f aca="false">[1]2002work!IK1280</f>
        <v>0</v>
      </c>
      <c r="IL65" s="0" t="n">
        <f aca="false">[1]2002work!IL1280</f>
        <v>0</v>
      </c>
      <c r="IM65" s="0" t="n">
        <f aca="false">[1]2002work!IM1280</f>
        <v>0</v>
      </c>
      <c r="IN65" s="0" t="n">
        <f aca="false">[1]2002work!IN1280</f>
        <v>0</v>
      </c>
      <c r="IO65" s="0" t="n">
        <f aca="false">[1]2002work!IO1280</f>
        <v>0</v>
      </c>
      <c r="IP65" s="0" t="n">
        <f aca="false">[1]2002work!IP1280</f>
        <v>0</v>
      </c>
      <c r="IQ65" s="0" t="n">
        <f aca="false">[1]2002work!IQ1280</f>
        <v>0</v>
      </c>
      <c r="IR65" s="0" t="n">
        <f aca="false">[1]2002work!IR1280</f>
        <v>0</v>
      </c>
      <c r="IS65" s="0" t="n">
        <f aca="false">[1]2002work!IS1280</f>
        <v>0</v>
      </c>
      <c r="IT65" s="0" t="n">
        <f aca="false">[1]2002work!IT1280</f>
        <v>0</v>
      </c>
      <c r="IU65" s="0" t="n">
        <f aca="false">[1]2002work!IU1280</f>
        <v>0</v>
      </c>
      <c r="IV65" s="0" t="n">
        <f aca="false">[1]2002work!IV1280</f>
        <v>0</v>
      </c>
    </row>
    <row r="66" customFormat="false" ht="12.75" hidden="false" customHeight="false" outlineLevel="0" collapsed="false">
      <c r="A66" s="0" t="s">
        <v>27</v>
      </c>
      <c r="B66" s="3" t="n">
        <f aca="false">[1]2002work!B1300</f>
        <v>37321</v>
      </c>
      <c r="C66" s="0" t="n">
        <f aca="false">[1]2002work!C1300</f>
        <v>17680</v>
      </c>
      <c r="D66" s="0" t="n">
        <f aca="false">[1]2002work!D1300</f>
        <v>17390</v>
      </c>
      <c r="E66" s="0" t="n">
        <f aca="false">[1]2002work!E1300</f>
        <v>17267</v>
      </c>
      <c r="F66" s="0" t="n">
        <f aca="false">[1]2002work!F1300</f>
        <v>17318</v>
      </c>
      <c r="G66" s="0" t="n">
        <f aca="false">[1]2002work!G1300</f>
        <v>17759</v>
      </c>
      <c r="H66" s="0" t="n">
        <f aca="false">[1]2002work!H1300</f>
        <v>19038</v>
      </c>
      <c r="I66" s="0" t="n">
        <f aca="false">[1]2002work!I1300</f>
        <v>21315</v>
      </c>
      <c r="J66" s="0" t="n">
        <f aca="false">[1]2002work!J1300</f>
        <v>22041</v>
      </c>
      <c r="K66" s="0" t="n">
        <f aca="false">[1]2002work!K1300</f>
        <v>21711</v>
      </c>
      <c r="L66" s="0" t="n">
        <f aca="false">[1]2002work!L1300</f>
        <v>21338</v>
      </c>
      <c r="M66" s="0" t="n">
        <f aca="false">[1]2002work!M1300</f>
        <v>21024</v>
      </c>
      <c r="N66" s="0" t="n">
        <f aca="false">[1]2002work!N1300</f>
        <v>20571</v>
      </c>
      <c r="O66" s="0" t="n">
        <f aca="false">[1]2002work!O1300</f>
        <v>20159</v>
      </c>
      <c r="P66" s="0" t="n">
        <f aca="false">[1]2002work!P1300</f>
        <v>19899</v>
      </c>
      <c r="Q66" s="0" t="n">
        <f aca="false">[1]2002work!Q1300</f>
        <v>19675</v>
      </c>
      <c r="R66" s="0" t="n">
        <f aca="false">[1]2002work!R1300</f>
        <v>19385</v>
      </c>
      <c r="S66" s="0" t="n">
        <f aca="false">[1]2002work!S1300</f>
        <v>19398</v>
      </c>
      <c r="T66" s="0" t="n">
        <f aca="false">[1]2002work!T1300</f>
        <v>19516</v>
      </c>
      <c r="U66" s="0" t="n">
        <f aca="false">[1]2002work!U1300</f>
        <v>20444</v>
      </c>
      <c r="V66" s="0" t="n">
        <f aca="false">[1]2002work!V1300</f>
        <v>21087</v>
      </c>
      <c r="W66" s="0" t="n">
        <f aca="false">[1]2002work!W1300</f>
        <v>20845</v>
      </c>
      <c r="X66" s="0" t="n">
        <f aca="false">[1]2002work!X1300</f>
        <v>20110</v>
      </c>
      <c r="Y66" s="0" t="n">
        <f aca="false">[1]2002work!Y1300</f>
        <v>18776</v>
      </c>
      <c r="Z66" s="0" t="n">
        <f aca="false">[1]2002work!Z1300</f>
        <v>17318</v>
      </c>
      <c r="AA66" s="0" t="n">
        <f aca="false">[1]2002work!AA1300</f>
        <v>0</v>
      </c>
      <c r="FQ66" s="0" t="n">
        <f aca="false">[1]2002work!FQ1300</f>
        <v>0</v>
      </c>
      <c r="FR66" s="0" t="n">
        <f aca="false">[1]2002work!FR1300</f>
        <v>0</v>
      </c>
      <c r="FS66" s="0" t="n">
        <f aca="false">[1]2002work!FS1300</f>
        <v>0</v>
      </c>
      <c r="FT66" s="0" t="n">
        <f aca="false">[1]2002work!FT1300</f>
        <v>0</v>
      </c>
      <c r="FU66" s="0" t="n">
        <f aca="false">[1]2002work!FU1300</f>
        <v>0</v>
      </c>
      <c r="FV66" s="0" t="n">
        <f aca="false">[1]2002work!FV1300</f>
        <v>0</v>
      </c>
      <c r="FW66" s="0" t="n">
        <f aca="false">[1]2002work!FW1300</f>
        <v>0</v>
      </c>
      <c r="FX66" s="0" t="n">
        <f aca="false">[1]2002work!FX1300</f>
        <v>0</v>
      </c>
      <c r="FY66" s="0" t="n">
        <f aca="false">[1]2002work!FY1300</f>
        <v>0</v>
      </c>
      <c r="FZ66" s="0" t="n">
        <f aca="false">[1]2002work!FZ1300</f>
        <v>0</v>
      </c>
      <c r="GA66" s="0" t="n">
        <f aca="false">[1]2002work!GA1300</f>
        <v>0</v>
      </c>
      <c r="GB66" s="0" t="n">
        <f aca="false">[1]2002work!GB1300</f>
        <v>0</v>
      </c>
      <c r="GC66" s="0" t="n">
        <f aca="false">[1]2002work!GC1300</f>
        <v>0</v>
      </c>
      <c r="GD66" s="0" t="n">
        <f aca="false">[1]2002work!GD1300</f>
        <v>0</v>
      </c>
      <c r="GE66" s="0" t="n">
        <f aca="false">[1]2002work!GE1300</f>
        <v>0</v>
      </c>
      <c r="GF66" s="0" t="n">
        <f aca="false">[1]2002work!GF1300</f>
        <v>0</v>
      </c>
      <c r="GG66" s="0" t="n">
        <f aca="false">[1]2002work!GG1300</f>
        <v>0</v>
      </c>
      <c r="GH66" s="0" t="n">
        <f aca="false">[1]2002work!GH1300</f>
        <v>0</v>
      </c>
      <c r="GI66" s="0" t="n">
        <f aca="false">[1]2002work!GI1300</f>
        <v>0</v>
      </c>
      <c r="GJ66" s="0" t="n">
        <f aca="false">[1]2002work!GJ1300</f>
        <v>0</v>
      </c>
      <c r="GK66" s="0" t="n">
        <f aca="false">[1]2002work!GK1300</f>
        <v>0</v>
      </c>
      <c r="GL66" s="0" t="n">
        <f aca="false">[1]2002work!GL1300</f>
        <v>0</v>
      </c>
      <c r="GM66" s="0" t="n">
        <f aca="false">[1]2002work!GM1300</f>
        <v>0</v>
      </c>
      <c r="GN66" s="0" t="n">
        <f aca="false">[1]2002work!GN1300</f>
        <v>0</v>
      </c>
      <c r="GO66" s="0" t="n">
        <f aca="false">[1]2002work!GO1300</f>
        <v>0</v>
      </c>
      <c r="GP66" s="0" t="n">
        <f aca="false">[1]2002work!GP1300</f>
        <v>0</v>
      </c>
      <c r="GQ66" s="0" t="n">
        <f aca="false">[1]2002work!GQ1300</f>
        <v>0</v>
      </c>
      <c r="GR66" s="0" t="n">
        <f aca="false">[1]2002work!GR1300</f>
        <v>0</v>
      </c>
      <c r="GS66" s="0" t="n">
        <f aca="false">[1]2002work!GS1300</f>
        <v>0</v>
      </c>
      <c r="GT66" s="0" t="n">
        <f aca="false">[1]2002work!GT1300</f>
        <v>0</v>
      </c>
      <c r="GU66" s="0" t="n">
        <f aca="false">[1]2002work!GU1300</f>
        <v>0</v>
      </c>
      <c r="GV66" s="0" t="n">
        <f aca="false">[1]2002work!GV1300</f>
        <v>0</v>
      </c>
      <c r="GW66" s="0" t="n">
        <f aca="false">[1]2002work!GW1300</f>
        <v>0</v>
      </c>
      <c r="GX66" s="0" t="n">
        <f aca="false">[1]2002work!GX1300</f>
        <v>0</v>
      </c>
      <c r="GY66" s="0" t="n">
        <f aca="false">[1]2002work!GY1300</f>
        <v>0</v>
      </c>
      <c r="GZ66" s="0" t="n">
        <f aca="false">[1]2002work!GZ1300</f>
        <v>0</v>
      </c>
      <c r="HA66" s="0" t="n">
        <f aca="false">[1]2002work!HA1300</f>
        <v>0</v>
      </c>
      <c r="HB66" s="0" t="n">
        <f aca="false">[1]2002work!HB1300</f>
        <v>0</v>
      </c>
      <c r="HC66" s="0" t="n">
        <f aca="false">[1]2002work!HC1300</f>
        <v>0</v>
      </c>
      <c r="HD66" s="0" t="n">
        <f aca="false">[1]2002work!HD1300</f>
        <v>0</v>
      </c>
      <c r="HE66" s="0" t="n">
        <f aca="false">[1]2002work!HE1300</f>
        <v>0</v>
      </c>
      <c r="HF66" s="0" t="n">
        <f aca="false">[1]2002work!HF1300</f>
        <v>0</v>
      </c>
      <c r="HG66" s="0" t="n">
        <f aca="false">[1]2002work!HG1300</f>
        <v>0</v>
      </c>
      <c r="HH66" s="0" t="n">
        <f aca="false">[1]2002work!HH1300</f>
        <v>0</v>
      </c>
      <c r="HI66" s="0" t="n">
        <f aca="false">[1]2002work!HI1300</f>
        <v>0</v>
      </c>
      <c r="HJ66" s="0" t="n">
        <f aca="false">[1]2002work!HJ1300</f>
        <v>0</v>
      </c>
      <c r="HK66" s="0" t="n">
        <f aca="false">[1]2002work!HK1300</f>
        <v>0</v>
      </c>
      <c r="HL66" s="0" t="n">
        <f aca="false">[1]2002work!HL1300</f>
        <v>0</v>
      </c>
      <c r="HM66" s="0" t="n">
        <f aca="false">[1]2002work!HM1300</f>
        <v>0</v>
      </c>
      <c r="HN66" s="0" t="n">
        <f aca="false">[1]2002work!HN1300</f>
        <v>0</v>
      </c>
      <c r="HO66" s="0" t="n">
        <f aca="false">[1]2002work!HO1300</f>
        <v>0</v>
      </c>
      <c r="HP66" s="0" t="n">
        <f aca="false">[1]2002work!HP1300</f>
        <v>0</v>
      </c>
      <c r="HQ66" s="0" t="n">
        <f aca="false">[1]2002work!HQ1300</f>
        <v>0</v>
      </c>
      <c r="HR66" s="0" t="n">
        <f aca="false">[1]2002work!HR1300</f>
        <v>0</v>
      </c>
      <c r="HS66" s="0" t="n">
        <f aca="false">[1]2002work!HS1300</f>
        <v>0</v>
      </c>
      <c r="HT66" s="0" t="n">
        <f aca="false">[1]2002work!HT1300</f>
        <v>0</v>
      </c>
      <c r="HU66" s="0" t="n">
        <f aca="false">[1]2002work!HU1300</f>
        <v>0</v>
      </c>
      <c r="HV66" s="0" t="n">
        <f aca="false">[1]2002work!HV1300</f>
        <v>0</v>
      </c>
      <c r="HW66" s="0" t="n">
        <f aca="false">[1]2002work!HW1300</f>
        <v>0</v>
      </c>
      <c r="HX66" s="0" t="n">
        <f aca="false">[1]2002work!HX1300</f>
        <v>0</v>
      </c>
      <c r="HY66" s="0" t="n">
        <f aca="false">[1]2002work!HY1300</f>
        <v>0</v>
      </c>
      <c r="HZ66" s="0" t="n">
        <f aca="false">[1]2002work!HZ1300</f>
        <v>0</v>
      </c>
      <c r="IA66" s="0" t="n">
        <f aca="false">[1]2002work!IA1300</f>
        <v>0</v>
      </c>
      <c r="IB66" s="0" t="n">
        <f aca="false">[1]2002work!IB1300</f>
        <v>0</v>
      </c>
      <c r="IC66" s="0" t="n">
        <f aca="false">[1]2002work!IC1300</f>
        <v>0</v>
      </c>
      <c r="ID66" s="0" t="n">
        <f aca="false">[1]2002work!ID1300</f>
        <v>0</v>
      </c>
      <c r="IE66" s="0" t="n">
        <f aca="false">[1]2002work!IE1300</f>
        <v>0</v>
      </c>
      <c r="IF66" s="0" t="n">
        <f aca="false">[1]2002work!IF1300</f>
        <v>0</v>
      </c>
      <c r="IG66" s="0" t="n">
        <f aca="false">[1]2002work!IG1300</f>
        <v>0</v>
      </c>
      <c r="IH66" s="0" t="n">
        <f aca="false">[1]2002work!IH1300</f>
        <v>0</v>
      </c>
      <c r="II66" s="0" t="n">
        <f aca="false">[1]2002work!II1300</f>
        <v>0</v>
      </c>
      <c r="IJ66" s="0" t="n">
        <f aca="false">[1]2002work!IJ1300</f>
        <v>0</v>
      </c>
      <c r="IK66" s="0" t="n">
        <f aca="false">[1]2002work!IK1300</f>
        <v>0</v>
      </c>
      <c r="IL66" s="0" t="n">
        <f aca="false">[1]2002work!IL1300</f>
        <v>0</v>
      </c>
      <c r="IM66" s="0" t="n">
        <f aca="false">[1]2002work!IM1300</f>
        <v>0</v>
      </c>
      <c r="IN66" s="0" t="n">
        <f aca="false">[1]2002work!IN1300</f>
        <v>0</v>
      </c>
      <c r="IO66" s="0" t="n">
        <f aca="false">[1]2002work!IO1300</f>
        <v>0</v>
      </c>
      <c r="IP66" s="0" t="n">
        <f aca="false">[1]2002work!IP1300</f>
        <v>0</v>
      </c>
      <c r="IQ66" s="0" t="n">
        <f aca="false">[1]2002work!IQ1300</f>
        <v>0</v>
      </c>
      <c r="IR66" s="0" t="n">
        <f aca="false">[1]2002work!IR1300</f>
        <v>0</v>
      </c>
      <c r="IS66" s="0" t="n">
        <f aca="false">[1]2002work!IS1300</f>
        <v>0</v>
      </c>
      <c r="IT66" s="0" t="n">
        <f aca="false">[1]2002work!IT1300</f>
        <v>0</v>
      </c>
      <c r="IU66" s="0" t="n">
        <f aca="false">[1]2002work!IU1300</f>
        <v>0</v>
      </c>
      <c r="IV66" s="0" t="n">
        <f aca="false">[1]2002work!IV1300</f>
        <v>0</v>
      </c>
    </row>
    <row r="67" customFormat="false" ht="12.75" hidden="false" customHeight="false" outlineLevel="0" collapsed="false">
      <c r="A67" s="0" t="s">
        <v>27</v>
      </c>
      <c r="B67" s="3" t="n">
        <f aca="false">[1]2002work!B1320</f>
        <v>37322</v>
      </c>
      <c r="C67" s="0" t="n">
        <f aca="false">[1]2002work!C1320</f>
        <v>16587</v>
      </c>
      <c r="D67" s="0" t="n">
        <f aca="false">[1]2002work!D1320</f>
        <v>16232</v>
      </c>
      <c r="E67" s="0" t="n">
        <f aca="false">[1]2002work!E1320</f>
        <v>16085</v>
      </c>
      <c r="F67" s="0" t="n">
        <f aca="false">[1]2002work!F1320</f>
        <v>16152</v>
      </c>
      <c r="G67" s="0" t="n">
        <f aca="false">[1]2002work!G1320</f>
        <v>16576</v>
      </c>
      <c r="H67" s="0" t="n">
        <f aca="false">[1]2002work!H1320</f>
        <v>17891</v>
      </c>
      <c r="I67" s="0" t="n">
        <f aca="false">[1]2002work!I1320</f>
        <v>20172</v>
      </c>
      <c r="J67" s="0" t="n">
        <f aca="false">[1]2002work!J1320</f>
        <v>21248</v>
      </c>
      <c r="K67" s="0" t="n">
        <f aca="false">[1]2002work!K1320</f>
        <v>21241</v>
      </c>
      <c r="L67" s="0" t="n">
        <f aca="false">[1]2002work!L1320</f>
        <v>21114</v>
      </c>
      <c r="M67" s="0" t="n">
        <f aca="false">[1]2002work!M1320</f>
        <v>20998</v>
      </c>
      <c r="N67" s="0" t="n">
        <f aca="false">[1]2002work!N1320</f>
        <v>20683</v>
      </c>
      <c r="O67" s="0" t="n">
        <f aca="false">[1]2002work!O1320</f>
        <v>20414</v>
      </c>
      <c r="P67" s="0" t="n">
        <f aca="false">[1]2002work!P1320</f>
        <v>20356</v>
      </c>
      <c r="Q67" s="0" t="n">
        <f aca="false">[1]2002work!Q1320</f>
        <v>20867</v>
      </c>
      <c r="R67" s="0" t="n">
        <f aca="false">[1]2002work!R1320</f>
        <v>20570</v>
      </c>
      <c r="S67" s="0" t="n">
        <f aca="false">[1]2002work!S1320</f>
        <v>20526</v>
      </c>
      <c r="T67" s="0" t="n">
        <f aca="false">[1]2002work!T1320</f>
        <v>20444</v>
      </c>
      <c r="U67" s="0" t="n">
        <f aca="false">[1]2002work!U1320</f>
        <v>21316</v>
      </c>
      <c r="V67" s="0" t="n">
        <f aca="false">[1]2002work!V1320</f>
        <v>21914</v>
      </c>
      <c r="W67" s="0" t="n">
        <f aca="false">[1]2002work!W1320</f>
        <v>21626</v>
      </c>
      <c r="X67" s="0" t="n">
        <f aca="false">[1]2002work!X1320</f>
        <v>20708</v>
      </c>
      <c r="Y67" s="0" t="n">
        <f aca="false">[1]2002work!Y1320</f>
        <v>19379</v>
      </c>
      <c r="Z67" s="0" t="n">
        <f aca="false">[1]2002work!Z1320</f>
        <v>17857</v>
      </c>
      <c r="AA67" s="0" t="n">
        <f aca="false">[1]2002work!AA1320</f>
        <v>0</v>
      </c>
      <c r="FQ67" s="0" t="n">
        <f aca="false">[1]2002work!FQ1320</f>
        <v>0</v>
      </c>
      <c r="FR67" s="0" t="n">
        <f aca="false">[1]2002work!FR1320</f>
        <v>0</v>
      </c>
      <c r="FS67" s="0" t="n">
        <f aca="false">[1]2002work!FS1320</f>
        <v>0</v>
      </c>
      <c r="FT67" s="0" t="n">
        <f aca="false">[1]2002work!FT1320</f>
        <v>0</v>
      </c>
      <c r="FU67" s="0" t="n">
        <f aca="false">[1]2002work!FU1320</f>
        <v>0</v>
      </c>
      <c r="FV67" s="0" t="n">
        <f aca="false">[1]2002work!FV1320</f>
        <v>0</v>
      </c>
      <c r="FW67" s="0" t="n">
        <f aca="false">[1]2002work!FW1320</f>
        <v>0</v>
      </c>
      <c r="FX67" s="0" t="n">
        <f aca="false">[1]2002work!FX1320</f>
        <v>0</v>
      </c>
      <c r="FY67" s="0" t="n">
        <f aca="false">[1]2002work!FY1320</f>
        <v>0</v>
      </c>
      <c r="FZ67" s="0" t="n">
        <f aca="false">[1]2002work!FZ1320</f>
        <v>0</v>
      </c>
      <c r="GA67" s="0" t="n">
        <f aca="false">[1]2002work!GA1320</f>
        <v>0</v>
      </c>
      <c r="GB67" s="0" t="n">
        <f aca="false">[1]2002work!GB1320</f>
        <v>0</v>
      </c>
      <c r="GC67" s="0" t="n">
        <f aca="false">[1]2002work!GC1320</f>
        <v>0</v>
      </c>
      <c r="GD67" s="0" t="n">
        <f aca="false">[1]2002work!GD1320</f>
        <v>0</v>
      </c>
      <c r="GE67" s="0" t="n">
        <f aca="false">[1]2002work!GE1320</f>
        <v>0</v>
      </c>
      <c r="GF67" s="0" t="n">
        <f aca="false">[1]2002work!GF1320</f>
        <v>0</v>
      </c>
      <c r="GG67" s="0" t="n">
        <f aca="false">[1]2002work!GG1320</f>
        <v>0</v>
      </c>
      <c r="GH67" s="0" t="n">
        <f aca="false">[1]2002work!GH1320</f>
        <v>0</v>
      </c>
      <c r="GI67" s="0" t="n">
        <f aca="false">[1]2002work!GI1320</f>
        <v>0</v>
      </c>
      <c r="GJ67" s="0" t="n">
        <f aca="false">[1]2002work!GJ1320</f>
        <v>0</v>
      </c>
      <c r="GK67" s="0" t="n">
        <f aca="false">[1]2002work!GK1320</f>
        <v>0</v>
      </c>
      <c r="GL67" s="0" t="n">
        <f aca="false">[1]2002work!GL1320</f>
        <v>0</v>
      </c>
      <c r="GM67" s="0" t="n">
        <f aca="false">[1]2002work!GM1320</f>
        <v>0</v>
      </c>
      <c r="GN67" s="0" t="n">
        <f aca="false">[1]2002work!GN1320</f>
        <v>0</v>
      </c>
      <c r="GO67" s="0" t="n">
        <f aca="false">[1]2002work!GO1320</f>
        <v>0</v>
      </c>
      <c r="GP67" s="0" t="n">
        <f aca="false">[1]2002work!GP1320</f>
        <v>0</v>
      </c>
      <c r="GQ67" s="0" t="n">
        <f aca="false">[1]2002work!GQ1320</f>
        <v>0</v>
      </c>
      <c r="GR67" s="0" t="n">
        <f aca="false">[1]2002work!GR1320</f>
        <v>0</v>
      </c>
      <c r="GS67" s="0" t="n">
        <f aca="false">[1]2002work!GS1320</f>
        <v>0</v>
      </c>
      <c r="GT67" s="0" t="n">
        <f aca="false">[1]2002work!GT1320</f>
        <v>0</v>
      </c>
      <c r="GU67" s="0" t="n">
        <f aca="false">[1]2002work!GU1320</f>
        <v>0</v>
      </c>
      <c r="GV67" s="0" t="n">
        <f aca="false">[1]2002work!GV1320</f>
        <v>0</v>
      </c>
      <c r="GW67" s="0" t="n">
        <f aca="false">[1]2002work!GW1320</f>
        <v>0</v>
      </c>
      <c r="GX67" s="0" t="n">
        <f aca="false">[1]2002work!GX1320</f>
        <v>0</v>
      </c>
      <c r="GY67" s="0" t="n">
        <f aca="false">[1]2002work!GY1320</f>
        <v>0</v>
      </c>
      <c r="GZ67" s="0" t="n">
        <f aca="false">[1]2002work!GZ1320</f>
        <v>0</v>
      </c>
      <c r="HA67" s="0" t="n">
        <f aca="false">[1]2002work!HA1320</f>
        <v>0</v>
      </c>
      <c r="HB67" s="0" t="n">
        <f aca="false">[1]2002work!HB1320</f>
        <v>0</v>
      </c>
      <c r="HC67" s="0" t="n">
        <f aca="false">[1]2002work!HC1320</f>
        <v>0</v>
      </c>
      <c r="HD67" s="0" t="n">
        <f aca="false">[1]2002work!HD1320</f>
        <v>0</v>
      </c>
      <c r="HE67" s="0" t="n">
        <f aca="false">[1]2002work!HE1320</f>
        <v>0</v>
      </c>
      <c r="HF67" s="0" t="n">
        <f aca="false">[1]2002work!HF1320</f>
        <v>0</v>
      </c>
      <c r="HG67" s="0" t="n">
        <f aca="false">[1]2002work!HG1320</f>
        <v>0</v>
      </c>
      <c r="HH67" s="0" t="n">
        <f aca="false">[1]2002work!HH1320</f>
        <v>0</v>
      </c>
      <c r="HI67" s="0" t="n">
        <f aca="false">[1]2002work!HI1320</f>
        <v>0</v>
      </c>
      <c r="HJ67" s="0" t="n">
        <f aca="false">[1]2002work!HJ1320</f>
        <v>0</v>
      </c>
      <c r="HK67" s="0" t="n">
        <f aca="false">[1]2002work!HK1320</f>
        <v>0</v>
      </c>
      <c r="HL67" s="0" t="n">
        <f aca="false">[1]2002work!HL1320</f>
        <v>0</v>
      </c>
      <c r="HM67" s="0" t="n">
        <f aca="false">[1]2002work!HM1320</f>
        <v>0</v>
      </c>
      <c r="HN67" s="0" t="n">
        <f aca="false">[1]2002work!HN1320</f>
        <v>0</v>
      </c>
      <c r="HO67" s="0" t="n">
        <f aca="false">[1]2002work!HO1320</f>
        <v>0</v>
      </c>
      <c r="HP67" s="0" t="n">
        <f aca="false">[1]2002work!HP1320</f>
        <v>0</v>
      </c>
      <c r="HQ67" s="0" t="n">
        <f aca="false">[1]2002work!HQ1320</f>
        <v>0</v>
      </c>
      <c r="HR67" s="0" t="n">
        <f aca="false">[1]2002work!HR1320</f>
        <v>0</v>
      </c>
      <c r="HS67" s="0" t="n">
        <f aca="false">[1]2002work!HS1320</f>
        <v>0</v>
      </c>
      <c r="HT67" s="0" t="n">
        <f aca="false">[1]2002work!HT1320</f>
        <v>0</v>
      </c>
      <c r="HU67" s="0" t="n">
        <f aca="false">[1]2002work!HU1320</f>
        <v>0</v>
      </c>
      <c r="HV67" s="0" t="n">
        <f aca="false">[1]2002work!HV1320</f>
        <v>0</v>
      </c>
      <c r="HW67" s="0" t="n">
        <f aca="false">[1]2002work!HW1320</f>
        <v>0</v>
      </c>
      <c r="HX67" s="0" t="n">
        <f aca="false">[1]2002work!HX1320</f>
        <v>0</v>
      </c>
      <c r="HY67" s="0" t="n">
        <f aca="false">[1]2002work!HY1320</f>
        <v>0</v>
      </c>
      <c r="HZ67" s="0" t="n">
        <f aca="false">[1]2002work!HZ1320</f>
        <v>0</v>
      </c>
      <c r="IA67" s="0" t="n">
        <f aca="false">[1]2002work!IA1320</f>
        <v>0</v>
      </c>
      <c r="IB67" s="0" t="n">
        <f aca="false">[1]2002work!IB1320</f>
        <v>0</v>
      </c>
      <c r="IC67" s="0" t="n">
        <f aca="false">[1]2002work!IC1320</f>
        <v>0</v>
      </c>
      <c r="ID67" s="0" t="n">
        <f aca="false">[1]2002work!ID1320</f>
        <v>0</v>
      </c>
      <c r="IE67" s="0" t="n">
        <f aca="false">[1]2002work!IE1320</f>
        <v>0</v>
      </c>
      <c r="IF67" s="0" t="n">
        <f aca="false">[1]2002work!IF1320</f>
        <v>0</v>
      </c>
      <c r="IG67" s="0" t="n">
        <f aca="false">[1]2002work!IG1320</f>
        <v>0</v>
      </c>
      <c r="IH67" s="0" t="n">
        <f aca="false">[1]2002work!IH1320</f>
        <v>0</v>
      </c>
      <c r="II67" s="0" t="n">
        <f aca="false">[1]2002work!II1320</f>
        <v>0</v>
      </c>
      <c r="IJ67" s="0" t="n">
        <f aca="false">[1]2002work!IJ1320</f>
        <v>0</v>
      </c>
      <c r="IK67" s="0" t="n">
        <f aca="false">[1]2002work!IK1320</f>
        <v>0</v>
      </c>
      <c r="IL67" s="0" t="n">
        <f aca="false">[1]2002work!IL1320</f>
        <v>0</v>
      </c>
      <c r="IM67" s="0" t="n">
        <f aca="false">[1]2002work!IM1320</f>
        <v>0</v>
      </c>
      <c r="IN67" s="0" t="n">
        <f aca="false">[1]2002work!IN1320</f>
        <v>0</v>
      </c>
      <c r="IO67" s="0" t="n">
        <f aca="false">[1]2002work!IO1320</f>
        <v>0</v>
      </c>
      <c r="IP67" s="0" t="n">
        <f aca="false">[1]2002work!IP1320</f>
        <v>0</v>
      </c>
      <c r="IQ67" s="0" t="n">
        <f aca="false">[1]2002work!IQ1320</f>
        <v>0</v>
      </c>
      <c r="IR67" s="0" t="n">
        <f aca="false">[1]2002work!IR1320</f>
        <v>0</v>
      </c>
      <c r="IS67" s="0" t="n">
        <f aca="false">[1]2002work!IS1320</f>
        <v>0</v>
      </c>
      <c r="IT67" s="0" t="n">
        <f aca="false">[1]2002work!IT1320</f>
        <v>0</v>
      </c>
      <c r="IU67" s="0" t="n">
        <f aca="false">[1]2002work!IU1320</f>
        <v>0</v>
      </c>
      <c r="IV67" s="0" t="n">
        <f aca="false">[1]2002work!IV1320</f>
        <v>0</v>
      </c>
    </row>
    <row r="68" customFormat="false" ht="12.75" hidden="false" customHeight="false" outlineLevel="0" collapsed="false">
      <c r="A68" s="0" t="s">
        <v>27</v>
      </c>
      <c r="B68" s="3" t="n">
        <f aca="false">[1]2002work!B1340</f>
        <v>37323</v>
      </c>
      <c r="C68" s="0" t="n">
        <f aca="false">[1]2002work!C1340</f>
        <v>15977</v>
      </c>
      <c r="D68" s="0" t="n">
        <f aca="false">[1]2002work!D1340</f>
        <v>15475</v>
      </c>
      <c r="E68" s="0" t="n">
        <f aca="false">[1]2002work!E1340</f>
        <v>15202</v>
      </c>
      <c r="F68" s="0" t="n">
        <f aca="false">[1]2002work!F1340</f>
        <v>15153</v>
      </c>
      <c r="G68" s="0" t="n">
        <f aca="false">[1]2002work!G1340</f>
        <v>15444</v>
      </c>
      <c r="H68" s="0" t="n">
        <f aca="false">[1]2002work!H1340</f>
        <v>16506</v>
      </c>
      <c r="I68" s="0" t="n">
        <f aca="false">[1]2002work!I1340</f>
        <v>18530</v>
      </c>
      <c r="J68" s="0" t="n">
        <f aca="false">[1]2002work!J1340</f>
        <v>19654</v>
      </c>
      <c r="K68" s="0" t="n">
        <f aca="false">[1]2002work!K1340</f>
        <v>19992</v>
      </c>
      <c r="L68" s="0" t="n">
        <f aca="false">[1]2002work!L1340</f>
        <v>20177</v>
      </c>
      <c r="M68" s="0" t="n">
        <f aca="false">[1]2002work!M1340</f>
        <v>20321</v>
      </c>
      <c r="N68" s="0" t="n">
        <f aca="false">[1]2002work!N1340</f>
        <v>20173</v>
      </c>
      <c r="O68" s="0" t="n">
        <f aca="false">[1]2002work!O1340</f>
        <v>19958</v>
      </c>
      <c r="P68" s="0" t="n">
        <f aca="false">[1]2002work!P1340</f>
        <v>19864</v>
      </c>
      <c r="Q68" s="0" t="n">
        <f aca="false">[1]2002work!Q1340</f>
        <v>19620</v>
      </c>
      <c r="R68" s="0" t="n">
        <f aca="false">[1]2002work!R1340</f>
        <v>19392</v>
      </c>
      <c r="S68" s="0" t="n">
        <f aca="false">[1]2002work!S1340</f>
        <v>19315</v>
      </c>
      <c r="T68" s="0" t="n">
        <f aca="false">[1]2002work!T1340</f>
        <v>19244</v>
      </c>
      <c r="U68" s="0" t="n">
        <f aca="false">[1]2002work!U1340</f>
        <v>19830</v>
      </c>
      <c r="V68" s="0" t="n">
        <f aca="false">[1]2002work!V1340</f>
        <v>20040</v>
      </c>
      <c r="W68" s="0" t="n">
        <f aca="false">[1]2002work!W1340</f>
        <v>19554</v>
      </c>
      <c r="X68" s="0" t="n">
        <f aca="false">[1]2002work!X1340</f>
        <v>18880</v>
      </c>
      <c r="Y68" s="0" t="n">
        <f aca="false">[1]2002work!Y1340</f>
        <v>18041</v>
      </c>
      <c r="Z68" s="0" t="n">
        <f aca="false">[1]2002work!Z1340</f>
        <v>16807</v>
      </c>
      <c r="AA68" s="0" t="n">
        <f aca="false">[1]2002work!AA1340</f>
        <v>0</v>
      </c>
      <c r="FQ68" s="0" t="n">
        <f aca="false">[1]2002work!FQ1340</f>
        <v>0</v>
      </c>
      <c r="FR68" s="0" t="n">
        <f aca="false">[1]2002work!FR1340</f>
        <v>0</v>
      </c>
      <c r="FS68" s="0" t="n">
        <f aca="false">[1]2002work!FS1340</f>
        <v>0</v>
      </c>
      <c r="FT68" s="0" t="n">
        <f aca="false">[1]2002work!FT1340</f>
        <v>0</v>
      </c>
      <c r="FU68" s="0" t="n">
        <f aca="false">[1]2002work!FU1340</f>
        <v>0</v>
      </c>
      <c r="FV68" s="0" t="n">
        <f aca="false">[1]2002work!FV1340</f>
        <v>0</v>
      </c>
      <c r="FW68" s="0" t="n">
        <f aca="false">[1]2002work!FW1340</f>
        <v>0</v>
      </c>
      <c r="FX68" s="0" t="n">
        <f aca="false">[1]2002work!FX1340</f>
        <v>0</v>
      </c>
      <c r="FY68" s="0" t="n">
        <f aca="false">[1]2002work!FY1340</f>
        <v>0</v>
      </c>
      <c r="FZ68" s="0" t="n">
        <f aca="false">[1]2002work!FZ1340</f>
        <v>0</v>
      </c>
      <c r="GA68" s="0" t="n">
        <f aca="false">[1]2002work!GA1340</f>
        <v>0</v>
      </c>
      <c r="GB68" s="0" t="n">
        <f aca="false">[1]2002work!GB1340</f>
        <v>0</v>
      </c>
      <c r="GC68" s="0" t="n">
        <f aca="false">[1]2002work!GC1340</f>
        <v>0</v>
      </c>
      <c r="GD68" s="0" t="n">
        <f aca="false">[1]2002work!GD1340</f>
        <v>0</v>
      </c>
      <c r="GE68" s="0" t="n">
        <f aca="false">[1]2002work!GE1340</f>
        <v>0</v>
      </c>
      <c r="GF68" s="0" t="n">
        <f aca="false">[1]2002work!GF1340</f>
        <v>0</v>
      </c>
      <c r="GG68" s="0" t="n">
        <f aca="false">[1]2002work!GG1340</f>
        <v>0</v>
      </c>
      <c r="GH68" s="0" t="n">
        <f aca="false">[1]2002work!GH1340</f>
        <v>0</v>
      </c>
      <c r="GI68" s="0" t="n">
        <f aca="false">[1]2002work!GI1340</f>
        <v>0</v>
      </c>
      <c r="GJ68" s="0" t="n">
        <f aca="false">[1]2002work!GJ1340</f>
        <v>0</v>
      </c>
      <c r="GK68" s="0" t="n">
        <f aca="false">[1]2002work!GK1340</f>
        <v>0</v>
      </c>
      <c r="GL68" s="0" t="n">
        <f aca="false">[1]2002work!GL1340</f>
        <v>0</v>
      </c>
      <c r="GM68" s="0" t="n">
        <f aca="false">[1]2002work!GM1340</f>
        <v>0</v>
      </c>
      <c r="GN68" s="0" t="n">
        <f aca="false">[1]2002work!GN1340</f>
        <v>0</v>
      </c>
      <c r="GO68" s="0" t="n">
        <f aca="false">[1]2002work!GO1340</f>
        <v>0</v>
      </c>
      <c r="GP68" s="0" t="n">
        <f aca="false">[1]2002work!GP1340</f>
        <v>0</v>
      </c>
      <c r="GQ68" s="0" t="n">
        <f aca="false">[1]2002work!GQ1340</f>
        <v>0</v>
      </c>
      <c r="GR68" s="0" t="n">
        <f aca="false">[1]2002work!GR1340</f>
        <v>0</v>
      </c>
      <c r="GS68" s="0" t="n">
        <f aca="false">[1]2002work!GS1340</f>
        <v>0</v>
      </c>
      <c r="GT68" s="0" t="n">
        <f aca="false">[1]2002work!GT1340</f>
        <v>0</v>
      </c>
      <c r="GU68" s="0" t="n">
        <f aca="false">[1]2002work!GU1340</f>
        <v>0</v>
      </c>
      <c r="GV68" s="0" t="n">
        <f aca="false">[1]2002work!GV1340</f>
        <v>0</v>
      </c>
      <c r="GW68" s="0" t="n">
        <f aca="false">[1]2002work!GW1340</f>
        <v>0</v>
      </c>
      <c r="GX68" s="0" t="n">
        <f aca="false">[1]2002work!GX1340</f>
        <v>0</v>
      </c>
      <c r="GY68" s="0" t="n">
        <f aca="false">[1]2002work!GY1340</f>
        <v>0</v>
      </c>
      <c r="GZ68" s="0" t="n">
        <f aca="false">[1]2002work!GZ1340</f>
        <v>0</v>
      </c>
      <c r="HA68" s="0" t="n">
        <f aca="false">[1]2002work!HA1340</f>
        <v>0</v>
      </c>
      <c r="HB68" s="0" t="n">
        <f aca="false">[1]2002work!HB1340</f>
        <v>0</v>
      </c>
      <c r="HC68" s="0" t="n">
        <f aca="false">[1]2002work!HC1340</f>
        <v>0</v>
      </c>
      <c r="HD68" s="0" t="n">
        <f aca="false">[1]2002work!HD1340</f>
        <v>0</v>
      </c>
      <c r="HE68" s="0" t="n">
        <f aca="false">[1]2002work!HE1340</f>
        <v>0</v>
      </c>
      <c r="HF68" s="0" t="n">
        <f aca="false">[1]2002work!HF1340</f>
        <v>0</v>
      </c>
      <c r="HG68" s="0" t="n">
        <f aca="false">[1]2002work!HG1340</f>
        <v>0</v>
      </c>
      <c r="HH68" s="0" t="n">
        <f aca="false">[1]2002work!HH1340</f>
        <v>0</v>
      </c>
      <c r="HI68" s="0" t="n">
        <f aca="false">[1]2002work!HI1340</f>
        <v>0</v>
      </c>
      <c r="HJ68" s="0" t="n">
        <f aca="false">[1]2002work!HJ1340</f>
        <v>0</v>
      </c>
      <c r="HK68" s="0" t="n">
        <f aca="false">[1]2002work!HK1340</f>
        <v>0</v>
      </c>
      <c r="HL68" s="0" t="n">
        <f aca="false">[1]2002work!HL1340</f>
        <v>0</v>
      </c>
      <c r="HM68" s="0" t="n">
        <f aca="false">[1]2002work!HM1340</f>
        <v>0</v>
      </c>
      <c r="HN68" s="0" t="n">
        <f aca="false">[1]2002work!HN1340</f>
        <v>0</v>
      </c>
      <c r="HO68" s="0" t="n">
        <f aca="false">[1]2002work!HO1340</f>
        <v>0</v>
      </c>
      <c r="HP68" s="0" t="n">
        <f aca="false">[1]2002work!HP1340</f>
        <v>0</v>
      </c>
      <c r="HQ68" s="0" t="n">
        <f aca="false">[1]2002work!HQ1340</f>
        <v>0</v>
      </c>
      <c r="HR68" s="0" t="n">
        <f aca="false">[1]2002work!HR1340</f>
        <v>0</v>
      </c>
      <c r="HS68" s="0" t="n">
        <f aca="false">[1]2002work!HS1340</f>
        <v>0</v>
      </c>
      <c r="HT68" s="0" t="n">
        <f aca="false">[1]2002work!HT1340</f>
        <v>0</v>
      </c>
      <c r="HU68" s="0" t="n">
        <f aca="false">[1]2002work!HU1340</f>
        <v>0</v>
      </c>
      <c r="HV68" s="0" t="n">
        <f aca="false">[1]2002work!HV1340</f>
        <v>0</v>
      </c>
      <c r="HW68" s="0" t="n">
        <f aca="false">[1]2002work!HW1340</f>
        <v>0</v>
      </c>
      <c r="HX68" s="0" t="n">
        <f aca="false">[1]2002work!HX1340</f>
        <v>0</v>
      </c>
      <c r="HY68" s="0" t="n">
        <f aca="false">[1]2002work!HY1340</f>
        <v>0</v>
      </c>
      <c r="HZ68" s="0" t="n">
        <f aca="false">[1]2002work!HZ1340</f>
        <v>0</v>
      </c>
      <c r="IA68" s="0" t="n">
        <f aca="false">[1]2002work!IA1340</f>
        <v>0</v>
      </c>
      <c r="IB68" s="0" t="n">
        <f aca="false">[1]2002work!IB1340</f>
        <v>0</v>
      </c>
      <c r="IC68" s="0" t="n">
        <f aca="false">[1]2002work!IC1340</f>
        <v>0</v>
      </c>
      <c r="ID68" s="0" t="n">
        <f aca="false">[1]2002work!ID1340</f>
        <v>0</v>
      </c>
      <c r="IE68" s="0" t="n">
        <f aca="false">[1]2002work!IE1340</f>
        <v>0</v>
      </c>
      <c r="IF68" s="0" t="n">
        <f aca="false">[1]2002work!IF1340</f>
        <v>0</v>
      </c>
      <c r="IG68" s="0" t="n">
        <f aca="false">[1]2002work!IG1340</f>
        <v>0</v>
      </c>
      <c r="IH68" s="0" t="n">
        <f aca="false">[1]2002work!IH1340</f>
        <v>0</v>
      </c>
      <c r="II68" s="0" t="n">
        <f aca="false">[1]2002work!II1340</f>
        <v>0</v>
      </c>
      <c r="IJ68" s="0" t="n">
        <f aca="false">[1]2002work!IJ1340</f>
        <v>0</v>
      </c>
      <c r="IK68" s="0" t="n">
        <f aca="false">[1]2002work!IK1340</f>
        <v>0</v>
      </c>
      <c r="IL68" s="0" t="n">
        <f aca="false">[1]2002work!IL1340</f>
        <v>0</v>
      </c>
      <c r="IM68" s="0" t="n">
        <f aca="false">[1]2002work!IM1340</f>
        <v>0</v>
      </c>
      <c r="IN68" s="0" t="n">
        <f aca="false">[1]2002work!IN1340</f>
        <v>0</v>
      </c>
      <c r="IO68" s="0" t="n">
        <f aca="false">[1]2002work!IO1340</f>
        <v>0</v>
      </c>
      <c r="IP68" s="0" t="n">
        <f aca="false">[1]2002work!IP1340</f>
        <v>0</v>
      </c>
      <c r="IQ68" s="0" t="n">
        <f aca="false">[1]2002work!IQ1340</f>
        <v>0</v>
      </c>
      <c r="IR68" s="0" t="n">
        <f aca="false">[1]2002work!IR1340</f>
        <v>0</v>
      </c>
      <c r="IS68" s="0" t="n">
        <f aca="false">[1]2002work!IS1340</f>
        <v>0</v>
      </c>
      <c r="IT68" s="0" t="n">
        <f aca="false">[1]2002work!IT1340</f>
        <v>0</v>
      </c>
      <c r="IU68" s="0" t="n">
        <f aca="false">[1]2002work!IU1340</f>
        <v>0</v>
      </c>
      <c r="IV68" s="0" t="n">
        <f aca="false">[1]2002work!IV1340</f>
        <v>0</v>
      </c>
    </row>
    <row r="69" customFormat="false" ht="12.75" hidden="false" customHeight="false" outlineLevel="0" collapsed="false">
      <c r="A69" s="0" t="s">
        <v>27</v>
      </c>
      <c r="B69" s="3" t="n">
        <f aca="false">[1]2002work!B1360</f>
        <v>37324</v>
      </c>
      <c r="C69" s="0" t="n">
        <f aca="false">[1]2002work!C1360</f>
        <v>16051</v>
      </c>
      <c r="D69" s="0" t="n">
        <f aca="false">[1]2002work!D1360</f>
        <v>15760</v>
      </c>
      <c r="E69" s="0" t="n">
        <f aca="false">[1]2002work!E1360</f>
        <v>15839</v>
      </c>
      <c r="F69" s="0" t="n">
        <f aca="false">[1]2002work!F1360</f>
        <v>16033</v>
      </c>
      <c r="G69" s="0" t="n">
        <f aca="false">[1]2002work!G1360</f>
        <v>16468</v>
      </c>
      <c r="H69" s="0" t="n">
        <f aca="false">[1]2002work!H1360</f>
        <v>17206</v>
      </c>
      <c r="I69" s="0" t="n">
        <f aca="false">[1]2002work!I1360</f>
        <v>18163</v>
      </c>
      <c r="J69" s="0" t="n">
        <f aca="false">[1]2002work!J1360</f>
        <v>19206</v>
      </c>
      <c r="K69" s="0" t="n">
        <f aca="false">[1]2002work!K1360</f>
        <v>20257</v>
      </c>
      <c r="L69" s="0" t="n">
        <f aca="false">[1]2002work!L1360</f>
        <v>20868</v>
      </c>
      <c r="M69" s="0" t="n">
        <f aca="false">[1]2002work!M1360</f>
        <v>20959</v>
      </c>
      <c r="N69" s="0" t="n">
        <f aca="false">[1]2002work!N1360</f>
        <v>20652</v>
      </c>
      <c r="O69" s="0" t="n">
        <f aca="false">[1]2002work!O1360</f>
        <v>20043</v>
      </c>
      <c r="P69" s="0" t="n">
        <f aca="false">[1]2002work!P1360</f>
        <v>19391</v>
      </c>
      <c r="Q69" s="0" t="n">
        <f aca="false">[1]2002work!Q1360</f>
        <v>18831</v>
      </c>
      <c r="R69" s="0" t="n">
        <f aca="false">[1]2002work!R1360</f>
        <v>18423</v>
      </c>
      <c r="S69" s="0" t="n">
        <f aca="false">[1]2002work!S1360</f>
        <v>18337</v>
      </c>
      <c r="T69" s="0" t="n">
        <f aca="false">[1]2002work!T1360</f>
        <v>18601</v>
      </c>
      <c r="U69" s="0" t="n">
        <f aca="false">[1]2002work!U1360</f>
        <v>19652</v>
      </c>
      <c r="V69" s="0" t="n">
        <f aca="false">[1]2002work!V1360</f>
        <v>20600</v>
      </c>
      <c r="W69" s="0" t="n">
        <f aca="false">[1]2002work!W1360</f>
        <v>20542</v>
      </c>
      <c r="X69" s="0" t="n">
        <f aca="false">[1]2002work!X1360</f>
        <v>20252</v>
      </c>
      <c r="Y69" s="0" t="n">
        <f aca="false">[1]2002work!Y1360</f>
        <v>19539</v>
      </c>
      <c r="Z69" s="0" t="n">
        <f aca="false">[1]2002work!Z1360</f>
        <v>18706</v>
      </c>
      <c r="AA69" s="0" t="n">
        <f aca="false">[1]2002work!AA1360</f>
        <v>0</v>
      </c>
      <c r="FQ69" s="0" t="n">
        <f aca="false">[1]2002work!FQ1360</f>
        <v>0</v>
      </c>
      <c r="FR69" s="0" t="n">
        <f aca="false">[1]2002work!FR1360</f>
        <v>0</v>
      </c>
      <c r="FS69" s="0" t="n">
        <f aca="false">[1]2002work!FS1360</f>
        <v>0</v>
      </c>
      <c r="FT69" s="0" t="n">
        <f aca="false">[1]2002work!FT1360</f>
        <v>0</v>
      </c>
      <c r="FU69" s="0" t="n">
        <f aca="false">[1]2002work!FU1360</f>
        <v>0</v>
      </c>
      <c r="FV69" s="0" t="n">
        <f aca="false">[1]2002work!FV1360</f>
        <v>0</v>
      </c>
      <c r="FW69" s="0" t="n">
        <f aca="false">[1]2002work!FW1360</f>
        <v>0</v>
      </c>
      <c r="FX69" s="0" t="n">
        <f aca="false">[1]2002work!FX1360</f>
        <v>0</v>
      </c>
      <c r="FY69" s="0" t="n">
        <f aca="false">[1]2002work!FY1360</f>
        <v>0</v>
      </c>
      <c r="FZ69" s="0" t="n">
        <f aca="false">[1]2002work!FZ1360</f>
        <v>0</v>
      </c>
      <c r="GA69" s="0" t="n">
        <f aca="false">[1]2002work!GA1360</f>
        <v>0</v>
      </c>
      <c r="GB69" s="0" t="n">
        <f aca="false">[1]2002work!GB1360</f>
        <v>0</v>
      </c>
      <c r="GC69" s="0" t="n">
        <f aca="false">[1]2002work!GC1360</f>
        <v>0</v>
      </c>
      <c r="GD69" s="0" t="n">
        <f aca="false">[1]2002work!GD1360</f>
        <v>0</v>
      </c>
      <c r="GE69" s="0" t="n">
        <f aca="false">[1]2002work!GE1360</f>
        <v>0</v>
      </c>
      <c r="GF69" s="0" t="n">
        <f aca="false">[1]2002work!GF1360</f>
        <v>0</v>
      </c>
      <c r="GG69" s="0" t="n">
        <f aca="false">[1]2002work!GG1360</f>
        <v>0</v>
      </c>
      <c r="GH69" s="0" t="n">
        <f aca="false">[1]2002work!GH1360</f>
        <v>0</v>
      </c>
      <c r="GI69" s="0" t="n">
        <f aca="false">[1]2002work!GI1360</f>
        <v>0</v>
      </c>
      <c r="GJ69" s="0" t="n">
        <f aca="false">[1]2002work!GJ1360</f>
        <v>0</v>
      </c>
      <c r="GK69" s="0" t="n">
        <f aca="false">[1]2002work!GK1360</f>
        <v>0</v>
      </c>
      <c r="GL69" s="0" t="n">
        <f aca="false">[1]2002work!GL1360</f>
        <v>0</v>
      </c>
      <c r="GM69" s="0" t="n">
        <f aca="false">[1]2002work!GM1360</f>
        <v>0</v>
      </c>
      <c r="GN69" s="0" t="n">
        <f aca="false">[1]2002work!GN1360</f>
        <v>0</v>
      </c>
      <c r="GO69" s="0" t="n">
        <f aca="false">[1]2002work!GO1360</f>
        <v>0</v>
      </c>
      <c r="GP69" s="0" t="n">
        <f aca="false">[1]2002work!GP1360</f>
        <v>0</v>
      </c>
      <c r="GQ69" s="0" t="n">
        <f aca="false">[1]2002work!GQ1360</f>
        <v>0</v>
      </c>
      <c r="GR69" s="0" t="n">
        <f aca="false">[1]2002work!GR1360</f>
        <v>0</v>
      </c>
      <c r="GS69" s="0" t="n">
        <f aca="false">[1]2002work!GS1360</f>
        <v>0</v>
      </c>
      <c r="GT69" s="0" t="n">
        <f aca="false">[1]2002work!GT1360</f>
        <v>0</v>
      </c>
      <c r="GU69" s="0" t="n">
        <f aca="false">[1]2002work!GU1360</f>
        <v>0</v>
      </c>
      <c r="GV69" s="0" t="n">
        <f aca="false">[1]2002work!GV1360</f>
        <v>0</v>
      </c>
      <c r="GW69" s="0" t="n">
        <f aca="false">[1]2002work!GW1360</f>
        <v>0</v>
      </c>
      <c r="GX69" s="0" t="n">
        <f aca="false">[1]2002work!GX1360</f>
        <v>0</v>
      </c>
      <c r="GY69" s="0" t="n">
        <f aca="false">[1]2002work!GY1360</f>
        <v>0</v>
      </c>
      <c r="GZ69" s="0" t="n">
        <f aca="false">[1]2002work!GZ1360</f>
        <v>0</v>
      </c>
      <c r="HA69" s="0" t="n">
        <f aca="false">[1]2002work!HA1360</f>
        <v>0</v>
      </c>
      <c r="HB69" s="0" t="n">
        <f aca="false">[1]2002work!HB1360</f>
        <v>0</v>
      </c>
      <c r="HC69" s="0" t="n">
        <f aca="false">[1]2002work!HC1360</f>
        <v>0</v>
      </c>
      <c r="HD69" s="0" t="n">
        <f aca="false">[1]2002work!HD1360</f>
        <v>0</v>
      </c>
      <c r="HE69" s="0" t="n">
        <f aca="false">[1]2002work!HE1360</f>
        <v>0</v>
      </c>
      <c r="HF69" s="0" t="n">
        <f aca="false">[1]2002work!HF1360</f>
        <v>0</v>
      </c>
      <c r="HG69" s="0" t="n">
        <f aca="false">[1]2002work!HG1360</f>
        <v>0</v>
      </c>
      <c r="HH69" s="0" t="n">
        <f aca="false">[1]2002work!HH1360</f>
        <v>0</v>
      </c>
      <c r="HI69" s="0" t="n">
        <f aca="false">[1]2002work!HI1360</f>
        <v>0</v>
      </c>
      <c r="HJ69" s="0" t="n">
        <f aca="false">[1]2002work!HJ1360</f>
        <v>0</v>
      </c>
      <c r="HK69" s="0" t="n">
        <f aca="false">[1]2002work!HK1360</f>
        <v>0</v>
      </c>
      <c r="HL69" s="0" t="n">
        <f aca="false">[1]2002work!HL1360</f>
        <v>0</v>
      </c>
      <c r="HM69" s="0" t="n">
        <f aca="false">[1]2002work!HM1360</f>
        <v>0</v>
      </c>
      <c r="HN69" s="0" t="n">
        <f aca="false">[1]2002work!HN1360</f>
        <v>0</v>
      </c>
      <c r="HO69" s="0" t="n">
        <f aca="false">[1]2002work!HO1360</f>
        <v>0</v>
      </c>
      <c r="HP69" s="0" t="n">
        <f aca="false">[1]2002work!HP1360</f>
        <v>0</v>
      </c>
      <c r="HQ69" s="0" t="n">
        <f aca="false">[1]2002work!HQ1360</f>
        <v>0</v>
      </c>
      <c r="HR69" s="0" t="n">
        <f aca="false">[1]2002work!HR1360</f>
        <v>0</v>
      </c>
      <c r="HS69" s="0" t="n">
        <f aca="false">[1]2002work!HS1360</f>
        <v>0</v>
      </c>
      <c r="HT69" s="0" t="n">
        <f aca="false">[1]2002work!HT1360</f>
        <v>0</v>
      </c>
      <c r="HU69" s="0" t="n">
        <f aca="false">[1]2002work!HU1360</f>
        <v>0</v>
      </c>
      <c r="HV69" s="0" t="n">
        <f aca="false">[1]2002work!HV1360</f>
        <v>0</v>
      </c>
      <c r="HW69" s="0" t="n">
        <f aca="false">[1]2002work!HW1360</f>
        <v>0</v>
      </c>
      <c r="HX69" s="0" t="n">
        <f aca="false">[1]2002work!HX1360</f>
        <v>0</v>
      </c>
      <c r="HY69" s="0" t="n">
        <f aca="false">[1]2002work!HY1360</f>
        <v>0</v>
      </c>
      <c r="HZ69" s="0" t="n">
        <f aca="false">[1]2002work!HZ1360</f>
        <v>0</v>
      </c>
      <c r="IA69" s="0" t="n">
        <f aca="false">[1]2002work!IA1360</f>
        <v>0</v>
      </c>
      <c r="IB69" s="0" t="n">
        <f aca="false">[1]2002work!IB1360</f>
        <v>0</v>
      </c>
      <c r="IC69" s="0" t="n">
        <f aca="false">[1]2002work!IC1360</f>
        <v>0</v>
      </c>
      <c r="ID69" s="0" t="n">
        <f aca="false">[1]2002work!ID1360</f>
        <v>0</v>
      </c>
      <c r="IE69" s="0" t="n">
        <f aca="false">[1]2002work!IE1360</f>
        <v>0</v>
      </c>
      <c r="IF69" s="0" t="n">
        <f aca="false">[1]2002work!IF1360</f>
        <v>0</v>
      </c>
      <c r="IG69" s="0" t="n">
        <f aca="false">[1]2002work!IG1360</f>
        <v>0</v>
      </c>
      <c r="IH69" s="0" t="n">
        <f aca="false">[1]2002work!IH1360</f>
        <v>0</v>
      </c>
      <c r="II69" s="0" t="n">
        <f aca="false">[1]2002work!II1360</f>
        <v>0</v>
      </c>
      <c r="IJ69" s="0" t="n">
        <f aca="false">[1]2002work!IJ1360</f>
        <v>0</v>
      </c>
      <c r="IK69" s="0" t="n">
        <f aca="false">[1]2002work!IK1360</f>
        <v>0</v>
      </c>
      <c r="IL69" s="0" t="n">
        <f aca="false">[1]2002work!IL1360</f>
        <v>0</v>
      </c>
      <c r="IM69" s="0" t="n">
        <f aca="false">[1]2002work!IM1360</f>
        <v>0</v>
      </c>
      <c r="IN69" s="0" t="n">
        <f aca="false">[1]2002work!IN1360</f>
        <v>0</v>
      </c>
      <c r="IO69" s="0" t="n">
        <f aca="false">[1]2002work!IO1360</f>
        <v>0</v>
      </c>
      <c r="IP69" s="0" t="n">
        <f aca="false">[1]2002work!IP1360</f>
        <v>0</v>
      </c>
      <c r="IQ69" s="0" t="n">
        <f aca="false">[1]2002work!IQ1360</f>
        <v>0</v>
      </c>
      <c r="IR69" s="0" t="n">
        <f aca="false">[1]2002work!IR1360</f>
        <v>0</v>
      </c>
      <c r="IS69" s="0" t="n">
        <f aca="false">[1]2002work!IS1360</f>
        <v>0</v>
      </c>
      <c r="IT69" s="0" t="n">
        <f aca="false">[1]2002work!IT1360</f>
        <v>0</v>
      </c>
      <c r="IU69" s="0" t="n">
        <f aca="false">[1]2002work!IU1360</f>
        <v>0</v>
      </c>
      <c r="IV69" s="0" t="n">
        <f aca="false">[1]2002work!IV1360</f>
        <v>0</v>
      </c>
    </row>
    <row r="70" customFormat="false" ht="12.75" hidden="false" customHeight="false" outlineLevel="0" collapsed="false">
      <c r="A70" s="0" t="s">
        <v>27</v>
      </c>
      <c r="B70" s="3" t="n">
        <f aca="false">[1]2002work!B1380</f>
        <v>37325</v>
      </c>
      <c r="C70" s="0" t="n">
        <f aca="false">[1]2002work!C1380</f>
        <v>18089</v>
      </c>
      <c r="D70" s="0" t="n">
        <f aca="false">[1]2002work!D1380</f>
        <v>17810</v>
      </c>
      <c r="E70" s="0" t="n">
        <f aca="false">[1]2002work!E1380</f>
        <v>17703</v>
      </c>
      <c r="F70" s="0" t="n">
        <f aca="false">[1]2002work!F1380</f>
        <v>17719</v>
      </c>
      <c r="G70" s="0" t="n">
        <f aca="false">[1]2002work!G1380</f>
        <v>17951</v>
      </c>
      <c r="H70" s="0" t="n">
        <f aca="false">[1]2002work!H1380</f>
        <v>18413</v>
      </c>
      <c r="I70" s="0" t="n">
        <f aca="false">[1]2002work!I1380</f>
        <v>18996</v>
      </c>
      <c r="J70" s="0" t="n">
        <f aca="false">[1]2002work!J1380</f>
        <v>19494</v>
      </c>
      <c r="K70" s="0" t="n">
        <f aca="false">[1]2002work!K1380</f>
        <v>19908</v>
      </c>
      <c r="L70" s="0" t="n">
        <f aca="false">[1]2002work!L1380</f>
        <v>19615</v>
      </c>
      <c r="M70" s="0" t="n">
        <f aca="false">[1]2002work!M1380</f>
        <v>19034</v>
      </c>
      <c r="N70" s="0" t="n">
        <f aca="false">[1]2002work!N1380</f>
        <v>18529</v>
      </c>
      <c r="O70" s="0" t="n">
        <f aca="false">[1]2002work!O1380</f>
        <v>18201</v>
      </c>
      <c r="P70" s="0" t="n">
        <f aca="false">[1]2002work!P1380</f>
        <v>17725</v>
      </c>
      <c r="Q70" s="0" t="n">
        <f aca="false">[1]2002work!Q1380</f>
        <v>17280</v>
      </c>
      <c r="R70" s="0" t="n">
        <f aca="false">[1]2002work!R1380</f>
        <v>17036</v>
      </c>
      <c r="S70" s="0" t="n">
        <f aca="false">[1]2002work!S1380</f>
        <v>17192</v>
      </c>
      <c r="T70" s="0" t="n">
        <f aca="false">[1]2002work!T1380</f>
        <v>17759</v>
      </c>
      <c r="U70" s="0" t="n">
        <f aca="false">[1]2002work!U1380</f>
        <v>19093</v>
      </c>
      <c r="V70" s="0" t="n">
        <f aca="false">[1]2002work!V1380</f>
        <v>20247</v>
      </c>
      <c r="W70" s="0" t="n">
        <f aca="false">[1]2002work!W1380</f>
        <v>20173</v>
      </c>
      <c r="X70" s="0" t="n">
        <f aca="false">[1]2002work!X1380</f>
        <v>19795</v>
      </c>
      <c r="Y70" s="0" t="n">
        <f aca="false">[1]2002work!Y1380</f>
        <v>18836</v>
      </c>
      <c r="Z70" s="0" t="n">
        <f aca="false">[1]2002work!Z1380</f>
        <v>17556</v>
      </c>
      <c r="AA70" s="0" t="n">
        <f aca="false">[1]2002work!AA1380</f>
        <v>0</v>
      </c>
      <c r="FQ70" s="0" t="n">
        <f aca="false">[1]2002work!FQ1380</f>
        <v>0</v>
      </c>
      <c r="FR70" s="0" t="n">
        <f aca="false">[1]2002work!FR1380</f>
        <v>0</v>
      </c>
      <c r="FS70" s="0" t="n">
        <f aca="false">[1]2002work!FS1380</f>
        <v>0</v>
      </c>
      <c r="FT70" s="0" t="n">
        <f aca="false">[1]2002work!FT1380</f>
        <v>0</v>
      </c>
      <c r="FU70" s="0" t="n">
        <f aca="false">[1]2002work!FU1380</f>
        <v>0</v>
      </c>
      <c r="FV70" s="0" t="n">
        <f aca="false">[1]2002work!FV1380</f>
        <v>0</v>
      </c>
      <c r="FW70" s="0" t="n">
        <f aca="false">[1]2002work!FW1380</f>
        <v>0</v>
      </c>
      <c r="FX70" s="0" t="n">
        <f aca="false">[1]2002work!FX1380</f>
        <v>0</v>
      </c>
      <c r="FY70" s="0" t="n">
        <f aca="false">[1]2002work!FY1380</f>
        <v>0</v>
      </c>
      <c r="FZ70" s="0" t="n">
        <f aca="false">[1]2002work!FZ1380</f>
        <v>0</v>
      </c>
      <c r="GA70" s="0" t="n">
        <f aca="false">[1]2002work!GA1380</f>
        <v>0</v>
      </c>
      <c r="GB70" s="0" t="n">
        <f aca="false">[1]2002work!GB1380</f>
        <v>0</v>
      </c>
      <c r="GC70" s="0" t="n">
        <f aca="false">[1]2002work!GC1380</f>
        <v>0</v>
      </c>
      <c r="GD70" s="0" t="n">
        <f aca="false">[1]2002work!GD1380</f>
        <v>0</v>
      </c>
      <c r="GE70" s="0" t="n">
        <f aca="false">[1]2002work!GE1380</f>
        <v>0</v>
      </c>
      <c r="GF70" s="0" t="n">
        <f aca="false">[1]2002work!GF1380</f>
        <v>0</v>
      </c>
      <c r="GG70" s="0" t="n">
        <f aca="false">[1]2002work!GG1380</f>
        <v>0</v>
      </c>
      <c r="GH70" s="0" t="n">
        <f aca="false">[1]2002work!GH1380</f>
        <v>0</v>
      </c>
      <c r="GI70" s="0" t="n">
        <f aca="false">[1]2002work!GI1380</f>
        <v>0</v>
      </c>
      <c r="GJ70" s="0" t="n">
        <f aca="false">[1]2002work!GJ1380</f>
        <v>0</v>
      </c>
      <c r="GK70" s="0" t="n">
        <f aca="false">[1]2002work!GK1380</f>
        <v>0</v>
      </c>
      <c r="GL70" s="0" t="n">
        <f aca="false">[1]2002work!GL1380</f>
        <v>0</v>
      </c>
      <c r="GM70" s="0" t="n">
        <f aca="false">[1]2002work!GM1380</f>
        <v>0</v>
      </c>
      <c r="GN70" s="0" t="n">
        <f aca="false">[1]2002work!GN1380</f>
        <v>0</v>
      </c>
      <c r="GO70" s="0" t="n">
        <f aca="false">[1]2002work!GO1380</f>
        <v>0</v>
      </c>
      <c r="GP70" s="0" t="n">
        <f aca="false">[1]2002work!GP1380</f>
        <v>0</v>
      </c>
      <c r="GQ70" s="0" t="n">
        <f aca="false">[1]2002work!GQ1380</f>
        <v>0</v>
      </c>
      <c r="GR70" s="0" t="n">
        <f aca="false">[1]2002work!GR1380</f>
        <v>0</v>
      </c>
      <c r="GS70" s="0" t="n">
        <f aca="false">[1]2002work!GS1380</f>
        <v>0</v>
      </c>
      <c r="GT70" s="0" t="n">
        <f aca="false">[1]2002work!GT1380</f>
        <v>0</v>
      </c>
      <c r="GU70" s="0" t="n">
        <f aca="false">[1]2002work!GU1380</f>
        <v>0</v>
      </c>
      <c r="GV70" s="0" t="n">
        <f aca="false">[1]2002work!GV1380</f>
        <v>0</v>
      </c>
      <c r="GW70" s="0" t="n">
        <f aca="false">[1]2002work!GW1380</f>
        <v>0</v>
      </c>
      <c r="GX70" s="0" t="n">
        <f aca="false">[1]2002work!GX1380</f>
        <v>0</v>
      </c>
      <c r="GY70" s="0" t="n">
        <f aca="false">[1]2002work!GY1380</f>
        <v>0</v>
      </c>
      <c r="GZ70" s="0" t="n">
        <f aca="false">[1]2002work!GZ1380</f>
        <v>0</v>
      </c>
      <c r="HA70" s="0" t="n">
        <f aca="false">[1]2002work!HA1380</f>
        <v>0</v>
      </c>
      <c r="HB70" s="0" t="n">
        <f aca="false">[1]2002work!HB1380</f>
        <v>0</v>
      </c>
      <c r="HC70" s="0" t="n">
        <f aca="false">[1]2002work!HC1380</f>
        <v>0</v>
      </c>
      <c r="HD70" s="0" t="n">
        <f aca="false">[1]2002work!HD1380</f>
        <v>0</v>
      </c>
      <c r="HE70" s="0" t="n">
        <f aca="false">[1]2002work!HE1380</f>
        <v>0</v>
      </c>
      <c r="HF70" s="0" t="n">
        <f aca="false">[1]2002work!HF1380</f>
        <v>0</v>
      </c>
      <c r="HG70" s="0" t="n">
        <f aca="false">[1]2002work!HG1380</f>
        <v>0</v>
      </c>
      <c r="HH70" s="0" t="n">
        <f aca="false">[1]2002work!HH1380</f>
        <v>0</v>
      </c>
      <c r="HI70" s="0" t="n">
        <f aca="false">[1]2002work!HI1380</f>
        <v>0</v>
      </c>
      <c r="HJ70" s="0" t="n">
        <f aca="false">[1]2002work!HJ1380</f>
        <v>0</v>
      </c>
      <c r="HK70" s="0" t="n">
        <f aca="false">[1]2002work!HK1380</f>
        <v>0</v>
      </c>
      <c r="HL70" s="0" t="n">
        <f aca="false">[1]2002work!HL1380</f>
        <v>0</v>
      </c>
      <c r="HM70" s="0" t="n">
        <f aca="false">[1]2002work!HM1380</f>
        <v>0</v>
      </c>
      <c r="HN70" s="0" t="n">
        <f aca="false">[1]2002work!HN1380</f>
        <v>0</v>
      </c>
      <c r="HO70" s="0" t="n">
        <f aca="false">[1]2002work!HO1380</f>
        <v>0</v>
      </c>
      <c r="HP70" s="0" t="n">
        <f aca="false">[1]2002work!HP1380</f>
        <v>0</v>
      </c>
      <c r="HQ70" s="0" t="n">
        <f aca="false">[1]2002work!HQ1380</f>
        <v>0</v>
      </c>
      <c r="HR70" s="0" t="n">
        <f aca="false">[1]2002work!HR1380</f>
        <v>0</v>
      </c>
      <c r="HS70" s="0" t="n">
        <f aca="false">[1]2002work!HS1380</f>
        <v>0</v>
      </c>
      <c r="HT70" s="0" t="n">
        <f aca="false">[1]2002work!HT1380</f>
        <v>0</v>
      </c>
      <c r="HU70" s="0" t="n">
        <f aca="false">[1]2002work!HU1380</f>
        <v>0</v>
      </c>
      <c r="HV70" s="0" t="n">
        <f aca="false">[1]2002work!HV1380</f>
        <v>0</v>
      </c>
      <c r="HW70" s="0" t="n">
        <f aca="false">[1]2002work!HW1380</f>
        <v>0</v>
      </c>
      <c r="HX70" s="0" t="n">
        <f aca="false">[1]2002work!HX1380</f>
        <v>0</v>
      </c>
      <c r="HY70" s="0" t="n">
        <f aca="false">[1]2002work!HY1380</f>
        <v>0</v>
      </c>
      <c r="HZ70" s="0" t="n">
        <f aca="false">[1]2002work!HZ1380</f>
        <v>0</v>
      </c>
      <c r="IA70" s="0" t="n">
        <f aca="false">[1]2002work!IA1380</f>
        <v>0</v>
      </c>
      <c r="IB70" s="0" t="n">
        <f aca="false">[1]2002work!IB1380</f>
        <v>0</v>
      </c>
      <c r="IC70" s="0" t="n">
        <f aca="false">[1]2002work!IC1380</f>
        <v>0</v>
      </c>
      <c r="ID70" s="0" t="n">
        <f aca="false">[1]2002work!ID1380</f>
        <v>0</v>
      </c>
      <c r="IE70" s="0" t="n">
        <f aca="false">[1]2002work!IE1380</f>
        <v>0</v>
      </c>
      <c r="IF70" s="0" t="n">
        <f aca="false">[1]2002work!IF1380</f>
        <v>0</v>
      </c>
      <c r="IG70" s="0" t="n">
        <f aca="false">[1]2002work!IG1380</f>
        <v>0</v>
      </c>
      <c r="IH70" s="0" t="n">
        <f aca="false">[1]2002work!IH1380</f>
        <v>0</v>
      </c>
      <c r="II70" s="0" t="n">
        <f aca="false">[1]2002work!II1380</f>
        <v>0</v>
      </c>
      <c r="IJ70" s="0" t="n">
        <f aca="false">[1]2002work!IJ1380</f>
        <v>0</v>
      </c>
      <c r="IK70" s="0" t="n">
        <f aca="false">[1]2002work!IK1380</f>
        <v>0</v>
      </c>
      <c r="IL70" s="0" t="n">
        <f aca="false">[1]2002work!IL1380</f>
        <v>0</v>
      </c>
      <c r="IM70" s="0" t="n">
        <f aca="false">[1]2002work!IM1380</f>
        <v>0</v>
      </c>
      <c r="IN70" s="0" t="n">
        <f aca="false">[1]2002work!IN1380</f>
        <v>0</v>
      </c>
      <c r="IO70" s="0" t="n">
        <f aca="false">[1]2002work!IO1380</f>
        <v>0</v>
      </c>
      <c r="IP70" s="0" t="n">
        <f aca="false">[1]2002work!IP1380</f>
        <v>0</v>
      </c>
      <c r="IQ70" s="0" t="n">
        <f aca="false">[1]2002work!IQ1380</f>
        <v>0</v>
      </c>
      <c r="IR70" s="0" t="n">
        <f aca="false">[1]2002work!IR1380</f>
        <v>0</v>
      </c>
      <c r="IS70" s="0" t="n">
        <f aca="false">[1]2002work!IS1380</f>
        <v>0</v>
      </c>
      <c r="IT70" s="0" t="n">
        <f aca="false">[1]2002work!IT1380</f>
        <v>0</v>
      </c>
      <c r="IU70" s="0" t="n">
        <f aca="false">[1]2002work!IU1380</f>
        <v>0</v>
      </c>
      <c r="IV70" s="0" t="n">
        <f aca="false">[1]2002work!IV1380</f>
        <v>0</v>
      </c>
    </row>
    <row r="71" customFormat="false" ht="12.75" hidden="false" customHeight="false" outlineLevel="0" collapsed="false">
      <c r="A71" s="0" t="s">
        <v>27</v>
      </c>
      <c r="B71" s="3" t="n">
        <f aca="false">[1]2002work!B1400</f>
        <v>37326</v>
      </c>
      <c r="C71" s="0" t="n">
        <f aca="false">[1]2002work!C1400</f>
        <v>16962</v>
      </c>
      <c r="D71" s="0" t="n">
        <f aca="false">[1]2002work!D1400</f>
        <v>16675</v>
      </c>
      <c r="E71" s="0" t="n">
        <f aca="false">[1]2002work!E1400</f>
        <v>16570</v>
      </c>
      <c r="F71" s="0" t="n">
        <f aca="false">[1]2002work!F1400</f>
        <v>16678</v>
      </c>
      <c r="G71" s="0" t="n">
        <f aca="false">[1]2002work!G1400</f>
        <v>17079</v>
      </c>
      <c r="H71" s="0" t="n">
        <f aca="false">[1]2002work!H1400</f>
        <v>18302</v>
      </c>
      <c r="I71" s="0" t="n">
        <f aca="false">[1]2002work!I1400</f>
        <v>20531</v>
      </c>
      <c r="J71" s="0" t="n">
        <f aca="false">[1]2002work!J1400</f>
        <v>21598</v>
      </c>
      <c r="K71" s="0" t="n">
        <f aca="false">[1]2002work!K1400</f>
        <v>21774</v>
      </c>
      <c r="L71" s="0" t="n">
        <f aca="false">[1]2002work!L1400</f>
        <v>21767</v>
      </c>
      <c r="M71" s="0" t="n">
        <f aca="false">[1]2002work!M1400</f>
        <v>21734</v>
      </c>
      <c r="N71" s="0" t="n">
        <f aca="false">[1]2002work!N1400</f>
        <v>21560</v>
      </c>
      <c r="O71" s="0" t="n">
        <f aca="false">[1]2002work!O1400</f>
        <v>21222</v>
      </c>
      <c r="P71" s="0" t="n">
        <f aca="false">[1]2002work!P1400</f>
        <v>20978</v>
      </c>
      <c r="Q71" s="0" t="n">
        <f aca="false">[1]2002work!Q1400</f>
        <v>20654</v>
      </c>
      <c r="R71" s="0" t="n">
        <f aca="false">[1]2002work!R1400</f>
        <v>20641</v>
      </c>
      <c r="S71" s="0" t="n">
        <f aca="false">[1]2002work!S1400</f>
        <v>20456</v>
      </c>
      <c r="T71" s="0" t="n">
        <f aca="false">[1]2002work!T1400</f>
        <v>20839</v>
      </c>
      <c r="U71" s="0" t="n">
        <f aca="false">[1]2002work!U1400</f>
        <v>21663</v>
      </c>
      <c r="V71" s="0" t="n">
        <f aca="false">[1]2002work!V1400</f>
        <v>22005</v>
      </c>
      <c r="W71" s="0" t="n">
        <f aca="false">[1]2002work!W1400</f>
        <v>21697</v>
      </c>
      <c r="X71" s="0" t="n">
        <f aca="false">[1]2002work!X1400</f>
        <v>20851</v>
      </c>
      <c r="Y71" s="0" t="n">
        <f aca="false">[1]2002work!Y1400</f>
        <v>19402</v>
      </c>
      <c r="Z71" s="0" t="n">
        <f aca="false">[1]2002work!Z1400</f>
        <v>18002</v>
      </c>
      <c r="AA71" s="0" t="n">
        <f aca="false">[1]2002work!AA1400</f>
        <v>0</v>
      </c>
      <c r="FQ71" s="0" t="n">
        <f aca="false">[1]2002work!FQ1400</f>
        <v>0</v>
      </c>
      <c r="FR71" s="0" t="n">
        <f aca="false">[1]2002work!FR1400</f>
        <v>0</v>
      </c>
      <c r="FS71" s="0" t="n">
        <f aca="false">[1]2002work!FS1400</f>
        <v>0</v>
      </c>
      <c r="FT71" s="0" t="n">
        <f aca="false">[1]2002work!FT1400</f>
        <v>0</v>
      </c>
      <c r="FU71" s="0" t="n">
        <f aca="false">[1]2002work!FU1400</f>
        <v>0</v>
      </c>
      <c r="FV71" s="0" t="n">
        <f aca="false">[1]2002work!FV1400</f>
        <v>0</v>
      </c>
      <c r="FW71" s="0" t="n">
        <f aca="false">[1]2002work!FW1400</f>
        <v>0</v>
      </c>
      <c r="FX71" s="0" t="n">
        <f aca="false">[1]2002work!FX1400</f>
        <v>0</v>
      </c>
      <c r="FY71" s="0" t="n">
        <f aca="false">[1]2002work!FY1400</f>
        <v>0</v>
      </c>
      <c r="FZ71" s="0" t="n">
        <f aca="false">[1]2002work!FZ1400</f>
        <v>0</v>
      </c>
      <c r="GA71" s="0" t="n">
        <f aca="false">[1]2002work!GA1400</f>
        <v>0</v>
      </c>
      <c r="GB71" s="0" t="n">
        <f aca="false">[1]2002work!GB1400</f>
        <v>0</v>
      </c>
      <c r="GC71" s="0" t="n">
        <f aca="false">[1]2002work!GC1400</f>
        <v>0</v>
      </c>
      <c r="GD71" s="0" t="n">
        <f aca="false">[1]2002work!GD1400</f>
        <v>0</v>
      </c>
      <c r="GE71" s="0" t="n">
        <f aca="false">[1]2002work!GE1400</f>
        <v>0</v>
      </c>
      <c r="GF71" s="0" t="n">
        <f aca="false">[1]2002work!GF1400</f>
        <v>0</v>
      </c>
      <c r="GG71" s="0" t="n">
        <f aca="false">[1]2002work!GG1400</f>
        <v>0</v>
      </c>
      <c r="GH71" s="0" t="n">
        <f aca="false">[1]2002work!GH1400</f>
        <v>0</v>
      </c>
      <c r="GI71" s="0" t="n">
        <f aca="false">[1]2002work!GI1400</f>
        <v>0</v>
      </c>
      <c r="GJ71" s="0" t="n">
        <f aca="false">[1]2002work!GJ1400</f>
        <v>0</v>
      </c>
      <c r="GK71" s="0" t="n">
        <f aca="false">[1]2002work!GK1400</f>
        <v>0</v>
      </c>
      <c r="GL71" s="0" t="n">
        <f aca="false">[1]2002work!GL1400</f>
        <v>0</v>
      </c>
      <c r="GM71" s="0" t="n">
        <f aca="false">[1]2002work!GM1400</f>
        <v>0</v>
      </c>
      <c r="GN71" s="0" t="n">
        <f aca="false">[1]2002work!GN1400</f>
        <v>0</v>
      </c>
      <c r="GO71" s="0" t="n">
        <f aca="false">[1]2002work!GO1400</f>
        <v>0</v>
      </c>
      <c r="GP71" s="0" t="n">
        <f aca="false">[1]2002work!GP1400</f>
        <v>0</v>
      </c>
      <c r="GQ71" s="0" t="n">
        <f aca="false">[1]2002work!GQ1400</f>
        <v>0</v>
      </c>
      <c r="GR71" s="0" t="n">
        <f aca="false">[1]2002work!GR1400</f>
        <v>0</v>
      </c>
      <c r="GS71" s="0" t="n">
        <f aca="false">[1]2002work!GS1400</f>
        <v>0</v>
      </c>
      <c r="GT71" s="0" t="n">
        <f aca="false">[1]2002work!GT1400</f>
        <v>0</v>
      </c>
      <c r="GU71" s="0" t="n">
        <f aca="false">[1]2002work!GU1400</f>
        <v>0</v>
      </c>
      <c r="GV71" s="0" t="n">
        <f aca="false">[1]2002work!GV1400</f>
        <v>0</v>
      </c>
      <c r="GW71" s="0" t="n">
        <f aca="false">[1]2002work!GW1400</f>
        <v>0</v>
      </c>
      <c r="GX71" s="0" t="n">
        <f aca="false">[1]2002work!GX1400</f>
        <v>0</v>
      </c>
      <c r="GY71" s="0" t="n">
        <f aca="false">[1]2002work!GY1400</f>
        <v>0</v>
      </c>
      <c r="GZ71" s="0" t="n">
        <f aca="false">[1]2002work!GZ1400</f>
        <v>0</v>
      </c>
      <c r="HA71" s="0" t="n">
        <f aca="false">[1]2002work!HA1400</f>
        <v>0</v>
      </c>
      <c r="HB71" s="0" t="n">
        <f aca="false">[1]2002work!HB1400</f>
        <v>0</v>
      </c>
      <c r="HC71" s="0" t="n">
        <f aca="false">[1]2002work!HC1400</f>
        <v>0</v>
      </c>
      <c r="HD71" s="0" t="n">
        <f aca="false">[1]2002work!HD1400</f>
        <v>0</v>
      </c>
      <c r="HE71" s="0" t="n">
        <f aca="false">[1]2002work!HE1400</f>
        <v>0</v>
      </c>
      <c r="HF71" s="0" t="n">
        <f aca="false">[1]2002work!HF1400</f>
        <v>0</v>
      </c>
      <c r="HG71" s="0" t="n">
        <f aca="false">[1]2002work!HG1400</f>
        <v>0</v>
      </c>
      <c r="HH71" s="0" t="n">
        <f aca="false">[1]2002work!HH1400</f>
        <v>0</v>
      </c>
      <c r="HI71" s="0" t="n">
        <f aca="false">[1]2002work!HI1400</f>
        <v>0</v>
      </c>
      <c r="HJ71" s="0" t="n">
        <f aca="false">[1]2002work!HJ1400</f>
        <v>0</v>
      </c>
      <c r="HK71" s="0" t="n">
        <f aca="false">[1]2002work!HK1400</f>
        <v>0</v>
      </c>
      <c r="HL71" s="0" t="n">
        <f aca="false">[1]2002work!HL1400</f>
        <v>0</v>
      </c>
      <c r="HM71" s="0" t="n">
        <f aca="false">[1]2002work!HM1400</f>
        <v>0</v>
      </c>
      <c r="HN71" s="0" t="n">
        <f aca="false">[1]2002work!HN1400</f>
        <v>0</v>
      </c>
      <c r="HO71" s="0" t="n">
        <f aca="false">[1]2002work!HO1400</f>
        <v>0</v>
      </c>
      <c r="HP71" s="0" t="n">
        <f aca="false">[1]2002work!HP1400</f>
        <v>0</v>
      </c>
      <c r="HQ71" s="0" t="n">
        <f aca="false">[1]2002work!HQ1400</f>
        <v>0</v>
      </c>
      <c r="HR71" s="0" t="n">
        <f aca="false">[1]2002work!HR1400</f>
        <v>0</v>
      </c>
      <c r="HS71" s="0" t="n">
        <f aca="false">[1]2002work!HS1400</f>
        <v>0</v>
      </c>
      <c r="HT71" s="0" t="n">
        <f aca="false">[1]2002work!HT1400</f>
        <v>0</v>
      </c>
      <c r="HU71" s="0" t="n">
        <f aca="false">[1]2002work!HU1400</f>
        <v>0</v>
      </c>
      <c r="HV71" s="0" t="n">
        <f aca="false">[1]2002work!HV1400</f>
        <v>0</v>
      </c>
      <c r="HW71" s="0" t="n">
        <f aca="false">[1]2002work!HW1400</f>
        <v>0</v>
      </c>
      <c r="HX71" s="0" t="n">
        <f aca="false">[1]2002work!HX1400</f>
        <v>0</v>
      </c>
      <c r="HY71" s="0" t="n">
        <f aca="false">[1]2002work!HY1400</f>
        <v>0</v>
      </c>
      <c r="HZ71" s="0" t="n">
        <f aca="false">[1]2002work!HZ1400</f>
        <v>0</v>
      </c>
      <c r="IA71" s="0" t="n">
        <f aca="false">[1]2002work!IA1400</f>
        <v>0</v>
      </c>
      <c r="IB71" s="0" t="n">
        <f aca="false">[1]2002work!IB1400</f>
        <v>0</v>
      </c>
      <c r="IC71" s="0" t="n">
        <f aca="false">[1]2002work!IC1400</f>
        <v>0</v>
      </c>
      <c r="ID71" s="0" t="n">
        <f aca="false">[1]2002work!ID1400</f>
        <v>0</v>
      </c>
      <c r="IE71" s="0" t="n">
        <f aca="false">[1]2002work!IE1400</f>
        <v>0</v>
      </c>
      <c r="IF71" s="0" t="n">
        <f aca="false">[1]2002work!IF1400</f>
        <v>0</v>
      </c>
      <c r="IG71" s="0" t="n">
        <f aca="false">[1]2002work!IG1400</f>
        <v>0</v>
      </c>
      <c r="IH71" s="0" t="n">
        <f aca="false">[1]2002work!IH1400</f>
        <v>0</v>
      </c>
      <c r="II71" s="0" t="n">
        <f aca="false">[1]2002work!II1400</f>
        <v>0</v>
      </c>
      <c r="IJ71" s="0" t="n">
        <f aca="false">[1]2002work!IJ1400</f>
        <v>0</v>
      </c>
      <c r="IK71" s="0" t="n">
        <f aca="false">[1]2002work!IK1400</f>
        <v>0</v>
      </c>
      <c r="IL71" s="0" t="n">
        <f aca="false">[1]2002work!IL1400</f>
        <v>0</v>
      </c>
      <c r="IM71" s="0" t="n">
        <f aca="false">[1]2002work!IM1400</f>
        <v>0</v>
      </c>
      <c r="IN71" s="0" t="n">
        <f aca="false">[1]2002work!IN1400</f>
        <v>0</v>
      </c>
      <c r="IO71" s="0" t="n">
        <f aca="false">[1]2002work!IO1400</f>
        <v>0</v>
      </c>
      <c r="IP71" s="0" t="n">
        <f aca="false">[1]2002work!IP1400</f>
        <v>0</v>
      </c>
      <c r="IQ71" s="0" t="n">
        <f aca="false">[1]2002work!IQ1400</f>
        <v>0</v>
      </c>
      <c r="IR71" s="0" t="n">
        <f aca="false">[1]2002work!IR1400</f>
        <v>0</v>
      </c>
      <c r="IS71" s="0" t="n">
        <f aca="false">[1]2002work!IS1400</f>
        <v>0</v>
      </c>
      <c r="IT71" s="0" t="n">
        <f aca="false">[1]2002work!IT1400</f>
        <v>0</v>
      </c>
      <c r="IU71" s="0" t="n">
        <f aca="false">[1]2002work!IU1400</f>
        <v>0</v>
      </c>
      <c r="IV71" s="0" t="n">
        <f aca="false">[1]2002work!IV1400</f>
        <v>0</v>
      </c>
    </row>
    <row r="72" customFormat="false" ht="12.75" hidden="false" customHeight="false" outlineLevel="0" collapsed="false">
      <c r="A72" s="0" t="s">
        <v>27</v>
      </c>
      <c r="B72" s="3" t="n">
        <f aca="false">[1]2002work!B1420</f>
        <v>37327</v>
      </c>
      <c r="C72" s="0" t="n">
        <f aca="false">[1]2002work!C1420</f>
        <v>17278</v>
      </c>
      <c r="D72" s="0" t="n">
        <f aca="false">[1]2002work!D1420</f>
        <v>16935</v>
      </c>
      <c r="E72" s="0" t="n">
        <f aca="false">[1]2002work!E1420</f>
        <v>16836</v>
      </c>
      <c r="F72" s="0" t="n">
        <f aca="false">[1]2002work!F1420</f>
        <v>16894</v>
      </c>
      <c r="G72" s="0" t="n">
        <f aca="false">[1]2002work!G1420</f>
        <v>17328</v>
      </c>
      <c r="H72" s="0" t="n">
        <f aca="false">[1]2002work!H1420</f>
        <v>18506</v>
      </c>
      <c r="I72" s="0" t="n">
        <f aca="false">[1]2002work!I1420</f>
        <v>20590</v>
      </c>
      <c r="J72" s="0" t="n">
        <f aca="false">[1]2002work!J1420</f>
        <v>21515</v>
      </c>
      <c r="K72" s="0" t="n">
        <f aca="false">[1]2002work!K1420</f>
        <v>21474</v>
      </c>
      <c r="L72" s="0" t="n">
        <f aca="false">[1]2002work!L1420</f>
        <v>21294</v>
      </c>
      <c r="M72" s="0" t="n">
        <f aca="false">[1]2002work!M1420</f>
        <v>21066</v>
      </c>
      <c r="N72" s="0" t="n">
        <f aca="false">[1]2002work!N1420</f>
        <v>20610</v>
      </c>
      <c r="O72" s="0" t="n">
        <f aca="false">[1]2002work!O1420</f>
        <v>20207</v>
      </c>
      <c r="P72" s="0" t="n">
        <f aca="false">[1]2002work!P1420</f>
        <v>19989</v>
      </c>
      <c r="Q72" s="0" t="n">
        <f aca="false">[1]2002work!Q1420</f>
        <v>19728</v>
      </c>
      <c r="R72" s="0" t="n">
        <f aca="false">[1]2002work!R1420</f>
        <v>19420</v>
      </c>
      <c r="S72" s="0" t="n">
        <f aca="false">[1]2002work!S1420</f>
        <v>19337</v>
      </c>
      <c r="T72" s="0" t="n">
        <f aca="false">[1]2002work!T1420</f>
        <v>19349</v>
      </c>
      <c r="U72" s="0" t="n">
        <f aca="false">[1]2002work!U1420</f>
        <v>20256</v>
      </c>
      <c r="V72" s="0" t="n">
        <f aca="false">[1]2002work!V1420</f>
        <v>21174</v>
      </c>
      <c r="W72" s="0" t="n">
        <f aca="false">[1]2002work!W1420</f>
        <v>20995</v>
      </c>
      <c r="X72" s="0" t="n">
        <f aca="false">[1]2002work!X1420</f>
        <v>20235</v>
      </c>
      <c r="Y72" s="0" t="n">
        <f aca="false">[1]2002work!Y1420</f>
        <v>18873</v>
      </c>
      <c r="Z72" s="0" t="n">
        <f aca="false">[1]2002work!Z1420</f>
        <v>17510</v>
      </c>
      <c r="AA72" s="0" t="n">
        <f aca="false">[1]2002work!AA1420</f>
        <v>0</v>
      </c>
      <c r="FQ72" s="0" t="n">
        <f aca="false">[1]2002work!FQ1420</f>
        <v>0</v>
      </c>
      <c r="FR72" s="0" t="n">
        <f aca="false">[1]2002work!FR1420</f>
        <v>0</v>
      </c>
      <c r="FS72" s="0" t="n">
        <f aca="false">[1]2002work!FS1420</f>
        <v>0</v>
      </c>
      <c r="FT72" s="0" t="n">
        <f aca="false">[1]2002work!FT1420</f>
        <v>0</v>
      </c>
      <c r="FU72" s="0" t="n">
        <f aca="false">[1]2002work!FU1420</f>
        <v>0</v>
      </c>
      <c r="FV72" s="0" t="n">
        <f aca="false">[1]2002work!FV1420</f>
        <v>0</v>
      </c>
      <c r="FW72" s="0" t="n">
        <f aca="false">[1]2002work!FW1420</f>
        <v>0</v>
      </c>
      <c r="FX72" s="0" t="n">
        <f aca="false">[1]2002work!FX1420</f>
        <v>0</v>
      </c>
      <c r="FY72" s="0" t="n">
        <f aca="false">[1]2002work!FY1420</f>
        <v>0</v>
      </c>
      <c r="FZ72" s="0" t="n">
        <f aca="false">[1]2002work!FZ1420</f>
        <v>0</v>
      </c>
      <c r="GA72" s="0" t="n">
        <f aca="false">[1]2002work!GA1420</f>
        <v>0</v>
      </c>
      <c r="GB72" s="0" t="n">
        <f aca="false">[1]2002work!GB1420</f>
        <v>0</v>
      </c>
      <c r="GC72" s="0" t="n">
        <f aca="false">[1]2002work!GC1420</f>
        <v>0</v>
      </c>
      <c r="GD72" s="0" t="n">
        <f aca="false">[1]2002work!GD1420</f>
        <v>0</v>
      </c>
      <c r="GE72" s="0" t="n">
        <f aca="false">[1]2002work!GE1420</f>
        <v>0</v>
      </c>
      <c r="GF72" s="0" t="n">
        <f aca="false">[1]2002work!GF1420</f>
        <v>0</v>
      </c>
      <c r="GG72" s="0" t="n">
        <f aca="false">[1]2002work!GG1420</f>
        <v>0</v>
      </c>
      <c r="GH72" s="0" t="n">
        <f aca="false">[1]2002work!GH1420</f>
        <v>0</v>
      </c>
      <c r="GI72" s="0" t="n">
        <f aca="false">[1]2002work!GI1420</f>
        <v>0</v>
      </c>
      <c r="GJ72" s="0" t="n">
        <f aca="false">[1]2002work!GJ1420</f>
        <v>0</v>
      </c>
      <c r="GK72" s="0" t="n">
        <f aca="false">[1]2002work!GK1420</f>
        <v>0</v>
      </c>
      <c r="GL72" s="0" t="n">
        <f aca="false">[1]2002work!GL1420</f>
        <v>0</v>
      </c>
      <c r="GM72" s="0" t="n">
        <f aca="false">[1]2002work!GM1420</f>
        <v>0</v>
      </c>
      <c r="GN72" s="0" t="n">
        <f aca="false">[1]2002work!GN1420</f>
        <v>0</v>
      </c>
      <c r="GO72" s="0" t="n">
        <f aca="false">[1]2002work!GO1420</f>
        <v>0</v>
      </c>
      <c r="GP72" s="0" t="n">
        <f aca="false">[1]2002work!GP1420</f>
        <v>0</v>
      </c>
      <c r="GQ72" s="0" t="n">
        <f aca="false">[1]2002work!GQ1420</f>
        <v>0</v>
      </c>
      <c r="GR72" s="0" t="n">
        <f aca="false">[1]2002work!GR1420</f>
        <v>0</v>
      </c>
      <c r="GS72" s="0" t="n">
        <f aca="false">[1]2002work!GS1420</f>
        <v>0</v>
      </c>
      <c r="GT72" s="0" t="n">
        <f aca="false">[1]2002work!GT1420</f>
        <v>0</v>
      </c>
      <c r="GU72" s="0" t="n">
        <f aca="false">[1]2002work!GU1420</f>
        <v>0</v>
      </c>
      <c r="GV72" s="0" t="n">
        <f aca="false">[1]2002work!GV1420</f>
        <v>0</v>
      </c>
      <c r="GW72" s="0" t="n">
        <f aca="false">[1]2002work!GW1420</f>
        <v>0</v>
      </c>
      <c r="GX72" s="0" t="n">
        <f aca="false">[1]2002work!GX1420</f>
        <v>0</v>
      </c>
      <c r="GY72" s="0" t="n">
        <f aca="false">[1]2002work!GY1420</f>
        <v>0</v>
      </c>
      <c r="GZ72" s="0" t="n">
        <f aca="false">[1]2002work!GZ1420</f>
        <v>0</v>
      </c>
      <c r="HA72" s="0" t="n">
        <f aca="false">[1]2002work!HA1420</f>
        <v>0</v>
      </c>
      <c r="HB72" s="0" t="n">
        <f aca="false">[1]2002work!HB1420</f>
        <v>0</v>
      </c>
      <c r="HC72" s="0" t="n">
        <f aca="false">[1]2002work!HC1420</f>
        <v>0</v>
      </c>
      <c r="HD72" s="0" t="n">
        <f aca="false">[1]2002work!HD1420</f>
        <v>0</v>
      </c>
      <c r="HE72" s="0" t="n">
        <f aca="false">[1]2002work!HE1420</f>
        <v>0</v>
      </c>
      <c r="HF72" s="0" t="n">
        <f aca="false">[1]2002work!HF1420</f>
        <v>0</v>
      </c>
      <c r="HG72" s="0" t="n">
        <f aca="false">[1]2002work!HG1420</f>
        <v>0</v>
      </c>
      <c r="HH72" s="0" t="n">
        <f aca="false">[1]2002work!HH1420</f>
        <v>0</v>
      </c>
      <c r="HI72" s="0" t="n">
        <f aca="false">[1]2002work!HI1420</f>
        <v>0</v>
      </c>
      <c r="HJ72" s="0" t="n">
        <f aca="false">[1]2002work!HJ1420</f>
        <v>0</v>
      </c>
      <c r="HK72" s="0" t="n">
        <f aca="false">[1]2002work!HK1420</f>
        <v>0</v>
      </c>
      <c r="HL72" s="0" t="n">
        <f aca="false">[1]2002work!HL1420</f>
        <v>0</v>
      </c>
      <c r="HM72" s="0" t="n">
        <f aca="false">[1]2002work!HM1420</f>
        <v>0</v>
      </c>
      <c r="HN72" s="0" t="n">
        <f aca="false">[1]2002work!HN1420</f>
        <v>0</v>
      </c>
      <c r="HO72" s="0" t="n">
        <f aca="false">[1]2002work!HO1420</f>
        <v>0</v>
      </c>
      <c r="HP72" s="0" t="n">
        <f aca="false">[1]2002work!HP1420</f>
        <v>0</v>
      </c>
      <c r="HQ72" s="0" t="n">
        <f aca="false">[1]2002work!HQ1420</f>
        <v>0</v>
      </c>
      <c r="HR72" s="0" t="n">
        <f aca="false">[1]2002work!HR1420</f>
        <v>0</v>
      </c>
      <c r="HS72" s="0" t="n">
        <f aca="false">[1]2002work!HS1420</f>
        <v>0</v>
      </c>
      <c r="HT72" s="0" t="n">
        <f aca="false">[1]2002work!HT1420</f>
        <v>0</v>
      </c>
      <c r="HU72" s="0" t="n">
        <f aca="false">[1]2002work!HU1420</f>
        <v>0</v>
      </c>
      <c r="HV72" s="0" t="n">
        <f aca="false">[1]2002work!HV1420</f>
        <v>0</v>
      </c>
      <c r="HW72" s="0" t="n">
        <f aca="false">[1]2002work!HW1420</f>
        <v>0</v>
      </c>
      <c r="HX72" s="0" t="n">
        <f aca="false">[1]2002work!HX1420</f>
        <v>0</v>
      </c>
      <c r="HY72" s="0" t="n">
        <f aca="false">[1]2002work!HY1420</f>
        <v>0</v>
      </c>
      <c r="HZ72" s="0" t="n">
        <f aca="false">[1]2002work!HZ1420</f>
        <v>0</v>
      </c>
      <c r="IA72" s="0" t="n">
        <f aca="false">[1]2002work!IA1420</f>
        <v>0</v>
      </c>
      <c r="IB72" s="0" t="n">
        <f aca="false">[1]2002work!IB1420</f>
        <v>0</v>
      </c>
      <c r="IC72" s="0" t="n">
        <f aca="false">[1]2002work!IC1420</f>
        <v>0</v>
      </c>
      <c r="ID72" s="0" t="n">
        <f aca="false">[1]2002work!ID1420</f>
        <v>0</v>
      </c>
      <c r="IE72" s="0" t="n">
        <f aca="false">[1]2002work!IE1420</f>
        <v>0</v>
      </c>
      <c r="IF72" s="0" t="n">
        <f aca="false">[1]2002work!IF1420</f>
        <v>0</v>
      </c>
      <c r="IG72" s="0" t="n">
        <f aca="false">[1]2002work!IG1420</f>
        <v>0</v>
      </c>
      <c r="IH72" s="0" t="n">
        <f aca="false">[1]2002work!IH1420</f>
        <v>0</v>
      </c>
      <c r="II72" s="0" t="n">
        <f aca="false">[1]2002work!II1420</f>
        <v>0</v>
      </c>
      <c r="IJ72" s="0" t="n">
        <f aca="false">[1]2002work!IJ1420</f>
        <v>0</v>
      </c>
      <c r="IK72" s="0" t="n">
        <f aca="false">[1]2002work!IK1420</f>
        <v>0</v>
      </c>
      <c r="IL72" s="0" t="n">
        <f aca="false">[1]2002work!IL1420</f>
        <v>0</v>
      </c>
      <c r="IM72" s="0" t="n">
        <f aca="false">[1]2002work!IM1420</f>
        <v>0</v>
      </c>
      <c r="IN72" s="0" t="n">
        <f aca="false">[1]2002work!IN1420</f>
        <v>0</v>
      </c>
      <c r="IO72" s="0" t="n">
        <f aca="false">[1]2002work!IO1420</f>
        <v>0</v>
      </c>
      <c r="IP72" s="0" t="n">
        <f aca="false">[1]2002work!IP1420</f>
        <v>0</v>
      </c>
      <c r="IQ72" s="0" t="n">
        <f aca="false">[1]2002work!IQ1420</f>
        <v>0</v>
      </c>
      <c r="IR72" s="0" t="n">
        <f aca="false">[1]2002work!IR1420</f>
        <v>0</v>
      </c>
      <c r="IS72" s="0" t="n">
        <f aca="false">[1]2002work!IS1420</f>
        <v>0</v>
      </c>
      <c r="IT72" s="0" t="n">
        <f aca="false">[1]2002work!IT1420</f>
        <v>0</v>
      </c>
      <c r="IU72" s="0" t="n">
        <f aca="false">[1]2002work!IU1420</f>
        <v>0</v>
      </c>
      <c r="IV72" s="0" t="n">
        <f aca="false">[1]2002work!IV1420</f>
        <v>0</v>
      </c>
    </row>
    <row r="73" customFormat="false" ht="12.75" hidden="false" customHeight="false" outlineLevel="0" collapsed="false">
      <c r="A73" s="0" t="s">
        <v>27</v>
      </c>
      <c r="B73" s="3" t="n">
        <f aca="false">[1]2002work!B1440</f>
        <v>37328</v>
      </c>
      <c r="C73" s="0" t="n">
        <f aca="false">[1]2002work!C1440</f>
        <v>16707</v>
      </c>
      <c r="D73" s="0" t="n">
        <f aca="false">[1]2002work!D1440</f>
        <v>16390</v>
      </c>
      <c r="E73" s="0" t="n">
        <f aca="false">[1]2002work!E1440</f>
        <v>16297</v>
      </c>
      <c r="F73" s="0" t="n">
        <f aca="false">[1]2002work!F1440</f>
        <v>16339</v>
      </c>
      <c r="G73" s="0" t="n">
        <f aca="false">[1]2002work!G1440</f>
        <v>16780</v>
      </c>
      <c r="H73" s="0" t="n">
        <f aca="false">[1]2002work!H1440</f>
        <v>18104</v>
      </c>
      <c r="I73" s="0" t="n">
        <f aca="false">[1]2002work!I1440</f>
        <v>20181</v>
      </c>
      <c r="J73" s="0" t="n">
        <f aca="false">[1]2002work!J1440</f>
        <v>20941</v>
      </c>
      <c r="K73" s="0" t="n">
        <f aca="false">[1]2002work!K1440</f>
        <v>20727</v>
      </c>
      <c r="L73" s="0" t="n">
        <f aca="false">[1]2002work!L1440</f>
        <v>20455</v>
      </c>
      <c r="M73" s="0" t="n">
        <f aca="false">[1]2002work!M1440</f>
        <v>20291</v>
      </c>
      <c r="N73" s="0" t="n">
        <f aca="false">[1]2002work!N1440</f>
        <v>20006</v>
      </c>
      <c r="O73" s="0" t="n">
        <f aca="false">[1]2002work!O1440</f>
        <v>19741</v>
      </c>
      <c r="P73" s="0" t="n">
        <f aca="false">[1]2002work!P1440</f>
        <v>19716</v>
      </c>
      <c r="Q73" s="0" t="n">
        <f aca="false">[1]2002work!Q1440</f>
        <v>19654</v>
      </c>
      <c r="R73" s="0" t="n">
        <f aca="false">[1]2002work!R1440</f>
        <v>19479</v>
      </c>
      <c r="S73" s="0" t="n">
        <f aca="false">[1]2002work!S1440</f>
        <v>19539</v>
      </c>
      <c r="T73" s="0" t="n">
        <f aca="false">[1]2002work!T1440</f>
        <v>19342</v>
      </c>
      <c r="U73" s="0" t="n">
        <f aca="false">[1]2002work!U1440</f>
        <v>19991</v>
      </c>
      <c r="V73" s="0" t="n">
        <f aca="false">[1]2002work!V1440</f>
        <v>20669</v>
      </c>
      <c r="W73" s="0" t="n">
        <f aca="false">[1]2002work!W1440</f>
        <v>20435</v>
      </c>
      <c r="X73" s="0" t="n">
        <f aca="false">[1]2002work!X1440</f>
        <v>19694</v>
      </c>
      <c r="Y73" s="0" t="n">
        <f aca="false">[1]2002work!Y1440</f>
        <v>18300</v>
      </c>
      <c r="Z73" s="0" t="n">
        <f aca="false">[1]2002work!Z1440</f>
        <v>16797</v>
      </c>
      <c r="AA73" s="0" t="n">
        <f aca="false">[1]2002work!AA1440</f>
        <v>0</v>
      </c>
      <c r="FQ73" s="0" t="n">
        <f aca="false">[1]2002work!FQ1440</f>
        <v>0</v>
      </c>
      <c r="FR73" s="0" t="n">
        <f aca="false">[1]2002work!FR1440</f>
        <v>0</v>
      </c>
      <c r="FS73" s="0" t="n">
        <f aca="false">[1]2002work!FS1440</f>
        <v>0</v>
      </c>
      <c r="FT73" s="0" t="n">
        <f aca="false">[1]2002work!FT1440</f>
        <v>0</v>
      </c>
      <c r="FU73" s="0" t="n">
        <f aca="false">[1]2002work!FU1440</f>
        <v>0</v>
      </c>
      <c r="FV73" s="0" t="n">
        <f aca="false">[1]2002work!FV1440</f>
        <v>0</v>
      </c>
      <c r="FW73" s="0" t="n">
        <f aca="false">[1]2002work!FW1440</f>
        <v>0</v>
      </c>
      <c r="FX73" s="0" t="n">
        <f aca="false">[1]2002work!FX1440</f>
        <v>0</v>
      </c>
      <c r="FY73" s="0" t="n">
        <f aca="false">[1]2002work!FY1440</f>
        <v>0</v>
      </c>
      <c r="FZ73" s="0" t="n">
        <f aca="false">[1]2002work!FZ1440</f>
        <v>0</v>
      </c>
      <c r="GA73" s="0" t="n">
        <f aca="false">[1]2002work!GA1440</f>
        <v>0</v>
      </c>
      <c r="GB73" s="0" t="n">
        <f aca="false">[1]2002work!GB1440</f>
        <v>0</v>
      </c>
      <c r="GC73" s="0" t="n">
        <f aca="false">[1]2002work!GC1440</f>
        <v>0</v>
      </c>
      <c r="GD73" s="0" t="n">
        <f aca="false">[1]2002work!GD1440</f>
        <v>0</v>
      </c>
      <c r="GE73" s="0" t="n">
        <f aca="false">[1]2002work!GE1440</f>
        <v>0</v>
      </c>
      <c r="GF73" s="0" t="n">
        <f aca="false">[1]2002work!GF1440</f>
        <v>0</v>
      </c>
      <c r="GG73" s="0" t="n">
        <f aca="false">[1]2002work!GG1440</f>
        <v>0</v>
      </c>
      <c r="GH73" s="0" t="n">
        <f aca="false">[1]2002work!GH1440</f>
        <v>0</v>
      </c>
      <c r="GI73" s="0" t="n">
        <f aca="false">[1]2002work!GI1440</f>
        <v>0</v>
      </c>
      <c r="GJ73" s="0" t="n">
        <f aca="false">[1]2002work!GJ1440</f>
        <v>0</v>
      </c>
      <c r="GK73" s="0" t="n">
        <f aca="false">[1]2002work!GK1440</f>
        <v>0</v>
      </c>
      <c r="GL73" s="0" t="n">
        <f aca="false">[1]2002work!GL1440</f>
        <v>0</v>
      </c>
      <c r="GM73" s="0" t="n">
        <f aca="false">[1]2002work!GM1440</f>
        <v>0</v>
      </c>
      <c r="GN73" s="0" t="n">
        <f aca="false">[1]2002work!GN1440</f>
        <v>0</v>
      </c>
      <c r="GO73" s="0" t="n">
        <f aca="false">[1]2002work!GO1440</f>
        <v>0</v>
      </c>
      <c r="GP73" s="0" t="n">
        <f aca="false">[1]2002work!GP1440</f>
        <v>0</v>
      </c>
      <c r="GQ73" s="0" t="n">
        <f aca="false">[1]2002work!GQ1440</f>
        <v>0</v>
      </c>
      <c r="GR73" s="0" t="n">
        <f aca="false">[1]2002work!GR1440</f>
        <v>0</v>
      </c>
      <c r="GS73" s="0" t="n">
        <f aca="false">[1]2002work!GS1440</f>
        <v>0</v>
      </c>
      <c r="GT73" s="0" t="n">
        <f aca="false">[1]2002work!GT1440</f>
        <v>0</v>
      </c>
      <c r="GU73" s="0" t="n">
        <f aca="false">[1]2002work!GU1440</f>
        <v>0</v>
      </c>
      <c r="GV73" s="0" t="n">
        <f aca="false">[1]2002work!GV1440</f>
        <v>0</v>
      </c>
      <c r="GW73" s="0" t="n">
        <f aca="false">[1]2002work!GW1440</f>
        <v>0</v>
      </c>
      <c r="GX73" s="0" t="n">
        <f aca="false">[1]2002work!GX1440</f>
        <v>0</v>
      </c>
      <c r="GY73" s="0" t="n">
        <f aca="false">[1]2002work!GY1440</f>
        <v>0</v>
      </c>
      <c r="GZ73" s="0" t="n">
        <f aca="false">[1]2002work!GZ1440</f>
        <v>0</v>
      </c>
      <c r="HA73" s="0" t="n">
        <f aca="false">[1]2002work!HA1440</f>
        <v>0</v>
      </c>
      <c r="HB73" s="0" t="n">
        <f aca="false">[1]2002work!HB1440</f>
        <v>0</v>
      </c>
      <c r="HC73" s="0" t="n">
        <f aca="false">[1]2002work!HC1440</f>
        <v>0</v>
      </c>
      <c r="HD73" s="0" t="n">
        <f aca="false">[1]2002work!HD1440</f>
        <v>0</v>
      </c>
      <c r="HE73" s="0" t="n">
        <f aca="false">[1]2002work!HE1440</f>
        <v>0</v>
      </c>
      <c r="HF73" s="0" t="n">
        <f aca="false">[1]2002work!HF1440</f>
        <v>0</v>
      </c>
      <c r="HG73" s="0" t="n">
        <f aca="false">[1]2002work!HG1440</f>
        <v>0</v>
      </c>
      <c r="HH73" s="0" t="n">
        <f aca="false">[1]2002work!HH1440</f>
        <v>0</v>
      </c>
      <c r="HI73" s="0" t="n">
        <f aca="false">[1]2002work!HI1440</f>
        <v>0</v>
      </c>
      <c r="HJ73" s="0" t="n">
        <f aca="false">[1]2002work!HJ1440</f>
        <v>0</v>
      </c>
      <c r="HK73" s="0" t="n">
        <f aca="false">[1]2002work!HK1440</f>
        <v>0</v>
      </c>
      <c r="HL73" s="0" t="n">
        <f aca="false">[1]2002work!HL1440</f>
        <v>0</v>
      </c>
      <c r="HM73" s="0" t="n">
        <f aca="false">[1]2002work!HM1440</f>
        <v>0</v>
      </c>
      <c r="HN73" s="0" t="n">
        <f aca="false">[1]2002work!HN1440</f>
        <v>0</v>
      </c>
      <c r="HO73" s="0" t="n">
        <f aca="false">[1]2002work!HO1440</f>
        <v>0</v>
      </c>
      <c r="HP73" s="0" t="n">
        <f aca="false">[1]2002work!HP1440</f>
        <v>0</v>
      </c>
      <c r="HQ73" s="0" t="n">
        <f aca="false">[1]2002work!HQ1440</f>
        <v>0</v>
      </c>
      <c r="HR73" s="0" t="n">
        <f aca="false">[1]2002work!HR1440</f>
        <v>0</v>
      </c>
      <c r="HS73" s="0" t="n">
        <f aca="false">[1]2002work!HS1440</f>
        <v>0</v>
      </c>
      <c r="HT73" s="0" t="n">
        <f aca="false">[1]2002work!HT1440</f>
        <v>0</v>
      </c>
      <c r="HU73" s="0" t="n">
        <f aca="false">[1]2002work!HU1440</f>
        <v>0</v>
      </c>
      <c r="HV73" s="0" t="n">
        <f aca="false">[1]2002work!HV1440</f>
        <v>0</v>
      </c>
      <c r="HW73" s="0" t="n">
        <f aca="false">[1]2002work!HW1440</f>
        <v>0</v>
      </c>
      <c r="HX73" s="0" t="n">
        <f aca="false">[1]2002work!HX1440</f>
        <v>0</v>
      </c>
      <c r="HY73" s="0" t="n">
        <f aca="false">[1]2002work!HY1440</f>
        <v>0</v>
      </c>
      <c r="HZ73" s="0" t="n">
        <f aca="false">[1]2002work!HZ1440</f>
        <v>0</v>
      </c>
      <c r="IA73" s="0" t="n">
        <f aca="false">[1]2002work!IA1440</f>
        <v>0</v>
      </c>
      <c r="IB73" s="0" t="n">
        <f aca="false">[1]2002work!IB1440</f>
        <v>0</v>
      </c>
      <c r="IC73" s="0" t="n">
        <f aca="false">[1]2002work!IC1440</f>
        <v>0</v>
      </c>
      <c r="ID73" s="0" t="n">
        <f aca="false">[1]2002work!ID1440</f>
        <v>0</v>
      </c>
      <c r="IE73" s="0" t="n">
        <f aca="false">[1]2002work!IE1440</f>
        <v>0</v>
      </c>
      <c r="IF73" s="0" t="n">
        <f aca="false">[1]2002work!IF1440</f>
        <v>0</v>
      </c>
      <c r="IG73" s="0" t="n">
        <f aca="false">[1]2002work!IG1440</f>
        <v>0</v>
      </c>
      <c r="IH73" s="0" t="n">
        <f aca="false">[1]2002work!IH1440</f>
        <v>0</v>
      </c>
      <c r="II73" s="0" t="n">
        <f aca="false">[1]2002work!II1440</f>
        <v>0</v>
      </c>
      <c r="IJ73" s="0" t="n">
        <f aca="false">[1]2002work!IJ1440</f>
        <v>0</v>
      </c>
      <c r="IK73" s="0" t="n">
        <f aca="false">[1]2002work!IK1440</f>
        <v>0</v>
      </c>
      <c r="IL73" s="0" t="n">
        <f aca="false">[1]2002work!IL1440</f>
        <v>0</v>
      </c>
      <c r="IM73" s="0" t="n">
        <f aca="false">[1]2002work!IM1440</f>
        <v>0</v>
      </c>
      <c r="IN73" s="0" t="n">
        <f aca="false">[1]2002work!IN1440</f>
        <v>0</v>
      </c>
      <c r="IO73" s="0" t="n">
        <f aca="false">[1]2002work!IO1440</f>
        <v>0</v>
      </c>
      <c r="IP73" s="0" t="n">
        <f aca="false">[1]2002work!IP1440</f>
        <v>0</v>
      </c>
      <c r="IQ73" s="0" t="n">
        <f aca="false">[1]2002work!IQ1440</f>
        <v>0</v>
      </c>
      <c r="IR73" s="0" t="n">
        <f aca="false">[1]2002work!IR1440</f>
        <v>0</v>
      </c>
      <c r="IS73" s="0" t="n">
        <f aca="false">[1]2002work!IS1440</f>
        <v>0</v>
      </c>
      <c r="IT73" s="0" t="n">
        <f aca="false">[1]2002work!IT1440</f>
        <v>0</v>
      </c>
      <c r="IU73" s="0" t="n">
        <f aca="false">[1]2002work!IU1440</f>
        <v>0</v>
      </c>
      <c r="IV73" s="0" t="n">
        <f aca="false">[1]2002work!IV1440</f>
        <v>0</v>
      </c>
    </row>
    <row r="74" customFormat="false" ht="12.75" hidden="false" customHeight="false" outlineLevel="0" collapsed="false">
      <c r="A74" s="0" t="s">
        <v>27</v>
      </c>
      <c r="B74" s="3" t="n">
        <f aca="false">[1]2002work!B1460</f>
        <v>37329</v>
      </c>
      <c r="C74" s="0" t="n">
        <f aca="false">[1]2002work!C1460</f>
        <v>15867</v>
      </c>
      <c r="D74" s="0" t="n">
        <f aca="false">[1]2002work!D1460</f>
        <v>15396</v>
      </c>
      <c r="E74" s="0" t="n">
        <f aca="false">[1]2002work!E1460</f>
        <v>15168</v>
      </c>
      <c r="F74" s="0" t="n">
        <f aca="false">[1]2002work!F1460</f>
        <v>15124</v>
      </c>
      <c r="G74" s="0" t="n">
        <f aca="false">[1]2002work!G1460</f>
        <v>15457</v>
      </c>
      <c r="H74" s="0" t="n">
        <f aca="false">[1]2002work!H1460</f>
        <v>16583</v>
      </c>
      <c r="I74" s="0" t="n">
        <f aca="false">[1]2002work!I1460</f>
        <v>18553</v>
      </c>
      <c r="J74" s="0" t="n">
        <f aca="false">[1]2002work!J1460</f>
        <v>19546</v>
      </c>
      <c r="K74" s="0" t="n">
        <f aca="false">[1]2002work!K1460</f>
        <v>19810</v>
      </c>
      <c r="L74" s="0" t="n">
        <f aca="false">[1]2002work!L1460</f>
        <v>19825</v>
      </c>
      <c r="M74" s="0" t="n">
        <f aca="false">[1]2002work!M1460</f>
        <v>19935</v>
      </c>
      <c r="N74" s="0" t="n">
        <f aca="false">[1]2002work!N1460</f>
        <v>19927</v>
      </c>
      <c r="O74" s="0" t="n">
        <f aca="false">[1]2002work!O1460</f>
        <v>19872</v>
      </c>
      <c r="P74" s="0" t="n">
        <f aca="false">[1]2002work!P1460</f>
        <v>20092</v>
      </c>
      <c r="Q74" s="0" t="n">
        <f aca="false">[1]2002work!Q1460</f>
        <v>20072</v>
      </c>
      <c r="R74" s="0" t="n">
        <f aca="false">[1]2002work!R1460</f>
        <v>19932</v>
      </c>
      <c r="S74" s="0" t="n">
        <f aca="false">[1]2002work!S1460</f>
        <v>19722</v>
      </c>
      <c r="T74" s="0" t="n">
        <f aca="false">[1]2002work!T1460</f>
        <v>19562</v>
      </c>
      <c r="U74" s="0" t="n">
        <f aca="false">[1]2002work!U1460</f>
        <v>20157</v>
      </c>
      <c r="V74" s="0" t="n">
        <f aca="false">[1]2002work!V1460</f>
        <v>20943</v>
      </c>
      <c r="W74" s="0" t="n">
        <f aca="false">[1]2002work!W1460</f>
        <v>20603</v>
      </c>
      <c r="X74" s="0" t="n">
        <f aca="false">[1]2002work!X1460</f>
        <v>19793</v>
      </c>
      <c r="Y74" s="0" t="n">
        <f aca="false">[1]2002work!Y1460</f>
        <v>18516</v>
      </c>
      <c r="Z74" s="0" t="n">
        <f aca="false">[1]2002work!Z1460</f>
        <v>17068</v>
      </c>
      <c r="AA74" s="0" t="n">
        <f aca="false">[1]2002work!AA1460</f>
        <v>0</v>
      </c>
      <c r="FQ74" s="0" t="n">
        <f aca="false">[1]2002work!FQ1460</f>
        <v>0</v>
      </c>
      <c r="FR74" s="0" t="n">
        <f aca="false">[1]2002work!FR1460</f>
        <v>0</v>
      </c>
      <c r="FS74" s="0" t="n">
        <f aca="false">[1]2002work!FS1460</f>
        <v>0</v>
      </c>
      <c r="FT74" s="0" t="n">
        <f aca="false">[1]2002work!FT1460</f>
        <v>0</v>
      </c>
      <c r="FU74" s="0" t="n">
        <f aca="false">[1]2002work!FU1460</f>
        <v>0</v>
      </c>
      <c r="FV74" s="0" t="n">
        <f aca="false">[1]2002work!FV1460</f>
        <v>0</v>
      </c>
      <c r="FW74" s="0" t="n">
        <f aca="false">[1]2002work!FW1460</f>
        <v>0</v>
      </c>
      <c r="FX74" s="0" t="n">
        <f aca="false">[1]2002work!FX1460</f>
        <v>0</v>
      </c>
      <c r="FY74" s="0" t="n">
        <f aca="false">[1]2002work!FY1460</f>
        <v>0</v>
      </c>
      <c r="FZ74" s="0" t="n">
        <f aca="false">[1]2002work!FZ1460</f>
        <v>0</v>
      </c>
      <c r="GA74" s="0" t="n">
        <f aca="false">[1]2002work!GA1460</f>
        <v>0</v>
      </c>
      <c r="GB74" s="0" t="n">
        <f aca="false">[1]2002work!GB1460</f>
        <v>0</v>
      </c>
      <c r="GC74" s="0" t="n">
        <f aca="false">[1]2002work!GC1460</f>
        <v>0</v>
      </c>
      <c r="GD74" s="0" t="n">
        <f aca="false">[1]2002work!GD1460</f>
        <v>0</v>
      </c>
      <c r="GE74" s="0" t="n">
        <f aca="false">[1]2002work!GE1460</f>
        <v>0</v>
      </c>
      <c r="GF74" s="0" t="n">
        <f aca="false">[1]2002work!GF1460</f>
        <v>0</v>
      </c>
      <c r="GG74" s="0" t="n">
        <f aca="false">[1]2002work!GG1460</f>
        <v>0</v>
      </c>
      <c r="GH74" s="0" t="n">
        <f aca="false">[1]2002work!GH1460</f>
        <v>0</v>
      </c>
      <c r="GI74" s="0" t="n">
        <f aca="false">[1]2002work!GI1460</f>
        <v>0</v>
      </c>
      <c r="GJ74" s="0" t="n">
        <f aca="false">[1]2002work!GJ1460</f>
        <v>0</v>
      </c>
      <c r="GK74" s="0" t="n">
        <f aca="false">[1]2002work!GK1460</f>
        <v>0</v>
      </c>
      <c r="GL74" s="0" t="n">
        <f aca="false">[1]2002work!GL1460</f>
        <v>0</v>
      </c>
      <c r="GM74" s="0" t="n">
        <f aca="false">[1]2002work!GM1460</f>
        <v>0</v>
      </c>
      <c r="GN74" s="0" t="n">
        <f aca="false">[1]2002work!GN1460</f>
        <v>0</v>
      </c>
      <c r="GO74" s="0" t="n">
        <f aca="false">[1]2002work!GO1460</f>
        <v>0</v>
      </c>
      <c r="GP74" s="0" t="n">
        <f aca="false">[1]2002work!GP1460</f>
        <v>0</v>
      </c>
      <c r="GQ74" s="0" t="n">
        <f aca="false">[1]2002work!GQ1460</f>
        <v>0</v>
      </c>
      <c r="GR74" s="0" t="n">
        <f aca="false">[1]2002work!GR1460</f>
        <v>0</v>
      </c>
      <c r="GS74" s="0" t="n">
        <f aca="false">[1]2002work!GS1460</f>
        <v>0</v>
      </c>
      <c r="GT74" s="0" t="n">
        <f aca="false">[1]2002work!GT1460</f>
        <v>0</v>
      </c>
      <c r="GU74" s="0" t="n">
        <f aca="false">[1]2002work!GU1460</f>
        <v>0</v>
      </c>
      <c r="GV74" s="0" t="n">
        <f aca="false">[1]2002work!GV1460</f>
        <v>0</v>
      </c>
      <c r="GW74" s="0" t="n">
        <f aca="false">[1]2002work!GW1460</f>
        <v>0</v>
      </c>
      <c r="GX74" s="0" t="n">
        <f aca="false">[1]2002work!GX1460</f>
        <v>0</v>
      </c>
      <c r="GY74" s="0" t="n">
        <f aca="false">[1]2002work!GY1460</f>
        <v>0</v>
      </c>
      <c r="GZ74" s="0" t="n">
        <f aca="false">[1]2002work!GZ1460</f>
        <v>0</v>
      </c>
      <c r="HA74" s="0" t="n">
        <f aca="false">[1]2002work!HA1460</f>
        <v>0</v>
      </c>
      <c r="HB74" s="0" t="n">
        <f aca="false">[1]2002work!HB1460</f>
        <v>0</v>
      </c>
      <c r="HC74" s="0" t="n">
        <f aca="false">[1]2002work!HC1460</f>
        <v>0</v>
      </c>
      <c r="HD74" s="0" t="n">
        <f aca="false">[1]2002work!HD1460</f>
        <v>0</v>
      </c>
      <c r="HE74" s="0" t="n">
        <f aca="false">[1]2002work!HE1460</f>
        <v>0</v>
      </c>
      <c r="HF74" s="0" t="n">
        <f aca="false">[1]2002work!HF1460</f>
        <v>0</v>
      </c>
      <c r="HG74" s="0" t="n">
        <f aca="false">[1]2002work!HG1460</f>
        <v>0</v>
      </c>
      <c r="HH74" s="0" t="n">
        <f aca="false">[1]2002work!HH1460</f>
        <v>0</v>
      </c>
      <c r="HI74" s="0" t="n">
        <f aca="false">[1]2002work!HI1460</f>
        <v>0</v>
      </c>
      <c r="HJ74" s="0" t="n">
        <f aca="false">[1]2002work!HJ1460</f>
        <v>0</v>
      </c>
      <c r="HK74" s="0" t="n">
        <f aca="false">[1]2002work!HK1460</f>
        <v>0</v>
      </c>
      <c r="HL74" s="0" t="n">
        <f aca="false">[1]2002work!HL1460</f>
        <v>0</v>
      </c>
      <c r="HM74" s="0" t="n">
        <f aca="false">[1]2002work!HM1460</f>
        <v>0</v>
      </c>
      <c r="HN74" s="0" t="n">
        <f aca="false">[1]2002work!HN1460</f>
        <v>0</v>
      </c>
      <c r="HO74" s="0" t="n">
        <f aca="false">[1]2002work!HO1460</f>
        <v>0</v>
      </c>
      <c r="HP74" s="0" t="n">
        <f aca="false">[1]2002work!HP1460</f>
        <v>0</v>
      </c>
      <c r="HQ74" s="0" t="n">
        <f aca="false">[1]2002work!HQ1460</f>
        <v>0</v>
      </c>
      <c r="HR74" s="0" t="n">
        <f aca="false">[1]2002work!HR1460</f>
        <v>0</v>
      </c>
      <c r="HS74" s="0" t="n">
        <f aca="false">[1]2002work!HS1460</f>
        <v>0</v>
      </c>
      <c r="HT74" s="0" t="n">
        <f aca="false">[1]2002work!HT1460</f>
        <v>0</v>
      </c>
      <c r="HU74" s="0" t="n">
        <f aca="false">[1]2002work!HU1460</f>
        <v>0</v>
      </c>
      <c r="HV74" s="0" t="n">
        <f aca="false">[1]2002work!HV1460</f>
        <v>0</v>
      </c>
      <c r="HW74" s="0" t="n">
        <f aca="false">[1]2002work!HW1460</f>
        <v>0</v>
      </c>
      <c r="HX74" s="0" t="n">
        <f aca="false">[1]2002work!HX1460</f>
        <v>0</v>
      </c>
      <c r="HY74" s="0" t="n">
        <f aca="false">[1]2002work!HY1460</f>
        <v>0</v>
      </c>
      <c r="HZ74" s="0" t="n">
        <f aca="false">[1]2002work!HZ1460</f>
        <v>0</v>
      </c>
      <c r="IA74" s="0" t="n">
        <f aca="false">[1]2002work!IA1460</f>
        <v>0</v>
      </c>
      <c r="IB74" s="0" t="n">
        <f aca="false">[1]2002work!IB1460</f>
        <v>0</v>
      </c>
      <c r="IC74" s="0" t="n">
        <f aca="false">[1]2002work!IC1460</f>
        <v>0</v>
      </c>
      <c r="ID74" s="0" t="n">
        <f aca="false">[1]2002work!ID1460</f>
        <v>0</v>
      </c>
      <c r="IE74" s="0" t="n">
        <f aca="false">[1]2002work!IE1460</f>
        <v>0</v>
      </c>
      <c r="IF74" s="0" t="n">
        <f aca="false">[1]2002work!IF1460</f>
        <v>0</v>
      </c>
      <c r="IG74" s="0" t="n">
        <f aca="false">[1]2002work!IG1460</f>
        <v>0</v>
      </c>
      <c r="IH74" s="0" t="n">
        <f aca="false">[1]2002work!IH1460</f>
        <v>0</v>
      </c>
      <c r="II74" s="0" t="n">
        <f aca="false">[1]2002work!II1460</f>
        <v>0</v>
      </c>
      <c r="IJ74" s="0" t="n">
        <f aca="false">[1]2002work!IJ1460</f>
        <v>0</v>
      </c>
      <c r="IK74" s="0" t="n">
        <f aca="false">[1]2002work!IK1460</f>
        <v>0</v>
      </c>
      <c r="IL74" s="0" t="n">
        <f aca="false">[1]2002work!IL1460</f>
        <v>0</v>
      </c>
      <c r="IM74" s="0" t="n">
        <f aca="false">[1]2002work!IM1460</f>
        <v>0</v>
      </c>
      <c r="IN74" s="0" t="n">
        <f aca="false">[1]2002work!IN1460</f>
        <v>0</v>
      </c>
      <c r="IO74" s="0" t="n">
        <f aca="false">[1]2002work!IO1460</f>
        <v>0</v>
      </c>
      <c r="IP74" s="0" t="n">
        <f aca="false">[1]2002work!IP1460</f>
        <v>0</v>
      </c>
      <c r="IQ74" s="0" t="n">
        <f aca="false">[1]2002work!IQ1460</f>
        <v>0</v>
      </c>
      <c r="IR74" s="0" t="n">
        <f aca="false">[1]2002work!IR1460</f>
        <v>0</v>
      </c>
      <c r="IS74" s="0" t="n">
        <f aca="false">[1]2002work!IS1460</f>
        <v>0</v>
      </c>
      <c r="IT74" s="0" t="n">
        <f aca="false">[1]2002work!IT1460</f>
        <v>0</v>
      </c>
      <c r="IU74" s="0" t="n">
        <f aca="false">[1]2002work!IU1460</f>
        <v>0</v>
      </c>
      <c r="IV74" s="0" t="n">
        <f aca="false">[1]2002work!IV1460</f>
        <v>0</v>
      </c>
    </row>
    <row r="75" customFormat="false" ht="12.75" hidden="false" customHeight="false" outlineLevel="0" collapsed="false">
      <c r="A75" s="0" t="s">
        <v>27</v>
      </c>
      <c r="B75" s="3" t="n">
        <f aca="false">[1]2002work!B1480</f>
        <v>37330</v>
      </c>
      <c r="C75" s="0" t="n">
        <f aca="false">[1]2002work!C1480</f>
        <v>16157</v>
      </c>
      <c r="D75" s="0" t="n">
        <f aca="false">[1]2002work!D1480</f>
        <v>15732</v>
      </c>
      <c r="E75" s="0" t="n">
        <f aca="false">[1]2002work!E1480</f>
        <v>15492</v>
      </c>
      <c r="F75" s="0" t="n">
        <f aca="false">[1]2002work!F1480</f>
        <v>15532</v>
      </c>
      <c r="G75" s="0" t="n">
        <f aca="false">[1]2002work!G1480</f>
        <v>15884</v>
      </c>
      <c r="H75" s="0" t="n">
        <f aca="false">[1]2002work!H1480</f>
        <v>17052</v>
      </c>
      <c r="I75" s="0" t="n">
        <f aca="false">[1]2002work!I1480</f>
        <v>19004</v>
      </c>
      <c r="J75" s="0" t="n">
        <f aca="false">[1]2002work!J1480</f>
        <v>20311</v>
      </c>
      <c r="K75" s="0" t="n">
        <f aca="false">[1]2002work!K1480</f>
        <v>20870</v>
      </c>
      <c r="L75" s="0" t="n">
        <f aca="false">[1]2002work!L1480</f>
        <v>21197</v>
      </c>
      <c r="M75" s="0" t="n">
        <f aca="false">[1]2002work!M1480</f>
        <v>21304</v>
      </c>
      <c r="N75" s="0" t="n">
        <f aca="false">[1]2002work!N1480</f>
        <v>21108</v>
      </c>
      <c r="O75" s="0" t="n">
        <f aca="false">[1]2002work!O1480</f>
        <v>20855</v>
      </c>
      <c r="P75" s="0" t="n">
        <f aca="false">[1]2002work!P1480</f>
        <v>20706</v>
      </c>
      <c r="Q75" s="0" t="n">
        <f aca="false">[1]2002work!Q1480</f>
        <v>20404</v>
      </c>
      <c r="R75" s="0" t="n">
        <f aca="false">[1]2002work!R1480</f>
        <v>20087</v>
      </c>
      <c r="S75" s="0" t="n">
        <f aca="false">[1]2002work!S1480</f>
        <v>19917</v>
      </c>
      <c r="T75" s="0" t="n">
        <f aca="false">[1]2002work!T1480</f>
        <v>19821</v>
      </c>
      <c r="U75" s="0" t="n">
        <f aca="false">[1]2002work!U1480</f>
        <v>20425</v>
      </c>
      <c r="V75" s="0" t="n">
        <f aca="false">[1]2002work!V1480</f>
        <v>20925</v>
      </c>
      <c r="W75" s="0" t="n">
        <f aca="false">[1]2002work!W1480</f>
        <v>20709</v>
      </c>
      <c r="X75" s="0" t="n">
        <f aca="false">[1]2002work!X1480</f>
        <v>20207</v>
      </c>
      <c r="Y75" s="0" t="n">
        <f aca="false">[1]2002work!Y1480</f>
        <v>19266</v>
      </c>
      <c r="Z75" s="0" t="n">
        <f aca="false">[1]2002work!Z1480</f>
        <v>18083</v>
      </c>
      <c r="AA75" s="0" t="n">
        <f aca="false">[1]2002work!AA1480</f>
        <v>0</v>
      </c>
      <c r="FQ75" s="0" t="n">
        <f aca="false">[1]2002work!FQ1480</f>
        <v>0</v>
      </c>
      <c r="FR75" s="0" t="n">
        <f aca="false">[1]2002work!FR1480</f>
        <v>0</v>
      </c>
      <c r="FS75" s="0" t="n">
        <f aca="false">[1]2002work!FS1480</f>
        <v>0</v>
      </c>
      <c r="FT75" s="0" t="n">
        <f aca="false">[1]2002work!FT1480</f>
        <v>0</v>
      </c>
      <c r="FU75" s="0" t="n">
        <f aca="false">[1]2002work!FU1480</f>
        <v>0</v>
      </c>
      <c r="FV75" s="0" t="n">
        <f aca="false">[1]2002work!FV1480</f>
        <v>0</v>
      </c>
      <c r="FW75" s="0" t="n">
        <f aca="false">[1]2002work!FW1480</f>
        <v>0</v>
      </c>
      <c r="FX75" s="0" t="n">
        <f aca="false">[1]2002work!FX1480</f>
        <v>0</v>
      </c>
      <c r="FY75" s="0" t="n">
        <f aca="false">[1]2002work!FY1480</f>
        <v>0</v>
      </c>
      <c r="FZ75" s="0" t="n">
        <f aca="false">[1]2002work!FZ1480</f>
        <v>0</v>
      </c>
      <c r="GA75" s="0" t="n">
        <f aca="false">[1]2002work!GA1480</f>
        <v>0</v>
      </c>
      <c r="GB75" s="0" t="n">
        <f aca="false">[1]2002work!GB1480</f>
        <v>0</v>
      </c>
      <c r="GC75" s="0" t="n">
        <f aca="false">[1]2002work!GC1480</f>
        <v>0</v>
      </c>
      <c r="GD75" s="0" t="n">
        <f aca="false">[1]2002work!GD1480</f>
        <v>0</v>
      </c>
      <c r="GE75" s="0" t="n">
        <f aca="false">[1]2002work!GE1480</f>
        <v>0</v>
      </c>
      <c r="GF75" s="0" t="n">
        <f aca="false">[1]2002work!GF1480</f>
        <v>0</v>
      </c>
      <c r="GG75" s="0" t="n">
        <f aca="false">[1]2002work!GG1480</f>
        <v>0</v>
      </c>
      <c r="GH75" s="0" t="n">
        <f aca="false">[1]2002work!GH1480</f>
        <v>0</v>
      </c>
      <c r="GI75" s="0" t="n">
        <f aca="false">[1]2002work!GI1480</f>
        <v>0</v>
      </c>
      <c r="GJ75" s="0" t="n">
        <f aca="false">[1]2002work!GJ1480</f>
        <v>0</v>
      </c>
      <c r="GK75" s="0" t="n">
        <f aca="false">[1]2002work!GK1480</f>
        <v>0</v>
      </c>
      <c r="GL75" s="0" t="n">
        <f aca="false">[1]2002work!GL1480</f>
        <v>0</v>
      </c>
      <c r="GM75" s="0" t="n">
        <f aca="false">[1]2002work!GM1480</f>
        <v>0</v>
      </c>
      <c r="GN75" s="0" t="n">
        <f aca="false">[1]2002work!GN1480</f>
        <v>0</v>
      </c>
      <c r="GO75" s="0" t="n">
        <f aca="false">[1]2002work!GO1480</f>
        <v>0</v>
      </c>
      <c r="GP75" s="0" t="n">
        <f aca="false">[1]2002work!GP1480</f>
        <v>0</v>
      </c>
      <c r="GQ75" s="0" t="n">
        <f aca="false">[1]2002work!GQ1480</f>
        <v>0</v>
      </c>
      <c r="GR75" s="0" t="n">
        <f aca="false">[1]2002work!GR1480</f>
        <v>0</v>
      </c>
      <c r="GS75" s="0" t="n">
        <f aca="false">[1]2002work!GS1480</f>
        <v>0</v>
      </c>
      <c r="GT75" s="0" t="n">
        <f aca="false">[1]2002work!GT1480</f>
        <v>0</v>
      </c>
      <c r="GU75" s="0" t="n">
        <f aca="false">[1]2002work!GU1480</f>
        <v>0</v>
      </c>
      <c r="GV75" s="0" t="n">
        <f aca="false">[1]2002work!GV1480</f>
        <v>0</v>
      </c>
      <c r="GW75" s="0" t="n">
        <f aca="false">[1]2002work!GW1480</f>
        <v>0</v>
      </c>
      <c r="GX75" s="0" t="n">
        <f aca="false">[1]2002work!GX1480</f>
        <v>0</v>
      </c>
      <c r="GY75" s="0" t="n">
        <f aca="false">[1]2002work!GY1480</f>
        <v>0</v>
      </c>
      <c r="GZ75" s="0" t="n">
        <f aca="false">[1]2002work!GZ1480</f>
        <v>0</v>
      </c>
      <c r="HA75" s="0" t="n">
        <f aca="false">[1]2002work!HA1480</f>
        <v>0</v>
      </c>
      <c r="HB75" s="0" t="n">
        <f aca="false">[1]2002work!HB1480</f>
        <v>0</v>
      </c>
      <c r="HC75" s="0" t="n">
        <f aca="false">[1]2002work!HC1480</f>
        <v>0</v>
      </c>
      <c r="HD75" s="0" t="n">
        <f aca="false">[1]2002work!HD1480</f>
        <v>0</v>
      </c>
      <c r="HE75" s="0" t="n">
        <f aca="false">[1]2002work!HE1480</f>
        <v>0</v>
      </c>
      <c r="HF75" s="0" t="n">
        <f aca="false">[1]2002work!HF1480</f>
        <v>0</v>
      </c>
      <c r="HG75" s="0" t="n">
        <f aca="false">[1]2002work!HG1480</f>
        <v>0</v>
      </c>
      <c r="HH75" s="0" t="n">
        <f aca="false">[1]2002work!HH1480</f>
        <v>0</v>
      </c>
      <c r="HI75" s="0" t="n">
        <f aca="false">[1]2002work!HI1480</f>
        <v>0</v>
      </c>
      <c r="HJ75" s="0" t="n">
        <f aca="false">[1]2002work!HJ1480</f>
        <v>0</v>
      </c>
      <c r="HK75" s="0" t="n">
        <f aca="false">[1]2002work!HK1480</f>
        <v>0</v>
      </c>
      <c r="HL75" s="0" t="n">
        <f aca="false">[1]2002work!HL1480</f>
        <v>0</v>
      </c>
      <c r="HM75" s="0" t="n">
        <f aca="false">[1]2002work!HM1480</f>
        <v>0</v>
      </c>
      <c r="HN75" s="0" t="n">
        <f aca="false">[1]2002work!HN1480</f>
        <v>0</v>
      </c>
      <c r="HO75" s="0" t="n">
        <f aca="false">[1]2002work!HO1480</f>
        <v>0</v>
      </c>
      <c r="HP75" s="0" t="n">
        <f aca="false">[1]2002work!HP1480</f>
        <v>0</v>
      </c>
      <c r="HQ75" s="0" t="n">
        <f aca="false">[1]2002work!HQ1480</f>
        <v>0</v>
      </c>
      <c r="HR75" s="0" t="n">
        <f aca="false">[1]2002work!HR1480</f>
        <v>0</v>
      </c>
      <c r="HS75" s="0" t="n">
        <f aca="false">[1]2002work!HS1480</f>
        <v>0</v>
      </c>
      <c r="HT75" s="0" t="n">
        <f aca="false">[1]2002work!HT1480</f>
        <v>0</v>
      </c>
      <c r="HU75" s="0" t="n">
        <f aca="false">[1]2002work!HU1480</f>
        <v>0</v>
      </c>
      <c r="HV75" s="0" t="n">
        <f aca="false">[1]2002work!HV1480</f>
        <v>0</v>
      </c>
      <c r="HW75" s="0" t="n">
        <f aca="false">[1]2002work!HW1480</f>
        <v>0</v>
      </c>
      <c r="HX75" s="0" t="n">
        <f aca="false">[1]2002work!HX1480</f>
        <v>0</v>
      </c>
      <c r="HY75" s="0" t="n">
        <f aca="false">[1]2002work!HY1480</f>
        <v>0</v>
      </c>
      <c r="HZ75" s="0" t="n">
        <f aca="false">[1]2002work!HZ1480</f>
        <v>0</v>
      </c>
      <c r="IA75" s="0" t="n">
        <f aca="false">[1]2002work!IA1480</f>
        <v>0</v>
      </c>
      <c r="IB75" s="0" t="n">
        <f aca="false">[1]2002work!IB1480</f>
        <v>0</v>
      </c>
      <c r="IC75" s="0" t="n">
        <f aca="false">[1]2002work!IC1480</f>
        <v>0</v>
      </c>
      <c r="ID75" s="0" t="n">
        <f aca="false">[1]2002work!ID1480</f>
        <v>0</v>
      </c>
      <c r="IE75" s="0" t="n">
        <f aca="false">[1]2002work!IE1480</f>
        <v>0</v>
      </c>
      <c r="IF75" s="0" t="n">
        <f aca="false">[1]2002work!IF1480</f>
        <v>0</v>
      </c>
      <c r="IG75" s="0" t="n">
        <f aca="false">[1]2002work!IG1480</f>
        <v>0</v>
      </c>
      <c r="IH75" s="0" t="n">
        <f aca="false">[1]2002work!IH1480</f>
        <v>0</v>
      </c>
      <c r="II75" s="0" t="n">
        <f aca="false">[1]2002work!II1480</f>
        <v>0</v>
      </c>
      <c r="IJ75" s="0" t="n">
        <f aca="false">[1]2002work!IJ1480</f>
        <v>0</v>
      </c>
      <c r="IK75" s="0" t="n">
        <f aca="false">[1]2002work!IK1480</f>
        <v>0</v>
      </c>
      <c r="IL75" s="0" t="n">
        <f aca="false">[1]2002work!IL1480</f>
        <v>0</v>
      </c>
      <c r="IM75" s="0" t="n">
        <f aca="false">[1]2002work!IM1480</f>
        <v>0</v>
      </c>
      <c r="IN75" s="0" t="n">
        <f aca="false">[1]2002work!IN1480</f>
        <v>0</v>
      </c>
      <c r="IO75" s="0" t="n">
        <f aca="false">[1]2002work!IO1480</f>
        <v>0</v>
      </c>
      <c r="IP75" s="0" t="n">
        <f aca="false">[1]2002work!IP1480</f>
        <v>0</v>
      </c>
      <c r="IQ75" s="0" t="n">
        <f aca="false">[1]2002work!IQ1480</f>
        <v>0</v>
      </c>
      <c r="IR75" s="0" t="n">
        <f aca="false">[1]2002work!IR1480</f>
        <v>0</v>
      </c>
      <c r="IS75" s="0" t="n">
        <f aca="false">[1]2002work!IS1480</f>
        <v>0</v>
      </c>
      <c r="IT75" s="0" t="n">
        <f aca="false">[1]2002work!IT1480</f>
        <v>0</v>
      </c>
      <c r="IU75" s="0" t="n">
        <f aca="false">[1]2002work!IU1480</f>
        <v>0</v>
      </c>
      <c r="IV75" s="0" t="n">
        <f aca="false">[1]2002work!IV1480</f>
        <v>0</v>
      </c>
    </row>
    <row r="76" customFormat="false" ht="12.75" hidden="false" customHeight="false" outlineLevel="0" collapsed="false">
      <c r="A76" s="0" t="s">
        <v>27</v>
      </c>
      <c r="B76" s="3" t="n">
        <f aca="false">[1]2002work!B1500</f>
        <v>37331</v>
      </c>
      <c r="C76" s="0" t="n">
        <f aca="false">[1]2002work!C1500</f>
        <v>17264</v>
      </c>
      <c r="D76" s="0" t="n">
        <f aca="false">[1]2002work!D1500</f>
        <v>16788</v>
      </c>
      <c r="E76" s="0" t="n">
        <f aca="false">[1]2002work!E1500</f>
        <v>16622</v>
      </c>
      <c r="F76" s="0" t="n">
        <f aca="false">[1]2002work!F1500</f>
        <v>16617</v>
      </c>
      <c r="G76" s="0" t="n">
        <f aca="false">[1]2002work!G1500</f>
        <v>16770</v>
      </c>
      <c r="H76" s="0" t="n">
        <f aca="false">[1]2002work!H1500</f>
        <v>17291</v>
      </c>
      <c r="I76" s="0" t="n">
        <f aca="false">[1]2002work!I1500</f>
        <v>17952</v>
      </c>
      <c r="J76" s="0" t="n">
        <f aca="false">[1]2002work!J1500</f>
        <v>18689</v>
      </c>
      <c r="K76" s="0" t="n">
        <f aca="false">[1]2002work!K1500</f>
        <v>19568</v>
      </c>
      <c r="L76" s="0" t="n">
        <f aca="false">[1]2002work!L1500</f>
        <v>19949</v>
      </c>
      <c r="M76" s="0" t="n">
        <f aca="false">[1]2002work!M1500</f>
        <v>19977</v>
      </c>
      <c r="N76" s="0" t="n">
        <f aca="false">[1]2002work!N1500</f>
        <v>19777</v>
      </c>
      <c r="O76" s="0" t="n">
        <f aca="false">[1]2002work!O1500</f>
        <v>19309</v>
      </c>
      <c r="P76" s="0" t="n">
        <f aca="false">[1]2002work!P1500</f>
        <v>18870</v>
      </c>
      <c r="Q76" s="0" t="n">
        <f aca="false">[1]2002work!Q1500</f>
        <v>18465</v>
      </c>
      <c r="R76" s="0" t="n">
        <f aca="false">[1]2002work!R1500</f>
        <v>18315</v>
      </c>
      <c r="S76" s="0" t="n">
        <f aca="false">[1]2002work!S1500</f>
        <v>18297</v>
      </c>
      <c r="T76" s="0" t="n">
        <f aca="false">[1]2002work!T1500</f>
        <v>18681</v>
      </c>
      <c r="U76" s="0" t="n">
        <f aca="false">[1]2002work!U1500</f>
        <v>19394</v>
      </c>
      <c r="V76" s="0" t="n">
        <f aca="false">[1]2002work!V1500</f>
        <v>19958</v>
      </c>
      <c r="W76" s="0" t="n">
        <f aca="false">[1]2002work!W1500</f>
        <v>19662</v>
      </c>
      <c r="X76" s="0" t="n">
        <f aca="false">[1]2002work!X1500</f>
        <v>19107</v>
      </c>
      <c r="Y76" s="0" t="n">
        <f aca="false">[1]2002work!Y1500</f>
        <v>18226</v>
      </c>
      <c r="Z76" s="0" t="n">
        <f aca="false">[1]2002work!Z1500</f>
        <v>17118</v>
      </c>
      <c r="AA76" s="0" t="n">
        <f aca="false">[1]2002work!AA1500</f>
        <v>0</v>
      </c>
      <c r="FQ76" s="0" t="n">
        <f aca="false">[1]2002work!FQ1500</f>
        <v>0</v>
      </c>
      <c r="FR76" s="0" t="n">
        <f aca="false">[1]2002work!FR1500</f>
        <v>0</v>
      </c>
      <c r="FS76" s="0" t="n">
        <f aca="false">[1]2002work!FS1500</f>
        <v>0</v>
      </c>
      <c r="FT76" s="0" t="n">
        <f aca="false">[1]2002work!FT1500</f>
        <v>0</v>
      </c>
      <c r="FU76" s="0" t="n">
        <f aca="false">[1]2002work!FU1500</f>
        <v>0</v>
      </c>
      <c r="FV76" s="0" t="n">
        <f aca="false">[1]2002work!FV1500</f>
        <v>0</v>
      </c>
      <c r="FW76" s="0" t="n">
        <f aca="false">[1]2002work!FW1500</f>
        <v>0</v>
      </c>
      <c r="FX76" s="0" t="n">
        <f aca="false">[1]2002work!FX1500</f>
        <v>0</v>
      </c>
      <c r="FY76" s="0" t="n">
        <f aca="false">[1]2002work!FY1500</f>
        <v>0</v>
      </c>
      <c r="FZ76" s="0" t="n">
        <f aca="false">[1]2002work!FZ1500</f>
        <v>0</v>
      </c>
      <c r="GA76" s="0" t="n">
        <f aca="false">[1]2002work!GA1500</f>
        <v>0</v>
      </c>
      <c r="GB76" s="0" t="n">
        <f aca="false">[1]2002work!GB1500</f>
        <v>0</v>
      </c>
      <c r="GC76" s="0" t="n">
        <f aca="false">[1]2002work!GC1500</f>
        <v>0</v>
      </c>
      <c r="GD76" s="0" t="n">
        <f aca="false">[1]2002work!GD1500</f>
        <v>0</v>
      </c>
      <c r="GE76" s="0" t="n">
        <f aca="false">[1]2002work!GE1500</f>
        <v>0</v>
      </c>
      <c r="GF76" s="0" t="n">
        <f aca="false">[1]2002work!GF1500</f>
        <v>0</v>
      </c>
      <c r="GG76" s="0" t="n">
        <f aca="false">[1]2002work!GG1500</f>
        <v>0</v>
      </c>
      <c r="GH76" s="0" t="n">
        <f aca="false">[1]2002work!GH1500</f>
        <v>0</v>
      </c>
      <c r="GI76" s="0" t="n">
        <f aca="false">[1]2002work!GI1500</f>
        <v>0</v>
      </c>
      <c r="GJ76" s="0" t="n">
        <f aca="false">[1]2002work!GJ1500</f>
        <v>0</v>
      </c>
      <c r="GK76" s="0" t="n">
        <f aca="false">[1]2002work!GK1500</f>
        <v>0</v>
      </c>
      <c r="GL76" s="0" t="n">
        <f aca="false">[1]2002work!GL1500</f>
        <v>0</v>
      </c>
      <c r="GM76" s="0" t="n">
        <f aca="false">[1]2002work!GM1500</f>
        <v>0</v>
      </c>
      <c r="GN76" s="0" t="n">
        <f aca="false">[1]2002work!GN1500</f>
        <v>0</v>
      </c>
      <c r="GO76" s="0" t="n">
        <f aca="false">[1]2002work!GO1500</f>
        <v>0</v>
      </c>
      <c r="GP76" s="0" t="n">
        <f aca="false">[1]2002work!GP1500</f>
        <v>0</v>
      </c>
      <c r="GQ76" s="0" t="n">
        <f aca="false">[1]2002work!GQ1500</f>
        <v>0</v>
      </c>
      <c r="GR76" s="0" t="n">
        <f aca="false">[1]2002work!GR1500</f>
        <v>0</v>
      </c>
      <c r="GS76" s="0" t="n">
        <f aca="false">[1]2002work!GS1500</f>
        <v>0</v>
      </c>
      <c r="GT76" s="0" t="n">
        <f aca="false">[1]2002work!GT1500</f>
        <v>0</v>
      </c>
      <c r="GU76" s="0" t="n">
        <f aca="false">[1]2002work!GU1500</f>
        <v>0</v>
      </c>
      <c r="GV76" s="0" t="n">
        <f aca="false">[1]2002work!GV1500</f>
        <v>0</v>
      </c>
      <c r="GW76" s="0" t="n">
        <f aca="false">[1]2002work!GW1500</f>
        <v>0</v>
      </c>
      <c r="GX76" s="0" t="n">
        <f aca="false">[1]2002work!GX1500</f>
        <v>0</v>
      </c>
      <c r="GY76" s="0" t="n">
        <f aca="false">[1]2002work!GY1500</f>
        <v>0</v>
      </c>
      <c r="GZ76" s="0" t="n">
        <f aca="false">[1]2002work!GZ1500</f>
        <v>0</v>
      </c>
      <c r="HA76" s="0" t="n">
        <f aca="false">[1]2002work!HA1500</f>
        <v>0</v>
      </c>
      <c r="HB76" s="0" t="n">
        <f aca="false">[1]2002work!HB1500</f>
        <v>0</v>
      </c>
      <c r="HC76" s="0" t="n">
        <f aca="false">[1]2002work!HC1500</f>
        <v>0</v>
      </c>
      <c r="HD76" s="0" t="n">
        <f aca="false">[1]2002work!HD1500</f>
        <v>0</v>
      </c>
      <c r="HE76" s="0" t="n">
        <f aca="false">[1]2002work!HE1500</f>
        <v>0</v>
      </c>
      <c r="HF76" s="0" t="n">
        <f aca="false">[1]2002work!HF1500</f>
        <v>0</v>
      </c>
      <c r="HG76" s="0" t="n">
        <f aca="false">[1]2002work!HG1500</f>
        <v>0</v>
      </c>
      <c r="HH76" s="0" t="n">
        <f aca="false">[1]2002work!HH1500</f>
        <v>0</v>
      </c>
      <c r="HI76" s="0" t="n">
        <f aca="false">[1]2002work!HI1500</f>
        <v>0</v>
      </c>
      <c r="HJ76" s="0" t="n">
        <f aca="false">[1]2002work!HJ1500</f>
        <v>0</v>
      </c>
      <c r="HK76" s="0" t="n">
        <f aca="false">[1]2002work!HK1500</f>
        <v>0</v>
      </c>
      <c r="HL76" s="0" t="n">
        <f aca="false">[1]2002work!HL1500</f>
        <v>0</v>
      </c>
      <c r="HM76" s="0" t="n">
        <f aca="false">[1]2002work!HM1500</f>
        <v>0</v>
      </c>
      <c r="HN76" s="0" t="n">
        <f aca="false">[1]2002work!HN1500</f>
        <v>0</v>
      </c>
      <c r="HO76" s="0" t="n">
        <f aca="false">[1]2002work!HO1500</f>
        <v>0</v>
      </c>
      <c r="HP76" s="0" t="n">
        <f aca="false">[1]2002work!HP1500</f>
        <v>0</v>
      </c>
      <c r="HQ76" s="0" t="n">
        <f aca="false">[1]2002work!HQ1500</f>
        <v>0</v>
      </c>
      <c r="HR76" s="0" t="n">
        <f aca="false">[1]2002work!HR1500</f>
        <v>0</v>
      </c>
      <c r="HS76" s="0" t="n">
        <f aca="false">[1]2002work!HS1500</f>
        <v>0</v>
      </c>
      <c r="HT76" s="0" t="n">
        <f aca="false">[1]2002work!HT1500</f>
        <v>0</v>
      </c>
      <c r="HU76" s="0" t="n">
        <f aca="false">[1]2002work!HU1500</f>
        <v>0</v>
      </c>
      <c r="HV76" s="0" t="n">
        <f aca="false">[1]2002work!HV1500</f>
        <v>0</v>
      </c>
      <c r="HW76" s="0" t="n">
        <f aca="false">[1]2002work!HW1500</f>
        <v>0</v>
      </c>
      <c r="HX76" s="0" t="n">
        <f aca="false">[1]2002work!HX1500</f>
        <v>0</v>
      </c>
      <c r="HY76" s="0" t="n">
        <f aca="false">[1]2002work!HY1500</f>
        <v>0</v>
      </c>
      <c r="HZ76" s="0" t="n">
        <f aca="false">[1]2002work!HZ1500</f>
        <v>0</v>
      </c>
      <c r="IA76" s="0" t="n">
        <f aca="false">[1]2002work!IA1500</f>
        <v>0</v>
      </c>
      <c r="IB76" s="0" t="n">
        <f aca="false">[1]2002work!IB1500</f>
        <v>0</v>
      </c>
      <c r="IC76" s="0" t="n">
        <f aca="false">[1]2002work!IC1500</f>
        <v>0</v>
      </c>
      <c r="ID76" s="0" t="n">
        <f aca="false">[1]2002work!ID1500</f>
        <v>0</v>
      </c>
      <c r="IE76" s="0" t="n">
        <f aca="false">[1]2002work!IE1500</f>
        <v>0</v>
      </c>
      <c r="IF76" s="0" t="n">
        <f aca="false">[1]2002work!IF1500</f>
        <v>0</v>
      </c>
      <c r="IG76" s="0" t="n">
        <f aca="false">[1]2002work!IG1500</f>
        <v>0</v>
      </c>
      <c r="IH76" s="0" t="n">
        <f aca="false">[1]2002work!IH1500</f>
        <v>0</v>
      </c>
      <c r="II76" s="0" t="n">
        <f aca="false">[1]2002work!II1500</f>
        <v>0</v>
      </c>
      <c r="IJ76" s="0" t="n">
        <f aca="false">[1]2002work!IJ1500</f>
        <v>0</v>
      </c>
      <c r="IK76" s="0" t="n">
        <f aca="false">[1]2002work!IK1500</f>
        <v>0</v>
      </c>
      <c r="IL76" s="0" t="n">
        <f aca="false">[1]2002work!IL1500</f>
        <v>0</v>
      </c>
      <c r="IM76" s="0" t="n">
        <f aca="false">[1]2002work!IM1500</f>
        <v>0</v>
      </c>
      <c r="IN76" s="0" t="n">
        <f aca="false">[1]2002work!IN1500</f>
        <v>0</v>
      </c>
      <c r="IO76" s="0" t="n">
        <f aca="false">[1]2002work!IO1500</f>
        <v>0</v>
      </c>
      <c r="IP76" s="0" t="n">
        <f aca="false">[1]2002work!IP1500</f>
        <v>0</v>
      </c>
      <c r="IQ76" s="0" t="n">
        <f aca="false">[1]2002work!IQ1500</f>
        <v>0</v>
      </c>
      <c r="IR76" s="0" t="n">
        <f aca="false">[1]2002work!IR1500</f>
        <v>0</v>
      </c>
      <c r="IS76" s="0" t="n">
        <f aca="false">[1]2002work!IS1500</f>
        <v>0</v>
      </c>
      <c r="IT76" s="0" t="n">
        <f aca="false">[1]2002work!IT1500</f>
        <v>0</v>
      </c>
      <c r="IU76" s="0" t="n">
        <f aca="false">[1]2002work!IU1500</f>
        <v>0</v>
      </c>
      <c r="IV76" s="0" t="n">
        <f aca="false">[1]2002work!IV1500</f>
        <v>0</v>
      </c>
    </row>
    <row r="77" customFormat="false" ht="12.75" hidden="false" customHeight="false" outlineLevel="0" collapsed="false">
      <c r="A77" s="0" t="s">
        <v>27</v>
      </c>
      <c r="B77" s="3" t="n">
        <f aca="false">[1]2002work!B1520</f>
        <v>37332</v>
      </c>
      <c r="C77" s="0" t="n">
        <f aca="false">[1]2002work!C1520</f>
        <v>16231</v>
      </c>
      <c r="D77" s="0" t="n">
        <f aca="false">[1]2002work!D1520</f>
        <v>15791</v>
      </c>
      <c r="E77" s="0" t="n">
        <f aca="false">[1]2002work!E1520</f>
        <v>15584</v>
      </c>
      <c r="F77" s="0" t="n">
        <f aca="false">[1]2002work!F1520</f>
        <v>15489</v>
      </c>
      <c r="G77" s="0" t="n">
        <f aca="false">[1]2002work!G1520</f>
        <v>15565</v>
      </c>
      <c r="H77" s="0" t="n">
        <f aca="false">[1]2002work!H1520</f>
        <v>15865</v>
      </c>
      <c r="I77" s="0" t="n">
        <f aca="false">[1]2002work!I1520</f>
        <v>16289</v>
      </c>
      <c r="J77" s="0" t="n">
        <f aca="false">[1]2002work!J1520</f>
        <v>16867</v>
      </c>
      <c r="K77" s="0" t="n">
        <f aca="false">[1]2002work!K1520</f>
        <v>17718</v>
      </c>
      <c r="L77" s="0" t="n">
        <f aca="false">[1]2002work!L1520</f>
        <v>18059</v>
      </c>
      <c r="M77" s="0" t="n">
        <f aca="false">[1]2002work!M1520</f>
        <v>17909</v>
      </c>
      <c r="N77" s="0" t="n">
        <f aca="false">[1]2002work!N1520</f>
        <v>17738</v>
      </c>
      <c r="O77" s="0" t="n">
        <f aca="false">[1]2002work!O1520</f>
        <v>17698</v>
      </c>
      <c r="P77" s="0" t="n">
        <f aca="false">[1]2002work!P1520</f>
        <v>17463</v>
      </c>
      <c r="Q77" s="0" t="n">
        <f aca="false">[1]2002work!Q1520</f>
        <v>17214</v>
      </c>
      <c r="R77" s="0" t="n">
        <f aca="false">[1]2002work!R1520</f>
        <v>17110</v>
      </c>
      <c r="S77" s="0" t="n">
        <f aca="false">[1]2002work!S1520</f>
        <v>17273</v>
      </c>
      <c r="T77" s="0" t="n">
        <f aca="false">[1]2002work!T1520</f>
        <v>17621</v>
      </c>
      <c r="U77" s="0" t="n">
        <f aca="false">[1]2002work!U1520</f>
        <v>18388</v>
      </c>
      <c r="V77" s="0" t="n">
        <f aca="false">[1]2002work!V1520</f>
        <v>19136</v>
      </c>
      <c r="W77" s="0" t="n">
        <f aca="false">[1]2002work!W1520</f>
        <v>18967</v>
      </c>
      <c r="X77" s="0" t="n">
        <f aca="false">[1]2002work!X1520</f>
        <v>18438</v>
      </c>
      <c r="Y77" s="0" t="n">
        <f aca="false">[1]2002work!Y1520</f>
        <v>17379</v>
      </c>
      <c r="Z77" s="0" t="n">
        <f aca="false">[1]2002work!Z1520</f>
        <v>16217</v>
      </c>
      <c r="AA77" s="0" t="n">
        <f aca="false">[1]2002work!AA1520</f>
        <v>0</v>
      </c>
      <c r="FQ77" s="0" t="n">
        <f aca="false">[1]2002work!FQ1520</f>
        <v>0</v>
      </c>
      <c r="FR77" s="0" t="n">
        <f aca="false">[1]2002work!FR1520</f>
        <v>0</v>
      </c>
      <c r="FS77" s="0" t="n">
        <f aca="false">[1]2002work!FS1520</f>
        <v>0</v>
      </c>
      <c r="FT77" s="0" t="n">
        <f aca="false">[1]2002work!FT1520</f>
        <v>0</v>
      </c>
      <c r="FU77" s="0" t="n">
        <f aca="false">[1]2002work!FU1520</f>
        <v>0</v>
      </c>
      <c r="FV77" s="0" t="n">
        <f aca="false">[1]2002work!FV1520</f>
        <v>0</v>
      </c>
      <c r="FW77" s="0" t="n">
        <f aca="false">[1]2002work!FW1520</f>
        <v>0</v>
      </c>
      <c r="FX77" s="0" t="n">
        <f aca="false">[1]2002work!FX1520</f>
        <v>0</v>
      </c>
      <c r="FY77" s="0" t="n">
        <f aca="false">[1]2002work!FY1520</f>
        <v>0</v>
      </c>
      <c r="FZ77" s="0" t="n">
        <f aca="false">[1]2002work!FZ1520</f>
        <v>0</v>
      </c>
      <c r="GA77" s="0" t="n">
        <f aca="false">[1]2002work!GA1520</f>
        <v>0</v>
      </c>
      <c r="GB77" s="0" t="n">
        <f aca="false">[1]2002work!GB1520</f>
        <v>0</v>
      </c>
      <c r="GC77" s="0" t="n">
        <f aca="false">[1]2002work!GC1520</f>
        <v>0</v>
      </c>
      <c r="GD77" s="0" t="n">
        <f aca="false">[1]2002work!GD1520</f>
        <v>0</v>
      </c>
      <c r="GE77" s="0" t="n">
        <f aca="false">[1]2002work!GE1520</f>
        <v>0</v>
      </c>
      <c r="GF77" s="0" t="n">
        <f aca="false">[1]2002work!GF1520</f>
        <v>0</v>
      </c>
      <c r="GG77" s="0" t="n">
        <f aca="false">[1]2002work!GG1520</f>
        <v>0</v>
      </c>
      <c r="GH77" s="0" t="n">
        <f aca="false">[1]2002work!GH1520</f>
        <v>0</v>
      </c>
      <c r="GI77" s="0" t="n">
        <f aca="false">[1]2002work!GI1520</f>
        <v>0</v>
      </c>
      <c r="GJ77" s="0" t="n">
        <f aca="false">[1]2002work!GJ1520</f>
        <v>0</v>
      </c>
      <c r="GK77" s="0" t="n">
        <f aca="false">[1]2002work!GK1520</f>
        <v>0</v>
      </c>
      <c r="GL77" s="0" t="n">
        <f aca="false">[1]2002work!GL1520</f>
        <v>0</v>
      </c>
      <c r="GM77" s="0" t="n">
        <f aca="false">[1]2002work!GM1520</f>
        <v>0</v>
      </c>
      <c r="GN77" s="0" t="n">
        <f aca="false">[1]2002work!GN1520</f>
        <v>0</v>
      </c>
      <c r="GO77" s="0" t="n">
        <f aca="false">[1]2002work!GO1520</f>
        <v>0</v>
      </c>
      <c r="GP77" s="0" t="n">
        <f aca="false">[1]2002work!GP1520</f>
        <v>0</v>
      </c>
      <c r="GQ77" s="0" t="n">
        <f aca="false">[1]2002work!GQ1520</f>
        <v>0</v>
      </c>
      <c r="GR77" s="0" t="n">
        <f aca="false">[1]2002work!GR1520</f>
        <v>0</v>
      </c>
      <c r="GS77" s="0" t="n">
        <f aca="false">[1]2002work!GS1520</f>
        <v>0</v>
      </c>
      <c r="GT77" s="0" t="n">
        <f aca="false">[1]2002work!GT1520</f>
        <v>0</v>
      </c>
      <c r="GU77" s="0" t="n">
        <f aca="false">[1]2002work!GU1520</f>
        <v>0</v>
      </c>
      <c r="GV77" s="0" t="n">
        <f aca="false">[1]2002work!GV1520</f>
        <v>0</v>
      </c>
      <c r="GW77" s="0" t="n">
        <f aca="false">[1]2002work!GW1520</f>
        <v>0</v>
      </c>
      <c r="GX77" s="0" t="n">
        <f aca="false">[1]2002work!GX1520</f>
        <v>0</v>
      </c>
      <c r="GY77" s="0" t="n">
        <f aca="false">[1]2002work!GY1520</f>
        <v>0</v>
      </c>
      <c r="GZ77" s="0" t="n">
        <f aca="false">[1]2002work!GZ1520</f>
        <v>0</v>
      </c>
      <c r="HA77" s="0" t="n">
        <f aca="false">[1]2002work!HA1520</f>
        <v>0</v>
      </c>
      <c r="HB77" s="0" t="n">
        <f aca="false">[1]2002work!HB1520</f>
        <v>0</v>
      </c>
      <c r="HC77" s="0" t="n">
        <f aca="false">[1]2002work!HC1520</f>
        <v>0</v>
      </c>
      <c r="HD77" s="0" t="n">
        <f aca="false">[1]2002work!HD1520</f>
        <v>0</v>
      </c>
      <c r="HE77" s="0" t="n">
        <f aca="false">[1]2002work!HE1520</f>
        <v>0</v>
      </c>
      <c r="HF77" s="0" t="n">
        <f aca="false">[1]2002work!HF1520</f>
        <v>0</v>
      </c>
      <c r="HG77" s="0" t="n">
        <f aca="false">[1]2002work!HG1520</f>
        <v>0</v>
      </c>
      <c r="HH77" s="0" t="n">
        <f aca="false">[1]2002work!HH1520</f>
        <v>0</v>
      </c>
      <c r="HI77" s="0" t="n">
        <f aca="false">[1]2002work!HI1520</f>
        <v>0</v>
      </c>
      <c r="HJ77" s="0" t="n">
        <f aca="false">[1]2002work!HJ1520</f>
        <v>0</v>
      </c>
      <c r="HK77" s="0" t="n">
        <f aca="false">[1]2002work!HK1520</f>
        <v>0</v>
      </c>
      <c r="HL77" s="0" t="n">
        <f aca="false">[1]2002work!HL1520</f>
        <v>0</v>
      </c>
      <c r="HM77" s="0" t="n">
        <f aca="false">[1]2002work!HM1520</f>
        <v>0</v>
      </c>
      <c r="HN77" s="0" t="n">
        <f aca="false">[1]2002work!HN1520</f>
        <v>0</v>
      </c>
      <c r="HO77" s="0" t="n">
        <f aca="false">[1]2002work!HO1520</f>
        <v>0</v>
      </c>
      <c r="HP77" s="0" t="n">
        <f aca="false">[1]2002work!HP1520</f>
        <v>0</v>
      </c>
      <c r="HQ77" s="0" t="n">
        <f aca="false">[1]2002work!HQ1520</f>
        <v>0</v>
      </c>
      <c r="HR77" s="0" t="n">
        <f aca="false">[1]2002work!HR1520</f>
        <v>0</v>
      </c>
      <c r="HS77" s="0" t="n">
        <f aca="false">[1]2002work!HS1520</f>
        <v>0</v>
      </c>
      <c r="HT77" s="0" t="n">
        <f aca="false">[1]2002work!HT1520</f>
        <v>0</v>
      </c>
      <c r="HU77" s="0" t="n">
        <f aca="false">[1]2002work!HU1520</f>
        <v>0</v>
      </c>
      <c r="HV77" s="0" t="n">
        <f aca="false">[1]2002work!HV1520</f>
        <v>0</v>
      </c>
      <c r="HW77" s="0" t="n">
        <f aca="false">[1]2002work!HW1520</f>
        <v>0</v>
      </c>
      <c r="HX77" s="0" t="n">
        <f aca="false">[1]2002work!HX1520</f>
        <v>0</v>
      </c>
      <c r="HY77" s="0" t="n">
        <f aca="false">[1]2002work!HY1520</f>
        <v>0</v>
      </c>
      <c r="HZ77" s="0" t="n">
        <f aca="false">[1]2002work!HZ1520</f>
        <v>0</v>
      </c>
      <c r="IA77" s="0" t="n">
        <f aca="false">[1]2002work!IA1520</f>
        <v>0</v>
      </c>
      <c r="IB77" s="0" t="n">
        <f aca="false">[1]2002work!IB1520</f>
        <v>0</v>
      </c>
      <c r="IC77" s="0" t="n">
        <f aca="false">[1]2002work!IC1520</f>
        <v>0</v>
      </c>
      <c r="ID77" s="0" t="n">
        <f aca="false">[1]2002work!ID1520</f>
        <v>0</v>
      </c>
      <c r="IE77" s="0" t="n">
        <f aca="false">[1]2002work!IE1520</f>
        <v>0</v>
      </c>
      <c r="IF77" s="0" t="n">
        <f aca="false">[1]2002work!IF1520</f>
        <v>0</v>
      </c>
      <c r="IG77" s="0" t="n">
        <f aca="false">[1]2002work!IG1520</f>
        <v>0</v>
      </c>
      <c r="IH77" s="0" t="n">
        <f aca="false">[1]2002work!IH1520</f>
        <v>0</v>
      </c>
      <c r="II77" s="0" t="n">
        <f aca="false">[1]2002work!II1520</f>
        <v>0</v>
      </c>
      <c r="IJ77" s="0" t="n">
        <f aca="false">[1]2002work!IJ1520</f>
        <v>0</v>
      </c>
      <c r="IK77" s="0" t="n">
        <f aca="false">[1]2002work!IK1520</f>
        <v>0</v>
      </c>
      <c r="IL77" s="0" t="n">
        <f aca="false">[1]2002work!IL1520</f>
        <v>0</v>
      </c>
      <c r="IM77" s="0" t="n">
        <f aca="false">[1]2002work!IM1520</f>
        <v>0</v>
      </c>
      <c r="IN77" s="0" t="n">
        <f aca="false">[1]2002work!IN1520</f>
        <v>0</v>
      </c>
      <c r="IO77" s="0" t="n">
        <f aca="false">[1]2002work!IO1520</f>
        <v>0</v>
      </c>
      <c r="IP77" s="0" t="n">
        <f aca="false">[1]2002work!IP1520</f>
        <v>0</v>
      </c>
      <c r="IQ77" s="0" t="n">
        <f aca="false">[1]2002work!IQ1520</f>
        <v>0</v>
      </c>
      <c r="IR77" s="0" t="n">
        <f aca="false">[1]2002work!IR1520</f>
        <v>0</v>
      </c>
      <c r="IS77" s="0" t="n">
        <f aca="false">[1]2002work!IS1520</f>
        <v>0</v>
      </c>
      <c r="IT77" s="0" t="n">
        <f aca="false">[1]2002work!IT1520</f>
        <v>0</v>
      </c>
      <c r="IU77" s="0" t="n">
        <f aca="false">[1]2002work!IU1520</f>
        <v>0</v>
      </c>
      <c r="IV77" s="0" t="n">
        <f aca="false">[1]2002work!IV1520</f>
        <v>0</v>
      </c>
    </row>
    <row r="78" customFormat="false" ht="12.75" hidden="false" customHeight="false" outlineLevel="0" collapsed="false">
      <c r="A78" s="0" t="s">
        <v>27</v>
      </c>
      <c r="B78" s="3" t="n">
        <f aca="false">[1]2002work!B1540</f>
        <v>37333</v>
      </c>
      <c r="C78" s="0" t="n">
        <f aca="false">[1]2002work!C1540</f>
        <v>15720</v>
      </c>
      <c r="D78" s="0" t="n">
        <f aca="false">[1]2002work!D1540</f>
        <v>15396</v>
      </c>
      <c r="E78" s="0" t="n">
        <f aca="false">[1]2002work!E1540</f>
        <v>15330</v>
      </c>
      <c r="F78" s="0" t="n">
        <f aca="false">[1]2002work!F1540</f>
        <v>15295</v>
      </c>
      <c r="G78" s="0" t="n">
        <f aca="false">[1]2002work!G1540</f>
        <v>15628</v>
      </c>
      <c r="H78" s="0" t="n">
        <f aca="false">[1]2002work!H1540</f>
        <v>16660</v>
      </c>
      <c r="I78" s="0" t="n">
        <f aca="false">[1]2002work!I1540</f>
        <v>18502</v>
      </c>
      <c r="J78" s="0" t="n">
        <f aca="false">[1]2002work!J1540</f>
        <v>19581</v>
      </c>
      <c r="K78" s="0" t="n">
        <f aca="false">[1]2002work!K1540</f>
        <v>20128</v>
      </c>
      <c r="L78" s="0" t="n">
        <f aca="false">[1]2002work!L1540</f>
        <v>20460</v>
      </c>
      <c r="M78" s="0" t="n">
        <f aca="false">[1]2002work!M1540</f>
        <v>20642</v>
      </c>
      <c r="N78" s="0" t="n">
        <f aca="false">[1]2002work!N1540</f>
        <v>20654</v>
      </c>
      <c r="O78" s="0" t="n">
        <f aca="false">[1]2002work!O1540</f>
        <v>20522</v>
      </c>
      <c r="P78" s="0" t="n">
        <f aca="false">[1]2002work!P1540</f>
        <v>20513</v>
      </c>
      <c r="Q78" s="0" t="n">
        <f aca="false">[1]2002work!Q1540</f>
        <v>20370</v>
      </c>
      <c r="R78" s="0" t="n">
        <f aca="false">[1]2002work!R1540</f>
        <v>20246</v>
      </c>
      <c r="S78" s="0" t="n">
        <f aca="false">[1]2002work!S1540</f>
        <v>20239</v>
      </c>
      <c r="T78" s="0" t="n">
        <f aca="false">[1]2002work!T1540</f>
        <v>20345</v>
      </c>
      <c r="U78" s="0" t="n">
        <f aca="false">[1]2002work!U1540</f>
        <v>21073</v>
      </c>
      <c r="V78" s="0" t="n">
        <f aca="false">[1]2002work!V1540</f>
        <v>21325</v>
      </c>
      <c r="W78" s="0" t="n">
        <f aca="false">[1]2002work!W1540</f>
        <v>20897</v>
      </c>
      <c r="X78" s="0" t="n">
        <f aca="false">[1]2002work!X1540</f>
        <v>19969</v>
      </c>
      <c r="Y78" s="0" t="n">
        <f aca="false">[1]2002work!Y1540</f>
        <v>18617</v>
      </c>
      <c r="Z78" s="0" t="n">
        <f aca="false">[1]2002work!Z1540</f>
        <v>17115</v>
      </c>
      <c r="AA78" s="0" t="n">
        <f aca="false">[1]2002work!AA1540</f>
        <v>0</v>
      </c>
      <c r="FQ78" s="0" t="n">
        <f aca="false">[1]2002work!FQ1540</f>
        <v>0</v>
      </c>
      <c r="FR78" s="0" t="n">
        <f aca="false">[1]2002work!FR1540</f>
        <v>0</v>
      </c>
      <c r="FS78" s="0" t="n">
        <f aca="false">[1]2002work!FS1540</f>
        <v>0</v>
      </c>
      <c r="FT78" s="0" t="n">
        <f aca="false">[1]2002work!FT1540</f>
        <v>0</v>
      </c>
      <c r="FU78" s="0" t="n">
        <f aca="false">[1]2002work!FU1540</f>
        <v>0</v>
      </c>
      <c r="FV78" s="0" t="n">
        <f aca="false">[1]2002work!FV1540</f>
        <v>0</v>
      </c>
      <c r="FW78" s="0" t="n">
        <f aca="false">[1]2002work!FW1540</f>
        <v>0</v>
      </c>
      <c r="FX78" s="0" t="n">
        <f aca="false">[1]2002work!FX1540</f>
        <v>0</v>
      </c>
      <c r="FY78" s="0" t="n">
        <f aca="false">[1]2002work!FY1540</f>
        <v>0</v>
      </c>
      <c r="FZ78" s="0" t="n">
        <f aca="false">[1]2002work!FZ1540</f>
        <v>0</v>
      </c>
      <c r="GA78" s="0" t="n">
        <f aca="false">[1]2002work!GA1540</f>
        <v>0</v>
      </c>
      <c r="GB78" s="0" t="n">
        <f aca="false">[1]2002work!GB1540</f>
        <v>0</v>
      </c>
      <c r="GC78" s="0" t="n">
        <f aca="false">[1]2002work!GC1540</f>
        <v>0</v>
      </c>
      <c r="GD78" s="0" t="n">
        <f aca="false">[1]2002work!GD1540</f>
        <v>0</v>
      </c>
      <c r="GE78" s="0" t="n">
        <f aca="false">[1]2002work!GE1540</f>
        <v>0</v>
      </c>
      <c r="GF78" s="0" t="n">
        <f aca="false">[1]2002work!GF1540</f>
        <v>0</v>
      </c>
      <c r="GG78" s="0" t="n">
        <f aca="false">[1]2002work!GG1540</f>
        <v>0</v>
      </c>
      <c r="GH78" s="0" t="n">
        <f aca="false">[1]2002work!GH1540</f>
        <v>0</v>
      </c>
      <c r="GI78" s="0" t="n">
        <f aca="false">[1]2002work!GI1540</f>
        <v>0</v>
      </c>
      <c r="GJ78" s="0" t="n">
        <f aca="false">[1]2002work!GJ1540</f>
        <v>0</v>
      </c>
      <c r="GK78" s="0" t="n">
        <f aca="false">[1]2002work!GK1540</f>
        <v>0</v>
      </c>
      <c r="GL78" s="0" t="n">
        <f aca="false">[1]2002work!GL1540</f>
        <v>0</v>
      </c>
      <c r="GM78" s="0" t="n">
        <f aca="false">[1]2002work!GM1540</f>
        <v>0</v>
      </c>
      <c r="GN78" s="0" t="n">
        <f aca="false">[1]2002work!GN1540</f>
        <v>0</v>
      </c>
      <c r="GO78" s="0" t="n">
        <f aca="false">[1]2002work!GO1540</f>
        <v>0</v>
      </c>
      <c r="GP78" s="0" t="n">
        <f aca="false">[1]2002work!GP1540</f>
        <v>0</v>
      </c>
      <c r="GQ78" s="0" t="n">
        <f aca="false">[1]2002work!GQ1540</f>
        <v>0</v>
      </c>
      <c r="GR78" s="0" t="n">
        <f aca="false">[1]2002work!GR1540</f>
        <v>0</v>
      </c>
      <c r="GS78" s="0" t="n">
        <f aca="false">[1]2002work!GS1540</f>
        <v>0</v>
      </c>
      <c r="GT78" s="0" t="n">
        <f aca="false">[1]2002work!GT1540</f>
        <v>0</v>
      </c>
      <c r="GU78" s="0" t="n">
        <f aca="false">[1]2002work!GU1540</f>
        <v>0</v>
      </c>
      <c r="GV78" s="0" t="n">
        <f aca="false">[1]2002work!GV1540</f>
        <v>0</v>
      </c>
      <c r="GW78" s="0" t="n">
        <f aca="false">[1]2002work!GW1540</f>
        <v>0</v>
      </c>
      <c r="GX78" s="0" t="n">
        <f aca="false">[1]2002work!GX1540</f>
        <v>0</v>
      </c>
      <c r="GY78" s="0" t="n">
        <f aca="false">[1]2002work!GY1540</f>
        <v>0</v>
      </c>
      <c r="GZ78" s="0" t="n">
        <f aca="false">[1]2002work!GZ1540</f>
        <v>0</v>
      </c>
      <c r="HA78" s="0" t="n">
        <f aca="false">[1]2002work!HA1540</f>
        <v>0</v>
      </c>
      <c r="HB78" s="0" t="n">
        <f aca="false">[1]2002work!HB1540</f>
        <v>0</v>
      </c>
      <c r="HC78" s="0" t="n">
        <f aca="false">[1]2002work!HC1540</f>
        <v>0</v>
      </c>
      <c r="HD78" s="0" t="n">
        <f aca="false">[1]2002work!HD1540</f>
        <v>0</v>
      </c>
      <c r="HE78" s="0" t="n">
        <f aca="false">[1]2002work!HE1540</f>
        <v>0</v>
      </c>
      <c r="HF78" s="0" t="n">
        <f aca="false">[1]2002work!HF1540</f>
        <v>0</v>
      </c>
      <c r="HG78" s="0" t="n">
        <f aca="false">[1]2002work!HG1540</f>
        <v>0</v>
      </c>
      <c r="HH78" s="0" t="n">
        <f aca="false">[1]2002work!HH1540</f>
        <v>0</v>
      </c>
      <c r="HI78" s="0" t="n">
        <f aca="false">[1]2002work!HI1540</f>
        <v>0</v>
      </c>
      <c r="HJ78" s="0" t="n">
        <f aca="false">[1]2002work!HJ1540</f>
        <v>0</v>
      </c>
      <c r="HK78" s="0" t="n">
        <f aca="false">[1]2002work!HK1540</f>
        <v>0</v>
      </c>
      <c r="HL78" s="0" t="n">
        <f aca="false">[1]2002work!HL1540</f>
        <v>0</v>
      </c>
      <c r="HM78" s="0" t="n">
        <f aca="false">[1]2002work!HM1540</f>
        <v>0</v>
      </c>
      <c r="HN78" s="0" t="n">
        <f aca="false">[1]2002work!HN1540</f>
        <v>0</v>
      </c>
      <c r="HO78" s="0" t="n">
        <f aca="false">[1]2002work!HO1540</f>
        <v>0</v>
      </c>
      <c r="HP78" s="0" t="n">
        <f aca="false">[1]2002work!HP1540</f>
        <v>0</v>
      </c>
      <c r="HQ78" s="0" t="n">
        <f aca="false">[1]2002work!HQ1540</f>
        <v>0</v>
      </c>
      <c r="HR78" s="0" t="n">
        <f aca="false">[1]2002work!HR1540</f>
        <v>0</v>
      </c>
      <c r="HS78" s="0" t="n">
        <f aca="false">[1]2002work!HS1540</f>
        <v>0</v>
      </c>
      <c r="HT78" s="0" t="n">
        <f aca="false">[1]2002work!HT1540</f>
        <v>0</v>
      </c>
      <c r="HU78" s="0" t="n">
        <f aca="false">[1]2002work!HU1540</f>
        <v>0</v>
      </c>
      <c r="HV78" s="0" t="n">
        <f aca="false">[1]2002work!HV1540</f>
        <v>0</v>
      </c>
      <c r="HW78" s="0" t="n">
        <f aca="false">[1]2002work!HW1540</f>
        <v>0</v>
      </c>
      <c r="HX78" s="0" t="n">
        <f aca="false">[1]2002work!HX1540</f>
        <v>0</v>
      </c>
      <c r="HY78" s="0" t="n">
        <f aca="false">[1]2002work!HY1540</f>
        <v>0</v>
      </c>
      <c r="HZ78" s="0" t="n">
        <f aca="false">[1]2002work!HZ1540</f>
        <v>0</v>
      </c>
      <c r="IA78" s="0" t="n">
        <f aca="false">[1]2002work!IA1540</f>
        <v>0</v>
      </c>
      <c r="IB78" s="0" t="n">
        <f aca="false">[1]2002work!IB1540</f>
        <v>0</v>
      </c>
      <c r="IC78" s="0" t="n">
        <f aca="false">[1]2002work!IC1540</f>
        <v>0</v>
      </c>
      <c r="ID78" s="0" t="n">
        <f aca="false">[1]2002work!ID1540</f>
        <v>0</v>
      </c>
      <c r="IE78" s="0" t="n">
        <f aca="false">[1]2002work!IE1540</f>
        <v>0</v>
      </c>
      <c r="IF78" s="0" t="n">
        <f aca="false">[1]2002work!IF1540</f>
        <v>0</v>
      </c>
      <c r="IG78" s="0" t="n">
        <f aca="false">[1]2002work!IG1540</f>
        <v>0</v>
      </c>
      <c r="IH78" s="0" t="n">
        <f aca="false">[1]2002work!IH1540</f>
        <v>0</v>
      </c>
      <c r="II78" s="0" t="n">
        <f aca="false">[1]2002work!II1540</f>
        <v>0</v>
      </c>
      <c r="IJ78" s="0" t="n">
        <f aca="false">[1]2002work!IJ1540</f>
        <v>0</v>
      </c>
      <c r="IK78" s="0" t="n">
        <f aca="false">[1]2002work!IK1540</f>
        <v>0</v>
      </c>
      <c r="IL78" s="0" t="n">
        <f aca="false">[1]2002work!IL1540</f>
        <v>0</v>
      </c>
      <c r="IM78" s="0" t="n">
        <f aca="false">[1]2002work!IM1540</f>
        <v>0</v>
      </c>
      <c r="IN78" s="0" t="n">
        <f aca="false">[1]2002work!IN1540</f>
        <v>0</v>
      </c>
      <c r="IO78" s="0" t="n">
        <f aca="false">[1]2002work!IO1540</f>
        <v>0</v>
      </c>
      <c r="IP78" s="0" t="n">
        <f aca="false">[1]2002work!IP1540</f>
        <v>0</v>
      </c>
      <c r="IQ78" s="0" t="n">
        <f aca="false">[1]2002work!IQ1540</f>
        <v>0</v>
      </c>
      <c r="IR78" s="0" t="n">
        <f aca="false">[1]2002work!IR1540</f>
        <v>0</v>
      </c>
      <c r="IS78" s="0" t="n">
        <f aca="false">[1]2002work!IS1540</f>
        <v>0</v>
      </c>
      <c r="IT78" s="0" t="n">
        <f aca="false">[1]2002work!IT1540</f>
        <v>0</v>
      </c>
      <c r="IU78" s="0" t="n">
        <f aca="false">[1]2002work!IU1540</f>
        <v>0</v>
      </c>
      <c r="IV78" s="0" t="n">
        <f aca="false">[1]2002work!IV1540</f>
        <v>0</v>
      </c>
    </row>
    <row r="79" customFormat="false" ht="12.75" hidden="false" customHeight="false" outlineLevel="0" collapsed="false">
      <c r="A79" s="0" t="s">
        <v>27</v>
      </c>
      <c r="B79" s="3" t="n">
        <f aca="false">[1]2002work!B1560</f>
        <v>37334</v>
      </c>
      <c r="C79" s="0" t="n">
        <f aca="false">[1]2002work!C1560</f>
        <v>16245</v>
      </c>
      <c r="D79" s="0" t="n">
        <f aca="false">[1]2002work!D1560</f>
        <v>15702</v>
      </c>
      <c r="E79" s="0" t="n">
        <f aca="false">[1]2002work!E1560</f>
        <v>15434</v>
      </c>
      <c r="F79" s="0" t="n">
        <f aca="false">[1]2002work!F1560</f>
        <v>15385</v>
      </c>
      <c r="G79" s="0" t="n">
        <f aca="false">[1]2002work!G1560</f>
        <v>15698</v>
      </c>
      <c r="H79" s="0" t="n">
        <f aca="false">[1]2002work!H1560</f>
        <v>16707</v>
      </c>
      <c r="I79" s="0" t="n">
        <f aca="false">[1]2002work!I1560</f>
        <v>18487</v>
      </c>
      <c r="J79" s="0" t="n">
        <f aca="false">[1]2002work!J1560</f>
        <v>19596</v>
      </c>
      <c r="K79" s="0" t="n">
        <f aca="false">[1]2002work!K1560</f>
        <v>20277</v>
      </c>
      <c r="L79" s="0" t="n">
        <f aca="false">[1]2002work!L1560</f>
        <v>20667</v>
      </c>
      <c r="M79" s="0" t="n">
        <f aca="false">[1]2002work!M1560</f>
        <v>20512</v>
      </c>
      <c r="N79" s="0" t="n">
        <f aca="false">[1]2002work!N1560</f>
        <v>21104</v>
      </c>
      <c r="O79" s="0" t="n">
        <f aca="false">[1]2002work!O1560</f>
        <v>20928</v>
      </c>
      <c r="P79" s="0" t="n">
        <f aca="false">[1]2002work!P1560</f>
        <v>20914</v>
      </c>
      <c r="Q79" s="0" t="n">
        <f aca="false">[1]2002work!Q1560</f>
        <v>20747</v>
      </c>
      <c r="R79" s="0" t="n">
        <f aca="false">[1]2002work!R1560</f>
        <v>20744</v>
      </c>
      <c r="S79" s="0" t="n">
        <f aca="false">[1]2002work!S1560</f>
        <v>20755</v>
      </c>
      <c r="T79" s="0" t="n">
        <f aca="false">[1]2002work!T1560</f>
        <v>20887</v>
      </c>
      <c r="U79" s="0" t="n">
        <f aca="false">[1]2002work!U1560</f>
        <v>21398</v>
      </c>
      <c r="V79" s="0" t="n">
        <f aca="false">[1]2002work!V1560</f>
        <v>21709</v>
      </c>
      <c r="W79" s="0" t="n">
        <f aca="false">[1]2002work!W1560</f>
        <v>21204</v>
      </c>
      <c r="X79" s="0" t="n">
        <f aca="false">[1]2002work!X1560</f>
        <v>20341</v>
      </c>
      <c r="Y79" s="0" t="n">
        <f aca="false">[1]2002work!Y1560</f>
        <v>19016</v>
      </c>
      <c r="Z79" s="0" t="n">
        <f aca="false">[1]2002work!Z1560</f>
        <v>17609</v>
      </c>
      <c r="AA79" s="0" t="n">
        <f aca="false">[1]2002work!AA1560</f>
        <v>0</v>
      </c>
      <c r="FQ79" s="0" t="n">
        <f aca="false">[1]2002work!FQ1560</f>
        <v>0</v>
      </c>
      <c r="FR79" s="0" t="n">
        <f aca="false">[1]2002work!FR1560</f>
        <v>0</v>
      </c>
      <c r="FS79" s="0" t="n">
        <f aca="false">[1]2002work!FS1560</f>
        <v>0</v>
      </c>
      <c r="FT79" s="0" t="n">
        <f aca="false">[1]2002work!FT1560</f>
        <v>0</v>
      </c>
      <c r="FU79" s="0" t="n">
        <f aca="false">[1]2002work!FU1560</f>
        <v>0</v>
      </c>
      <c r="FV79" s="0" t="n">
        <f aca="false">[1]2002work!FV1560</f>
        <v>0</v>
      </c>
      <c r="FW79" s="0" t="n">
        <f aca="false">[1]2002work!FW1560</f>
        <v>0</v>
      </c>
      <c r="FX79" s="0" t="n">
        <f aca="false">[1]2002work!FX1560</f>
        <v>0</v>
      </c>
      <c r="FY79" s="0" t="n">
        <f aca="false">[1]2002work!FY1560</f>
        <v>0</v>
      </c>
      <c r="FZ79" s="0" t="n">
        <f aca="false">[1]2002work!FZ1560</f>
        <v>0</v>
      </c>
      <c r="GA79" s="0" t="n">
        <f aca="false">[1]2002work!GA1560</f>
        <v>0</v>
      </c>
      <c r="GB79" s="0" t="n">
        <f aca="false">[1]2002work!GB1560</f>
        <v>0</v>
      </c>
      <c r="GC79" s="0" t="n">
        <f aca="false">[1]2002work!GC1560</f>
        <v>0</v>
      </c>
      <c r="GD79" s="0" t="n">
        <f aca="false">[1]2002work!GD1560</f>
        <v>0</v>
      </c>
      <c r="GE79" s="0" t="n">
        <f aca="false">[1]2002work!GE1560</f>
        <v>0</v>
      </c>
      <c r="GF79" s="0" t="n">
        <f aca="false">[1]2002work!GF1560</f>
        <v>0</v>
      </c>
      <c r="GG79" s="0" t="n">
        <f aca="false">[1]2002work!GG1560</f>
        <v>0</v>
      </c>
      <c r="GH79" s="0" t="n">
        <f aca="false">[1]2002work!GH1560</f>
        <v>0</v>
      </c>
      <c r="GI79" s="0" t="n">
        <f aca="false">[1]2002work!GI1560</f>
        <v>0</v>
      </c>
      <c r="GJ79" s="0" t="n">
        <f aca="false">[1]2002work!GJ1560</f>
        <v>0</v>
      </c>
      <c r="GK79" s="0" t="n">
        <f aca="false">[1]2002work!GK1560</f>
        <v>0</v>
      </c>
      <c r="GL79" s="0" t="n">
        <f aca="false">[1]2002work!GL1560</f>
        <v>0</v>
      </c>
      <c r="GM79" s="0" t="n">
        <f aca="false">[1]2002work!GM1560</f>
        <v>0</v>
      </c>
      <c r="GN79" s="0" t="n">
        <f aca="false">[1]2002work!GN1560</f>
        <v>0</v>
      </c>
      <c r="GO79" s="0" t="n">
        <f aca="false">[1]2002work!GO1560</f>
        <v>0</v>
      </c>
      <c r="GP79" s="0" t="n">
        <f aca="false">[1]2002work!GP1560</f>
        <v>0</v>
      </c>
      <c r="GQ79" s="0" t="n">
        <f aca="false">[1]2002work!GQ1560</f>
        <v>0</v>
      </c>
      <c r="GR79" s="0" t="n">
        <f aca="false">[1]2002work!GR1560</f>
        <v>0</v>
      </c>
      <c r="GS79" s="0" t="n">
        <f aca="false">[1]2002work!GS1560</f>
        <v>0</v>
      </c>
      <c r="GT79" s="0" t="n">
        <f aca="false">[1]2002work!GT1560</f>
        <v>0</v>
      </c>
      <c r="GU79" s="0" t="n">
        <f aca="false">[1]2002work!GU1560</f>
        <v>0</v>
      </c>
      <c r="GV79" s="0" t="n">
        <f aca="false">[1]2002work!GV1560</f>
        <v>0</v>
      </c>
      <c r="GW79" s="0" t="n">
        <f aca="false">[1]2002work!GW1560</f>
        <v>0</v>
      </c>
      <c r="GX79" s="0" t="n">
        <f aca="false">[1]2002work!GX1560</f>
        <v>0</v>
      </c>
      <c r="GY79" s="0" t="n">
        <f aca="false">[1]2002work!GY1560</f>
        <v>0</v>
      </c>
      <c r="GZ79" s="0" t="n">
        <f aca="false">[1]2002work!GZ1560</f>
        <v>0</v>
      </c>
      <c r="HA79" s="0" t="n">
        <f aca="false">[1]2002work!HA1560</f>
        <v>0</v>
      </c>
      <c r="HB79" s="0" t="n">
        <f aca="false">[1]2002work!HB1560</f>
        <v>0</v>
      </c>
      <c r="HC79" s="0" t="n">
        <f aca="false">[1]2002work!HC1560</f>
        <v>0</v>
      </c>
      <c r="HD79" s="0" t="n">
        <f aca="false">[1]2002work!HD1560</f>
        <v>0</v>
      </c>
      <c r="HE79" s="0" t="n">
        <f aca="false">[1]2002work!HE1560</f>
        <v>0</v>
      </c>
      <c r="HF79" s="0" t="n">
        <f aca="false">[1]2002work!HF1560</f>
        <v>0</v>
      </c>
      <c r="HG79" s="0" t="n">
        <f aca="false">[1]2002work!HG1560</f>
        <v>0</v>
      </c>
      <c r="HH79" s="0" t="n">
        <f aca="false">[1]2002work!HH1560</f>
        <v>0</v>
      </c>
      <c r="HI79" s="0" t="n">
        <f aca="false">[1]2002work!HI1560</f>
        <v>0</v>
      </c>
      <c r="HJ79" s="0" t="n">
        <f aca="false">[1]2002work!HJ1560</f>
        <v>0</v>
      </c>
      <c r="HK79" s="0" t="n">
        <f aca="false">[1]2002work!HK1560</f>
        <v>0</v>
      </c>
      <c r="HL79" s="0" t="n">
        <f aca="false">[1]2002work!HL1560</f>
        <v>0</v>
      </c>
      <c r="HM79" s="0" t="n">
        <f aca="false">[1]2002work!HM1560</f>
        <v>0</v>
      </c>
      <c r="HN79" s="0" t="n">
        <f aca="false">[1]2002work!HN1560</f>
        <v>0</v>
      </c>
      <c r="HO79" s="0" t="n">
        <f aca="false">[1]2002work!HO1560</f>
        <v>0</v>
      </c>
      <c r="HP79" s="0" t="n">
        <f aca="false">[1]2002work!HP1560</f>
        <v>0</v>
      </c>
      <c r="HQ79" s="0" t="n">
        <f aca="false">[1]2002work!HQ1560</f>
        <v>0</v>
      </c>
      <c r="HR79" s="0" t="n">
        <f aca="false">[1]2002work!HR1560</f>
        <v>0</v>
      </c>
      <c r="HS79" s="0" t="n">
        <f aca="false">[1]2002work!HS1560</f>
        <v>0</v>
      </c>
      <c r="HT79" s="0" t="n">
        <f aca="false">[1]2002work!HT1560</f>
        <v>0</v>
      </c>
      <c r="HU79" s="0" t="n">
        <f aca="false">[1]2002work!HU1560</f>
        <v>0</v>
      </c>
      <c r="HV79" s="0" t="n">
        <f aca="false">[1]2002work!HV1560</f>
        <v>0</v>
      </c>
      <c r="HW79" s="0" t="n">
        <f aca="false">[1]2002work!HW1560</f>
        <v>0</v>
      </c>
      <c r="HX79" s="0" t="n">
        <f aca="false">[1]2002work!HX1560</f>
        <v>0</v>
      </c>
      <c r="HY79" s="0" t="n">
        <f aca="false">[1]2002work!HY1560</f>
        <v>0</v>
      </c>
      <c r="HZ79" s="0" t="n">
        <f aca="false">[1]2002work!HZ1560</f>
        <v>0</v>
      </c>
      <c r="IA79" s="0" t="n">
        <f aca="false">[1]2002work!IA1560</f>
        <v>0</v>
      </c>
      <c r="IB79" s="0" t="n">
        <f aca="false">[1]2002work!IB1560</f>
        <v>0</v>
      </c>
      <c r="IC79" s="0" t="n">
        <f aca="false">[1]2002work!IC1560</f>
        <v>0</v>
      </c>
      <c r="ID79" s="0" t="n">
        <f aca="false">[1]2002work!ID1560</f>
        <v>0</v>
      </c>
      <c r="IE79" s="0" t="n">
        <f aca="false">[1]2002work!IE1560</f>
        <v>0</v>
      </c>
      <c r="IF79" s="0" t="n">
        <f aca="false">[1]2002work!IF1560</f>
        <v>0</v>
      </c>
      <c r="IG79" s="0" t="n">
        <f aca="false">[1]2002work!IG1560</f>
        <v>0</v>
      </c>
      <c r="IH79" s="0" t="n">
        <f aca="false">[1]2002work!IH1560</f>
        <v>0</v>
      </c>
      <c r="II79" s="0" t="n">
        <f aca="false">[1]2002work!II1560</f>
        <v>0</v>
      </c>
      <c r="IJ79" s="0" t="n">
        <f aca="false">[1]2002work!IJ1560</f>
        <v>0</v>
      </c>
      <c r="IK79" s="0" t="n">
        <f aca="false">[1]2002work!IK1560</f>
        <v>0</v>
      </c>
      <c r="IL79" s="0" t="n">
        <f aca="false">[1]2002work!IL1560</f>
        <v>0</v>
      </c>
      <c r="IM79" s="0" t="n">
        <f aca="false">[1]2002work!IM1560</f>
        <v>0</v>
      </c>
      <c r="IN79" s="0" t="n">
        <f aca="false">[1]2002work!IN1560</f>
        <v>0</v>
      </c>
      <c r="IO79" s="0" t="n">
        <f aca="false">[1]2002work!IO1560</f>
        <v>0</v>
      </c>
      <c r="IP79" s="0" t="n">
        <f aca="false">[1]2002work!IP1560</f>
        <v>0</v>
      </c>
      <c r="IQ79" s="0" t="n">
        <f aca="false">[1]2002work!IQ1560</f>
        <v>0</v>
      </c>
      <c r="IR79" s="0" t="n">
        <f aca="false">[1]2002work!IR1560</f>
        <v>0</v>
      </c>
      <c r="IS79" s="0" t="n">
        <f aca="false">[1]2002work!IS1560</f>
        <v>0</v>
      </c>
      <c r="IT79" s="0" t="n">
        <f aca="false">[1]2002work!IT1560</f>
        <v>0</v>
      </c>
      <c r="IU79" s="0" t="n">
        <f aca="false">[1]2002work!IU1560</f>
        <v>0</v>
      </c>
      <c r="IV79" s="0" t="n">
        <f aca="false">[1]2002work!IV1560</f>
        <v>0</v>
      </c>
    </row>
    <row r="80" customFormat="false" ht="12.75" hidden="false" customHeight="false" outlineLevel="0" collapsed="false">
      <c r="A80" s="0" t="s">
        <v>27</v>
      </c>
      <c r="B80" s="3" t="n">
        <f aca="false">[1]2002work!B1580</f>
        <v>37335</v>
      </c>
      <c r="C80" s="0" t="n">
        <f aca="false">[1]2002work!C1580</f>
        <v>16673</v>
      </c>
      <c r="D80" s="0" t="n">
        <f aca="false">[1]2002work!D1580</f>
        <v>16215</v>
      </c>
      <c r="E80" s="0" t="n">
        <f aca="false">[1]2002work!E1580</f>
        <v>16021</v>
      </c>
      <c r="F80" s="0" t="n">
        <f aca="false">[1]2002work!F1580</f>
        <v>15981</v>
      </c>
      <c r="G80" s="0" t="n">
        <f aca="false">[1]2002work!G1580</f>
        <v>16303</v>
      </c>
      <c r="H80" s="0" t="n">
        <f aca="false">[1]2002work!H1580</f>
        <v>17370</v>
      </c>
      <c r="I80" s="0" t="n">
        <f aca="false">[1]2002work!I1580</f>
        <v>19150</v>
      </c>
      <c r="J80" s="0" t="n">
        <f aca="false">[1]2002work!J1580</f>
        <v>20239</v>
      </c>
      <c r="K80" s="0" t="n">
        <f aca="false">[1]2002work!K1580</f>
        <v>20671</v>
      </c>
      <c r="L80" s="0" t="n">
        <f aca="false">[1]2002work!L1580</f>
        <v>20863</v>
      </c>
      <c r="M80" s="0" t="n">
        <f aca="false">[1]2002work!M1580</f>
        <v>20837</v>
      </c>
      <c r="N80" s="0" t="n">
        <f aca="false">[1]2002work!N1580</f>
        <v>20568</v>
      </c>
      <c r="O80" s="0" t="n">
        <f aca="false">[1]2002work!O1580</f>
        <v>20211</v>
      </c>
      <c r="P80" s="0" t="n">
        <f aca="false">[1]2002work!P1580</f>
        <v>19955</v>
      </c>
      <c r="Q80" s="0" t="n">
        <f aca="false">[1]2002work!Q1580</f>
        <v>19674</v>
      </c>
      <c r="R80" s="0" t="n">
        <f aca="false">[1]2002work!R1580</f>
        <v>19415</v>
      </c>
      <c r="S80" s="0" t="n">
        <f aca="false">[1]2002work!S1580</f>
        <v>19323</v>
      </c>
      <c r="T80" s="0" t="n">
        <f aca="false">[1]2002work!T1580</f>
        <v>19327</v>
      </c>
      <c r="U80" s="0" t="n">
        <f aca="false">[1]2002work!U1580</f>
        <v>19845</v>
      </c>
      <c r="V80" s="0" t="n">
        <f aca="false">[1]2002work!V1580</f>
        <v>20709</v>
      </c>
      <c r="W80" s="0" t="n">
        <f aca="false">[1]2002work!W1580</f>
        <v>20568</v>
      </c>
      <c r="X80" s="0" t="n">
        <f aca="false">[1]2002work!X1580</f>
        <v>19985</v>
      </c>
      <c r="Y80" s="0" t="n">
        <f aca="false">[1]2002work!Y1580</f>
        <v>18800</v>
      </c>
      <c r="Z80" s="0" t="n">
        <f aca="false">[1]2002work!Z1580</f>
        <v>17481</v>
      </c>
      <c r="AA80" s="0" t="n">
        <f aca="false">[1]2002work!AA1580</f>
        <v>0</v>
      </c>
      <c r="FQ80" s="0" t="n">
        <f aca="false">[1]2002work!FQ1580</f>
        <v>0</v>
      </c>
      <c r="FR80" s="0" t="n">
        <f aca="false">[1]2002work!FR1580</f>
        <v>0</v>
      </c>
      <c r="FS80" s="0" t="n">
        <f aca="false">[1]2002work!FS1580</f>
        <v>0</v>
      </c>
      <c r="FT80" s="0" t="n">
        <f aca="false">[1]2002work!FT1580</f>
        <v>0</v>
      </c>
      <c r="FU80" s="0" t="n">
        <f aca="false">[1]2002work!FU1580</f>
        <v>0</v>
      </c>
      <c r="FV80" s="0" t="n">
        <f aca="false">[1]2002work!FV1580</f>
        <v>0</v>
      </c>
      <c r="FW80" s="0" t="n">
        <f aca="false">[1]2002work!FW1580</f>
        <v>0</v>
      </c>
      <c r="FX80" s="0" t="n">
        <f aca="false">[1]2002work!FX1580</f>
        <v>0</v>
      </c>
      <c r="FY80" s="0" t="n">
        <f aca="false">[1]2002work!FY1580</f>
        <v>0</v>
      </c>
      <c r="FZ80" s="0" t="n">
        <f aca="false">[1]2002work!FZ1580</f>
        <v>0</v>
      </c>
      <c r="GA80" s="0" t="n">
        <f aca="false">[1]2002work!GA1580</f>
        <v>0</v>
      </c>
      <c r="GB80" s="0" t="n">
        <f aca="false">[1]2002work!GB1580</f>
        <v>0</v>
      </c>
      <c r="GC80" s="0" t="n">
        <f aca="false">[1]2002work!GC1580</f>
        <v>0</v>
      </c>
      <c r="GD80" s="0" t="n">
        <f aca="false">[1]2002work!GD1580</f>
        <v>0</v>
      </c>
      <c r="GE80" s="0" t="n">
        <f aca="false">[1]2002work!GE1580</f>
        <v>0</v>
      </c>
      <c r="GF80" s="0" t="n">
        <f aca="false">[1]2002work!GF1580</f>
        <v>0</v>
      </c>
      <c r="GG80" s="0" t="n">
        <f aca="false">[1]2002work!GG1580</f>
        <v>0</v>
      </c>
      <c r="GH80" s="0" t="n">
        <f aca="false">[1]2002work!GH1580</f>
        <v>0</v>
      </c>
      <c r="GI80" s="0" t="n">
        <f aca="false">[1]2002work!GI1580</f>
        <v>0</v>
      </c>
      <c r="GJ80" s="0" t="n">
        <f aca="false">[1]2002work!GJ1580</f>
        <v>0</v>
      </c>
      <c r="GK80" s="0" t="n">
        <f aca="false">[1]2002work!GK1580</f>
        <v>0</v>
      </c>
      <c r="GL80" s="0" t="n">
        <f aca="false">[1]2002work!GL1580</f>
        <v>0</v>
      </c>
      <c r="GM80" s="0" t="n">
        <f aca="false">[1]2002work!GM1580</f>
        <v>0</v>
      </c>
      <c r="GN80" s="0" t="n">
        <f aca="false">[1]2002work!GN1580</f>
        <v>0</v>
      </c>
      <c r="GO80" s="0" t="n">
        <f aca="false">[1]2002work!GO1580</f>
        <v>0</v>
      </c>
      <c r="GP80" s="0" t="n">
        <f aca="false">[1]2002work!GP1580</f>
        <v>0</v>
      </c>
      <c r="GQ80" s="0" t="n">
        <f aca="false">[1]2002work!GQ1580</f>
        <v>0</v>
      </c>
      <c r="GR80" s="0" t="n">
        <f aca="false">[1]2002work!GR1580</f>
        <v>0</v>
      </c>
      <c r="GS80" s="0" t="n">
        <f aca="false">[1]2002work!GS1580</f>
        <v>0</v>
      </c>
      <c r="GT80" s="0" t="n">
        <f aca="false">[1]2002work!GT1580</f>
        <v>0</v>
      </c>
      <c r="GU80" s="0" t="n">
        <f aca="false">[1]2002work!GU1580</f>
        <v>0</v>
      </c>
      <c r="GV80" s="0" t="n">
        <f aca="false">[1]2002work!GV1580</f>
        <v>0</v>
      </c>
      <c r="GW80" s="0" t="n">
        <f aca="false">[1]2002work!GW1580</f>
        <v>0</v>
      </c>
      <c r="GX80" s="0" t="n">
        <f aca="false">[1]2002work!GX1580</f>
        <v>0</v>
      </c>
      <c r="GY80" s="0" t="n">
        <f aca="false">[1]2002work!GY1580</f>
        <v>0</v>
      </c>
      <c r="GZ80" s="0" t="n">
        <f aca="false">[1]2002work!GZ1580</f>
        <v>0</v>
      </c>
      <c r="HA80" s="0" t="n">
        <f aca="false">[1]2002work!HA1580</f>
        <v>0</v>
      </c>
      <c r="HB80" s="0" t="n">
        <f aca="false">[1]2002work!HB1580</f>
        <v>0</v>
      </c>
      <c r="HC80" s="0" t="n">
        <f aca="false">[1]2002work!HC1580</f>
        <v>0</v>
      </c>
      <c r="HD80" s="0" t="n">
        <f aca="false">[1]2002work!HD1580</f>
        <v>0</v>
      </c>
      <c r="HE80" s="0" t="n">
        <f aca="false">[1]2002work!HE1580</f>
        <v>0</v>
      </c>
      <c r="HF80" s="0" t="n">
        <f aca="false">[1]2002work!HF1580</f>
        <v>0</v>
      </c>
      <c r="HG80" s="0" t="n">
        <f aca="false">[1]2002work!HG1580</f>
        <v>0</v>
      </c>
      <c r="HH80" s="0" t="n">
        <f aca="false">[1]2002work!HH1580</f>
        <v>0</v>
      </c>
      <c r="HI80" s="0" t="n">
        <f aca="false">[1]2002work!HI1580</f>
        <v>0</v>
      </c>
      <c r="HJ80" s="0" t="n">
        <f aca="false">[1]2002work!HJ1580</f>
        <v>0</v>
      </c>
      <c r="HK80" s="0" t="n">
        <f aca="false">[1]2002work!HK1580</f>
        <v>0</v>
      </c>
      <c r="HL80" s="0" t="n">
        <f aca="false">[1]2002work!HL1580</f>
        <v>0</v>
      </c>
      <c r="HM80" s="0" t="n">
        <f aca="false">[1]2002work!HM1580</f>
        <v>0</v>
      </c>
      <c r="HN80" s="0" t="n">
        <f aca="false">[1]2002work!HN1580</f>
        <v>0</v>
      </c>
      <c r="HO80" s="0" t="n">
        <f aca="false">[1]2002work!HO1580</f>
        <v>0</v>
      </c>
      <c r="HP80" s="0" t="n">
        <f aca="false">[1]2002work!HP1580</f>
        <v>0</v>
      </c>
      <c r="HQ80" s="0" t="n">
        <f aca="false">[1]2002work!HQ1580</f>
        <v>0</v>
      </c>
      <c r="HR80" s="0" t="n">
        <f aca="false">[1]2002work!HR1580</f>
        <v>0</v>
      </c>
      <c r="HS80" s="0" t="n">
        <f aca="false">[1]2002work!HS1580</f>
        <v>0</v>
      </c>
      <c r="HT80" s="0" t="n">
        <f aca="false">[1]2002work!HT1580</f>
        <v>0</v>
      </c>
      <c r="HU80" s="0" t="n">
        <f aca="false">[1]2002work!HU1580</f>
        <v>0</v>
      </c>
      <c r="HV80" s="0" t="n">
        <f aca="false">[1]2002work!HV1580</f>
        <v>0</v>
      </c>
      <c r="HW80" s="0" t="n">
        <f aca="false">[1]2002work!HW1580</f>
        <v>0</v>
      </c>
      <c r="HX80" s="0" t="n">
        <f aca="false">[1]2002work!HX1580</f>
        <v>0</v>
      </c>
      <c r="HY80" s="0" t="n">
        <f aca="false">[1]2002work!HY1580</f>
        <v>0</v>
      </c>
      <c r="HZ80" s="0" t="n">
        <f aca="false">[1]2002work!HZ1580</f>
        <v>0</v>
      </c>
      <c r="IA80" s="0" t="n">
        <f aca="false">[1]2002work!IA1580</f>
        <v>0</v>
      </c>
      <c r="IB80" s="0" t="n">
        <f aca="false">[1]2002work!IB1580</f>
        <v>0</v>
      </c>
      <c r="IC80" s="0" t="n">
        <f aca="false">[1]2002work!IC1580</f>
        <v>0</v>
      </c>
      <c r="ID80" s="0" t="n">
        <f aca="false">[1]2002work!ID1580</f>
        <v>0</v>
      </c>
      <c r="IE80" s="0" t="n">
        <f aca="false">[1]2002work!IE1580</f>
        <v>0</v>
      </c>
      <c r="IF80" s="0" t="n">
        <f aca="false">[1]2002work!IF1580</f>
        <v>0</v>
      </c>
      <c r="IG80" s="0" t="n">
        <f aca="false">[1]2002work!IG1580</f>
        <v>0</v>
      </c>
      <c r="IH80" s="0" t="n">
        <f aca="false">[1]2002work!IH1580</f>
        <v>0</v>
      </c>
      <c r="II80" s="0" t="n">
        <f aca="false">[1]2002work!II1580</f>
        <v>0</v>
      </c>
      <c r="IJ80" s="0" t="n">
        <f aca="false">[1]2002work!IJ1580</f>
        <v>0</v>
      </c>
      <c r="IK80" s="0" t="n">
        <f aca="false">[1]2002work!IK1580</f>
        <v>0</v>
      </c>
      <c r="IL80" s="0" t="n">
        <f aca="false">[1]2002work!IL1580</f>
        <v>0</v>
      </c>
      <c r="IM80" s="0" t="n">
        <f aca="false">[1]2002work!IM1580</f>
        <v>0</v>
      </c>
      <c r="IN80" s="0" t="n">
        <f aca="false">[1]2002work!IN1580</f>
        <v>0</v>
      </c>
      <c r="IO80" s="0" t="n">
        <f aca="false">[1]2002work!IO1580</f>
        <v>0</v>
      </c>
      <c r="IP80" s="0" t="n">
        <f aca="false">[1]2002work!IP1580</f>
        <v>0</v>
      </c>
      <c r="IQ80" s="0" t="n">
        <f aca="false">[1]2002work!IQ1580</f>
        <v>0</v>
      </c>
      <c r="IR80" s="0" t="n">
        <f aca="false">[1]2002work!IR1580</f>
        <v>0</v>
      </c>
      <c r="IS80" s="0" t="n">
        <f aca="false">[1]2002work!IS1580</f>
        <v>0</v>
      </c>
      <c r="IT80" s="0" t="n">
        <f aca="false">[1]2002work!IT1580</f>
        <v>0</v>
      </c>
      <c r="IU80" s="0" t="n">
        <f aca="false">[1]2002work!IU1580</f>
        <v>0</v>
      </c>
      <c r="IV80" s="0" t="n">
        <f aca="false">[1]2002work!IV1580</f>
        <v>0</v>
      </c>
    </row>
    <row r="81" customFormat="false" ht="12.75" hidden="false" customHeight="false" outlineLevel="0" collapsed="false">
      <c r="A81" s="0" t="s">
        <v>27</v>
      </c>
      <c r="B81" s="3" t="n">
        <f aca="false">[1]2002work!B1600</f>
        <v>37336</v>
      </c>
      <c r="C81" s="0" t="n">
        <f aca="false">[1]2002work!C1600</f>
        <v>16822</v>
      </c>
      <c r="D81" s="0" t="n">
        <f aca="false">[1]2002work!D1600</f>
        <v>16506</v>
      </c>
      <c r="E81" s="0" t="n">
        <f aca="false">[1]2002work!E1600</f>
        <v>16502</v>
      </c>
      <c r="F81" s="0" t="n">
        <f aca="false">[1]2002work!F1600</f>
        <v>16632</v>
      </c>
      <c r="G81" s="0" t="n">
        <f aca="false">[1]2002work!G1600</f>
        <v>17104</v>
      </c>
      <c r="H81" s="0" t="n">
        <f aca="false">[1]2002work!H1600</f>
        <v>18408</v>
      </c>
      <c r="I81" s="0" t="n">
        <f aca="false">[1]2002work!I1600</f>
        <v>20367</v>
      </c>
      <c r="J81" s="0" t="n">
        <f aca="false">[1]2002work!J1600</f>
        <v>21358</v>
      </c>
      <c r="K81" s="0" t="n">
        <f aca="false">[1]2002work!K1600</f>
        <v>21891</v>
      </c>
      <c r="L81" s="0" t="n">
        <f aca="false">[1]2002work!L1600</f>
        <v>22001</v>
      </c>
      <c r="M81" s="0" t="n">
        <f aca="false">[1]2002work!M1600</f>
        <v>21993</v>
      </c>
      <c r="N81" s="0" t="n">
        <f aca="false">[1]2002work!N1600</f>
        <v>21777</v>
      </c>
      <c r="O81" s="0" t="n">
        <f aca="false">[1]2002work!O1600</f>
        <v>21458</v>
      </c>
      <c r="P81" s="0" t="n">
        <f aca="false">[1]2002work!P1600</f>
        <v>21243</v>
      </c>
      <c r="Q81" s="0" t="n">
        <f aca="false">[1]2002work!Q1600</f>
        <v>20965</v>
      </c>
      <c r="R81" s="0" t="n">
        <f aca="false">[1]2002work!R1600</f>
        <v>20719</v>
      </c>
      <c r="S81" s="0" t="n">
        <f aca="false">[1]2002work!S1600</f>
        <v>20652</v>
      </c>
      <c r="T81" s="0" t="n">
        <f aca="false">[1]2002work!T1600</f>
        <v>20817</v>
      </c>
      <c r="U81" s="0" t="n">
        <f aca="false">[1]2002work!U1600</f>
        <v>21867</v>
      </c>
      <c r="V81" s="0" t="n">
        <f aca="false">[1]2002work!V1600</f>
        <v>23067</v>
      </c>
      <c r="W81" s="0" t="n">
        <f aca="false">[1]2002work!W1600</f>
        <v>23020</v>
      </c>
      <c r="X81" s="0" t="n">
        <f aca="false">[1]2002work!X1600</f>
        <v>22426</v>
      </c>
      <c r="Y81" s="0" t="n">
        <f aca="false">[1]2002work!Y1600</f>
        <v>21219</v>
      </c>
      <c r="Z81" s="0" t="n">
        <f aca="false">[1]2002work!Z1600</f>
        <v>19924</v>
      </c>
      <c r="AA81" s="0" t="n">
        <f aca="false">[1]2002work!AA1600</f>
        <v>0</v>
      </c>
      <c r="FQ81" s="0" t="n">
        <f aca="false">[1]2002work!FQ1600</f>
        <v>0</v>
      </c>
      <c r="FR81" s="0" t="n">
        <f aca="false">[1]2002work!FR1600</f>
        <v>0</v>
      </c>
      <c r="FS81" s="0" t="n">
        <f aca="false">[1]2002work!FS1600</f>
        <v>0</v>
      </c>
      <c r="FT81" s="0" t="n">
        <f aca="false">[1]2002work!FT1600</f>
        <v>0</v>
      </c>
      <c r="FU81" s="0" t="n">
        <f aca="false">[1]2002work!FU1600</f>
        <v>0</v>
      </c>
      <c r="FV81" s="0" t="n">
        <f aca="false">[1]2002work!FV1600</f>
        <v>0</v>
      </c>
      <c r="FW81" s="0" t="n">
        <f aca="false">[1]2002work!FW1600</f>
        <v>0</v>
      </c>
      <c r="FX81" s="0" t="n">
        <f aca="false">[1]2002work!FX1600</f>
        <v>0</v>
      </c>
      <c r="FY81" s="0" t="n">
        <f aca="false">[1]2002work!FY1600</f>
        <v>0</v>
      </c>
      <c r="FZ81" s="0" t="n">
        <f aca="false">[1]2002work!FZ1600</f>
        <v>0</v>
      </c>
      <c r="GA81" s="0" t="n">
        <f aca="false">[1]2002work!GA1600</f>
        <v>0</v>
      </c>
      <c r="GB81" s="0" t="n">
        <f aca="false">[1]2002work!GB1600</f>
        <v>0</v>
      </c>
      <c r="GC81" s="0" t="n">
        <f aca="false">[1]2002work!GC1600</f>
        <v>0</v>
      </c>
      <c r="GD81" s="0" t="n">
        <f aca="false">[1]2002work!GD1600</f>
        <v>0</v>
      </c>
      <c r="GE81" s="0" t="n">
        <f aca="false">[1]2002work!GE1600</f>
        <v>0</v>
      </c>
      <c r="GF81" s="0" t="n">
        <f aca="false">[1]2002work!GF1600</f>
        <v>0</v>
      </c>
      <c r="GG81" s="0" t="n">
        <f aca="false">[1]2002work!GG1600</f>
        <v>0</v>
      </c>
      <c r="GH81" s="0" t="n">
        <f aca="false">[1]2002work!GH1600</f>
        <v>0</v>
      </c>
      <c r="GI81" s="0" t="n">
        <f aca="false">[1]2002work!GI1600</f>
        <v>0</v>
      </c>
      <c r="GJ81" s="0" t="n">
        <f aca="false">[1]2002work!GJ1600</f>
        <v>0</v>
      </c>
      <c r="GK81" s="0" t="n">
        <f aca="false">[1]2002work!GK1600</f>
        <v>0</v>
      </c>
      <c r="GL81" s="0" t="n">
        <f aca="false">[1]2002work!GL1600</f>
        <v>0</v>
      </c>
      <c r="GM81" s="0" t="n">
        <f aca="false">[1]2002work!GM1600</f>
        <v>0</v>
      </c>
      <c r="GN81" s="0" t="n">
        <f aca="false">[1]2002work!GN1600</f>
        <v>0</v>
      </c>
      <c r="GO81" s="0" t="n">
        <f aca="false">[1]2002work!GO1600</f>
        <v>0</v>
      </c>
      <c r="GP81" s="0" t="n">
        <f aca="false">[1]2002work!GP1600</f>
        <v>0</v>
      </c>
      <c r="GQ81" s="0" t="n">
        <f aca="false">[1]2002work!GQ1600</f>
        <v>0</v>
      </c>
      <c r="GR81" s="0" t="n">
        <f aca="false">[1]2002work!GR1600</f>
        <v>0</v>
      </c>
      <c r="GS81" s="0" t="n">
        <f aca="false">[1]2002work!GS1600</f>
        <v>0</v>
      </c>
      <c r="GT81" s="0" t="n">
        <f aca="false">[1]2002work!GT1600</f>
        <v>0</v>
      </c>
      <c r="GU81" s="0" t="n">
        <f aca="false">[1]2002work!GU1600</f>
        <v>0</v>
      </c>
      <c r="GV81" s="0" t="n">
        <f aca="false">[1]2002work!GV1600</f>
        <v>0</v>
      </c>
      <c r="GW81" s="0" t="n">
        <f aca="false">[1]2002work!GW1600</f>
        <v>0</v>
      </c>
      <c r="GX81" s="0" t="n">
        <f aca="false">[1]2002work!GX1600</f>
        <v>0</v>
      </c>
      <c r="GY81" s="0" t="n">
        <f aca="false">[1]2002work!GY1600</f>
        <v>0</v>
      </c>
      <c r="GZ81" s="0" t="n">
        <f aca="false">[1]2002work!GZ1600</f>
        <v>0</v>
      </c>
      <c r="HA81" s="0" t="n">
        <f aca="false">[1]2002work!HA1600</f>
        <v>0</v>
      </c>
      <c r="HB81" s="0" t="n">
        <f aca="false">[1]2002work!HB1600</f>
        <v>0</v>
      </c>
      <c r="HC81" s="0" t="n">
        <f aca="false">[1]2002work!HC1600</f>
        <v>0</v>
      </c>
      <c r="HD81" s="0" t="n">
        <f aca="false">[1]2002work!HD1600</f>
        <v>0</v>
      </c>
      <c r="HE81" s="0" t="n">
        <f aca="false">[1]2002work!HE1600</f>
        <v>0</v>
      </c>
      <c r="HF81" s="0" t="n">
        <f aca="false">[1]2002work!HF1600</f>
        <v>0</v>
      </c>
      <c r="HG81" s="0" t="n">
        <f aca="false">[1]2002work!HG1600</f>
        <v>0</v>
      </c>
      <c r="HH81" s="0" t="n">
        <f aca="false">[1]2002work!HH1600</f>
        <v>0</v>
      </c>
      <c r="HI81" s="0" t="n">
        <f aca="false">[1]2002work!HI1600</f>
        <v>0</v>
      </c>
      <c r="HJ81" s="0" t="n">
        <f aca="false">[1]2002work!HJ1600</f>
        <v>0</v>
      </c>
      <c r="HK81" s="0" t="n">
        <f aca="false">[1]2002work!HK1600</f>
        <v>0</v>
      </c>
      <c r="HL81" s="0" t="n">
        <f aca="false">[1]2002work!HL1600</f>
        <v>0</v>
      </c>
      <c r="HM81" s="0" t="n">
        <f aca="false">[1]2002work!HM1600</f>
        <v>0</v>
      </c>
      <c r="HN81" s="0" t="n">
        <f aca="false">[1]2002work!HN1600</f>
        <v>0</v>
      </c>
      <c r="HO81" s="0" t="n">
        <f aca="false">[1]2002work!HO1600</f>
        <v>0</v>
      </c>
      <c r="HP81" s="0" t="n">
        <f aca="false">[1]2002work!HP1600</f>
        <v>0</v>
      </c>
      <c r="HQ81" s="0" t="n">
        <f aca="false">[1]2002work!HQ1600</f>
        <v>0</v>
      </c>
      <c r="HR81" s="0" t="n">
        <f aca="false">[1]2002work!HR1600</f>
        <v>0</v>
      </c>
      <c r="HS81" s="0" t="n">
        <f aca="false">[1]2002work!HS1600</f>
        <v>0</v>
      </c>
      <c r="HT81" s="0" t="n">
        <f aca="false">[1]2002work!HT1600</f>
        <v>0</v>
      </c>
      <c r="HU81" s="0" t="n">
        <f aca="false">[1]2002work!HU1600</f>
        <v>0</v>
      </c>
      <c r="HV81" s="0" t="n">
        <f aca="false">[1]2002work!HV1600</f>
        <v>0</v>
      </c>
      <c r="HW81" s="0" t="n">
        <f aca="false">[1]2002work!HW1600</f>
        <v>0</v>
      </c>
      <c r="HX81" s="0" t="n">
        <f aca="false">[1]2002work!HX1600</f>
        <v>0</v>
      </c>
      <c r="HY81" s="0" t="n">
        <f aca="false">[1]2002work!HY1600</f>
        <v>0</v>
      </c>
      <c r="HZ81" s="0" t="n">
        <f aca="false">[1]2002work!HZ1600</f>
        <v>0</v>
      </c>
      <c r="IA81" s="0" t="n">
        <f aca="false">[1]2002work!IA1600</f>
        <v>0</v>
      </c>
      <c r="IB81" s="0" t="n">
        <f aca="false">[1]2002work!IB1600</f>
        <v>0</v>
      </c>
      <c r="IC81" s="0" t="n">
        <f aca="false">[1]2002work!IC1600</f>
        <v>0</v>
      </c>
      <c r="ID81" s="0" t="n">
        <f aca="false">[1]2002work!ID1600</f>
        <v>0</v>
      </c>
      <c r="IE81" s="0" t="n">
        <f aca="false">[1]2002work!IE1600</f>
        <v>0</v>
      </c>
      <c r="IF81" s="0" t="n">
        <f aca="false">[1]2002work!IF1600</f>
        <v>0</v>
      </c>
      <c r="IG81" s="0" t="n">
        <f aca="false">[1]2002work!IG1600</f>
        <v>0</v>
      </c>
      <c r="IH81" s="0" t="n">
        <f aca="false">[1]2002work!IH1600</f>
        <v>0</v>
      </c>
      <c r="II81" s="0" t="n">
        <f aca="false">[1]2002work!II1600</f>
        <v>0</v>
      </c>
      <c r="IJ81" s="0" t="n">
        <f aca="false">[1]2002work!IJ1600</f>
        <v>0</v>
      </c>
      <c r="IK81" s="0" t="n">
        <f aca="false">[1]2002work!IK1600</f>
        <v>0</v>
      </c>
      <c r="IL81" s="0" t="n">
        <f aca="false">[1]2002work!IL1600</f>
        <v>0</v>
      </c>
      <c r="IM81" s="0" t="n">
        <f aca="false">[1]2002work!IM1600</f>
        <v>0</v>
      </c>
      <c r="IN81" s="0" t="n">
        <f aca="false">[1]2002work!IN1600</f>
        <v>0</v>
      </c>
      <c r="IO81" s="0" t="n">
        <f aca="false">[1]2002work!IO1600</f>
        <v>0</v>
      </c>
      <c r="IP81" s="0" t="n">
        <f aca="false">[1]2002work!IP1600</f>
        <v>0</v>
      </c>
      <c r="IQ81" s="0" t="n">
        <f aca="false">[1]2002work!IQ1600</f>
        <v>0</v>
      </c>
      <c r="IR81" s="0" t="n">
        <f aca="false">[1]2002work!IR1600</f>
        <v>0</v>
      </c>
      <c r="IS81" s="0" t="n">
        <f aca="false">[1]2002work!IS1600</f>
        <v>0</v>
      </c>
      <c r="IT81" s="0" t="n">
        <f aca="false">[1]2002work!IT1600</f>
        <v>0</v>
      </c>
      <c r="IU81" s="0" t="n">
        <f aca="false">[1]2002work!IU1600</f>
        <v>0</v>
      </c>
      <c r="IV81" s="0" t="n">
        <f aca="false">[1]2002work!IV1600</f>
        <v>0</v>
      </c>
    </row>
    <row r="82" customFormat="false" ht="12.75" hidden="false" customHeight="false" outlineLevel="0" collapsed="false">
      <c r="A82" s="0" t="s">
        <v>27</v>
      </c>
      <c r="B82" s="3" t="n">
        <f aca="false">[1]2002work!B1620</f>
        <v>37337</v>
      </c>
      <c r="C82" s="0" t="n">
        <f aca="false">[1]2002work!C1620</f>
        <v>19209</v>
      </c>
      <c r="D82" s="0" t="n">
        <f aca="false">[1]2002work!D1620</f>
        <v>18941</v>
      </c>
      <c r="E82" s="0" t="n">
        <f aca="false">[1]2002work!E1620</f>
        <v>18834</v>
      </c>
      <c r="F82" s="0" t="n">
        <f aca="false">[1]2002work!F1620</f>
        <v>18990</v>
      </c>
      <c r="G82" s="0" t="n">
        <f aca="false">[1]2002work!G1620</f>
        <v>19400</v>
      </c>
      <c r="H82" s="0" t="n">
        <f aca="false">[1]2002work!H1620</f>
        <v>20668</v>
      </c>
      <c r="I82" s="0" t="n">
        <f aca="false">[1]2002work!I1620</f>
        <v>22280</v>
      </c>
      <c r="J82" s="0" t="n">
        <f aca="false">[1]2002work!J1620</f>
        <v>22996</v>
      </c>
      <c r="K82" s="0" t="n">
        <f aca="false">[1]2002work!K1620</f>
        <v>22955</v>
      </c>
      <c r="L82" s="0" t="n">
        <f aca="false">[1]2002work!L1620</f>
        <v>22733</v>
      </c>
      <c r="M82" s="0" t="n">
        <f aca="false">[1]2002work!M1620</f>
        <v>22374</v>
      </c>
      <c r="N82" s="0" t="n">
        <f aca="false">[1]2002work!N1620</f>
        <v>21801</v>
      </c>
      <c r="O82" s="0" t="n">
        <f aca="false">[1]2002work!O1620</f>
        <v>21110</v>
      </c>
      <c r="P82" s="0" t="n">
        <f aca="false">[1]2002work!P1620</f>
        <v>20571</v>
      </c>
      <c r="Q82" s="0" t="n">
        <f aca="false">[1]2002work!Q1620</f>
        <v>20079</v>
      </c>
      <c r="R82" s="0" t="n">
        <f aca="false">[1]2002work!R1620</f>
        <v>19518</v>
      </c>
      <c r="S82" s="0" t="n">
        <f aca="false">[1]2002work!S1620</f>
        <v>19339</v>
      </c>
      <c r="T82" s="0" t="n">
        <f aca="false">[1]2002work!T1620</f>
        <v>19340</v>
      </c>
      <c r="U82" s="0" t="n">
        <f aca="false">[1]2002work!U1620</f>
        <v>20296</v>
      </c>
      <c r="V82" s="0" t="n">
        <f aca="false">[1]2002work!V1620</f>
        <v>21398</v>
      </c>
      <c r="W82" s="0" t="n">
        <f aca="false">[1]2002work!W1620</f>
        <v>21316</v>
      </c>
      <c r="X82" s="0" t="n">
        <f aca="false">[1]2002work!X1620</f>
        <v>21032</v>
      </c>
      <c r="Y82" s="0" t="n">
        <f aca="false">[1]2002work!Y1620</f>
        <v>20197</v>
      </c>
      <c r="Z82" s="0" t="n">
        <f aca="false">[1]2002work!Z1620</f>
        <v>19033</v>
      </c>
      <c r="AA82" s="0" t="n">
        <f aca="false">[1]2002work!AA1620</f>
        <v>0</v>
      </c>
      <c r="FQ82" s="0" t="n">
        <f aca="false">[1]2002work!FQ1620</f>
        <v>0</v>
      </c>
      <c r="FR82" s="0" t="n">
        <f aca="false">[1]2002work!FR1620</f>
        <v>0</v>
      </c>
      <c r="FS82" s="0" t="n">
        <f aca="false">[1]2002work!FS1620</f>
        <v>0</v>
      </c>
      <c r="FT82" s="0" t="n">
        <f aca="false">[1]2002work!FT1620</f>
        <v>0</v>
      </c>
      <c r="FU82" s="0" t="n">
        <f aca="false">[1]2002work!FU1620</f>
        <v>0</v>
      </c>
      <c r="FV82" s="0" t="n">
        <f aca="false">[1]2002work!FV1620</f>
        <v>0</v>
      </c>
      <c r="FW82" s="0" t="n">
        <f aca="false">[1]2002work!FW1620</f>
        <v>0</v>
      </c>
      <c r="FX82" s="0" t="n">
        <f aca="false">[1]2002work!FX1620</f>
        <v>0</v>
      </c>
      <c r="FY82" s="0" t="n">
        <f aca="false">[1]2002work!FY1620</f>
        <v>0</v>
      </c>
      <c r="FZ82" s="0" t="n">
        <f aca="false">[1]2002work!FZ1620</f>
        <v>0</v>
      </c>
      <c r="GA82" s="0" t="n">
        <f aca="false">[1]2002work!GA1620</f>
        <v>0</v>
      </c>
      <c r="GB82" s="0" t="n">
        <f aca="false">[1]2002work!GB1620</f>
        <v>0</v>
      </c>
      <c r="GC82" s="0" t="n">
        <f aca="false">[1]2002work!GC1620</f>
        <v>0</v>
      </c>
      <c r="GD82" s="0" t="n">
        <f aca="false">[1]2002work!GD1620</f>
        <v>0</v>
      </c>
      <c r="GE82" s="0" t="n">
        <f aca="false">[1]2002work!GE1620</f>
        <v>0</v>
      </c>
      <c r="GF82" s="0" t="n">
        <f aca="false">[1]2002work!GF1620</f>
        <v>0</v>
      </c>
      <c r="GG82" s="0" t="n">
        <f aca="false">[1]2002work!GG1620</f>
        <v>0</v>
      </c>
      <c r="GH82" s="0" t="n">
        <f aca="false">[1]2002work!GH1620</f>
        <v>0</v>
      </c>
      <c r="GI82" s="0" t="n">
        <f aca="false">[1]2002work!GI1620</f>
        <v>0</v>
      </c>
      <c r="GJ82" s="0" t="n">
        <f aca="false">[1]2002work!GJ1620</f>
        <v>0</v>
      </c>
      <c r="GK82" s="0" t="n">
        <f aca="false">[1]2002work!GK1620</f>
        <v>0</v>
      </c>
      <c r="GL82" s="0" t="n">
        <f aca="false">[1]2002work!GL1620</f>
        <v>0</v>
      </c>
      <c r="GM82" s="0" t="n">
        <f aca="false">[1]2002work!GM1620</f>
        <v>0</v>
      </c>
      <c r="GN82" s="0" t="n">
        <f aca="false">[1]2002work!GN1620</f>
        <v>0</v>
      </c>
      <c r="GO82" s="0" t="n">
        <f aca="false">[1]2002work!GO1620</f>
        <v>0</v>
      </c>
      <c r="GP82" s="0" t="n">
        <f aca="false">[1]2002work!GP1620</f>
        <v>0</v>
      </c>
      <c r="GQ82" s="0" t="n">
        <f aca="false">[1]2002work!GQ1620</f>
        <v>0</v>
      </c>
      <c r="GR82" s="0" t="n">
        <f aca="false">[1]2002work!GR1620</f>
        <v>0</v>
      </c>
      <c r="GS82" s="0" t="n">
        <f aca="false">[1]2002work!GS1620</f>
        <v>0</v>
      </c>
      <c r="GT82" s="0" t="n">
        <f aca="false">[1]2002work!GT1620</f>
        <v>0</v>
      </c>
      <c r="GU82" s="0" t="n">
        <f aca="false">[1]2002work!GU1620</f>
        <v>0</v>
      </c>
      <c r="GV82" s="0" t="n">
        <f aca="false">[1]2002work!GV1620</f>
        <v>0</v>
      </c>
      <c r="GW82" s="0" t="n">
        <f aca="false">[1]2002work!GW1620</f>
        <v>0</v>
      </c>
      <c r="GX82" s="0" t="n">
        <f aca="false">[1]2002work!GX1620</f>
        <v>0</v>
      </c>
      <c r="GY82" s="0" t="n">
        <f aca="false">[1]2002work!GY1620</f>
        <v>0</v>
      </c>
      <c r="GZ82" s="0" t="n">
        <f aca="false">[1]2002work!GZ1620</f>
        <v>0</v>
      </c>
      <c r="HA82" s="0" t="n">
        <f aca="false">[1]2002work!HA1620</f>
        <v>0</v>
      </c>
      <c r="HB82" s="0" t="n">
        <f aca="false">[1]2002work!HB1620</f>
        <v>0</v>
      </c>
      <c r="HC82" s="0" t="n">
        <f aca="false">[1]2002work!HC1620</f>
        <v>0</v>
      </c>
      <c r="HD82" s="0" t="n">
        <f aca="false">[1]2002work!HD1620</f>
        <v>0</v>
      </c>
      <c r="HE82" s="0" t="n">
        <f aca="false">[1]2002work!HE1620</f>
        <v>0</v>
      </c>
      <c r="HF82" s="0" t="n">
        <f aca="false">[1]2002work!HF1620</f>
        <v>0</v>
      </c>
      <c r="HG82" s="0" t="n">
        <f aca="false">[1]2002work!HG1620</f>
        <v>0</v>
      </c>
      <c r="HH82" s="0" t="n">
        <f aca="false">[1]2002work!HH1620</f>
        <v>0</v>
      </c>
      <c r="HI82" s="0" t="n">
        <f aca="false">[1]2002work!HI1620</f>
        <v>0</v>
      </c>
      <c r="HJ82" s="0" t="n">
        <f aca="false">[1]2002work!HJ1620</f>
        <v>0</v>
      </c>
      <c r="HK82" s="0" t="n">
        <f aca="false">[1]2002work!HK1620</f>
        <v>0</v>
      </c>
      <c r="HL82" s="0" t="n">
        <f aca="false">[1]2002work!HL1620</f>
        <v>0</v>
      </c>
      <c r="HM82" s="0" t="n">
        <f aca="false">[1]2002work!HM1620</f>
        <v>0</v>
      </c>
      <c r="HN82" s="0" t="n">
        <f aca="false">[1]2002work!HN1620</f>
        <v>0</v>
      </c>
      <c r="HO82" s="0" t="n">
        <f aca="false">[1]2002work!HO1620</f>
        <v>0</v>
      </c>
      <c r="HP82" s="0" t="n">
        <f aca="false">[1]2002work!HP1620</f>
        <v>0</v>
      </c>
      <c r="HQ82" s="0" t="n">
        <f aca="false">[1]2002work!HQ1620</f>
        <v>0</v>
      </c>
      <c r="HR82" s="0" t="n">
        <f aca="false">[1]2002work!HR1620</f>
        <v>0</v>
      </c>
      <c r="HS82" s="0" t="n">
        <f aca="false">[1]2002work!HS1620</f>
        <v>0</v>
      </c>
      <c r="HT82" s="0" t="n">
        <f aca="false">[1]2002work!HT1620</f>
        <v>0</v>
      </c>
      <c r="HU82" s="0" t="n">
        <f aca="false">[1]2002work!HU1620</f>
        <v>0</v>
      </c>
      <c r="HV82" s="0" t="n">
        <f aca="false">[1]2002work!HV1620</f>
        <v>0</v>
      </c>
      <c r="HW82" s="0" t="n">
        <f aca="false">[1]2002work!HW1620</f>
        <v>0</v>
      </c>
      <c r="HX82" s="0" t="n">
        <f aca="false">[1]2002work!HX1620</f>
        <v>0</v>
      </c>
      <c r="HY82" s="0" t="n">
        <f aca="false">[1]2002work!HY1620</f>
        <v>0</v>
      </c>
      <c r="HZ82" s="0" t="n">
        <f aca="false">[1]2002work!HZ1620</f>
        <v>0</v>
      </c>
      <c r="IA82" s="0" t="n">
        <f aca="false">[1]2002work!IA1620</f>
        <v>0</v>
      </c>
      <c r="IB82" s="0" t="n">
        <f aca="false">[1]2002work!IB1620</f>
        <v>0</v>
      </c>
      <c r="IC82" s="0" t="n">
        <f aca="false">[1]2002work!IC1620</f>
        <v>0</v>
      </c>
      <c r="ID82" s="0" t="n">
        <f aca="false">[1]2002work!ID1620</f>
        <v>0</v>
      </c>
      <c r="IE82" s="0" t="n">
        <f aca="false">[1]2002work!IE1620</f>
        <v>0</v>
      </c>
      <c r="IF82" s="0" t="n">
        <f aca="false">[1]2002work!IF1620</f>
        <v>0</v>
      </c>
      <c r="IG82" s="0" t="n">
        <f aca="false">[1]2002work!IG1620</f>
        <v>0</v>
      </c>
      <c r="IH82" s="0" t="n">
        <f aca="false">[1]2002work!IH1620</f>
        <v>0</v>
      </c>
      <c r="II82" s="0" t="n">
        <f aca="false">[1]2002work!II1620</f>
        <v>0</v>
      </c>
      <c r="IJ82" s="0" t="n">
        <f aca="false">[1]2002work!IJ1620</f>
        <v>0</v>
      </c>
      <c r="IK82" s="0" t="n">
        <f aca="false">[1]2002work!IK1620</f>
        <v>0</v>
      </c>
      <c r="IL82" s="0" t="n">
        <f aca="false">[1]2002work!IL1620</f>
        <v>0</v>
      </c>
      <c r="IM82" s="0" t="n">
        <f aca="false">[1]2002work!IM1620</f>
        <v>0</v>
      </c>
      <c r="IN82" s="0" t="n">
        <f aca="false">[1]2002work!IN1620</f>
        <v>0</v>
      </c>
      <c r="IO82" s="0" t="n">
        <f aca="false">[1]2002work!IO1620</f>
        <v>0</v>
      </c>
      <c r="IP82" s="0" t="n">
        <f aca="false">[1]2002work!IP1620</f>
        <v>0</v>
      </c>
      <c r="IQ82" s="0" t="n">
        <f aca="false">[1]2002work!IQ1620</f>
        <v>0</v>
      </c>
      <c r="IR82" s="0" t="n">
        <f aca="false">[1]2002work!IR1620</f>
        <v>0</v>
      </c>
      <c r="IS82" s="0" t="n">
        <f aca="false">[1]2002work!IS1620</f>
        <v>0</v>
      </c>
      <c r="IT82" s="0" t="n">
        <f aca="false">[1]2002work!IT1620</f>
        <v>0</v>
      </c>
      <c r="IU82" s="0" t="n">
        <f aca="false">[1]2002work!IU1620</f>
        <v>0</v>
      </c>
      <c r="IV82" s="0" t="n">
        <f aca="false">[1]2002work!IV1620</f>
        <v>0</v>
      </c>
    </row>
    <row r="83" customFormat="false" ht="12.75" hidden="false" customHeight="false" outlineLevel="0" collapsed="false">
      <c r="A83" s="0" t="s">
        <v>27</v>
      </c>
      <c r="B83" s="3" t="n">
        <f aca="false">[1]2002work!B1640</f>
        <v>37338</v>
      </c>
      <c r="C83" s="0" t="n">
        <f aca="false">[1]2002work!C1640</f>
        <v>18366</v>
      </c>
      <c r="D83" s="0" t="n">
        <f aca="false">[1]2002work!D1640</f>
        <v>17957</v>
      </c>
      <c r="E83" s="0" t="n">
        <f aca="false">[1]2002work!E1640</f>
        <v>17862</v>
      </c>
      <c r="F83" s="0" t="n">
        <f aca="false">[1]2002work!F1640</f>
        <v>17897</v>
      </c>
      <c r="G83" s="0" t="n">
        <f aca="false">[1]2002work!G1640</f>
        <v>18106</v>
      </c>
      <c r="H83" s="0" t="n">
        <f aca="false">[1]2002work!H1640</f>
        <v>18630</v>
      </c>
      <c r="I83" s="0" t="n">
        <f aca="false">[1]2002work!I1640</f>
        <v>19130</v>
      </c>
      <c r="J83" s="0" t="n">
        <f aca="false">[1]2002work!J1640</f>
        <v>19612</v>
      </c>
      <c r="K83" s="0" t="n">
        <f aca="false">[1]2002work!K1640</f>
        <v>19926</v>
      </c>
      <c r="L83" s="0" t="n">
        <f aca="false">[1]2002work!L1640</f>
        <v>19858</v>
      </c>
      <c r="M83" s="0" t="n">
        <f aca="false">[1]2002work!M1640</f>
        <v>19414</v>
      </c>
      <c r="N83" s="0" t="n">
        <f aca="false">[1]2002work!N1640</f>
        <v>18814</v>
      </c>
      <c r="O83" s="0" t="n">
        <f aca="false">[1]2002work!O1640</f>
        <v>18104</v>
      </c>
      <c r="P83" s="0" t="n">
        <f aca="false">[1]2002work!P1640</f>
        <v>17395</v>
      </c>
      <c r="Q83" s="0" t="n">
        <f aca="false">[1]2002work!Q1640</f>
        <v>17012</v>
      </c>
      <c r="R83" s="0" t="n">
        <f aca="false">[1]2002work!R1640</f>
        <v>16760</v>
      </c>
      <c r="S83" s="0" t="n">
        <f aca="false">[1]2002work!S1640</f>
        <v>16765</v>
      </c>
      <c r="T83" s="0" t="n">
        <f aca="false">[1]2002work!T1640</f>
        <v>16975</v>
      </c>
      <c r="U83" s="0" t="n">
        <f aca="false">[1]2002work!U1640</f>
        <v>17836</v>
      </c>
      <c r="V83" s="0" t="n">
        <f aca="false">[1]2002work!V1640</f>
        <v>18758</v>
      </c>
      <c r="W83" s="0" t="n">
        <f aca="false">[1]2002work!W1640</f>
        <v>18564</v>
      </c>
      <c r="X83" s="0" t="n">
        <f aca="false">[1]2002work!X1640</f>
        <v>18111</v>
      </c>
      <c r="Y83" s="0" t="n">
        <f aca="false">[1]2002work!Y1640</f>
        <v>17284</v>
      </c>
      <c r="Z83" s="0" t="n">
        <f aca="false">[1]2002work!Z1640</f>
        <v>16280</v>
      </c>
      <c r="AA83" s="0" t="n">
        <f aca="false">[1]2002work!AA1640</f>
        <v>0</v>
      </c>
      <c r="FQ83" s="0" t="n">
        <f aca="false">[1]2002work!FQ1640</f>
        <v>0</v>
      </c>
      <c r="FR83" s="0" t="n">
        <f aca="false">[1]2002work!FR1640</f>
        <v>0</v>
      </c>
      <c r="FS83" s="0" t="n">
        <f aca="false">[1]2002work!FS1640</f>
        <v>0</v>
      </c>
      <c r="FT83" s="0" t="n">
        <f aca="false">[1]2002work!FT1640</f>
        <v>0</v>
      </c>
      <c r="FU83" s="0" t="n">
        <f aca="false">[1]2002work!FU1640</f>
        <v>0</v>
      </c>
      <c r="FV83" s="0" t="n">
        <f aca="false">[1]2002work!FV1640</f>
        <v>0</v>
      </c>
      <c r="FW83" s="0" t="n">
        <f aca="false">[1]2002work!FW1640</f>
        <v>0</v>
      </c>
      <c r="FX83" s="0" t="n">
        <f aca="false">[1]2002work!FX1640</f>
        <v>0</v>
      </c>
      <c r="FY83" s="0" t="n">
        <f aca="false">[1]2002work!FY1640</f>
        <v>0</v>
      </c>
      <c r="FZ83" s="0" t="n">
        <f aca="false">[1]2002work!FZ1640</f>
        <v>0</v>
      </c>
      <c r="GA83" s="0" t="n">
        <f aca="false">[1]2002work!GA1640</f>
        <v>0</v>
      </c>
      <c r="GB83" s="0" t="n">
        <f aca="false">[1]2002work!GB1640</f>
        <v>0</v>
      </c>
      <c r="GC83" s="0" t="n">
        <f aca="false">[1]2002work!GC1640</f>
        <v>0</v>
      </c>
      <c r="GD83" s="0" t="n">
        <f aca="false">[1]2002work!GD1640</f>
        <v>0</v>
      </c>
      <c r="GE83" s="0" t="n">
        <f aca="false">[1]2002work!GE1640</f>
        <v>0</v>
      </c>
      <c r="GF83" s="0" t="n">
        <f aca="false">[1]2002work!GF1640</f>
        <v>0</v>
      </c>
      <c r="GG83" s="0" t="n">
        <f aca="false">[1]2002work!GG1640</f>
        <v>0</v>
      </c>
      <c r="GH83" s="0" t="n">
        <f aca="false">[1]2002work!GH1640</f>
        <v>0</v>
      </c>
      <c r="GI83" s="0" t="n">
        <f aca="false">[1]2002work!GI1640</f>
        <v>0</v>
      </c>
      <c r="GJ83" s="0" t="n">
        <f aca="false">[1]2002work!GJ1640</f>
        <v>0</v>
      </c>
      <c r="GK83" s="0" t="n">
        <f aca="false">[1]2002work!GK1640</f>
        <v>0</v>
      </c>
      <c r="GL83" s="0" t="n">
        <f aca="false">[1]2002work!GL1640</f>
        <v>0</v>
      </c>
      <c r="GM83" s="0" t="n">
        <f aca="false">[1]2002work!GM1640</f>
        <v>0</v>
      </c>
      <c r="GN83" s="0" t="n">
        <f aca="false">[1]2002work!GN1640</f>
        <v>0</v>
      </c>
      <c r="GO83" s="0" t="n">
        <f aca="false">[1]2002work!GO1640</f>
        <v>0</v>
      </c>
      <c r="GP83" s="0" t="n">
        <f aca="false">[1]2002work!GP1640</f>
        <v>0</v>
      </c>
      <c r="GQ83" s="0" t="n">
        <f aca="false">[1]2002work!GQ1640</f>
        <v>0</v>
      </c>
      <c r="GR83" s="0" t="n">
        <f aca="false">[1]2002work!GR1640</f>
        <v>0</v>
      </c>
      <c r="GS83" s="0" t="n">
        <f aca="false">[1]2002work!GS1640</f>
        <v>0</v>
      </c>
      <c r="GT83" s="0" t="n">
        <f aca="false">[1]2002work!GT1640</f>
        <v>0</v>
      </c>
      <c r="GU83" s="0" t="n">
        <f aca="false">[1]2002work!GU1640</f>
        <v>0</v>
      </c>
      <c r="GV83" s="0" t="n">
        <f aca="false">[1]2002work!GV1640</f>
        <v>0</v>
      </c>
      <c r="GW83" s="0" t="n">
        <f aca="false">[1]2002work!GW1640</f>
        <v>0</v>
      </c>
      <c r="GX83" s="0" t="n">
        <f aca="false">[1]2002work!GX1640</f>
        <v>0</v>
      </c>
      <c r="GY83" s="0" t="n">
        <f aca="false">[1]2002work!GY1640</f>
        <v>0</v>
      </c>
      <c r="GZ83" s="0" t="n">
        <f aca="false">[1]2002work!GZ1640</f>
        <v>0</v>
      </c>
      <c r="HA83" s="0" t="n">
        <f aca="false">[1]2002work!HA1640</f>
        <v>0</v>
      </c>
      <c r="HB83" s="0" t="n">
        <f aca="false">[1]2002work!HB1640</f>
        <v>0</v>
      </c>
      <c r="HC83" s="0" t="n">
        <f aca="false">[1]2002work!HC1640</f>
        <v>0</v>
      </c>
      <c r="HD83" s="0" t="n">
        <f aca="false">[1]2002work!HD1640</f>
        <v>0</v>
      </c>
      <c r="HE83" s="0" t="n">
        <f aca="false">[1]2002work!HE1640</f>
        <v>0</v>
      </c>
      <c r="HF83" s="0" t="n">
        <f aca="false">[1]2002work!HF1640</f>
        <v>0</v>
      </c>
      <c r="HG83" s="0" t="n">
        <f aca="false">[1]2002work!HG1640</f>
        <v>0</v>
      </c>
      <c r="HH83" s="0" t="n">
        <f aca="false">[1]2002work!HH1640</f>
        <v>0</v>
      </c>
      <c r="HI83" s="0" t="n">
        <f aca="false">[1]2002work!HI1640</f>
        <v>0</v>
      </c>
      <c r="HJ83" s="0" t="n">
        <f aca="false">[1]2002work!HJ1640</f>
        <v>0</v>
      </c>
      <c r="HK83" s="0" t="n">
        <f aca="false">[1]2002work!HK1640</f>
        <v>0</v>
      </c>
      <c r="HL83" s="0" t="n">
        <f aca="false">[1]2002work!HL1640</f>
        <v>0</v>
      </c>
      <c r="HM83" s="0" t="n">
        <f aca="false">[1]2002work!HM1640</f>
        <v>0</v>
      </c>
      <c r="HN83" s="0" t="n">
        <f aca="false">[1]2002work!HN1640</f>
        <v>0</v>
      </c>
      <c r="HO83" s="0" t="n">
        <f aca="false">[1]2002work!HO1640</f>
        <v>0</v>
      </c>
      <c r="HP83" s="0" t="n">
        <f aca="false">[1]2002work!HP1640</f>
        <v>0</v>
      </c>
      <c r="HQ83" s="0" t="n">
        <f aca="false">[1]2002work!HQ1640</f>
        <v>0</v>
      </c>
      <c r="HR83" s="0" t="n">
        <f aca="false">[1]2002work!HR1640</f>
        <v>0</v>
      </c>
      <c r="HS83" s="0" t="n">
        <f aca="false">[1]2002work!HS1640</f>
        <v>0</v>
      </c>
      <c r="HT83" s="0" t="n">
        <f aca="false">[1]2002work!HT1640</f>
        <v>0</v>
      </c>
      <c r="HU83" s="0" t="n">
        <f aca="false">[1]2002work!HU1640</f>
        <v>0</v>
      </c>
      <c r="HV83" s="0" t="n">
        <f aca="false">[1]2002work!HV1640</f>
        <v>0</v>
      </c>
      <c r="HW83" s="0" t="n">
        <f aca="false">[1]2002work!HW1640</f>
        <v>0</v>
      </c>
      <c r="HX83" s="0" t="n">
        <f aca="false">[1]2002work!HX1640</f>
        <v>0</v>
      </c>
      <c r="HY83" s="0" t="n">
        <f aca="false">[1]2002work!HY1640</f>
        <v>0</v>
      </c>
      <c r="HZ83" s="0" t="n">
        <f aca="false">[1]2002work!HZ1640</f>
        <v>0</v>
      </c>
      <c r="IA83" s="0" t="n">
        <f aca="false">[1]2002work!IA1640</f>
        <v>0</v>
      </c>
      <c r="IB83" s="0" t="n">
        <f aca="false">[1]2002work!IB1640</f>
        <v>0</v>
      </c>
      <c r="IC83" s="0" t="n">
        <f aca="false">[1]2002work!IC1640</f>
        <v>0</v>
      </c>
      <c r="ID83" s="0" t="n">
        <f aca="false">[1]2002work!ID1640</f>
        <v>0</v>
      </c>
      <c r="IE83" s="0" t="n">
        <f aca="false">[1]2002work!IE1640</f>
        <v>0</v>
      </c>
      <c r="IF83" s="0" t="n">
        <f aca="false">[1]2002work!IF1640</f>
        <v>0</v>
      </c>
      <c r="IG83" s="0" t="n">
        <f aca="false">[1]2002work!IG1640</f>
        <v>0</v>
      </c>
      <c r="IH83" s="0" t="n">
        <f aca="false">[1]2002work!IH1640</f>
        <v>0</v>
      </c>
      <c r="II83" s="0" t="n">
        <f aca="false">[1]2002work!II1640</f>
        <v>0</v>
      </c>
      <c r="IJ83" s="0" t="n">
        <f aca="false">[1]2002work!IJ1640</f>
        <v>0</v>
      </c>
      <c r="IK83" s="0" t="n">
        <f aca="false">[1]2002work!IK1640</f>
        <v>0</v>
      </c>
      <c r="IL83" s="0" t="n">
        <f aca="false">[1]2002work!IL1640</f>
        <v>0</v>
      </c>
      <c r="IM83" s="0" t="n">
        <f aca="false">[1]2002work!IM1640</f>
        <v>0</v>
      </c>
      <c r="IN83" s="0" t="n">
        <f aca="false">[1]2002work!IN1640</f>
        <v>0</v>
      </c>
      <c r="IO83" s="0" t="n">
        <f aca="false">[1]2002work!IO1640</f>
        <v>0</v>
      </c>
      <c r="IP83" s="0" t="n">
        <f aca="false">[1]2002work!IP1640</f>
        <v>0</v>
      </c>
      <c r="IQ83" s="0" t="n">
        <f aca="false">[1]2002work!IQ1640</f>
        <v>0</v>
      </c>
      <c r="IR83" s="0" t="n">
        <f aca="false">[1]2002work!IR1640</f>
        <v>0</v>
      </c>
      <c r="IS83" s="0" t="n">
        <f aca="false">[1]2002work!IS1640</f>
        <v>0</v>
      </c>
      <c r="IT83" s="0" t="n">
        <f aca="false">[1]2002work!IT1640</f>
        <v>0</v>
      </c>
      <c r="IU83" s="0" t="n">
        <f aca="false">[1]2002work!IU1640</f>
        <v>0</v>
      </c>
      <c r="IV83" s="0" t="n">
        <f aca="false">[1]2002work!IV1640</f>
        <v>0</v>
      </c>
    </row>
    <row r="84" customFormat="false" ht="12.75" hidden="false" customHeight="false" outlineLevel="0" collapsed="false">
      <c r="A84" s="0" t="s">
        <v>27</v>
      </c>
      <c r="B84" s="3" t="n">
        <f aca="false">[1]2002work!B1660</f>
        <v>37339</v>
      </c>
      <c r="C84" s="0" t="n">
        <f aca="false">[1]2002work!C1660</f>
        <v>15514</v>
      </c>
      <c r="D84" s="0" t="n">
        <f aca="false">[1]2002work!D1660</f>
        <v>15072</v>
      </c>
      <c r="E84" s="0" t="n">
        <f aca="false">[1]2002work!E1660</f>
        <v>14845</v>
      </c>
      <c r="F84" s="0" t="n">
        <f aca="false">[1]2002work!F1660</f>
        <v>14806</v>
      </c>
      <c r="G84" s="0" t="n">
        <f aca="false">[1]2002work!G1660</f>
        <v>14815</v>
      </c>
      <c r="H84" s="0" t="n">
        <f aca="false">[1]2002work!H1660</f>
        <v>15149</v>
      </c>
      <c r="I84" s="0" t="n">
        <f aca="false">[1]2002work!I1660</f>
        <v>15525</v>
      </c>
      <c r="J84" s="0" t="n">
        <f aca="false">[1]2002work!J1660</f>
        <v>16123</v>
      </c>
      <c r="K84" s="0" t="n">
        <f aca="false">[1]2002work!K1660</f>
        <v>16918</v>
      </c>
      <c r="L84" s="0" t="n">
        <f aca="false">[1]2002work!L1660</f>
        <v>17307</v>
      </c>
      <c r="M84" s="0" t="n">
        <f aca="false">[1]2002work!M1660</f>
        <v>17245</v>
      </c>
      <c r="N84" s="0" t="n">
        <f aca="false">[1]2002work!N1660</f>
        <v>17172</v>
      </c>
      <c r="O84" s="0" t="n">
        <f aca="false">[1]2002work!O1660</f>
        <v>17268</v>
      </c>
      <c r="P84" s="0" t="n">
        <f aca="false">[1]2002work!P1660</f>
        <v>17264</v>
      </c>
      <c r="Q84" s="0" t="n">
        <f aca="false">[1]2002work!Q1660</f>
        <v>17157</v>
      </c>
      <c r="R84" s="0" t="n">
        <f aca="false">[1]2002work!R1660</f>
        <v>17141</v>
      </c>
      <c r="S84" s="0" t="n">
        <f aca="false">[1]2002work!S1660</f>
        <v>17437</v>
      </c>
      <c r="T84" s="0" t="n">
        <f aca="false">[1]2002work!T1660</f>
        <v>17913</v>
      </c>
      <c r="U84" s="0" t="n">
        <f aca="false">[1]2002work!U1660</f>
        <v>18537</v>
      </c>
      <c r="V84" s="0" t="n">
        <f aca="false">[1]2002work!V1660</f>
        <v>19345</v>
      </c>
      <c r="W84" s="0" t="n">
        <f aca="false">[1]2002work!W1660</f>
        <v>19092</v>
      </c>
      <c r="X84" s="0" t="n">
        <f aca="false">[1]2002work!X1660</f>
        <v>18558</v>
      </c>
      <c r="Y84" s="0" t="n">
        <f aca="false">[1]2002work!Y1660</f>
        <v>17449</v>
      </c>
      <c r="Z84" s="0" t="n">
        <f aca="false">[1]2002work!Z1660</f>
        <v>16563</v>
      </c>
      <c r="AA84" s="0" t="n">
        <f aca="false">[1]2002work!AA1660</f>
        <v>0</v>
      </c>
      <c r="FQ84" s="0" t="n">
        <f aca="false">[1]2002work!FQ1660</f>
        <v>0</v>
      </c>
      <c r="FR84" s="0" t="n">
        <f aca="false">[1]2002work!FR1660</f>
        <v>0</v>
      </c>
      <c r="FS84" s="0" t="n">
        <f aca="false">[1]2002work!FS1660</f>
        <v>0</v>
      </c>
      <c r="FT84" s="0" t="n">
        <f aca="false">[1]2002work!FT1660</f>
        <v>0</v>
      </c>
      <c r="FU84" s="0" t="n">
        <f aca="false">[1]2002work!FU1660</f>
        <v>0</v>
      </c>
      <c r="FV84" s="0" t="n">
        <f aca="false">[1]2002work!FV1660</f>
        <v>0</v>
      </c>
      <c r="FW84" s="0" t="n">
        <f aca="false">[1]2002work!FW1660</f>
        <v>0</v>
      </c>
      <c r="FX84" s="0" t="n">
        <f aca="false">[1]2002work!FX1660</f>
        <v>0</v>
      </c>
      <c r="FY84" s="0" t="n">
        <f aca="false">[1]2002work!FY1660</f>
        <v>0</v>
      </c>
      <c r="FZ84" s="0" t="n">
        <f aca="false">[1]2002work!FZ1660</f>
        <v>0</v>
      </c>
      <c r="GA84" s="0" t="n">
        <f aca="false">[1]2002work!GA1660</f>
        <v>0</v>
      </c>
      <c r="GB84" s="0" t="n">
        <f aca="false">[1]2002work!GB1660</f>
        <v>0</v>
      </c>
      <c r="GC84" s="0" t="n">
        <f aca="false">[1]2002work!GC1660</f>
        <v>0</v>
      </c>
      <c r="GD84" s="0" t="n">
        <f aca="false">[1]2002work!GD1660</f>
        <v>0</v>
      </c>
      <c r="GE84" s="0" t="n">
        <f aca="false">[1]2002work!GE1660</f>
        <v>0</v>
      </c>
      <c r="GF84" s="0" t="n">
        <f aca="false">[1]2002work!GF1660</f>
        <v>0</v>
      </c>
      <c r="GG84" s="0" t="n">
        <f aca="false">[1]2002work!GG1660</f>
        <v>0</v>
      </c>
      <c r="GH84" s="0" t="n">
        <f aca="false">[1]2002work!GH1660</f>
        <v>0</v>
      </c>
      <c r="GI84" s="0" t="n">
        <f aca="false">[1]2002work!GI1660</f>
        <v>0</v>
      </c>
      <c r="GJ84" s="0" t="n">
        <f aca="false">[1]2002work!GJ1660</f>
        <v>0</v>
      </c>
      <c r="GK84" s="0" t="n">
        <f aca="false">[1]2002work!GK1660</f>
        <v>0</v>
      </c>
      <c r="GL84" s="0" t="n">
        <f aca="false">[1]2002work!GL1660</f>
        <v>0</v>
      </c>
      <c r="GM84" s="0" t="n">
        <f aca="false">[1]2002work!GM1660</f>
        <v>0</v>
      </c>
      <c r="GN84" s="0" t="n">
        <f aca="false">[1]2002work!GN1660</f>
        <v>0</v>
      </c>
      <c r="GO84" s="0" t="n">
        <f aca="false">[1]2002work!GO1660</f>
        <v>0</v>
      </c>
      <c r="GP84" s="0" t="n">
        <f aca="false">[1]2002work!GP1660</f>
        <v>0</v>
      </c>
      <c r="GQ84" s="0" t="n">
        <f aca="false">[1]2002work!GQ1660</f>
        <v>0</v>
      </c>
      <c r="GR84" s="0" t="n">
        <f aca="false">[1]2002work!GR1660</f>
        <v>0</v>
      </c>
      <c r="GS84" s="0" t="n">
        <f aca="false">[1]2002work!GS1660</f>
        <v>0</v>
      </c>
      <c r="GT84" s="0" t="n">
        <f aca="false">[1]2002work!GT1660</f>
        <v>0</v>
      </c>
      <c r="GU84" s="0" t="n">
        <f aca="false">[1]2002work!GU1660</f>
        <v>0</v>
      </c>
      <c r="GV84" s="0" t="n">
        <f aca="false">[1]2002work!GV1660</f>
        <v>0</v>
      </c>
      <c r="GW84" s="0" t="n">
        <f aca="false">[1]2002work!GW1660</f>
        <v>0</v>
      </c>
      <c r="GX84" s="0" t="n">
        <f aca="false">[1]2002work!GX1660</f>
        <v>0</v>
      </c>
      <c r="GY84" s="0" t="n">
        <f aca="false">[1]2002work!GY1660</f>
        <v>0</v>
      </c>
      <c r="GZ84" s="0" t="n">
        <f aca="false">[1]2002work!GZ1660</f>
        <v>0</v>
      </c>
      <c r="HA84" s="0" t="n">
        <f aca="false">[1]2002work!HA1660</f>
        <v>0</v>
      </c>
      <c r="HB84" s="0" t="n">
        <f aca="false">[1]2002work!HB1660</f>
        <v>0</v>
      </c>
      <c r="HC84" s="0" t="n">
        <f aca="false">[1]2002work!HC1660</f>
        <v>0</v>
      </c>
      <c r="HD84" s="0" t="n">
        <f aca="false">[1]2002work!HD1660</f>
        <v>0</v>
      </c>
      <c r="HE84" s="0" t="n">
        <f aca="false">[1]2002work!HE1660</f>
        <v>0</v>
      </c>
      <c r="HF84" s="0" t="n">
        <f aca="false">[1]2002work!HF1660</f>
        <v>0</v>
      </c>
      <c r="HG84" s="0" t="n">
        <f aca="false">[1]2002work!HG1660</f>
        <v>0</v>
      </c>
      <c r="HH84" s="0" t="n">
        <f aca="false">[1]2002work!HH1660</f>
        <v>0</v>
      </c>
      <c r="HI84" s="0" t="n">
        <f aca="false">[1]2002work!HI1660</f>
        <v>0</v>
      </c>
      <c r="HJ84" s="0" t="n">
        <f aca="false">[1]2002work!HJ1660</f>
        <v>0</v>
      </c>
      <c r="HK84" s="0" t="n">
        <f aca="false">[1]2002work!HK1660</f>
        <v>0</v>
      </c>
      <c r="HL84" s="0" t="n">
        <f aca="false">[1]2002work!HL1660</f>
        <v>0</v>
      </c>
      <c r="HM84" s="0" t="n">
        <f aca="false">[1]2002work!HM1660</f>
        <v>0</v>
      </c>
      <c r="HN84" s="0" t="n">
        <f aca="false">[1]2002work!HN1660</f>
        <v>0</v>
      </c>
      <c r="HO84" s="0" t="n">
        <f aca="false">[1]2002work!HO1660</f>
        <v>0</v>
      </c>
      <c r="HP84" s="0" t="n">
        <f aca="false">[1]2002work!HP1660</f>
        <v>0</v>
      </c>
      <c r="HQ84" s="0" t="n">
        <f aca="false">[1]2002work!HQ1660</f>
        <v>0</v>
      </c>
      <c r="HR84" s="0" t="n">
        <f aca="false">[1]2002work!HR1660</f>
        <v>0</v>
      </c>
      <c r="HS84" s="0" t="n">
        <f aca="false">[1]2002work!HS1660</f>
        <v>0</v>
      </c>
      <c r="HT84" s="0" t="n">
        <f aca="false">[1]2002work!HT1660</f>
        <v>0</v>
      </c>
      <c r="HU84" s="0" t="n">
        <f aca="false">[1]2002work!HU1660</f>
        <v>0</v>
      </c>
      <c r="HV84" s="0" t="n">
        <f aca="false">[1]2002work!HV1660</f>
        <v>0</v>
      </c>
      <c r="HW84" s="0" t="n">
        <f aca="false">[1]2002work!HW1660</f>
        <v>0</v>
      </c>
      <c r="HX84" s="0" t="n">
        <f aca="false">[1]2002work!HX1660</f>
        <v>0</v>
      </c>
      <c r="HY84" s="0" t="n">
        <f aca="false">[1]2002work!HY1660</f>
        <v>0</v>
      </c>
      <c r="HZ84" s="0" t="n">
        <f aca="false">[1]2002work!HZ1660</f>
        <v>0</v>
      </c>
      <c r="IA84" s="0" t="n">
        <f aca="false">[1]2002work!IA1660</f>
        <v>0</v>
      </c>
      <c r="IB84" s="0" t="n">
        <f aca="false">[1]2002work!IB1660</f>
        <v>0</v>
      </c>
      <c r="IC84" s="0" t="n">
        <f aca="false">[1]2002work!IC1660</f>
        <v>0</v>
      </c>
      <c r="ID84" s="0" t="n">
        <f aca="false">[1]2002work!ID1660</f>
        <v>0</v>
      </c>
      <c r="IE84" s="0" t="n">
        <f aca="false">[1]2002work!IE1660</f>
        <v>0</v>
      </c>
      <c r="IF84" s="0" t="n">
        <f aca="false">[1]2002work!IF1660</f>
        <v>0</v>
      </c>
      <c r="IG84" s="0" t="n">
        <f aca="false">[1]2002work!IG1660</f>
        <v>0</v>
      </c>
      <c r="IH84" s="0" t="n">
        <f aca="false">[1]2002work!IH1660</f>
        <v>0</v>
      </c>
      <c r="II84" s="0" t="n">
        <f aca="false">[1]2002work!II1660</f>
        <v>0</v>
      </c>
      <c r="IJ84" s="0" t="n">
        <f aca="false">[1]2002work!IJ1660</f>
        <v>0</v>
      </c>
      <c r="IK84" s="0" t="n">
        <f aca="false">[1]2002work!IK1660</f>
        <v>0</v>
      </c>
      <c r="IL84" s="0" t="n">
        <f aca="false">[1]2002work!IL1660</f>
        <v>0</v>
      </c>
      <c r="IM84" s="0" t="n">
        <f aca="false">[1]2002work!IM1660</f>
        <v>0</v>
      </c>
      <c r="IN84" s="0" t="n">
        <f aca="false">[1]2002work!IN1660</f>
        <v>0</v>
      </c>
      <c r="IO84" s="0" t="n">
        <f aca="false">[1]2002work!IO1660</f>
        <v>0</v>
      </c>
      <c r="IP84" s="0" t="n">
        <f aca="false">[1]2002work!IP1660</f>
        <v>0</v>
      </c>
      <c r="IQ84" s="0" t="n">
        <f aca="false">[1]2002work!IQ1660</f>
        <v>0</v>
      </c>
      <c r="IR84" s="0" t="n">
        <f aca="false">[1]2002work!IR1660</f>
        <v>0</v>
      </c>
      <c r="IS84" s="0" t="n">
        <f aca="false">[1]2002work!IS1660</f>
        <v>0</v>
      </c>
      <c r="IT84" s="0" t="n">
        <f aca="false">[1]2002work!IT1660</f>
        <v>0</v>
      </c>
      <c r="IU84" s="0" t="n">
        <f aca="false">[1]2002work!IU1660</f>
        <v>0</v>
      </c>
      <c r="IV84" s="0" t="n">
        <f aca="false">[1]2002work!IV1660</f>
        <v>0</v>
      </c>
    </row>
    <row r="85" customFormat="false" ht="12.75" hidden="false" customHeight="false" outlineLevel="0" collapsed="false">
      <c r="A85" s="0" t="s">
        <v>27</v>
      </c>
      <c r="B85" s="3" t="n">
        <f aca="false">[1]2002work!B1680</f>
        <v>37340</v>
      </c>
      <c r="C85" s="0" t="n">
        <f aca="false">[1]2002work!C1680</f>
        <v>15761</v>
      </c>
      <c r="D85" s="0" t="n">
        <f aca="false">[1]2002work!D1680</f>
        <v>15486</v>
      </c>
      <c r="E85" s="0" t="n">
        <f aca="false">[1]2002work!E1680</f>
        <v>15464</v>
      </c>
      <c r="F85" s="0" t="n">
        <f aca="false">[1]2002work!F1680</f>
        <v>15605</v>
      </c>
      <c r="G85" s="0" t="n">
        <f aca="false">[1]2002work!G1680</f>
        <v>16103</v>
      </c>
      <c r="H85" s="0" t="n">
        <f aca="false">[1]2002work!H1680</f>
        <v>17305</v>
      </c>
      <c r="I85" s="0" t="n">
        <f aca="false">[1]2002work!I1680</f>
        <v>19499</v>
      </c>
      <c r="J85" s="0" t="n">
        <f aca="false">[1]2002work!J1680</f>
        <v>20844</v>
      </c>
      <c r="K85" s="0" t="n">
        <f aca="false">[1]2002work!K1680</f>
        <v>21407</v>
      </c>
      <c r="L85" s="0" t="n">
        <f aca="false">[1]2002work!L1680</f>
        <v>21860</v>
      </c>
      <c r="M85" s="0" t="n">
        <f aca="false">[1]2002work!M1680</f>
        <v>22179</v>
      </c>
      <c r="N85" s="0" t="n">
        <f aca="false">[1]2002work!N1680</f>
        <v>22306</v>
      </c>
      <c r="O85" s="0" t="n">
        <f aca="false">[1]2002work!O1680</f>
        <v>22235</v>
      </c>
      <c r="P85" s="0" t="n">
        <f aca="false">[1]2002work!P1680</f>
        <v>22198</v>
      </c>
      <c r="Q85" s="0" t="n">
        <f aca="false">[1]2002work!Q1680</f>
        <v>22096</v>
      </c>
      <c r="R85" s="0" t="n">
        <f aca="false">[1]2002work!R1680</f>
        <v>22024</v>
      </c>
      <c r="S85" s="0" t="n">
        <f aca="false">[1]2002work!S1680</f>
        <v>22200</v>
      </c>
      <c r="T85" s="0" t="n">
        <f aca="false">[1]2002work!T1680</f>
        <v>22513</v>
      </c>
      <c r="U85" s="0" t="n">
        <f aca="false">[1]2002work!U1680</f>
        <v>23168</v>
      </c>
      <c r="V85" s="0" t="n">
        <f aca="false">[1]2002work!V1680</f>
        <v>23613</v>
      </c>
      <c r="W85" s="0" t="n">
        <f aca="false">[1]2002work!W1680</f>
        <v>23257</v>
      </c>
      <c r="X85" s="0" t="n">
        <f aca="false">[1]2002work!X1680</f>
        <v>22413</v>
      </c>
      <c r="Y85" s="0" t="n">
        <f aca="false">[1]2002work!Y1680</f>
        <v>20974</v>
      </c>
      <c r="Z85" s="0" t="n">
        <f aca="false">[1]2002work!Z1680</f>
        <v>19447</v>
      </c>
      <c r="AA85" s="0" t="n">
        <f aca="false">[1]2002work!AA1680</f>
        <v>0</v>
      </c>
      <c r="FQ85" s="0" t="n">
        <f aca="false">[1]2002work!FQ1680</f>
        <v>0</v>
      </c>
      <c r="FR85" s="0" t="n">
        <f aca="false">[1]2002work!FR1680</f>
        <v>0</v>
      </c>
      <c r="FS85" s="0" t="n">
        <f aca="false">[1]2002work!FS1680</f>
        <v>0</v>
      </c>
      <c r="FT85" s="0" t="n">
        <f aca="false">[1]2002work!FT1680</f>
        <v>0</v>
      </c>
      <c r="FU85" s="0" t="n">
        <f aca="false">[1]2002work!FU1680</f>
        <v>0</v>
      </c>
      <c r="FV85" s="0" t="n">
        <f aca="false">[1]2002work!FV1680</f>
        <v>0</v>
      </c>
      <c r="FW85" s="0" t="n">
        <f aca="false">[1]2002work!FW1680</f>
        <v>0</v>
      </c>
      <c r="FX85" s="0" t="n">
        <f aca="false">[1]2002work!FX1680</f>
        <v>0</v>
      </c>
      <c r="FY85" s="0" t="n">
        <f aca="false">[1]2002work!FY1680</f>
        <v>0</v>
      </c>
      <c r="FZ85" s="0" t="n">
        <f aca="false">[1]2002work!FZ1680</f>
        <v>0</v>
      </c>
      <c r="GA85" s="0" t="n">
        <f aca="false">[1]2002work!GA1680</f>
        <v>0</v>
      </c>
      <c r="GB85" s="0" t="n">
        <f aca="false">[1]2002work!GB1680</f>
        <v>0</v>
      </c>
      <c r="GC85" s="0" t="n">
        <f aca="false">[1]2002work!GC1680</f>
        <v>0</v>
      </c>
      <c r="GD85" s="0" t="n">
        <f aca="false">[1]2002work!GD1680</f>
        <v>0</v>
      </c>
      <c r="GE85" s="0" t="n">
        <f aca="false">[1]2002work!GE1680</f>
        <v>0</v>
      </c>
      <c r="GF85" s="0" t="n">
        <f aca="false">[1]2002work!GF1680</f>
        <v>0</v>
      </c>
      <c r="GG85" s="0" t="n">
        <f aca="false">[1]2002work!GG1680</f>
        <v>0</v>
      </c>
      <c r="GH85" s="0" t="n">
        <f aca="false">[1]2002work!GH1680</f>
        <v>0</v>
      </c>
      <c r="GI85" s="0" t="n">
        <f aca="false">[1]2002work!GI1680</f>
        <v>0</v>
      </c>
      <c r="GJ85" s="0" t="n">
        <f aca="false">[1]2002work!GJ1680</f>
        <v>0</v>
      </c>
      <c r="GK85" s="0" t="n">
        <f aca="false">[1]2002work!GK1680</f>
        <v>0</v>
      </c>
      <c r="GL85" s="0" t="n">
        <f aca="false">[1]2002work!GL1680</f>
        <v>0</v>
      </c>
      <c r="GM85" s="0" t="n">
        <f aca="false">[1]2002work!GM1680</f>
        <v>0</v>
      </c>
      <c r="GN85" s="0" t="n">
        <f aca="false">[1]2002work!GN1680</f>
        <v>0</v>
      </c>
      <c r="GO85" s="0" t="n">
        <f aca="false">[1]2002work!GO1680</f>
        <v>0</v>
      </c>
      <c r="GP85" s="0" t="n">
        <f aca="false">[1]2002work!GP1680</f>
        <v>0</v>
      </c>
      <c r="GQ85" s="0" t="n">
        <f aca="false">[1]2002work!GQ1680</f>
        <v>0</v>
      </c>
      <c r="GR85" s="0" t="n">
        <f aca="false">[1]2002work!GR1680</f>
        <v>0</v>
      </c>
      <c r="GS85" s="0" t="n">
        <f aca="false">[1]2002work!GS1680</f>
        <v>0</v>
      </c>
      <c r="GT85" s="0" t="n">
        <f aca="false">[1]2002work!GT1680</f>
        <v>0</v>
      </c>
      <c r="GU85" s="0" t="n">
        <f aca="false">[1]2002work!GU1680</f>
        <v>0</v>
      </c>
      <c r="GV85" s="0" t="n">
        <f aca="false">[1]2002work!GV1680</f>
        <v>0</v>
      </c>
      <c r="GW85" s="0" t="n">
        <f aca="false">[1]2002work!GW1680</f>
        <v>0</v>
      </c>
      <c r="GX85" s="0" t="n">
        <f aca="false">[1]2002work!GX1680</f>
        <v>0</v>
      </c>
      <c r="GY85" s="0" t="n">
        <f aca="false">[1]2002work!GY1680</f>
        <v>0</v>
      </c>
      <c r="GZ85" s="0" t="n">
        <f aca="false">[1]2002work!GZ1680</f>
        <v>0</v>
      </c>
      <c r="HA85" s="0" t="n">
        <f aca="false">[1]2002work!HA1680</f>
        <v>0</v>
      </c>
      <c r="HB85" s="0" t="n">
        <f aca="false">[1]2002work!HB1680</f>
        <v>0</v>
      </c>
      <c r="HC85" s="0" t="n">
        <f aca="false">[1]2002work!HC1680</f>
        <v>0</v>
      </c>
      <c r="HD85" s="0" t="n">
        <f aca="false">[1]2002work!HD1680</f>
        <v>0</v>
      </c>
      <c r="HE85" s="0" t="n">
        <f aca="false">[1]2002work!HE1680</f>
        <v>0</v>
      </c>
      <c r="HF85" s="0" t="n">
        <f aca="false">[1]2002work!HF1680</f>
        <v>0</v>
      </c>
      <c r="HG85" s="0" t="n">
        <f aca="false">[1]2002work!HG1680</f>
        <v>0</v>
      </c>
      <c r="HH85" s="0" t="n">
        <f aca="false">[1]2002work!HH1680</f>
        <v>0</v>
      </c>
      <c r="HI85" s="0" t="n">
        <f aca="false">[1]2002work!HI1680</f>
        <v>0</v>
      </c>
      <c r="HJ85" s="0" t="n">
        <f aca="false">[1]2002work!HJ1680</f>
        <v>0</v>
      </c>
      <c r="HK85" s="0" t="n">
        <f aca="false">[1]2002work!HK1680</f>
        <v>0</v>
      </c>
      <c r="HL85" s="0" t="n">
        <f aca="false">[1]2002work!HL1680</f>
        <v>0</v>
      </c>
      <c r="HM85" s="0" t="n">
        <f aca="false">[1]2002work!HM1680</f>
        <v>0</v>
      </c>
      <c r="HN85" s="0" t="n">
        <f aca="false">[1]2002work!HN1680</f>
        <v>0</v>
      </c>
      <c r="HO85" s="0" t="n">
        <f aca="false">[1]2002work!HO1680</f>
        <v>0</v>
      </c>
      <c r="HP85" s="0" t="n">
        <f aca="false">[1]2002work!HP1680</f>
        <v>0</v>
      </c>
      <c r="HQ85" s="0" t="n">
        <f aca="false">[1]2002work!HQ1680</f>
        <v>0</v>
      </c>
      <c r="HR85" s="0" t="n">
        <f aca="false">[1]2002work!HR1680</f>
        <v>0</v>
      </c>
      <c r="HS85" s="0" t="n">
        <f aca="false">[1]2002work!HS1680</f>
        <v>0</v>
      </c>
      <c r="HT85" s="0" t="n">
        <f aca="false">[1]2002work!HT1680</f>
        <v>0</v>
      </c>
      <c r="HU85" s="0" t="n">
        <f aca="false">[1]2002work!HU1680</f>
        <v>0</v>
      </c>
      <c r="HV85" s="0" t="n">
        <f aca="false">[1]2002work!HV1680</f>
        <v>0</v>
      </c>
      <c r="HW85" s="0" t="n">
        <f aca="false">[1]2002work!HW1680</f>
        <v>0</v>
      </c>
      <c r="HX85" s="0" t="n">
        <f aca="false">[1]2002work!HX1680</f>
        <v>0</v>
      </c>
      <c r="HY85" s="0" t="n">
        <f aca="false">[1]2002work!HY1680</f>
        <v>0</v>
      </c>
      <c r="HZ85" s="0" t="n">
        <f aca="false">[1]2002work!HZ1680</f>
        <v>0</v>
      </c>
      <c r="IA85" s="0" t="n">
        <f aca="false">[1]2002work!IA1680</f>
        <v>0</v>
      </c>
      <c r="IB85" s="0" t="n">
        <f aca="false">[1]2002work!IB1680</f>
        <v>0</v>
      </c>
      <c r="IC85" s="0" t="n">
        <f aca="false">[1]2002work!IC1680</f>
        <v>0</v>
      </c>
      <c r="ID85" s="0" t="n">
        <f aca="false">[1]2002work!ID1680</f>
        <v>0</v>
      </c>
      <c r="IE85" s="0" t="n">
        <f aca="false">[1]2002work!IE1680</f>
        <v>0</v>
      </c>
      <c r="IF85" s="0" t="n">
        <f aca="false">[1]2002work!IF1680</f>
        <v>0</v>
      </c>
      <c r="IG85" s="0" t="n">
        <f aca="false">[1]2002work!IG1680</f>
        <v>0</v>
      </c>
      <c r="IH85" s="0" t="n">
        <f aca="false">[1]2002work!IH1680</f>
        <v>0</v>
      </c>
      <c r="II85" s="0" t="n">
        <f aca="false">[1]2002work!II1680</f>
        <v>0</v>
      </c>
      <c r="IJ85" s="0" t="n">
        <f aca="false">[1]2002work!IJ1680</f>
        <v>0</v>
      </c>
      <c r="IK85" s="0" t="n">
        <f aca="false">[1]2002work!IK1680</f>
        <v>0</v>
      </c>
      <c r="IL85" s="0" t="n">
        <f aca="false">[1]2002work!IL1680</f>
        <v>0</v>
      </c>
      <c r="IM85" s="0" t="n">
        <f aca="false">[1]2002work!IM1680</f>
        <v>0</v>
      </c>
      <c r="IN85" s="0" t="n">
        <f aca="false">[1]2002work!IN1680</f>
        <v>0</v>
      </c>
      <c r="IO85" s="0" t="n">
        <f aca="false">[1]2002work!IO1680</f>
        <v>0</v>
      </c>
      <c r="IP85" s="0" t="n">
        <f aca="false">[1]2002work!IP1680</f>
        <v>0</v>
      </c>
      <c r="IQ85" s="0" t="n">
        <f aca="false">[1]2002work!IQ1680</f>
        <v>0</v>
      </c>
      <c r="IR85" s="0" t="n">
        <f aca="false">[1]2002work!IR1680</f>
        <v>0</v>
      </c>
      <c r="IS85" s="0" t="n">
        <f aca="false">[1]2002work!IS1680</f>
        <v>0</v>
      </c>
      <c r="IT85" s="0" t="n">
        <f aca="false">[1]2002work!IT1680</f>
        <v>0</v>
      </c>
      <c r="IU85" s="0" t="n">
        <f aca="false">[1]2002work!IU1680</f>
        <v>0</v>
      </c>
      <c r="IV85" s="0" t="n">
        <f aca="false">[1]2002work!IV1680</f>
        <v>0</v>
      </c>
    </row>
    <row r="86" customFormat="false" ht="12.75" hidden="false" customHeight="false" outlineLevel="0" collapsed="false">
      <c r="A86" s="0" t="s">
        <v>27</v>
      </c>
      <c r="B86" s="3" t="n">
        <f aca="false">[1]2002work!B1700</f>
        <v>37341</v>
      </c>
      <c r="C86" s="0" t="n">
        <f aca="false">[1]2002work!C1700</f>
        <v>18695</v>
      </c>
      <c r="D86" s="0" t="n">
        <f aca="false">[1]2002work!D1700</f>
        <v>18391</v>
      </c>
      <c r="E86" s="0" t="n">
        <f aca="false">[1]2002work!E1700</f>
        <v>18271</v>
      </c>
      <c r="F86" s="0" t="n">
        <f aca="false">[1]2002work!F1700</f>
        <v>18342</v>
      </c>
      <c r="G86" s="0" t="n">
        <f aca="false">[1]2002work!G1700</f>
        <v>18684</v>
      </c>
      <c r="H86" s="0" t="n">
        <f aca="false">[1]2002work!H1700</f>
        <v>19910</v>
      </c>
      <c r="I86" s="0" t="n">
        <f aca="false">[1]2002work!I1700</f>
        <v>21803</v>
      </c>
      <c r="J86" s="0" t="n">
        <f aca="false">[1]2002work!J1700</f>
        <v>22681</v>
      </c>
      <c r="K86" s="0" t="n">
        <f aca="false">[1]2002work!K1700</f>
        <v>22735</v>
      </c>
      <c r="L86" s="0" t="n">
        <f aca="false">[1]2002work!L1700</f>
        <v>22588</v>
      </c>
      <c r="M86" s="0" t="n">
        <f aca="false">[1]2002work!M1700</f>
        <v>22327</v>
      </c>
      <c r="N86" s="0" t="n">
        <f aca="false">[1]2002work!N1700</f>
        <v>21828</v>
      </c>
      <c r="O86" s="0" t="n">
        <f aca="false">[1]2002work!O1700</f>
        <v>21239</v>
      </c>
      <c r="P86" s="0" t="n">
        <f aca="false">[1]2002work!P1700</f>
        <v>20781</v>
      </c>
      <c r="Q86" s="0" t="n">
        <f aca="false">[1]2002work!Q1700</f>
        <v>20344</v>
      </c>
      <c r="R86" s="0" t="n">
        <f aca="false">[1]2002work!R1700</f>
        <v>19878</v>
      </c>
      <c r="S86" s="0" t="n">
        <f aca="false">[1]2002work!S1700</f>
        <v>19665</v>
      </c>
      <c r="T86" s="0" t="n">
        <f aca="false">[1]2002work!T1700</f>
        <v>19581</v>
      </c>
      <c r="U86" s="0" t="n">
        <f aca="false">[1]2002work!U1700</f>
        <v>20429</v>
      </c>
      <c r="V86" s="0" t="n">
        <f aca="false">[1]2002work!V1700</f>
        <v>21829</v>
      </c>
      <c r="W86" s="0" t="n">
        <f aca="false">[1]2002work!W1700</f>
        <v>21856</v>
      </c>
      <c r="X86" s="0" t="n">
        <f aca="false">[1]2002work!X1700</f>
        <v>21252</v>
      </c>
      <c r="Y86" s="0" t="n">
        <f aca="false">[1]2002work!Y1700</f>
        <v>19962</v>
      </c>
      <c r="Z86" s="0" t="n">
        <f aca="false">[1]2002work!Z1700</f>
        <v>18590</v>
      </c>
      <c r="AA86" s="0" t="n">
        <f aca="false">[1]2002work!AA1700</f>
        <v>0</v>
      </c>
      <c r="FQ86" s="0" t="n">
        <f aca="false">[1]2002work!FQ1700</f>
        <v>0</v>
      </c>
      <c r="FR86" s="0" t="n">
        <f aca="false">[1]2002work!FR1700</f>
        <v>0</v>
      </c>
      <c r="FS86" s="0" t="n">
        <f aca="false">[1]2002work!FS1700</f>
        <v>0</v>
      </c>
      <c r="FT86" s="0" t="n">
        <f aca="false">[1]2002work!FT1700</f>
        <v>0</v>
      </c>
      <c r="FU86" s="0" t="n">
        <f aca="false">[1]2002work!FU1700</f>
        <v>0</v>
      </c>
      <c r="FV86" s="0" t="n">
        <f aca="false">[1]2002work!FV1700</f>
        <v>0</v>
      </c>
      <c r="FW86" s="0" t="n">
        <f aca="false">[1]2002work!FW1700</f>
        <v>0</v>
      </c>
      <c r="FX86" s="0" t="n">
        <f aca="false">[1]2002work!FX1700</f>
        <v>0</v>
      </c>
      <c r="FY86" s="0" t="n">
        <f aca="false">[1]2002work!FY1700</f>
        <v>0</v>
      </c>
      <c r="FZ86" s="0" t="n">
        <f aca="false">[1]2002work!FZ1700</f>
        <v>0</v>
      </c>
      <c r="GA86" s="0" t="n">
        <f aca="false">[1]2002work!GA1700</f>
        <v>0</v>
      </c>
      <c r="GB86" s="0" t="n">
        <f aca="false">[1]2002work!GB1700</f>
        <v>0</v>
      </c>
      <c r="GC86" s="0" t="n">
        <f aca="false">[1]2002work!GC1700</f>
        <v>0</v>
      </c>
      <c r="GD86" s="0" t="n">
        <f aca="false">[1]2002work!GD1700</f>
        <v>0</v>
      </c>
      <c r="GE86" s="0" t="n">
        <f aca="false">[1]2002work!GE1700</f>
        <v>0</v>
      </c>
      <c r="GF86" s="0" t="n">
        <f aca="false">[1]2002work!GF1700</f>
        <v>0</v>
      </c>
      <c r="GG86" s="0" t="n">
        <f aca="false">[1]2002work!GG1700</f>
        <v>0</v>
      </c>
      <c r="GH86" s="0" t="n">
        <f aca="false">[1]2002work!GH1700</f>
        <v>0</v>
      </c>
      <c r="GI86" s="0" t="n">
        <f aca="false">[1]2002work!GI1700</f>
        <v>0</v>
      </c>
      <c r="GJ86" s="0" t="n">
        <f aca="false">[1]2002work!GJ1700</f>
        <v>0</v>
      </c>
      <c r="GK86" s="0" t="n">
        <f aca="false">[1]2002work!GK1700</f>
        <v>0</v>
      </c>
      <c r="GL86" s="0" t="n">
        <f aca="false">[1]2002work!GL1700</f>
        <v>0</v>
      </c>
      <c r="GM86" s="0" t="n">
        <f aca="false">[1]2002work!GM1700</f>
        <v>0</v>
      </c>
      <c r="GN86" s="0" t="n">
        <f aca="false">[1]2002work!GN1700</f>
        <v>0</v>
      </c>
      <c r="GO86" s="0" t="n">
        <f aca="false">[1]2002work!GO1700</f>
        <v>0</v>
      </c>
      <c r="GP86" s="0" t="n">
        <f aca="false">[1]2002work!GP1700</f>
        <v>0</v>
      </c>
      <c r="GQ86" s="0" t="n">
        <f aca="false">[1]2002work!GQ1700</f>
        <v>0</v>
      </c>
      <c r="GR86" s="0" t="n">
        <f aca="false">[1]2002work!GR1700</f>
        <v>0</v>
      </c>
      <c r="GS86" s="0" t="n">
        <f aca="false">[1]2002work!GS1700</f>
        <v>0</v>
      </c>
      <c r="GT86" s="0" t="n">
        <f aca="false">[1]2002work!GT1700</f>
        <v>0</v>
      </c>
      <c r="GU86" s="0" t="n">
        <f aca="false">[1]2002work!GU1700</f>
        <v>0</v>
      </c>
      <c r="GV86" s="0" t="n">
        <f aca="false">[1]2002work!GV1700</f>
        <v>0</v>
      </c>
      <c r="GW86" s="0" t="n">
        <f aca="false">[1]2002work!GW1700</f>
        <v>0</v>
      </c>
      <c r="GX86" s="0" t="n">
        <f aca="false">[1]2002work!GX1700</f>
        <v>0</v>
      </c>
      <c r="GY86" s="0" t="n">
        <f aca="false">[1]2002work!GY1700</f>
        <v>0</v>
      </c>
      <c r="GZ86" s="0" t="n">
        <f aca="false">[1]2002work!GZ1700</f>
        <v>0</v>
      </c>
      <c r="HA86" s="0" t="n">
        <f aca="false">[1]2002work!HA1700</f>
        <v>0</v>
      </c>
      <c r="HB86" s="0" t="n">
        <f aca="false">[1]2002work!HB1700</f>
        <v>0</v>
      </c>
      <c r="HC86" s="0" t="n">
        <f aca="false">[1]2002work!HC1700</f>
        <v>0</v>
      </c>
      <c r="HD86" s="0" t="n">
        <f aca="false">[1]2002work!HD1700</f>
        <v>0</v>
      </c>
      <c r="HE86" s="0" t="n">
        <f aca="false">[1]2002work!HE1700</f>
        <v>0</v>
      </c>
      <c r="HF86" s="0" t="n">
        <f aca="false">[1]2002work!HF1700</f>
        <v>0</v>
      </c>
      <c r="HG86" s="0" t="n">
        <f aca="false">[1]2002work!HG1700</f>
        <v>0</v>
      </c>
      <c r="HH86" s="0" t="n">
        <f aca="false">[1]2002work!HH1700</f>
        <v>0</v>
      </c>
      <c r="HI86" s="0" t="n">
        <f aca="false">[1]2002work!HI1700</f>
        <v>0</v>
      </c>
      <c r="HJ86" s="0" t="n">
        <f aca="false">[1]2002work!HJ1700</f>
        <v>0</v>
      </c>
      <c r="HK86" s="0" t="n">
        <f aca="false">[1]2002work!HK1700</f>
        <v>0</v>
      </c>
      <c r="HL86" s="0" t="n">
        <f aca="false">[1]2002work!HL1700</f>
        <v>0</v>
      </c>
      <c r="HM86" s="0" t="n">
        <f aca="false">[1]2002work!HM1700</f>
        <v>0</v>
      </c>
      <c r="HN86" s="0" t="n">
        <f aca="false">[1]2002work!HN1700</f>
        <v>0</v>
      </c>
      <c r="HO86" s="0" t="n">
        <f aca="false">[1]2002work!HO1700</f>
        <v>0</v>
      </c>
      <c r="HP86" s="0" t="n">
        <f aca="false">[1]2002work!HP1700</f>
        <v>0</v>
      </c>
      <c r="HQ86" s="0" t="n">
        <f aca="false">[1]2002work!HQ1700</f>
        <v>0</v>
      </c>
      <c r="HR86" s="0" t="n">
        <f aca="false">[1]2002work!HR1700</f>
        <v>0</v>
      </c>
      <c r="HS86" s="0" t="n">
        <f aca="false">[1]2002work!HS1700</f>
        <v>0</v>
      </c>
      <c r="HT86" s="0" t="n">
        <f aca="false">[1]2002work!HT1700</f>
        <v>0</v>
      </c>
      <c r="HU86" s="0" t="n">
        <f aca="false">[1]2002work!HU1700</f>
        <v>0</v>
      </c>
      <c r="HV86" s="0" t="n">
        <f aca="false">[1]2002work!HV1700</f>
        <v>0</v>
      </c>
      <c r="HW86" s="0" t="n">
        <f aca="false">[1]2002work!HW1700</f>
        <v>0</v>
      </c>
      <c r="HX86" s="0" t="n">
        <f aca="false">[1]2002work!HX1700</f>
        <v>0</v>
      </c>
      <c r="HY86" s="0" t="n">
        <f aca="false">[1]2002work!HY1700</f>
        <v>0</v>
      </c>
      <c r="HZ86" s="0" t="n">
        <f aca="false">[1]2002work!HZ1700</f>
        <v>0</v>
      </c>
      <c r="IA86" s="0" t="n">
        <f aca="false">[1]2002work!IA1700</f>
        <v>0</v>
      </c>
      <c r="IB86" s="0" t="n">
        <f aca="false">[1]2002work!IB1700</f>
        <v>0</v>
      </c>
      <c r="IC86" s="0" t="n">
        <f aca="false">[1]2002work!IC1700</f>
        <v>0</v>
      </c>
      <c r="ID86" s="0" t="n">
        <f aca="false">[1]2002work!ID1700</f>
        <v>0</v>
      </c>
      <c r="IE86" s="0" t="n">
        <f aca="false">[1]2002work!IE1700</f>
        <v>0</v>
      </c>
      <c r="IF86" s="0" t="n">
        <f aca="false">[1]2002work!IF1700</f>
        <v>0</v>
      </c>
      <c r="IG86" s="0" t="n">
        <f aca="false">[1]2002work!IG1700</f>
        <v>0</v>
      </c>
      <c r="IH86" s="0" t="n">
        <f aca="false">[1]2002work!IH1700</f>
        <v>0</v>
      </c>
      <c r="II86" s="0" t="n">
        <f aca="false">[1]2002work!II1700</f>
        <v>0</v>
      </c>
      <c r="IJ86" s="0" t="n">
        <f aca="false">[1]2002work!IJ1700</f>
        <v>0</v>
      </c>
      <c r="IK86" s="0" t="n">
        <f aca="false">[1]2002work!IK1700</f>
        <v>0</v>
      </c>
      <c r="IL86" s="0" t="n">
        <f aca="false">[1]2002work!IL1700</f>
        <v>0</v>
      </c>
      <c r="IM86" s="0" t="n">
        <f aca="false">[1]2002work!IM1700</f>
        <v>0</v>
      </c>
      <c r="IN86" s="0" t="n">
        <f aca="false">[1]2002work!IN1700</f>
        <v>0</v>
      </c>
      <c r="IO86" s="0" t="n">
        <f aca="false">[1]2002work!IO1700</f>
        <v>0</v>
      </c>
      <c r="IP86" s="0" t="n">
        <f aca="false">[1]2002work!IP1700</f>
        <v>0</v>
      </c>
      <c r="IQ86" s="0" t="n">
        <f aca="false">[1]2002work!IQ1700</f>
        <v>0</v>
      </c>
      <c r="IR86" s="0" t="n">
        <f aca="false">[1]2002work!IR1700</f>
        <v>0</v>
      </c>
      <c r="IS86" s="0" t="n">
        <f aca="false">[1]2002work!IS1700</f>
        <v>0</v>
      </c>
      <c r="IT86" s="0" t="n">
        <f aca="false">[1]2002work!IT1700</f>
        <v>0</v>
      </c>
      <c r="IU86" s="0" t="n">
        <f aca="false">[1]2002work!IU1700</f>
        <v>0</v>
      </c>
      <c r="IV86" s="0" t="n">
        <f aca="false">[1]2002work!IV1700</f>
        <v>0</v>
      </c>
    </row>
    <row r="87" customFormat="false" ht="12.75" hidden="false" customHeight="false" outlineLevel="0" collapsed="false">
      <c r="A87" s="0" t="s">
        <v>27</v>
      </c>
      <c r="B87" s="3" t="n">
        <f aca="false">[1]2002work!B1720</f>
        <v>37342</v>
      </c>
      <c r="C87" s="0" t="n">
        <f aca="false">[1]2002work!C1720</f>
        <v>17855</v>
      </c>
      <c r="D87" s="0" t="n">
        <f aca="false">[1]2002work!D1720</f>
        <v>17640</v>
      </c>
      <c r="E87" s="0" t="n">
        <f aca="false">[1]2002work!E1720</f>
        <v>17578</v>
      </c>
      <c r="F87" s="0" t="n">
        <f aca="false">[1]2002work!F1720</f>
        <v>17694</v>
      </c>
      <c r="G87" s="0" t="n">
        <f aca="false">[1]2002work!G1720</f>
        <v>18176</v>
      </c>
      <c r="H87" s="0" t="n">
        <f aca="false">[1]2002work!H1720</f>
        <v>19477</v>
      </c>
      <c r="I87" s="0" t="n">
        <f aca="false">[1]2002work!I1720</f>
        <v>21310</v>
      </c>
      <c r="J87" s="0" t="n">
        <f aca="false">[1]2002work!J1720</f>
        <v>21959</v>
      </c>
      <c r="K87" s="0" t="n">
        <f aca="false">[1]2002work!K1720</f>
        <v>21654</v>
      </c>
      <c r="L87" s="0" t="n">
        <f aca="false">[1]2002work!L1720</f>
        <v>21282</v>
      </c>
      <c r="M87" s="0" t="n">
        <f aca="false">[1]2002work!M1720</f>
        <v>20902</v>
      </c>
      <c r="N87" s="0" t="n">
        <f aca="false">[1]2002work!N1720</f>
        <v>20437</v>
      </c>
      <c r="O87" s="0" t="n">
        <f aca="false">[1]2002work!O1720</f>
        <v>19971</v>
      </c>
      <c r="P87" s="0" t="n">
        <f aca="false">[1]2002work!P1720</f>
        <v>19723</v>
      </c>
      <c r="Q87" s="0" t="n">
        <f aca="false">[1]2002work!Q1720</f>
        <v>19442</v>
      </c>
      <c r="R87" s="0" t="n">
        <f aca="false">[1]2002work!R1720</f>
        <v>19302</v>
      </c>
      <c r="S87" s="0" t="n">
        <f aca="false">[1]2002work!S1720</f>
        <v>19305</v>
      </c>
      <c r="T87" s="0" t="n">
        <f aca="false">[1]2002work!T1720</f>
        <v>19166</v>
      </c>
      <c r="U87" s="0" t="n">
        <f aca="false">[1]2002work!U1720</f>
        <v>19711</v>
      </c>
      <c r="V87" s="0" t="n">
        <f aca="false">[1]2002work!V1720</f>
        <v>20791</v>
      </c>
      <c r="W87" s="0" t="n">
        <f aca="false">[1]2002work!W1720</f>
        <v>20665</v>
      </c>
      <c r="X87" s="0" t="n">
        <f aca="false">[1]2002work!X1720</f>
        <v>20010</v>
      </c>
      <c r="Y87" s="0" t="n">
        <f aca="false">[1]2002work!Y1720</f>
        <v>18709</v>
      </c>
      <c r="Z87" s="0" t="n">
        <f aca="false">[1]2002work!Z1720</f>
        <v>17268</v>
      </c>
      <c r="AA87" s="0" t="n">
        <f aca="false">[1]2002work!AA1720</f>
        <v>0</v>
      </c>
      <c r="FQ87" s="0" t="n">
        <f aca="false">[1]2002work!FQ1720</f>
        <v>0</v>
      </c>
      <c r="FR87" s="0" t="n">
        <f aca="false">[1]2002work!FR1720</f>
        <v>0</v>
      </c>
      <c r="FS87" s="0" t="n">
        <f aca="false">[1]2002work!FS1720</f>
        <v>0</v>
      </c>
      <c r="FT87" s="0" t="n">
        <f aca="false">[1]2002work!FT1720</f>
        <v>0</v>
      </c>
      <c r="FU87" s="0" t="n">
        <f aca="false">[1]2002work!FU1720</f>
        <v>0</v>
      </c>
      <c r="FV87" s="0" t="n">
        <f aca="false">[1]2002work!FV1720</f>
        <v>0</v>
      </c>
      <c r="FW87" s="0" t="n">
        <f aca="false">[1]2002work!FW1720</f>
        <v>0</v>
      </c>
      <c r="FX87" s="0" t="n">
        <f aca="false">[1]2002work!FX1720</f>
        <v>0</v>
      </c>
      <c r="FY87" s="0" t="n">
        <f aca="false">[1]2002work!FY1720</f>
        <v>0</v>
      </c>
      <c r="FZ87" s="0" t="n">
        <f aca="false">[1]2002work!FZ1720</f>
        <v>0</v>
      </c>
      <c r="GA87" s="0" t="n">
        <f aca="false">[1]2002work!GA1720</f>
        <v>0</v>
      </c>
      <c r="GB87" s="0" t="n">
        <f aca="false">[1]2002work!GB1720</f>
        <v>0</v>
      </c>
      <c r="GC87" s="0" t="n">
        <f aca="false">[1]2002work!GC1720</f>
        <v>0</v>
      </c>
      <c r="GD87" s="0" t="n">
        <f aca="false">[1]2002work!GD1720</f>
        <v>0</v>
      </c>
      <c r="GE87" s="0" t="n">
        <f aca="false">[1]2002work!GE1720</f>
        <v>0</v>
      </c>
      <c r="GF87" s="0" t="n">
        <f aca="false">[1]2002work!GF1720</f>
        <v>0</v>
      </c>
      <c r="GG87" s="0" t="n">
        <f aca="false">[1]2002work!GG1720</f>
        <v>0</v>
      </c>
      <c r="GH87" s="0" t="n">
        <f aca="false">[1]2002work!GH1720</f>
        <v>0</v>
      </c>
      <c r="GI87" s="0" t="n">
        <f aca="false">[1]2002work!GI1720</f>
        <v>0</v>
      </c>
      <c r="GJ87" s="0" t="n">
        <f aca="false">[1]2002work!GJ1720</f>
        <v>0</v>
      </c>
      <c r="GK87" s="0" t="n">
        <f aca="false">[1]2002work!GK1720</f>
        <v>0</v>
      </c>
      <c r="GL87" s="0" t="n">
        <f aca="false">[1]2002work!GL1720</f>
        <v>0</v>
      </c>
      <c r="GM87" s="0" t="n">
        <f aca="false">[1]2002work!GM1720</f>
        <v>0</v>
      </c>
      <c r="GN87" s="0" t="n">
        <f aca="false">[1]2002work!GN1720</f>
        <v>0</v>
      </c>
      <c r="GO87" s="0" t="n">
        <f aca="false">[1]2002work!GO1720</f>
        <v>0</v>
      </c>
      <c r="GP87" s="0" t="n">
        <f aca="false">[1]2002work!GP1720</f>
        <v>0</v>
      </c>
      <c r="GQ87" s="0" t="n">
        <f aca="false">[1]2002work!GQ1720</f>
        <v>0</v>
      </c>
      <c r="GR87" s="0" t="n">
        <f aca="false">[1]2002work!GR1720</f>
        <v>0</v>
      </c>
      <c r="GS87" s="0" t="n">
        <f aca="false">[1]2002work!GS1720</f>
        <v>0</v>
      </c>
      <c r="GT87" s="0" t="n">
        <f aca="false">[1]2002work!GT1720</f>
        <v>0</v>
      </c>
      <c r="GU87" s="0" t="n">
        <f aca="false">[1]2002work!GU1720</f>
        <v>0</v>
      </c>
      <c r="GV87" s="0" t="n">
        <f aca="false">[1]2002work!GV1720</f>
        <v>0</v>
      </c>
      <c r="GW87" s="0" t="n">
        <f aca="false">[1]2002work!GW1720</f>
        <v>0</v>
      </c>
      <c r="GX87" s="0" t="n">
        <f aca="false">[1]2002work!GX1720</f>
        <v>0</v>
      </c>
      <c r="GY87" s="0" t="n">
        <f aca="false">[1]2002work!GY1720</f>
        <v>0</v>
      </c>
      <c r="GZ87" s="0" t="n">
        <f aca="false">[1]2002work!GZ1720</f>
        <v>0</v>
      </c>
      <c r="HA87" s="0" t="n">
        <f aca="false">[1]2002work!HA1720</f>
        <v>0</v>
      </c>
      <c r="HB87" s="0" t="n">
        <f aca="false">[1]2002work!HB1720</f>
        <v>0</v>
      </c>
      <c r="HC87" s="0" t="n">
        <f aca="false">[1]2002work!HC1720</f>
        <v>0</v>
      </c>
      <c r="HD87" s="0" t="n">
        <f aca="false">[1]2002work!HD1720</f>
        <v>0</v>
      </c>
      <c r="HE87" s="0" t="n">
        <f aca="false">[1]2002work!HE1720</f>
        <v>0</v>
      </c>
      <c r="HF87" s="0" t="n">
        <f aca="false">[1]2002work!HF1720</f>
        <v>0</v>
      </c>
      <c r="HG87" s="0" t="n">
        <f aca="false">[1]2002work!HG1720</f>
        <v>0</v>
      </c>
      <c r="HH87" s="0" t="n">
        <f aca="false">[1]2002work!HH1720</f>
        <v>0</v>
      </c>
      <c r="HI87" s="0" t="n">
        <f aca="false">[1]2002work!HI1720</f>
        <v>0</v>
      </c>
      <c r="HJ87" s="0" t="n">
        <f aca="false">[1]2002work!HJ1720</f>
        <v>0</v>
      </c>
      <c r="HK87" s="0" t="n">
        <f aca="false">[1]2002work!HK1720</f>
        <v>0</v>
      </c>
      <c r="HL87" s="0" t="n">
        <f aca="false">[1]2002work!HL1720</f>
        <v>0</v>
      </c>
      <c r="HM87" s="0" t="n">
        <f aca="false">[1]2002work!HM1720</f>
        <v>0</v>
      </c>
      <c r="HN87" s="0" t="n">
        <f aca="false">[1]2002work!HN1720</f>
        <v>0</v>
      </c>
      <c r="HO87" s="0" t="n">
        <f aca="false">[1]2002work!HO1720</f>
        <v>0</v>
      </c>
      <c r="HP87" s="0" t="n">
        <f aca="false">[1]2002work!HP1720</f>
        <v>0</v>
      </c>
      <c r="HQ87" s="0" t="n">
        <f aca="false">[1]2002work!HQ1720</f>
        <v>0</v>
      </c>
      <c r="HR87" s="0" t="n">
        <f aca="false">[1]2002work!HR1720</f>
        <v>0</v>
      </c>
      <c r="HS87" s="0" t="n">
        <f aca="false">[1]2002work!HS1720</f>
        <v>0</v>
      </c>
      <c r="HT87" s="0" t="n">
        <f aca="false">[1]2002work!HT1720</f>
        <v>0</v>
      </c>
      <c r="HU87" s="0" t="n">
        <f aca="false">[1]2002work!HU1720</f>
        <v>0</v>
      </c>
      <c r="HV87" s="0" t="n">
        <f aca="false">[1]2002work!HV1720</f>
        <v>0</v>
      </c>
      <c r="HW87" s="0" t="n">
        <f aca="false">[1]2002work!HW1720</f>
        <v>0</v>
      </c>
      <c r="HX87" s="0" t="n">
        <f aca="false">[1]2002work!HX1720</f>
        <v>0</v>
      </c>
      <c r="HY87" s="0" t="n">
        <f aca="false">[1]2002work!HY1720</f>
        <v>0</v>
      </c>
      <c r="HZ87" s="0" t="n">
        <f aca="false">[1]2002work!HZ1720</f>
        <v>0</v>
      </c>
      <c r="IA87" s="0" t="n">
        <f aca="false">[1]2002work!IA1720</f>
        <v>0</v>
      </c>
      <c r="IB87" s="0" t="n">
        <f aca="false">[1]2002work!IB1720</f>
        <v>0</v>
      </c>
      <c r="IC87" s="0" t="n">
        <f aca="false">[1]2002work!IC1720</f>
        <v>0</v>
      </c>
      <c r="ID87" s="0" t="n">
        <f aca="false">[1]2002work!ID1720</f>
        <v>0</v>
      </c>
      <c r="IE87" s="0" t="n">
        <f aca="false">[1]2002work!IE1720</f>
        <v>0</v>
      </c>
      <c r="IF87" s="0" t="n">
        <f aca="false">[1]2002work!IF1720</f>
        <v>0</v>
      </c>
      <c r="IG87" s="0" t="n">
        <f aca="false">[1]2002work!IG1720</f>
        <v>0</v>
      </c>
      <c r="IH87" s="0" t="n">
        <f aca="false">[1]2002work!IH1720</f>
        <v>0</v>
      </c>
      <c r="II87" s="0" t="n">
        <f aca="false">[1]2002work!II1720</f>
        <v>0</v>
      </c>
      <c r="IJ87" s="0" t="n">
        <f aca="false">[1]2002work!IJ1720</f>
        <v>0</v>
      </c>
      <c r="IK87" s="0" t="n">
        <f aca="false">[1]2002work!IK1720</f>
        <v>0</v>
      </c>
      <c r="IL87" s="0" t="n">
        <f aca="false">[1]2002work!IL1720</f>
        <v>0</v>
      </c>
      <c r="IM87" s="0" t="n">
        <f aca="false">[1]2002work!IM1720</f>
        <v>0</v>
      </c>
      <c r="IN87" s="0" t="n">
        <f aca="false">[1]2002work!IN1720</f>
        <v>0</v>
      </c>
      <c r="IO87" s="0" t="n">
        <f aca="false">[1]2002work!IO1720</f>
        <v>0</v>
      </c>
      <c r="IP87" s="0" t="n">
        <f aca="false">[1]2002work!IP1720</f>
        <v>0</v>
      </c>
      <c r="IQ87" s="0" t="n">
        <f aca="false">[1]2002work!IQ1720</f>
        <v>0</v>
      </c>
      <c r="IR87" s="0" t="n">
        <f aca="false">[1]2002work!IR1720</f>
        <v>0</v>
      </c>
      <c r="IS87" s="0" t="n">
        <f aca="false">[1]2002work!IS1720</f>
        <v>0</v>
      </c>
      <c r="IT87" s="0" t="n">
        <f aca="false">[1]2002work!IT1720</f>
        <v>0</v>
      </c>
      <c r="IU87" s="0" t="n">
        <f aca="false">[1]2002work!IU1720</f>
        <v>0</v>
      </c>
      <c r="IV87" s="0" t="n">
        <f aca="false">[1]2002work!IV1720</f>
        <v>0</v>
      </c>
    </row>
    <row r="88" customFormat="false" ht="12.75" hidden="false" customHeight="false" outlineLevel="0" collapsed="false">
      <c r="A88" s="0" t="s">
        <v>27</v>
      </c>
      <c r="B88" s="3" t="n">
        <f aca="false">[1]2002work!B1740</f>
        <v>37343</v>
      </c>
      <c r="C88" s="0" t="n">
        <f aca="false">[1]2002work!C1740</f>
        <v>16395</v>
      </c>
      <c r="D88" s="0" t="n">
        <f aca="false">[1]2002work!D1740</f>
        <v>16059</v>
      </c>
      <c r="E88" s="0" t="n">
        <f aca="false">[1]2002work!E1740</f>
        <v>15825</v>
      </c>
      <c r="F88" s="0" t="n">
        <f aca="false">[1]2002work!F1740</f>
        <v>15892</v>
      </c>
      <c r="G88" s="0" t="n">
        <f aca="false">[1]2002work!G1740</f>
        <v>16223</v>
      </c>
      <c r="H88" s="0" t="n">
        <f aca="false">[1]2002work!H1740</f>
        <v>17350</v>
      </c>
      <c r="I88" s="0" t="n">
        <f aca="false">[1]2002work!I1740</f>
        <v>19095</v>
      </c>
      <c r="J88" s="0" t="n">
        <f aca="false">[1]2002work!J1740</f>
        <v>19982</v>
      </c>
      <c r="K88" s="0" t="n">
        <f aca="false">[1]2002work!K1740</f>
        <v>20003</v>
      </c>
      <c r="L88" s="0" t="n">
        <f aca="false">[1]2002work!L1740</f>
        <v>19949</v>
      </c>
      <c r="M88" s="0" t="n">
        <f aca="false">[1]2002work!M1740</f>
        <v>19879</v>
      </c>
      <c r="N88" s="0" t="n">
        <f aca="false">[1]2002work!N1740</f>
        <v>19798</v>
      </c>
      <c r="O88" s="0" t="n">
        <f aca="false">[1]2002work!O1740</f>
        <v>19731</v>
      </c>
      <c r="P88" s="0" t="n">
        <f aca="false">[1]2002work!P1740</f>
        <v>19811</v>
      </c>
      <c r="Q88" s="0" t="n">
        <f aca="false">[1]2002work!Q1740</f>
        <v>19789</v>
      </c>
      <c r="R88" s="0" t="n">
        <f aca="false">[1]2002work!R1740</f>
        <v>19809</v>
      </c>
      <c r="S88" s="0" t="n">
        <f aca="false">[1]2002work!S1740</f>
        <v>19735</v>
      </c>
      <c r="T88" s="0" t="n">
        <f aca="false">[1]2002work!T1740</f>
        <v>19489</v>
      </c>
      <c r="U88" s="0" t="n">
        <f aca="false">[1]2002work!U1740</f>
        <v>19729</v>
      </c>
      <c r="V88" s="0" t="n">
        <f aca="false">[1]2002work!V1740</f>
        <v>20577</v>
      </c>
      <c r="W88" s="0" t="n">
        <f aca="false">[1]2002work!W1740</f>
        <v>20288</v>
      </c>
      <c r="X88" s="0" t="n">
        <f aca="false">[1]2002work!X1740</f>
        <v>19472</v>
      </c>
      <c r="Y88" s="0" t="n">
        <f aca="false">[1]2002work!Y1740</f>
        <v>18184</v>
      </c>
      <c r="Z88" s="0" t="n">
        <f aca="false">[1]2002work!Z1740</f>
        <v>16655</v>
      </c>
      <c r="AA88" s="0" t="n">
        <f aca="false">[1]2002work!AA1740</f>
        <v>0</v>
      </c>
      <c r="FQ88" s="0" t="n">
        <f aca="false">[1]2002work!FQ1740</f>
        <v>0</v>
      </c>
      <c r="FR88" s="0" t="n">
        <f aca="false">[1]2002work!FR1740</f>
        <v>0</v>
      </c>
      <c r="FS88" s="0" t="n">
        <f aca="false">[1]2002work!FS1740</f>
        <v>0</v>
      </c>
      <c r="FT88" s="0" t="n">
        <f aca="false">[1]2002work!FT1740</f>
        <v>0</v>
      </c>
      <c r="FU88" s="0" t="n">
        <f aca="false">[1]2002work!FU1740</f>
        <v>0</v>
      </c>
      <c r="FV88" s="0" t="n">
        <f aca="false">[1]2002work!FV1740</f>
        <v>0</v>
      </c>
      <c r="FW88" s="0" t="n">
        <f aca="false">[1]2002work!FW1740</f>
        <v>0</v>
      </c>
      <c r="FX88" s="0" t="n">
        <f aca="false">[1]2002work!FX1740</f>
        <v>0</v>
      </c>
      <c r="FY88" s="0" t="n">
        <f aca="false">[1]2002work!FY1740</f>
        <v>0</v>
      </c>
      <c r="FZ88" s="0" t="n">
        <f aca="false">[1]2002work!FZ1740</f>
        <v>0</v>
      </c>
      <c r="GA88" s="0" t="n">
        <f aca="false">[1]2002work!GA1740</f>
        <v>0</v>
      </c>
      <c r="GB88" s="0" t="n">
        <f aca="false">[1]2002work!GB1740</f>
        <v>0</v>
      </c>
      <c r="GC88" s="0" t="n">
        <f aca="false">[1]2002work!GC1740</f>
        <v>0</v>
      </c>
      <c r="GD88" s="0" t="n">
        <f aca="false">[1]2002work!GD1740</f>
        <v>0</v>
      </c>
      <c r="GE88" s="0" t="n">
        <f aca="false">[1]2002work!GE1740</f>
        <v>0</v>
      </c>
      <c r="GF88" s="0" t="n">
        <f aca="false">[1]2002work!GF1740</f>
        <v>0</v>
      </c>
      <c r="GG88" s="0" t="n">
        <f aca="false">[1]2002work!GG1740</f>
        <v>0</v>
      </c>
      <c r="GH88" s="0" t="n">
        <f aca="false">[1]2002work!GH1740</f>
        <v>0</v>
      </c>
      <c r="GI88" s="0" t="n">
        <f aca="false">[1]2002work!GI1740</f>
        <v>0</v>
      </c>
      <c r="GJ88" s="0" t="n">
        <f aca="false">[1]2002work!GJ1740</f>
        <v>0</v>
      </c>
      <c r="GK88" s="0" t="n">
        <f aca="false">[1]2002work!GK1740</f>
        <v>0</v>
      </c>
      <c r="GL88" s="0" t="n">
        <f aca="false">[1]2002work!GL1740</f>
        <v>0</v>
      </c>
      <c r="GM88" s="0" t="n">
        <f aca="false">[1]2002work!GM1740</f>
        <v>0</v>
      </c>
      <c r="GN88" s="0" t="n">
        <f aca="false">[1]2002work!GN1740</f>
        <v>0</v>
      </c>
      <c r="GO88" s="0" t="n">
        <f aca="false">[1]2002work!GO1740</f>
        <v>0</v>
      </c>
      <c r="GP88" s="0" t="n">
        <f aca="false">[1]2002work!GP1740</f>
        <v>0</v>
      </c>
      <c r="GQ88" s="0" t="n">
        <f aca="false">[1]2002work!GQ1740</f>
        <v>0</v>
      </c>
      <c r="GR88" s="0" t="n">
        <f aca="false">[1]2002work!GR1740</f>
        <v>0</v>
      </c>
      <c r="GS88" s="0" t="n">
        <f aca="false">[1]2002work!GS1740</f>
        <v>0</v>
      </c>
      <c r="GT88" s="0" t="n">
        <f aca="false">[1]2002work!GT1740</f>
        <v>0</v>
      </c>
      <c r="GU88" s="0" t="n">
        <f aca="false">[1]2002work!GU1740</f>
        <v>0</v>
      </c>
      <c r="GV88" s="0" t="n">
        <f aca="false">[1]2002work!GV1740</f>
        <v>0</v>
      </c>
      <c r="GW88" s="0" t="n">
        <f aca="false">[1]2002work!GW1740</f>
        <v>0</v>
      </c>
      <c r="GX88" s="0" t="n">
        <f aca="false">[1]2002work!GX1740</f>
        <v>0</v>
      </c>
      <c r="GY88" s="0" t="n">
        <f aca="false">[1]2002work!GY1740</f>
        <v>0</v>
      </c>
      <c r="GZ88" s="0" t="n">
        <f aca="false">[1]2002work!GZ1740</f>
        <v>0</v>
      </c>
      <c r="HA88" s="0" t="n">
        <f aca="false">[1]2002work!HA1740</f>
        <v>0</v>
      </c>
      <c r="HB88" s="0" t="n">
        <f aca="false">[1]2002work!HB1740</f>
        <v>0</v>
      </c>
      <c r="HC88" s="0" t="n">
        <f aca="false">[1]2002work!HC1740</f>
        <v>0</v>
      </c>
      <c r="HD88" s="0" t="n">
        <f aca="false">[1]2002work!HD1740</f>
        <v>0</v>
      </c>
      <c r="HE88" s="0" t="n">
        <f aca="false">[1]2002work!HE1740</f>
        <v>0</v>
      </c>
      <c r="HF88" s="0" t="n">
        <f aca="false">[1]2002work!HF1740</f>
        <v>0</v>
      </c>
      <c r="HG88" s="0" t="n">
        <f aca="false">[1]2002work!HG1740</f>
        <v>0</v>
      </c>
      <c r="HH88" s="0" t="n">
        <f aca="false">[1]2002work!HH1740</f>
        <v>0</v>
      </c>
      <c r="HI88" s="0" t="n">
        <f aca="false">[1]2002work!HI1740</f>
        <v>0</v>
      </c>
      <c r="HJ88" s="0" t="n">
        <f aca="false">[1]2002work!HJ1740</f>
        <v>0</v>
      </c>
      <c r="HK88" s="0" t="n">
        <f aca="false">[1]2002work!HK1740</f>
        <v>0</v>
      </c>
      <c r="HL88" s="0" t="n">
        <f aca="false">[1]2002work!HL1740</f>
        <v>0</v>
      </c>
      <c r="HM88" s="0" t="n">
        <f aca="false">[1]2002work!HM1740</f>
        <v>0</v>
      </c>
      <c r="HN88" s="0" t="n">
        <f aca="false">[1]2002work!HN1740</f>
        <v>0</v>
      </c>
      <c r="HO88" s="0" t="n">
        <f aca="false">[1]2002work!HO1740</f>
        <v>0</v>
      </c>
      <c r="HP88" s="0" t="n">
        <f aca="false">[1]2002work!HP1740</f>
        <v>0</v>
      </c>
      <c r="HQ88" s="0" t="n">
        <f aca="false">[1]2002work!HQ1740</f>
        <v>0</v>
      </c>
      <c r="HR88" s="0" t="n">
        <f aca="false">[1]2002work!HR1740</f>
        <v>0</v>
      </c>
      <c r="HS88" s="0" t="n">
        <f aca="false">[1]2002work!HS1740</f>
        <v>0</v>
      </c>
      <c r="HT88" s="0" t="n">
        <f aca="false">[1]2002work!HT1740</f>
        <v>0</v>
      </c>
      <c r="HU88" s="0" t="n">
        <f aca="false">[1]2002work!HU1740</f>
        <v>0</v>
      </c>
      <c r="HV88" s="0" t="n">
        <f aca="false">[1]2002work!HV1740</f>
        <v>0</v>
      </c>
      <c r="HW88" s="0" t="n">
        <f aca="false">[1]2002work!HW1740</f>
        <v>0</v>
      </c>
      <c r="HX88" s="0" t="n">
        <f aca="false">[1]2002work!HX1740</f>
        <v>0</v>
      </c>
      <c r="HY88" s="0" t="n">
        <f aca="false">[1]2002work!HY1740</f>
        <v>0</v>
      </c>
      <c r="HZ88" s="0" t="n">
        <f aca="false">[1]2002work!HZ1740</f>
        <v>0</v>
      </c>
      <c r="IA88" s="0" t="n">
        <f aca="false">[1]2002work!IA1740</f>
        <v>0</v>
      </c>
      <c r="IB88" s="0" t="n">
        <f aca="false">[1]2002work!IB1740</f>
        <v>0</v>
      </c>
      <c r="IC88" s="0" t="n">
        <f aca="false">[1]2002work!IC1740</f>
        <v>0</v>
      </c>
      <c r="ID88" s="0" t="n">
        <f aca="false">[1]2002work!ID1740</f>
        <v>0</v>
      </c>
      <c r="IE88" s="0" t="n">
        <f aca="false">[1]2002work!IE1740</f>
        <v>0</v>
      </c>
      <c r="IF88" s="0" t="n">
        <f aca="false">[1]2002work!IF1740</f>
        <v>0</v>
      </c>
      <c r="IG88" s="0" t="n">
        <f aca="false">[1]2002work!IG1740</f>
        <v>0</v>
      </c>
      <c r="IH88" s="0" t="n">
        <f aca="false">[1]2002work!IH1740</f>
        <v>0</v>
      </c>
      <c r="II88" s="0" t="n">
        <f aca="false">[1]2002work!II1740</f>
        <v>0</v>
      </c>
      <c r="IJ88" s="0" t="n">
        <f aca="false">[1]2002work!IJ1740</f>
        <v>0</v>
      </c>
      <c r="IK88" s="0" t="n">
        <f aca="false">[1]2002work!IK1740</f>
        <v>0</v>
      </c>
      <c r="IL88" s="0" t="n">
        <f aca="false">[1]2002work!IL1740</f>
        <v>0</v>
      </c>
      <c r="IM88" s="0" t="n">
        <f aca="false">[1]2002work!IM1740</f>
        <v>0</v>
      </c>
      <c r="IN88" s="0" t="n">
        <f aca="false">[1]2002work!IN1740</f>
        <v>0</v>
      </c>
      <c r="IO88" s="0" t="n">
        <f aca="false">[1]2002work!IO1740</f>
        <v>0</v>
      </c>
      <c r="IP88" s="0" t="n">
        <f aca="false">[1]2002work!IP1740</f>
        <v>0</v>
      </c>
      <c r="IQ88" s="0" t="n">
        <f aca="false">[1]2002work!IQ1740</f>
        <v>0</v>
      </c>
      <c r="IR88" s="0" t="n">
        <f aca="false">[1]2002work!IR1740</f>
        <v>0</v>
      </c>
      <c r="IS88" s="0" t="n">
        <f aca="false">[1]2002work!IS1740</f>
        <v>0</v>
      </c>
      <c r="IT88" s="0" t="n">
        <f aca="false">[1]2002work!IT1740</f>
        <v>0</v>
      </c>
      <c r="IU88" s="0" t="n">
        <f aca="false">[1]2002work!IU1740</f>
        <v>0</v>
      </c>
      <c r="IV88" s="0" t="n">
        <f aca="false">[1]2002work!IV1740</f>
        <v>0</v>
      </c>
    </row>
    <row r="89" customFormat="false" ht="12.75" hidden="false" customHeight="false" outlineLevel="0" collapsed="false">
      <c r="A89" s="0" t="s">
        <v>27</v>
      </c>
      <c r="B89" s="3" t="n">
        <f aca="false">[1]2002work!B1760</f>
        <v>37344</v>
      </c>
      <c r="C89" s="0" t="n">
        <f aca="false">[1]2002work!C1760</f>
        <v>15621</v>
      </c>
      <c r="D89" s="0" t="n">
        <f aca="false">[1]2002work!D1760</f>
        <v>15023</v>
      </c>
      <c r="E89" s="0" t="n">
        <f aca="false">[1]2002work!E1760</f>
        <v>14762</v>
      </c>
      <c r="F89" s="0" t="n">
        <f aca="false">[1]2002work!F1760</f>
        <v>14632</v>
      </c>
      <c r="G89" s="0" t="n">
        <f aca="false">[1]2002work!G1760</f>
        <v>14796</v>
      </c>
      <c r="H89" s="0" t="n">
        <f aca="false">[1]2002work!H1760</f>
        <v>15552</v>
      </c>
      <c r="I89" s="0" t="n">
        <f aca="false">[1]2002work!I1760</f>
        <v>16647</v>
      </c>
      <c r="J89" s="0" t="n">
        <f aca="false">[1]2002work!J1760</f>
        <v>17778</v>
      </c>
      <c r="K89" s="0" t="n">
        <f aca="false">[1]2002work!K1760</f>
        <v>18532</v>
      </c>
      <c r="L89" s="0" t="n">
        <f aca="false">[1]2002work!L1760</f>
        <v>18987</v>
      </c>
      <c r="M89" s="0" t="n">
        <f aca="false">[1]2002work!M1760</f>
        <v>19156</v>
      </c>
      <c r="N89" s="0" t="n">
        <f aca="false">[1]2002work!N1760</f>
        <v>19226</v>
      </c>
      <c r="O89" s="0" t="n">
        <f aca="false">[1]2002work!O1760</f>
        <v>19082</v>
      </c>
      <c r="P89" s="0" t="n">
        <f aca="false">[1]2002work!P1760</f>
        <v>19049</v>
      </c>
      <c r="Q89" s="0" t="n">
        <f aca="false">[1]2002work!Q1760</f>
        <v>18940</v>
      </c>
      <c r="R89" s="0" t="n">
        <f aca="false">[1]2002work!R1760</f>
        <v>18837</v>
      </c>
      <c r="S89" s="0" t="n">
        <f aca="false">[1]2002work!S1760</f>
        <v>18720</v>
      </c>
      <c r="T89" s="0" t="n">
        <f aca="false">[1]2002work!T1760</f>
        <v>18592</v>
      </c>
      <c r="U89" s="0" t="n">
        <f aca="false">[1]2002work!U1760</f>
        <v>18777</v>
      </c>
      <c r="V89" s="0" t="n">
        <f aca="false">[1]2002work!V1760</f>
        <v>19456</v>
      </c>
      <c r="W89" s="0" t="n">
        <f aca="false">[1]2002work!W1760</f>
        <v>19181</v>
      </c>
      <c r="X89" s="0" t="n">
        <f aca="false">[1]2002work!X1760</f>
        <v>18516</v>
      </c>
      <c r="Y89" s="0" t="n">
        <f aca="false">[1]2002work!Y1760</f>
        <v>17593</v>
      </c>
      <c r="Z89" s="0" t="n">
        <f aca="false">[1]2002work!Z1760</f>
        <v>16366</v>
      </c>
      <c r="AA89" s="0" t="n">
        <f aca="false">[1]2002work!AA1760</f>
        <v>0</v>
      </c>
      <c r="FQ89" s="0" t="n">
        <f aca="false">[1]2002work!FQ1760</f>
        <v>0</v>
      </c>
      <c r="FR89" s="0" t="n">
        <f aca="false">[1]2002work!FR1760</f>
        <v>0</v>
      </c>
      <c r="FS89" s="0" t="n">
        <f aca="false">[1]2002work!FS1760</f>
        <v>0</v>
      </c>
      <c r="FT89" s="0" t="n">
        <f aca="false">[1]2002work!FT1760</f>
        <v>0</v>
      </c>
      <c r="FU89" s="0" t="n">
        <f aca="false">[1]2002work!FU1760</f>
        <v>0</v>
      </c>
      <c r="FV89" s="0" t="n">
        <f aca="false">[1]2002work!FV1760</f>
        <v>0</v>
      </c>
      <c r="FW89" s="0" t="n">
        <f aca="false">[1]2002work!FW1760</f>
        <v>0</v>
      </c>
      <c r="FX89" s="0" t="n">
        <f aca="false">[1]2002work!FX1760</f>
        <v>0</v>
      </c>
      <c r="FY89" s="0" t="n">
        <f aca="false">[1]2002work!FY1760</f>
        <v>0</v>
      </c>
      <c r="FZ89" s="0" t="n">
        <f aca="false">[1]2002work!FZ1760</f>
        <v>0</v>
      </c>
      <c r="GA89" s="0" t="n">
        <f aca="false">[1]2002work!GA1760</f>
        <v>0</v>
      </c>
      <c r="GB89" s="0" t="n">
        <f aca="false">[1]2002work!GB1760</f>
        <v>0</v>
      </c>
      <c r="GC89" s="0" t="n">
        <f aca="false">[1]2002work!GC1760</f>
        <v>0</v>
      </c>
      <c r="GD89" s="0" t="n">
        <f aca="false">[1]2002work!GD1760</f>
        <v>0</v>
      </c>
      <c r="GE89" s="0" t="n">
        <f aca="false">[1]2002work!GE1760</f>
        <v>0</v>
      </c>
      <c r="GF89" s="0" t="n">
        <f aca="false">[1]2002work!GF1760</f>
        <v>0</v>
      </c>
      <c r="GG89" s="0" t="n">
        <f aca="false">[1]2002work!GG1760</f>
        <v>0</v>
      </c>
      <c r="GH89" s="0" t="n">
        <f aca="false">[1]2002work!GH1760</f>
        <v>0</v>
      </c>
      <c r="GI89" s="0" t="n">
        <f aca="false">[1]2002work!GI1760</f>
        <v>0</v>
      </c>
      <c r="GJ89" s="0" t="n">
        <f aca="false">[1]2002work!GJ1760</f>
        <v>0</v>
      </c>
      <c r="GK89" s="0" t="n">
        <f aca="false">[1]2002work!GK1760</f>
        <v>0</v>
      </c>
      <c r="GL89" s="0" t="n">
        <f aca="false">[1]2002work!GL1760</f>
        <v>0</v>
      </c>
      <c r="GM89" s="0" t="n">
        <f aca="false">[1]2002work!GM1760</f>
        <v>0</v>
      </c>
      <c r="GN89" s="0" t="n">
        <f aca="false">[1]2002work!GN1760</f>
        <v>0</v>
      </c>
      <c r="GO89" s="0" t="n">
        <f aca="false">[1]2002work!GO1760</f>
        <v>0</v>
      </c>
      <c r="GP89" s="0" t="n">
        <f aca="false">[1]2002work!GP1760</f>
        <v>0</v>
      </c>
      <c r="GQ89" s="0" t="n">
        <f aca="false">[1]2002work!GQ1760</f>
        <v>0</v>
      </c>
      <c r="GR89" s="0" t="n">
        <f aca="false">[1]2002work!GR1760</f>
        <v>0</v>
      </c>
      <c r="GS89" s="0" t="n">
        <f aca="false">[1]2002work!GS1760</f>
        <v>0</v>
      </c>
      <c r="GT89" s="0" t="n">
        <f aca="false">[1]2002work!GT1760</f>
        <v>0</v>
      </c>
      <c r="GU89" s="0" t="n">
        <f aca="false">[1]2002work!GU1760</f>
        <v>0</v>
      </c>
      <c r="GV89" s="0" t="n">
        <f aca="false">[1]2002work!GV1760</f>
        <v>0</v>
      </c>
      <c r="GW89" s="0" t="n">
        <f aca="false">[1]2002work!GW1760</f>
        <v>0</v>
      </c>
      <c r="GX89" s="0" t="n">
        <f aca="false">[1]2002work!GX1760</f>
        <v>0</v>
      </c>
      <c r="GY89" s="0" t="n">
        <f aca="false">[1]2002work!GY1760</f>
        <v>0</v>
      </c>
      <c r="GZ89" s="0" t="n">
        <f aca="false">[1]2002work!GZ1760</f>
        <v>0</v>
      </c>
      <c r="HA89" s="0" t="n">
        <f aca="false">[1]2002work!HA1760</f>
        <v>0</v>
      </c>
      <c r="HB89" s="0" t="n">
        <f aca="false">[1]2002work!HB1760</f>
        <v>0</v>
      </c>
      <c r="HC89" s="0" t="n">
        <f aca="false">[1]2002work!HC1760</f>
        <v>0</v>
      </c>
      <c r="HD89" s="0" t="n">
        <f aca="false">[1]2002work!HD1760</f>
        <v>0</v>
      </c>
      <c r="HE89" s="0" t="n">
        <f aca="false">[1]2002work!HE1760</f>
        <v>0</v>
      </c>
      <c r="HF89" s="0" t="n">
        <f aca="false">[1]2002work!HF1760</f>
        <v>0</v>
      </c>
      <c r="HG89" s="0" t="n">
        <f aca="false">[1]2002work!HG1760</f>
        <v>0</v>
      </c>
      <c r="HH89" s="0" t="n">
        <f aca="false">[1]2002work!HH1760</f>
        <v>0</v>
      </c>
      <c r="HI89" s="0" t="n">
        <f aca="false">[1]2002work!HI1760</f>
        <v>0</v>
      </c>
      <c r="HJ89" s="0" t="n">
        <f aca="false">[1]2002work!HJ1760</f>
        <v>0</v>
      </c>
      <c r="HK89" s="0" t="n">
        <f aca="false">[1]2002work!HK1760</f>
        <v>0</v>
      </c>
      <c r="HL89" s="0" t="n">
        <f aca="false">[1]2002work!HL1760</f>
        <v>0</v>
      </c>
      <c r="HM89" s="0" t="n">
        <f aca="false">[1]2002work!HM1760</f>
        <v>0</v>
      </c>
      <c r="HN89" s="0" t="n">
        <f aca="false">[1]2002work!HN1760</f>
        <v>0</v>
      </c>
      <c r="HO89" s="0" t="n">
        <f aca="false">[1]2002work!HO1760</f>
        <v>0</v>
      </c>
      <c r="HP89" s="0" t="n">
        <f aca="false">[1]2002work!HP1760</f>
        <v>0</v>
      </c>
      <c r="HQ89" s="0" t="n">
        <f aca="false">[1]2002work!HQ1760</f>
        <v>0</v>
      </c>
      <c r="HR89" s="0" t="n">
        <f aca="false">[1]2002work!HR1760</f>
        <v>0</v>
      </c>
      <c r="HS89" s="0" t="n">
        <f aca="false">[1]2002work!HS1760</f>
        <v>0</v>
      </c>
      <c r="HT89" s="0" t="n">
        <f aca="false">[1]2002work!HT1760</f>
        <v>0</v>
      </c>
      <c r="HU89" s="0" t="n">
        <f aca="false">[1]2002work!HU1760</f>
        <v>0</v>
      </c>
      <c r="HV89" s="0" t="n">
        <f aca="false">[1]2002work!HV1760</f>
        <v>0</v>
      </c>
      <c r="HW89" s="0" t="n">
        <f aca="false">[1]2002work!HW1760</f>
        <v>0</v>
      </c>
      <c r="HX89" s="0" t="n">
        <f aca="false">[1]2002work!HX1760</f>
        <v>0</v>
      </c>
      <c r="HY89" s="0" t="n">
        <f aca="false">[1]2002work!HY1760</f>
        <v>0</v>
      </c>
      <c r="HZ89" s="0" t="n">
        <f aca="false">[1]2002work!HZ1760</f>
        <v>0</v>
      </c>
      <c r="IA89" s="0" t="n">
        <f aca="false">[1]2002work!IA1760</f>
        <v>0</v>
      </c>
      <c r="IB89" s="0" t="n">
        <f aca="false">[1]2002work!IB1760</f>
        <v>0</v>
      </c>
      <c r="IC89" s="0" t="n">
        <f aca="false">[1]2002work!IC1760</f>
        <v>0</v>
      </c>
      <c r="ID89" s="0" t="n">
        <f aca="false">[1]2002work!ID1760</f>
        <v>0</v>
      </c>
      <c r="IE89" s="0" t="n">
        <f aca="false">[1]2002work!IE1760</f>
        <v>0</v>
      </c>
      <c r="IF89" s="0" t="n">
        <f aca="false">[1]2002work!IF1760</f>
        <v>0</v>
      </c>
      <c r="IG89" s="0" t="n">
        <f aca="false">[1]2002work!IG1760</f>
        <v>0</v>
      </c>
      <c r="IH89" s="0" t="n">
        <f aca="false">[1]2002work!IH1760</f>
        <v>0</v>
      </c>
      <c r="II89" s="0" t="n">
        <f aca="false">[1]2002work!II1760</f>
        <v>0</v>
      </c>
      <c r="IJ89" s="0" t="n">
        <f aca="false">[1]2002work!IJ1760</f>
        <v>0</v>
      </c>
      <c r="IK89" s="0" t="n">
        <f aca="false">[1]2002work!IK1760</f>
        <v>0</v>
      </c>
      <c r="IL89" s="0" t="n">
        <f aca="false">[1]2002work!IL1760</f>
        <v>0</v>
      </c>
      <c r="IM89" s="0" t="n">
        <f aca="false">[1]2002work!IM1760</f>
        <v>0</v>
      </c>
      <c r="IN89" s="0" t="n">
        <f aca="false">[1]2002work!IN1760</f>
        <v>0</v>
      </c>
      <c r="IO89" s="0" t="n">
        <f aca="false">[1]2002work!IO1760</f>
        <v>0</v>
      </c>
      <c r="IP89" s="0" t="n">
        <f aca="false">[1]2002work!IP1760</f>
        <v>0</v>
      </c>
      <c r="IQ89" s="0" t="n">
        <f aca="false">[1]2002work!IQ1760</f>
        <v>0</v>
      </c>
      <c r="IR89" s="0" t="n">
        <f aca="false">[1]2002work!IR1760</f>
        <v>0</v>
      </c>
      <c r="IS89" s="0" t="n">
        <f aca="false">[1]2002work!IS1760</f>
        <v>0</v>
      </c>
      <c r="IT89" s="0" t="n">
        <f aca="false">[1]2002work!IT1760</f>
        <v>0</v>
      </c>
      <c r="IU89" s="0" t="n">
        <f aca="false">[1]2002work!IU1760</f>
        <v>0</v>
      </c>
      <c r="IV89" s="0" t="n">
        <f aca="false">[1]2002work!IV1760</f>
        <v>0</v>
      </c>
    </row>
    <row r="90" customFormat="false" ht="12.75" hidden="false" customHeight="false" outlineLevel="0" collapsed="false">
      <c r="A90" s="0" t="s">
        <v>27</v>
      </c>
      <c r="B90" s="3" t="n">
        <f aca="false">[1]2002work!B1780</f>
        <v>37345</v>
      </c>
      <c r="C90" s="0" t="n">
        <f aca="false">[1]2002work!C1780</f>
        <v>15453</v>
      </c>
      <c r="D90" s="0" t="n">
        <f aca="false">[1]2002work!D1780</f>
        <v>14857</v>
      </c>
      <c r="E90" s="0" t="n">
        <f aca="false">[1]2002work!E1780</f>
        <v>14557</v>
      </c>
      <c r="F90" s="0" t="n">
        <f aca="false">[1]2002work!F1780</f>
        <v>14419</v>
      </c>
      <c r="G90" s="0" t="n">
        <f aca="false">[1]2002work!G1780</f>
        <v>14454</v>
      </c>
      <c r="H90" s="0" t="n">
        <f aca="false">[1]2002work!H1780</f>
        <v>14790</v>
      </c>
      <c r="I90" s="0" t="n">
        <f aca="false">[1]2002work!I1780</f>
        <v>15179</v>
      </c>
      <c r="J90" s="0" t="n">
        <f aca="false">[1]2002work!J1780</f>
        <v>15970</v>
      </c>
      <c r="K90" s="0" t="n">
        <f aca="false">[1]2002work!K1780</f>
        <v>17094</v>
      </c>
      <c r="L90" s="0" t="n">
        <f aca="false">[1]2002work!L1780</f>
        <v>17790</v>
      </c>
      <c r="M90" s="0" t="n">
        <f aca="false">[1]2002work!M1780</f>
        <v>18100</v>
      </c>
      <c r="N90" s="0" t="n">
        <f aca="false">[1]2002work!N1780</f>
        <v>18090</v>
      </c>
      <c r="O90" s="0" t="n">
        <f aca="false">[1]2002work!O1780</f>
        <v>17911</v>
      </c>
      <c r="P90" s="0" t="n">
        <f aca="false">[1]2002work!P1780</f>
        <v>17586</v>
      </c>
      <c r="Q90" s="0" t="n">
        <f aca="false">[1]2002work!Q1780</f>
        <v>17417</v>
      </c>
      <c r="R90" s="0" t="n">
        <f aca="false">[1]2002work!R1780</f>
        <v>17343</v>
      </c>
      <c r="S90" s="0" t="n">
        <f aca="false">[1]2002work!S1780</f>
        <v>17475</v>
      </c>
      <c r="T90" s="0" t="n">
        <f aca="false">[1]2002work!T1780</f>
        <v>17723</v>
      </c>
      <c r="U90" s="0" t="n">
        <f aca="false">[1]2002work!U1780</f>
        <v>18241</v>
      </c>
      <c r="V90" s="0" t="n">
        <f aca="false">[1]2002work!V1780</f>
        <v>18951</v>
      </c>
      <c r="W90" s="0" t="n">
        <f aca="false">[1]2002work!W1780</f>
        <v>18756</v>
      </c>
      <c r="X90" s="0" t="n">
        <f aca="false">[1]2002work!X1780</f>
        <v>18219</v>
      </c>
      <c r="Y90" s="0" t="n">
        <f aca="false">[1]2002work!Y1780</f>
        <v>17355</v>
      </c>
      <c r="Z90" s="0" t="n">
        <f aca="false">[1]2002work!Z1780</f>
        <v>16265</v>
      </c>
      <c r="AA90" s="0" t="n">
        <f aca="false">[1]2002work!AA1780</f>
        <v>0</v>
      </c>
      <c r="FQ90" s="0" t="n">
        <f aca="false">[1]2002work!FQ1780</f>
        <v>0</v>
      </c>
      <c r="FR90" s="0" t="n">
        <f aca="false">[1]2002work!FR1780</f>
        <v>0</v>
      </c>
      <c r="FS90" s="0" t="n">
        <f aca="false">[1]2002work!FS1780</f>
        <v>0</v>
      </c>
      <c r="FT90" s="0" t="n">
        <f aca="false">[1]2002work!FT1780</f>
        <v>0</v>
      </c>
      <c r="FU90" s="0" t="n">
        <f aca="false">[1]2002work!FU1780</f>
        <v>0</v>
      </c>
      <c r="FV90" s="0" t="n">
        <f aca="false">[1]2002work!FV1780</f>
        <v>0</v>
      </c>
      <c r="FW90" s="0" t="n">
        <f aca="false">[1]2002work!FW1780</f>
        <v>0</v>
      </c>
      <c r="FX90" s="0" t="n">
        <f aca="false">[1]2002work!FX1780</f>
        <v>0</v>
      </c>
      <c r="FY90" s="0" t="n">
        <f aca="false">[1]2002work!FY1780</f>
        <v>0</v>
      </c>
      <c r="FZ90" s="0" t="n">
        <f aca="false">[1]2002work!FZ1780</f>
        <v>0</v>
      </c>
      <c r="GA90" s="0" t="n">
        <f aca="false">[1]2002work!GA1780</f>
        <v>0</v>
      </c>
      <c r="GB90" s="0" t="n">
        <f aca="false">[1]2002work!GB1780</f>
        <v>0</v>
      </c>
      <c r="GC90" s="0" t="n">
        <f aca="false">[1]2002work!GC1780</f>
        <v>0</v>
      </c>
      <c r="GD90" s="0" t="n">
        <f aca="false">[1]2002work!GD1780</f>
        <v>0</v>
      </c>
      <c r="GE90" s="0" t="n">
        <f aca="false">[1]2002work!GE1780</f>
        <v>0</v>
      </c>
      <c r="GF90" s="0" t="n">
        <f aca="false">[1]2002work!GF1780</f>
        <v>0</v>
      </c>
      <c r="GG90" s="0" t="n">
        <f aca="false">[1]2002work!GG1780</f>
        <v>0</v>
      </c>
      <c r="GH90" s="0" t="n">
        <f aca="false">[1]2002work!GH1780</f>
        <v>0</v>
      </c>
      <c r="GI90" s="0" t="n">
        <f aca="false">[1]2002work!GI1780</f>
        <v>0</v>
      </c>
      <c r="GJ90" s="0" t="n">
        <f aca="false">[1]2002work!GJ1780</f>
        <v>0</v>
      </c>
      <c r="GK90" s="0" t="n">
        <f aca="false">[1]2002work!GK1780</f>
        <v>0</v>
      </c>
      <c r="GL90" s="0" t="n">
        <f aca="false">[1]2002work!GL1780</f>
        <v>0</v>
      </c>
      <c r="GM90" s="0" t="n">
        <f aca="false">[1]2002work!GM1780</f>
        <v>0</v>
      </c>
      <c r="GN90" s="0" t="n">
        <f aca="false">[1]2002work!GN1780</f>
        <v>0</v>
      </c>
      <c r="GO90" s="0" t="n">
        <f aca="false">[1]2002work!GO1780</f>
        <v>0</v>
      </c>
      <c r="GP90" s="0" t="n">
        <f aca="false">[1]2002work!GP1780</f>
        <v>0</v>
      </c>
      <c r="GQ90" s="0" t="n">
        <f aca="false">[1]2002work!GQ1780</f>
        <v>0</v>
      </c>
      <c r="GR90" s="0" t="n">
        <f aca="false">[1]2002work!GR1780</f>
        <v>0</v>
      </c>
      <c r="GS90" s="0" t="n">
        <f aca="false">[1]2002work!GS1780</f>
        <v>0</v>
      </c>
      <c r="GT90" s="0" t="n">
        <f aca="false">[1]2002work!GT1780</f>
        <v>0</v>
      </c>
      <c r="GU90" s="0" t="n">
        <f aca="false">[1]2002work!GU1780</f>
        <v>0</v>
      </c>
      <c r="GV90" s="0" t="n">
        <f aca="false">[1]2002work!GV1780</f>
        <v>0</v>
      </c>
      <c r="GW90" s="0" t="n">
        <f aca="false">[1]2002work!GW1780</f>
        <v>0</v>
      </c>
      <c r="GX90" s="0" t="n">
        <f aca="false">[1]2002work!GX1780</f>
        <v>0</v>
      </c>
      <c r="GY90" s="0" t="n">
        <f aca="false">[1]2002work!GY1780</f>
        <v>0</v>
      </c>
      <c r="GZ90" s="0" t="n">
        <f aca="false">[1]2002work!GZ1780</f>
        <v>0</v>
      </c>
      <c r="HA90" s="0" t="n">
        <f aca="false">[1]2002work!HA1780</f>
        <v>0</v>
      </c>
      <c r="HB90" s="0" t="n">
        <f aca="false">[1]2002work!HB1780</f>
        <v>0</v>
      </c>
      <c r="HC90" s="0" t="n">
        <f aca="false">[1]2002work!HC1780</f>
        <v>0</v>
      </c>
      <c r="HD90" s="0" t="n">
        <f aca="false">[1]2002work!HD1780</f>
        <v>0</v>
      </c>
      <c r="HE90" s="0" t="n">
        <f aca="false">[1]2002work!HE1780</f>
        <v>0</v>
      </c>
      <c r="HF90" s="0" t="n">
        <f aca="false">[1]2002work!HF1780</f>
        <v>0</v>
      </c>
      <c r="HG90" s="0" t="n">
        <f aca="false">[1]2002work!HG1780</f>
        <v>0</v>
      </c>
      <c r="HH90" s="0" t="n">
        <f aca="false">[1]2002work!HH1780</f>
        <v>0</v>
      </c>
      <c r="HI90" s="0" t="n">
        <f aca="false">[1]2002work!HI1780</f>
        <v>0</v>
      </c>
      <c r="HJ90" s="0" t="n">
        <f aca="false">[1]2002work!HJ1780</f>
        <v>0</v>
      </c>
      <c r="HK90" s="0" t="n">
        <f aca="false">[1]2002work!HK1780</f>
        <v>0</v>
      </c>
      <c r="HL90" s="0" t="n">
        <f aca="false">[1]2002work!HL1780</f>
        <v>0</v>
      </c>
      <c r="HM90" s="0" t="n">
        <f aca="false">[1]2002work!HM1780</f>
        <v>0</v>
      </c>
      <c r="HN90" s="0" t="n">
        <f aca="false">[1]2002work!HN1780</f>
        <v>0</v>
      </c>
      <c r="HO90" s="0" t="n">
        <f aca="false">[1]2002work!HO1780</f>
        <v>0</v>
      </c>
      <c r="HP90" s="0" t="n">
        <f aca="false">[1]2002work!HP1780</f>
        <v>0</v>
      </c>
      <c r="HQ90" s="0" t="n">
        <f aca="false">[1]2002work!HQ1780</f>
        <v>0</v>
      </c>
      <c r="HR90" s="0" t="n">
        <f aca="false">[1]2002work!HR1780</f>
        <v>0</v>
      </c>
      <c r="HS90" s="0" t="n">
        <f aca="false">[1]2002work!HS1780</f>
        <v>0</v>
      </c>
      <c r="HT90" s="0" t="n">
        <f aca="false">[1]2002work!HT1780</f>
        <v>0</v>
      </c>
      <c r="HU90" s="0" t="n">
        <f aca="false">[1]2002work!HU1780</f>
        <v>0</v>
      </c>
      <c r="HV90" s="0" t="n">
        <f aca="false">[1]2002work!HV1780</f>
        <v>0</v>
      </c>
      <c r="HW90" s="0" t="n">
        <f aca="false">[1]2002work!HW1780</f>
        <v>0</v>
      </c>
      <c r="HX90" s="0" t="n">
        <f aca="false">[1]2002work!HX1780</f>
        <v>0</v>
      </c>
      <c r="HY90" s="0" t="n">
        <f aca="false">[1]2002work!HY1780</f>
        <v>0</v>
      </c>
      <c r="HZ90" s="0" t="n">
        <f aca="false">[1]2002work!HZ1780</f>
        <v>0</v>
      </c>
      <c r="IA90" s="0" t="n">
        <f aca="false">[1]2002work!IA1780</f>
        <v>0</v>
      </c>
      <c r="IB90" s="0" t="n">
        <f aca="false">[1]2002work!IB1780</f>
        <v>0</v>
      </c>
      <c r="IC90" s="0" t="n">
        <f aca="false">[1]2002work!IC1780</f>
        <v>0</v>
      </c>
      <c r="ID90" s="0" t="n">
        <f aca="false">[1]2002work!ID1780</f>
        <v>0</v>
      </c>
      <c r="IE90" s="0" t="n">
        <f aca="false">[1]2002work!IE1780</f>
        <v>0</v>
      </c>
      <c r="IF90" s="0" t="n">
        <f aca="false">[1]2002work!IF1780</f>
        <v>0</v>
      </c>
      <c r="IG90" s="0" t="n">
        <f aca="false">[1]2002work!IG1780</f>
        <v>0</v>
      </c>
      <c r="IH90" s="0" t="n">
        <f aca="false">[1]2002work!IH1780</f>
        <v>0</v>
      </c>
      <c r="II90" s="0" t="n">
        <f aca="false">[1]2002work!II1780</f>
        <v>0</v>
      </c>
      <c r="IJ90" s="0" t="n">
        <f aca="false">[1]2002work!IJ1780</f>
        <v>0</v>
      </c>
      <c r="IK90" s="0" t="n">
        <f aca="false">[1]2002work!IK1780</f>
        <v>0</v>
      </c>
      <c r="IL90" s="0" t="n">
        <f aca="false">[1]2002work!IL1780</f>
        <v>0</v>
      </c>
      <c r="IM90" s="0" t="n">
        <f aca="false">[1]2002work!IM1780</f>
        <v>0</v>
      </c>
      <c r="IN90" s="0" t="n">
        <f aca="false">[1]2002work!IN1780</f>
        <v>0</v>
      </c>
      <c r="IO90" s="0" t="n">
        <f aca="false">[1]2002work!IO1780</f>
        <v>0</v>
      </c>
      <c r="IP90" s="0" t="n">
        <f aca="false">[1]2002work!IP1780</f>
        <v>0</v>
      </c>
      <c r="IQ90" s="0" t="n">
        <f aca="false">[1]2002work!IQ1780</f>
        <v>0</v>
      </c>
      <c r="IR90" s="0" t="n">
        <f aca="false">[1]2002work!IR1780</f>
        <v>0</v>
      </c>
      <c r="IS90" s="0" t="n">
        <f aca="false">[1]2002work!IS1780</f>
        <v>0</v>
      </c>
      <c r="IT90" s="0" t="n">
        <f aca="false">[1]2002work!IT1780</f>
        <v>0</v>
      </c>
      <c r="IU90" s="0" t="n">
        <f aca="false">[1]2002work!IU1780</f>
        <v>0</v>
      </c>
      <c r="IV90" s="0" t="n">
        <f aca="false">[1]2002work!IV1780</f>
        <v>0</v>
      </c>
    </row>
    <row r="91" customFormat="false" ht="12.75" hidden="false" customHeight="false" outlineLevel="0" collapsed="false">
      <c r="A91" s="0" t="s">
        <v>27</v>
      </c>
      <c r="B91" s="3" t="n">
        <f aca="false">[1]2002work!B1800</f>
        <v>37346</v>
      </c>
      <c r="C91" s="0" t="n">
        <f aca="false">[1]2002work!C1800</f>
        <v>15300</v>
      </c>
      <c r="D91" s="0" t="n">
        <f aca="false">[1]2002work!D1800</f>
        <v>14797</v>
      </c>
      <c r="E91" s="0" t="n">
        <f aca="false">[1]2002work!E1800</f>
        <v>14544</v>
      </c>
      <c r="F91" s="0" t="n">
        <f aca="false">[1]2002work!F1800</f>
        <v>14477</v>
      </c>
      <c r="G91" s="0" t="n">
        <f aca="false">[1]2002work!G1800</f>
        <v>14592</v>
      </c>
      <c r="H91" s="0" t="n">
        <f aca="false">[1]2002work!H1800</f>
        <v>14982</v>
      </c>
      <c r="I91" s="0" t="n">
        <f aca="false">[1]2002work!I1800</f>
        <v>15348</v>
      </c>
      <c r="J91" s="0" t="n">
        <f aca="false">[1]2002work!J1800</f>
        <v>16133</v>
      </c>
      <c r="K91" s="0" t="n">
        <f aca="false">[1]2002work!K1800</f>
        <v>16897</v>
      </c>
      <c r="L91" s="0" t="n">
        <f aca="false">[1]2002work!L1800</f>
        <v>17029</v>
      </c>
      <c r="M91" s="0" t="n">
        <f aca="false">[1]2002work!M1800</f>
        <v>16683</v>
      </c>
      <c r="N91" s="0" t="n">
        <f aca="false">[1]2002work!N1800</f>
        <v>16333</v>
      </c>
      <c r="O91" s="0" t="n">
        <f aca="false">[1]2002work!O1800</f>
        <v>16206</v>
      </c>
      <c r="P91" s="0" t="n">
        <f aca="false">[1]2002work!P1800</f>
        <v>15833</v>
      </c>
      <c r="Q91" s="0" t="n">
        <f aca="false">[1]2002work!Q1800</f>
        <v>15599</v>
      </c>
      <c r="R91" s="0" t="n">
        <f aca="false">[1]2002work!R1800</f>
        <v>15529</v>
      </c>
      <c r="S91" s="0" t="n">
        <f aca="false">[1]2002work!S1800</f>
        <v>15628</v>
      </c>
      <c r="T91" s="0" t="n">
        <f aca="false">[1]2002work!T1800</f>
        <v>15927</v>
      </c>
      <c r="U91" s="0" t="n">
        <f aca="false">[1]2002work!U1800</f>
        <v>16563</v>
      </c>
      <c r="V91" s="0" t="n">
        <f aca="false">[1]2002work!V1800</f>
        <v>18042</v>
      </c>
      <c r="W91" s="0" t="n">
        <f aca="false">[1]2002work!W1800</f>
        <v>18203</v>
      </c>
      <c r="X91" s="0" t="n">
        <f aca="false">[1]2002work!X1800</f>
        <v>17662</v>
      </c>
      <c r="Y91" s="0" t="n">
        <f aca="false">[1]2002work!Y1800</f>
        <v>16678</v>
      </c>
      <c r="Z91" s="0" t="n">
        <f aca="false">[1]2002work!Z1800</f>
        <v>15549</v>
      </c>
      <c r="AA91" s="0" t="n">
        <f aca="false">[1]2002work!AA1800</f>
        <v>0</v>
      </c>
      <c r="FQ91" s="0" t="n">
        <f aca="false">[1]2002work!FQ1800</f>
        <v>0</v>
      </c>
      <c r="FR91" s="0" t="n">
        <f aca="false">[1]2002work!FR1800</f>
        <v>0</v>
      </c>
      <c r="FS91" s="0" t="n">
        <f aca="false">[1]2002work!FS1800</f>
        <v>0</v>
      </c>
      <c r="FT91" s="0" t="n">
        <f aca="false">[1]2002work!FT1800</f>
        <v>0</v>
      </c>
      <c r="FU91" s="0" t="n">
        <f aca="false">[1]2002work!FU1800</f>
        <v>0</v>
      </c>
      <c r="FV91" s="0" t="n">
        <f aca="false">[1]2002work!FV1800</f>
        <v>0</v>
      </c>
      <c r="FW91" s="0" t="n">
        <f aca="false">[1]2002work!FW1800</f>
        <v>0</v>
      </c>
      <c r="FX91" s="0" t="n">
        <f aca="false">[1]2002work!FX1800</f>
        <v>0</v>
      </c>
      <c r="FY91" s="0" t="n">
        <f aca="false">[1]2002work!FY1800</f>
        <v>0</v>
      </c>
      <c r="FZ91" s="0" t="n">
        <f aca="false">[1]2002work!FZ1800</f>
        <v>0</v>
      </c>
      <c r="GA91" s="0" t="n">
        <f aca="false">[1]2002work!GA1800</f>
        <v>0</v>
      </c>
      <c r="GB91" s="0" t="n">
        <f aca="false">[1]2002work!GB1800</f>
        <v>0</v>
      </c>
      <c r="GC91" s="0" t="n">
        <f aca="false">[1]2002work!GC1800</f>
        <v>0</v>
      </c>
      <c r="GD91" s="0" t="n">
        <f aca="false">[1]2002work!GD1800</f>
        <v>0</v>
      </c>
      <c r="GE91" s="0" t="n">
        <f aca="false">[1]2002work!GE1800</f>
        <v>0</v>
      </c>
      <c r="GF91" s="0" t="n">
        <f aca="false">[1]2002work!GF1800</f>
        <v>0</v>
      </c>
      <c r="GG91" s="0" t="n">
        <f aca="false">[1]2002work!GG1800</f>
        <v>0</v>
      </c>
      <c r="GH91" s="0" t="n">
        <f aca="false">[1]2002work!GH1800</f>
        <v>0</v>
      </c>
      <c r="GI91" s="0" t="n">
        <f aca="false">[1]2002work!GI1800</f>
        <v>0</v>
      </c>
      <c r="GJ91" s="0" t="n">
        <f aca="false">[1]2002work!GJ1800</f>
        <v>0</v>
      </c>
      <c r="GK91" s="0" t="n">
        <f aca="false">[1]2002work!GK1800</f>
        <v>0</v>
      </c>
      <c r="GL91" s="0" t="n">
        <f aca="false">[1]2002work!GL1800</f>
        <v>0</v>
      </c>
      <c r="GM91" s="0" t="n">
        <f aca="false">[1]2002work!GM1800</f>
        <v>0</v>
      </c>
      <c r="GN91" s="0" t="n">
        <f aca="false">[1]2002work!GN1800</f>
        <v>0</v>
      </c>
      <c r="GO91" s="0" t="n">
        <f aca="false">[1]2002work!GO1800</f>
        <v>0</v>
      </c>
      <c r="GP91" s="0" t="n">
        <f aca="false">[1]2002work!GP1800</f>
        <v>0</v>
      </c>
      <c r="GQ91" s="0" t="n">
        <f aca="false">[1]2002work!GQ1800</f>
        <v>0</v>
      </c>
      <c r="GR91" s="0" t="n">
        <f aca="false">[1]2002work!GR1800</f>
        <v>0</v>
      </c>
      <c r="GS91" s="0" t="n">
        <f aca="false">[1]2002work!GS1800</f>
        <v>0</v>
      </c>
      <c r="GT91" s="0" t="n">
        <f aca="false">[1]2002work!GT1800</f>
        <v>0</v>
      </c>
      <c r="GU91" s="0" t="n">
        <f aca="false">[1]2002work!GU1800</f>
        <v>0</v>
      </c>
      <c r="GV91" s="0" t="n">
        <f aca="false">[1]2002work!GV1800</f>
        <v>0</v>
      </c>
      <c r="GW91" s="0" t="n">
        <f aca="false">[1]2002work!GW1800</f>
        <v>0</v>
      </c>
      <c r="GX91" s="0" t="n">
        <f aca="false">[1]2002work!GX1800</f>
        <v>0</v>
      </c>
      <c r="GY91" s="0" t="n">
        <f aca="false">[1]2002work!GY1800</f>
        <v>0</v>
      </c>
      <c r="GZ91" s="0" t="n">
        <f aca="false">[1]2002work!GZ1800</f>
        <v>0</v>
      </c>
      <c r="HA91" s="0" t="n">
        <f aca="false">[1]2002work!HA1800</f>
        <v>0</v>
      </c>
      <c r="HB91" s="0" t="n">
        <f aca="false">[1]2002work!HB1800</f>
        <v>0</v>
      </c>
      <c r="HC91" s="0" t="n">
        <f aca="false">[1]2002work!HC1800</f>
        <v>0</v>
      </c>
      <c r="HD91" s="0" t="n">
        <f aca="false">[1]2002work!HD1800</f>
        <v>0</v>
      </c>
      <c r="HE91" s="0" t="n">
        <f aca="false">[1]2002work!HE1800</f>
        <v>0</v>
      </c>
      <c r="HF91" s="0" t="n">
        <f aca="false">[1]2002work!HF1800</f>
        <v>0</v>
      </c>
      <c r="HG91" s="0" t="n">
        <f aca="false">[1]2002work!HG1800</f>
        <v>0</v>
      </c>
      <c r="HH91" s="0" t="n">
        <f aca="false">[1]2002work!HH1800</f>
        <v>0</v>
      </c>
      <c r="HI91" s="0" t="n">
        <f aca="false">[1]2002work!HI1800</f>
        <v>0</v>
      </c>
      <c r="HJ91" s="0" t="n">
        <f aca="false">[1]2002work!HJ1800</f>
        <v>0</v>
      </c>
      <c r="HK91" s="0" t="n">
        <f aca="false">[1]2002work!HK1800</f>
        <v>0</v>
      </c>
      <c r="HL91" s="0" t="n">
        <f aca="false">[1]2002work!HL1800</f>
        <v>0</v>
      </c>
      <c r="HM91" s="0" t="n">
        <f aca="false">[1]2002work!HM1800</f>
        <v>0</v>
      </c>
      <c r="HN91" s="0" t="n">
        <f aca="false">[1]2002work!HN1800</f>
        <v>0</v>
      </c>
      <c r="HO91" s="0" t="n">
        <f aca="false">[1]2002work!HO1800</f>
        <v>0</v>
      </c>
      <c r="HP91" s="0" t="n">
        <f aca="false">[1]2002work!HP1800</f>
        <v>0</v>
      </c>
      <c r="HQ91" s="0" t="n">
        <f aca="false">[1]2002work!HQ1800</f>
        <v>0</v>
      </c>
      <c r="HR91" s="0" t="n">
        <f aca="false">[1]2002work!HR1800</f>
        <v>0</v>
      </c>
      <c r="HS91" s="0" t="n">
        <f aca="false">[1]2002work!HS1800</f>
        <v>0</v>
      </c>
      <c r="HT91" s="0" t="n">
        <f aca="false">[1]2002work!HT1800</f>
        <v>0</v>
      </c>
      <c r="HU91" s="0" t="n">
        <f aca="false">[1]2002work!HU1800</f>
        <v>0</v>
      </c>
      <c r="HV91" s="0" t="n">
        <f aca="false">[1]2002work!HV1800</f>
        <v>0</v>
      </c>
      <c r="HW91" s="0" t="n">
        <f aca="false">[1]2002work!HW1800</f>
        <v>0</v>
      </c>
      <c r="HX91" s="0" t="n">
        <f aca="false">[1]2002work!HX1800</f>
        <v>0</v>
      </c>
      <c r="HY91" s="0" t="n">
        <f aca="false">[1]2002work!HY1800</f>
        <v>0</v>
      </c>
      <c r="HZ91" s="0" t="n">
        <f aca="false">[1]2002work!HZ1800</f>
        <v>0</v>
      </c>
      <c r="IA91" s="0" t="n">
        <f aca="false">[1]2002work!IA1800</f>
        <v>0</v>
      </c>
      <c r="IB91" s="0" t="n">
        <f aca="false">[1]2002work!IB1800</f>
        <v>0</v>
      </c>
      <c r="IC91" s="0" t="n">
        <f aca="false">[1]2002work!IC1800</f>
        <v>0</v>
      </c>
      <c r="ID91" s="0" t="n">
        <f aca="false">[1]2002work!ID1800</f>
        <v>0</v>
      </c>
      <c r="IE91" s="0" t="n">
        <f aca="false">[1]2002work!IE1800</f>
        <v>0</v>
      </c>
      <c r="IF91" s="0" t="n">
        <f aca="false">[1]2002work!IF1800</f>
        <v>0</v>
      </c>
      <c r="IG91" s="0" t="n">
        <f aca="false">[1]2002work!IG1800</f>
        <v>0</v>
      </c>
      <c r="IH91" s="0" t="n">
        <f aca="false">[1]2002work!IH1800</f>
        <v>0</v>
      </c>
      <c r="II91" s="0" t="n">
        <f aca="false">[1]2002work!II1800</f>
        <v>0</v>
      </c>
      <c r="IJ91" s="0" t="n">
        <f aca="false">[1]2002work!IJ1800</f>
        <v>0</v>
      </c>
      <c r="IK91" s="0" t="n">
        <f aca="false">[1]2002work!IK1800</f>
        <v>0</v>
      </c>
      <c r="IL91" s="0" t="n">
        <f aca="false">[1]2002work!IL1800</f>
        <v>0</v>
      </c>
      <c r="IM91" s="0" t="n">
        <f aca="false">[1]2002work!IM1800</f>
        <v>0</v>
      </c>
      <c r="IN91" s="0" t="n">
        <f aca="false">[1]2002work!IN1800</f>
        <v>0</v>
      </c>
      <c r="IO91" s="0" t="n">
        <f aca="false">[1]2002work!IO1800</f>
        <v>0</v>
      </c>
      <c r="IP91" s="0" t="n">
        <f aca="false">[1]2002work!IP1800</f>
        <v>0</v>
      </c>
      <c r="IQ91" s="0" t="n">
        <f aca="false">[1]2002work!IQ1800</f>
        <v>0</v>
      </c>
      <c r="IR91" s="0" t="n">
        <f aca="false">[1]2002work!IR1800</f>
        <v>0</v>
      </c>
      <c r="IS91" s="0" t="n">
        <f aca="false">[1]2002work!IS1800</f>
        <v>0</v>
      </c>
      <c r="IT91" s="0" t="n">
        <f aca="false">[1]2002work!IT1800</f>
        <v>0</v>
      </c>
      <c r="IU91" s="0" t="n">
        <f aca="false">[1]2002work!IU1800</f>
        <v>0</v>
      </c>
      <c r="IV91" s="0" t="n">
        <f aca="false">[1]2002work!IV1800</f>
        <v>0</v>
      </c>
    </row>
    <row r="92" customFormat="false" ht="12.75" hidden="false" customHeight="false" outlineLevel="0" collapsed="false">
      <c r="A92" s="0" t="s">
        <v>27</v>
      </c>
      <c r="B92" s="3" t="n">
        <f aca="false">[1]2002work!B1820</f>
        <v>37347</v>
      </c>
      <c r="C92" s="0" t="n">
        <f aca="false">[1]2002work!C1820</f>
        <v>14891</v>
      </c>
      <c r="D92" s="0" t="n">
        <f aca="false">[1]2002work!D1820</f>
        <v>14594</v>
      </c>
      <c r="E92" s="0" t="n">
        <f aca="false">[1]2002work!E1820</f>
        <v>14545</v>
      </c>
      <c r="F92" s="0" t="n">
        <f aca="false">[1]2002work!F1820</f>
        <v>14645</v>
      </c>
      <c r="G92" s="0" t="n">
        <f aca="false">[1]2002work!G1820</f>
        <v>15091</v>
      </c>
      <c r="H92" s="0" t="n">
        <f aca="false">[1]2002work!H1820</f>
        <v>16300</v>
      </c>
      <c r="I92" s="0" t="n">
        <f aca="false">[1]2002work!I1820</f>
        <v>17964</v>
      </c>
      <c r="J92" s="0" t="n">
        <f aca="false">[1]2002work!J1820</f>
        <v>19046</v>
      </c>
      <c r="K92" s="0" t="n">
        <f aca="false">[1]2002work!K1820</f>
        <v>19351</v>
      </c>
      <c r="L92" s="0" t="n">
        <f aca="false">[1]2002work!L1820</f>
        <v>19563</v>
      </c>
      <c r="M92" s="0" t="n">
        <f aca="false">[1]2002work!M1820</f>
        <v>19746</v>
      </c>
      <c r="N92" s="0" t="n">
        <f aca="false">[1]2002work!N1820</f>
        <v>19769</v>
      </c>
      <c r="O92" s="0" t="n">
        <f aca="false">[1]2002work!O1820</f>
        <v>19834</v>
      </c>
      <c r="P92" s="0" t="n">
        <f aca="false">[1]2002work!P1820</f>
        <v>19967</v>
      </c>
      <c r="Q92" s="0" t="n">
        <f aca="false">[1]2002work!Q1820</f>
        <v>20031</v>
      </c>
      <c r="R92" s="0" t="n">
        <f aca="false">[1]2002work!R1820</f>
        <v>20044</v>
      </c>
      <c r="S92" s="0" t="n">
        <f aca="false">[1]2002work!S1820</f>
        <v>20013</v>
      </c>
      <c r="T92" s="0" t="n">
        <f aca="false">[1]2002work!T1820</f>
        <v>19791</v>
      </c>
      <c r="U92" s="0" t="n">
        <f aca="false">[1]2002work!U1820</f>
        <v>19995</v>
      </c>
      <c r="V92" s="0" t="n">
        <f aca="false">[1]2002work!V1820</f>
        <v>21050</v>
      </c>
      <c r="W92" s="0" t="n">
        <f aca="false">[1]2002work!W1820</f>
        <v>20727</v>
      </c>
      <c r="X92" s="0" t="n">
        <f aca="false">[1]2002work!X1820</f>
        <v>19799</v>
      </c>
      <c r="Y92" s="0" t="n">
        <f aca="false">[1]2002work!Y1820</f>
        <v>18263</v>
      </c>
      <c r="Z92" s="0" t="n">
        <f aca="false">[1]2002work!Z1820</f>
        <v>16614</v>
      </c>
      <c r="AA92" s="0" t="n">
        <f aca="false">[1]2002work!AA1820</f>
        <v>0</v>
      </c>
      <c r="FQ92" s="0" t="n">
        <f aca="false">[1]2002work!FQ1820</f>
        <v>0</v>
      </c>
      <c r="FR92" s="0" t="n">
        <f aca="false">[1]2002work!FR1820</f>
        <v>0</v>
      </c>
      <c r="FS92" s="0" t="n">
        <f aca="false">[1]2002work!FS1820</f>
        <v>0</v>
      </c>
      <c r="FT92" s="0" t="n">
        <f aca="false">[1]2002work!FT1820</f>
        <v>0</v>
      </c>
      <c r="FU92" s="0" t="n">
        <f aca="false">[1]2002work!FU1820</f>
        <v>0</v>
      </c>
      <c r="FV92" s="0" t="n">
        <f aca="false">[1]2002work!FV1820</f>
        <v>0</v>
      </c>
      <c r="FW92" s="0" t="n">
        <f aca="false">[1]2002work!FW1820</f>
        <v>0</v>
      </c>
      <c r="FX92" s="0" t="n">
        <f aca="false">[1]2002work!FX1820</f>
        <v>0</v>
      </c>
      <c r="FY92" s="0" t="n">
        <f aca="false">[1]2002work!FY1820</f>
        <v>0</v>
      </c>
      <c r="FZ92" s="0" t="n">
        <f aca="false">[1]2002work!FZ1820</f>
        <v>0</v>
      </c>
      <c r="GA92" s="0" t="n">
        <f aca="false">[1]2002work!GA1820</f>
        <v>0</v>
      </c>
      <c r="GB92" s="0" t="n">
        <f aca="false">[1]2002work!GB1820</f>
        <v>0</v>
      </c>
      <c r="GC92" s="0" t="n">
        <f aca="false">[1]2002work!GC1820</f>
        <v>0</v>
      </c>
      <c r="GD92" s="0" t="n">
        <f aca="false">[1]2002work!GD1820</f>
        <v>0</v>
      </c>
      <c r="GE92" s="0" t="n">
        <f aca="false">[1]2002work!GE1820</f>
        <v>0</v>
      </c>
      <c r="GF92" s="0" t="n">
        <f aca="false">[1]2002work!GF1820</f>
        <v>0</v>
      </c>
      <c r="GG92" s="0" t="n">
        <f aca="false">[1]2002work!GG1820</f>
        <v>0</v>
      </c>
      <c r="GH92" s="0" t="n">
        <f aca="false">[1]2002work!GH1820</f>
        <v>0</v>
      </c>
      <c r="GI92" s="0" t="n">
        <f aca="false">[1]2002work!GI1820</f>
        <v>0</v>
      </c>
      <c r="GJ92" s="0" t="n">
        <f aca="false">[1]2002work!GJ1820</f>
        <v>0</v>
      </c>
      <c r="GK92" s="0" t="n">
        <f aca="false">[1]2002work!GK1820</f>
        <v>0</v>
      </c>
      <c r="GL92" s="0" t="n">
        <f aca="false">[1]2002work!GL1820</f>
        <v>0</v>
      </c>
      <c r="GM92" s="0" t="n">
        <f aca="false">[1]2002work!GM1820</f>
        <v>0</v>
      </c>
      <c r="GN92" s="0" t="n">
        <f aca="false">[1]2002work!GN1820</f>
        <v>0</v>
      </c>
      <c r="GO92" s="0" t="n">
        <f aca="false">[1]2002work!GO1820</f>
        <v>0</v>
      </c>
      <c r="GP92" s="0" t="n">
        <f aca="false">[1]2002work!GP1820</f>
        <v>0</v>
      </c>
      <c r="GQ92" s="0" t="n">
        <f aca="false">[1]2002work!GQ1820</f>
        <v>0</v>
      </c>
      <c r="GR92" s="0" t="n">
        <f aca="false">[1]2002work!GR1820</f>
        <v>0</v>
      </c>
      <c r="GS92" s="0" t="n">
        <f aca="false">[1]2002work!GS1820</f>
        <v>0</v>
      </c>
      <c r="GT92" s="0" t="n">
        <f aca="false">[1]2002work!GT1820</f>
        <v>0</v>
      </c>
      <c r="GU92" s="0" t="n">
        <f aca="false">[1]2002work!GU1820</f>
        <v>0</v>
      </c>
      <c r="GV92" s="0" t="n">
        <f aca="false">[1]2002work!GV1820</f>
        <v>0</v>
      </c>
      <c r="GW92" s="0" t="n">
        <f aca="false">[1]2002work!GW1820</f>
        <v>0</v>
      </c>
      <c r="GX92" s="0" t="n">
        <f aca="false">[1]2002work!GX1820</f>
        <v>0</v>
      </c>
      <c r="GY92" s="0" t="n">
        <f aca="false">[1]2002work!GY1820</f>
        <v>0</v>
      </c>
      <c r="GZ92" s="0" t="n">
        <f aca="false">[1]2002work!GZ1820</f>
        <v>0</v>
      </c>
      <c r="HA92" s="0" t="n">
        <f aca="false">[1]2002work!HA1820</f>
        <v>0</v>
      </c>
      <c r="HB92" s="0" t="n">
        <f aca="false">[1]2002work!HB1820</f>
        <v>0</v>
      </c>
      <c r="HC92" s="0" t="n">
        <f aca="false">[1]2002work!HC1820</f>
        <v>0</v>
      </c>
      <c r="HD92" s="0" t="n">
        <f aca="false">[1]2002work!HD1820</f>
        <v>0</v>
      </c>
      <c r="HE92" s="0" t="n">
        <f aca="false">[1]2002work!HE1820</f>
        <v>0</v>
      </c>
      <c r="HF92" s="0" t="n">
        <f aca="false">[1]2002work!HF1820</f>
        <v>0</v>
      </c>
      <c r="HG92" s="0" t="n">
        <f aca="false">[1]2002work!HG1820</f>
        <v>0</v>
      </c>
      <c r="HH92" s="0" t="n">
        <f aca="false">[1]2002work!HH1820</f>
        <v>0</v>
      </c>
      <c r="HI92" s="0" t="n">
        <f aca="false">[1]2002work!HI1820</f>
        <v>0</v>
      </c>
      <c r="HJ92" s="0" t="n">
        <f aca="false">[1]2002work!HJ1820</f>
        <v>0</v>
      </c>
      <c r="HK92" s="0" t="n">
        <f aca="false">[1]2002work!HK1820</f>
        <v>0</v>
      </c>
      <c r="HL92" s="0" t="n">
        <f aca="false">[1]2002work!HL1820</f>
        <v>0</v>
      </c>
      <c r="HM92" s="0" t="n">
        <f aca="false">[1]2002work!HM1820</f>
        <v>0</v>
      </c>
      <c r="HN92" s="0" t="n">
        <f aca="false">[1]2002work!HN1820</f>
        <v>0</v>
      </c>
      <c r="HO92" s="0" t="n">
        <f aca="false">[1]2002work!HO1820</f>
        <v>0</v>
      </c>
      <c r="HP92" s="0" t="n">
        <f aca="false">[1]2002work!HP1820</f>
        <v>0</v>
      </c>
      <c r="HQ92" s="0" t="n">
        <f aca="false">[1]2002work!HQ1820</f>
        <v>0</v>
      </c>
      <c r="HR92" s="0" t="n">
        <f aca="false">[1]2002work!HR1820</f>
        <v>0</v>
      </c>
      <c r="HS92" s="0" t="n">
        <f aca="false">[1]2002work!HS1820</f>
        <v>0</v>
      </c>
      <c r="HT92" s="0" t="n">
        <f aca="false">[1]2002work!HT1820</f>
        <v>0</v>
      </c>
      <c r="HU92" s="0" t="n">
        <f aca="false">[1]2002work!HU1820</f>
        <v>0</v>
      </c>
      <c r="HV92" s="0" t="n">
        <f aca="false">[1]2002work!HV1820</f>
        <v>0</v>
      </c>
      <c r="HW92" s="0" t="n">
        <f aca="false">[1]2002work!HW1820</f>
        <v>0</v>
      </c>
      <c r="HX92" s="0" t="n">
        <f aca="false">[1]2002work!HX1820</f>
        <v>0</v>
      </c>
      <c r="HY92" s="0" t="n">
        <f aca="false">[1]2002work!HY1820</f>
        <v>0</v>
      </c>
      <c r="HZ92" s="0" t="n">
        <f aca="false">[1]2002work!HZ1820</f>
        <v>0</v>
      </c>
      <c r="IA92" s="0" t="n">
        <f aca="false">[1]2002work!IA1820</f>
        <v>0</v>
      </c>
      <c r="IB92" s="0" t="n">
        <f aca="false">[1]2002work!IB1820</f>
        <v>0</v>
      </c>
      <c r="IC92" s="0" t="n">
        <f aca="false">[1]2002work!IC1820</f>
        <v>0</v>
      </c>
      <c r="ID92" s="0" t="n">
        <f aca="false">[1]2002work!ID1820</f>
        <v>0</v>
      </c>
      <c r="IE92" s="0" t="n">
        <f aca="false">[1]2002work!IE1820</f>
        <v>0</v>
      </c>
      <c r="IF92" s="0" t="n">
        <f aca="false">[1]2002work!IF1820</f>
        <v>0</v>
      </c>
      <c r="IG92" s="0" t="n">
        <f aca="false">[1]2002work!IG1820</f>
        <v>0</v>
      </c>
      <c r="IH92" s="0" t="n">
        <f aca="false">[1]2002work!IH1820</f>
        <v>0</v>
      </c>
      <c r="II92" s="0" t="n">
        <f aca="false">[1]2002work!II1820</f>
        <v>0</v>
      </c>
      <c r="IJ92" s="0" t="n">
        <f aca="false">[1]2002work!IJ1820</f>
        <v>0</v>
      </c>
      <c r="IK92" s="0" t="n">
        <f aca="false">[1]2002work!IK1820</f>
        <v>0</v>
      </c>
      <c r="IL92" s="0" t="n">
        <f aca="false">[1]2002work!IL1820</f>
        <v>0</v>
      </c>
      <c r="IM92" s="0" t="n">
        <f aca="false">[1]2002work!IM1820</f>
        <v>0</v>
      </c>
      <c r="IN92" s="0" t="n">
        <f aca="false">[1]2002work!IN1820</f>
        <v>0</v>
      </c>
      <c r="IO92" s="0" t="n">
        <f aca="false">[1]2002work!IO1820</f>
        <v>0</v>
      </c>
      <c r="IP92" s="0" t="n">
        <f aca="false">[1]2002work!IP1820</f>
        <v>0</v>
      </c>
      <c r="IQ92" s="0" t="n">
        <f aca="false">[1]2002work!IQ1820</f>
        <v>0</v>
      </c>
      <c r="IR92" s="0" t="n">
        <f aca="false">[1]2002work!IR1820</f>
        <v>0</v>
      </c>
      <c r="IS92" s="0" t="n">
        <f aca="false">[1]2002work!IS1820</f>
        <v>0</v>
      </c>
      <c r="IT92" s="0" t="n">
        <f aca="false">[1]2002work!IT1820</f>
        <v>0</v>
      </c>
      <c r="IU92" s="0" t="n">
        <f aca="false">[1]2002work!IU1820</f>
        <v>0</v>
      </c>
      <c r="IV92" s="0" t="n">
        <f aca="false">[1]2002work!IV1820</f>
        <v>0</v>
      </c>
    </row>
    <row r="93" customFormat="false" ht="12.75" hidden="false" customHeight="false" outlineLevel="0" collapsed="false">
      <c r="A93" s="0" t="s">
        <v>27</v>
      </c>
      <c r="B93" s="3" t="n">
        <f aca="false">[1]2002work!B1840</f>
        <v>37348</v>
      </c>
      <c r="C93" s="0" t="n">
        <f aca="false">[1]2002work!C1840</f>
        <v>15579</v>
      </c>
      <c r="D93" s="0" t="n">
        <f aca="false">[1]2002work!D1840</f>
        <v>15077</v>
      </c>
      <c r="E93" s="0" t="n">
        <f aca="false">[1]2002work!E1840</f>
        <v>14810</v>
      </c>
      <c r="F93" s="0" t="n">
        <f aca="false">[1]2002work!F1840</f>
        <v>14734</v>
      </c>
      <c r="G93" s="0" t="n">
        <f aca="false">[1]2002work!G1840</f>
        <v>14991</v>
      </c>
      <c r="H93" s="0" t="n">
        <f aca="false">[1]2002work!H1840</f>
        <v>16029</v>
      </c>
      <c r="I93" s="0" t="n">
        <f aca="false">[1]2002work!I1840</f>
        <v>17763</v>
      </c>
      <c r="J93" s="0" t="n">
        <f aca="false">[1]2002work!J1840</f>
        <v>19090</v>
      </c>
      <c r="K93" s="0" t="n">
        <f aca="false">[1]2002work!K1840</f>
        <v>19594</v>
      </c>
      <c r="L93" s="0" t="n">
        <f aca="false">[1]2002work!L1840</f>
        <v>19946</v>
      </c>
      <c r="M93" s="0" t="n">
        <f aca="false">[1]2002work!M1840</f>
        <v>20227</v>
      </c>
      <c r="N93" s="0" t="n">
        <f aca="false">[1]2002work!N1840</f>
        <v>20316</v>
      </c>
      <c r="O93" s="0" t="n">
        <f aca="false">[1]2002work!O1840</f>
        <v>20300</v>
      </c>
      <c r="P93" s="0" t="n">
        <f aca="false">[1]2002work!P1840</f>
        <v>20321</v>
      </c>
      <c r="Q93" s="0" t="n">
        <f aca="false">[1]2002work!Q1840</f>
        <v>20284</v>
      </c>
      <c r="R93" s="0" t="n">
        <f aca="false">[1]2002work!R1840</f>
        <v>20140</v>
      </c>
      <c r="S93" s="0" t="n">
        <f aca="false">[1]2002work!S1840</f>
        <v>20139</v>
      </c>
      <c r="T93" s="0" t="n">
        <f aca="false">[1]2002work!T1840</f>
        <v>20118</v>
      </c>
      <c r="U93" s="0" t="n">
        <f aca="false">[1]2002work!U1840</f>
        <v>20691</v>
      </c>
      <c r="V93" s="0" t="n">
        <f aca="false">[1]2002work!V1840</f>
        <v>21749</v>
      </c>
      <c r="W93" s="0" t="n">
        <f aca="false">[1]2002work!W1840</f>
        <v>21617</v>
      </c>
      <c r="X93" s="0" t="n">
        <f aca="false">[1]2002work!X1840</f>
        <v>20754</v>
      </c>
      <c r="Y93" s="0" t="n">
        <f aca="false">[1]2002work!Y1840</f>
        <v>19382</v>
      </c>
      <c r="Z93" s="0" t="n">
        <f aca="false">[1]2002work!Z1840</f>
        <v>17903</v>
      </c>
      <c r="AA93" s="0" t="n">
        <f aca="false">[1]2002work!AA1840</f>
        <v>0</v>
      </c>
      <c r="FQ93" s="0" t="n">
        <f aca="false">[1]2002work!FQ1840</f>
        <v>0</v>
      </c>
      <c r="FR93" s="0" t="n">
        <f aca="false">[1]2002work!FR1840</f>
        <v>0</v>
      </c>
      <c r="FS93" s="0" t="n">
        <f aca="false">[1]2002work!FS1840</f>
        <v>0</v>
      </c>
      <c r="FT93" s="0" t="n">
        <f aca="false">[1]2002work!FT1840</f>
        <v>0</v>
      </c>
      <c r="FU93" s="0" t="n">
        <f aca="false">[1]2002work!FU1840</f>
        <v>0</v>
      </c>
      <c r="FV93" s="0" t="n">
        <f aca="false">[1]2002work!FV1840</f>
        <v>0</v>
      </c>
      <c r="FW93" s="0" t="n">
        <f aca="false">[1]2002work!FW1840</f>
        <v>0</v>
      </c>
      <c r="FX93" s="0" t="n">
        <f aca="false">[1]2002work!FX1840</f>
        <v>0</v>
      </c>
      <c r="FY93" s="0" t="n">
        <f aca="false">[1]2002work!FY1840</f>
        <v>0</v>
      </c>
      <c r="FZ93" s="0" t="n">
        <f aca="false">[1]2002work!FZ1840</f>
        <v>0</v>
      </c>
      <c r="GA93" s="0" t="n">
        <f aca="false">[1]2002work!GA1840</f>
        <v>0</v>
      </c>
      <c r="GB93" s="0" t="n">
        <f aca="false">[1]2002work!GB1840</f>
        <v>0</v>
      </c>
      <c r="GC93" s="0" t="n">
        <f aca="false">[1]2002work!GC1840</f>
        <v>0</v>
      </c>
      <c r="GD93" s="0" t="n">
        <f aca="false">[1]2002work!GD1840</f>
        <v>0</v>
      </c>
      <c r="GE93" s="0" t="n">
        <f aca="false">[1]2002work!GE1840</f>
        <v>0</v>
      </c>
      <c r="GF93" s="0" t="n">
        <f aca="false">[1]2002work!GF1840</f>
        <v>0</v>
      </c>
      <c r="GG93" s="0" t="n">
        <f aca="false">[1]2002work!GG1840</f>
        <v>0</v>
      </c>
      <c r="GH93" s="0" t="n">
        <f aca="false">[1]2002work!GH1840</f>
        <v>0</v>
      </c>
      <c r="GI93" s="0" t="n">
        <f aca="false">[1]2002work!GI1840</f>
        <v>0</v>
      </c>
      <c r="GJ93" s="0" t="n">
        <f aca="false">[1]2002work!GJ1840</f>
        <v>0</v>
      </c>
      <c r="GK93" s="0" t="n">
        <f aca="false">[1]2002work!GK1840</f>
        <v>0</v>
      </c>
      <c r="GL93" s="0" t="n">
        <f aca="false">[1]2002work!GL1840</f>
        <v>0</v>
      </c>
      <c r="GM93" s="0" t="n">
        <f aca="false">[1]2002work!GM1840</f>
        <v>0</v>
      </c>
      <c r="GN93" s="0" t="n">
        <f aca="false">[1]2002work!GN1840</f>
        <v>0</v>
      </c>
      <c r="GO93" s="0" t="n">
        <f aca="false">[1]2002work!GO1840</f>
        <v>0</v>
      </c>
      <c r="GP93" s="0" t="n">
        <f aca="false">[1]2002work!GP1840</f>
        <v>0</v>
      </c>
      <c r="GQ93" s="0" t="n">
        <f aca="false">[1]2002work!GQ1840</f>
        <v>0</v>
      </c>
      <c r="GR93" s="0" t="n">
        <f aca="false">[1]2002work!GR1840</f>
        <v>0</v>
      </c>
      <c r="GS93" s="0" t="n">
        <f aca="false">[1]2002work!GS1840</f>
        <v>0</v>
      </c>
      <c r="GT93" s="0" t="n">
        <f aca="false">[1]2002work!GT1840</f>
        <v>0</v>
      </c>
      <c r="GU93" s="0" t="n">
        <f aca="false">[1]2002work!GU1840</f>
        <v>0</v>
      </c>
      <c r="GV93" s="0" t="n">
        <f aca="false">[1]2002work!GV1840</f>
        <v>0</v>
      </c>
      <c r="GW93" s="0" t="n">
        <f aca="false">[1]2002work!GW1840</f>
        <v>0</v>
      </c>
      <c r="GX93" s="0" t="n">
        <f aca="false">[1]2002work!GX1840</f>
        <v>0</v>
      </c>
      <c r="GY93" s="0" t="n">
        <f aca="false">[1]2002work!GY1840</f>
        <v>0</v>
      </c>
      <c r="GZ93" s="0" t="n">
        <f aca="false">[1]2002work!GZ1840</f>
        <v>0</v>
      </c>
      <c r="HA93" s="0" t="n">
        <f aca="false">[1]2002work!HA1840</f>
        <v>0</v>
      </c>
      <c r="HB93" s="0" t="n">
        <f aca="false">[1]2002work!HB1840</f>
        <v>0</v>
      </c>
      <c r="HC93" s="0" t="n">
        <f aca="false">[1]2002work!HC1840</f>
        <v>0</v>
      </c>
      <c r="HD93" s="0" t="n">
        <f aca="false">[1]2002work!HD1840</f>
        <v>0</v>
      </c>
      <c r="HE93" s="0" t="n">
        <f aca="false">[1]2002work!HE1840</f>
        <v>0</v>
      </c>
      <c r="HF93" s="0" t="n">
        <f aca="false">[1]2002work!HF1840</f>
        <v>0</v>
      </c>
      <c r="HG93" s="0" t="n">
        <f aca="false">[1]2002work!HG1840</f>
        <v>0</v>
      </c>
      <c r="HH93" s="0" t="n">
        <f aca="false">[1]2002work!HH1840</f>
        <v>0</v>
      </c>
      <c r="HI93" s="0" t="n">
        <f aca="false">[1]2002work!HI1840</f>
        <v>0</v>
      </c>
      <c r="HJ93" s="0" t="n">
        <f aca="false">[1]2002work!HJ1840</f>
        <v>0</v>
      </c>
      <c r="HK93" s="0" t="n">
        <f aca="false">[1]2002work!HK1840</f>
        <v>0</v>
      </c>
      <c r="HL93" s="0" t="n">
        <f aca="false">[1]2002work!HL1840</f>
        <v>0</v>
      </c>
      <c r="HM93" s="0" t="n">
        <f aca="false">[1]2002work!HM1840</f>
        <v>0</v>
      </c>
      <c r="HN93" s="0" t="n">
        <f aca="false">[1]2002work!HN1840</f>
        <v>0</v>
      </c>
      <c r="HO93" s="0" t="n">
        <f aca="false">[1]2002work!HO1840</f>
        <v>0</v>
      </c>
      <c r="HP93" s="0" t="n">
        <f aca="false">[1]2002work!HP1840</f>
        <v>0</v>
      </c>
      <c r="HQ93" s="0" t="n">
        <f aca="false">[1]2002work!HQ1840</f>
        <v>0</v>
      </c>
      <c r="HR93" s="0" t="n">
        <f aca="false">[1]2002work!HR1840</f>
        <v>0</v>
      </c>
      <c r="HS93" s="0" t="n">
        <f aca="false">[1]2002work!HS1840</f>
        <v>0</v>
      </c>
      <c r="HT93" s="0" t="n">
        <f aca="false">[1]2002work!HT1840</f>
        <v>0</v>
      </c>
      <c r="HU93" s="0" t="n">
        <f aca="false">[1]2002work!HU1840</f>
        <v>0</v>
      </c>
      <c r="HV93" s="0" t="n">
        <f aca="false">[1]2002work!HV1840</f>
        <v>0</v>
      </c>
      <c r="HW93" s="0" t="n">
        <f aca="false">[1]2002work!HW1840</f>
        <v>0</v>
      </c>
      <c r="HX93" s="0" t="n">
        <f aca="false">[1]2002work!HX1840</f>
        <v>0</v>
      </c>
      <c r="HY93" s="0" t="n">
        <f aca="false">[1]2002work!HY1840</f>
        <v>0</v>
      </c>
      <c r="HZ93" s="0" t="n">
        <f aca="false">[1]2002work!HZ1840</f>
        <v>0</v>
      </c>
      <c r="IA93" s="0" t="n">
        <f aca="false">[1]2002work!IA1840</f>
        <v>0</v>
      </c>
      <c r="IB93" s="0" t="n">
        <f aca="false">[1]2002work!IB1840</f>
        <v>0</v>
      </c>
      <c r="IC93" s="0" t="n">
        <f aca="false">[1]2002work!IC1840</f>
        <v>0</v>
      </c>
      <c r="ID93" s="0" t="n">
        <f aca="false">[1]2002work!ID1840</f>
        <v>0</v>
      </c>
      <c r="IE93" s="0" t="n">
        <f aca="false">[1]2002work!IE1840</f>
        <v>0</v>
      </c>
      <c r="IF93" s="0" t="n">
        <f aca="false">[1]2002work!IF1840</f>
        <v>0</v>
      </c>
      <c r="IG93" s="0" t="n">
        <f aca="false">[1]2002work!IG1840</f>
        <v>0</v>
      </c>
      <c r="IH93" s="0" t="n">
        <f aca="false">[1]2002work!IH1840</f>
        <v>0</v>
      </c>
      <c r="II93" s="0" t="n">
        <f aca="false">[1]2002work!II1840</f>
        <v>0</v>
      </c>
      <c r="IJ93" s="0" t="n">
        <f aca="false">[1]2002work!IJ1840</f>
        <v>0</v>
      </c>
      <c r="IK93" s="0" t="n">
        <f aca="false">[1]2002work!IK1840</f>
        <v>0</v>
      </c>
      <c r="IL93" s="0" t="n">
        <f aca="false">[1]2002work!IL1840</f>
        <v>0</v>
      </c>
      <c r="IM93" s="0" t="n">
        <f aca="false">[1]2002work!IM1840</f>
        <v>0</v>
      </c>
      <c r="IN93" s="0" t="n">
        <f aca="false">[1]2002work!IN1840</f>
        <v>0</v>
      </c>
      <c r="IO93" s="0" t="n">
        <f aca="false">[1]2002work!IO1840</f>
        <v>0</v>
      </c>
      <c r="IP93" s="0" t="n">
        <f aca="false">[1]2002work!IP1840</f>
        <v>0</v>
      </c>
      <c r="IQ93" s="0" t="n">
        <f aca="false">[1]2002work!IQ1840</f>
        <v>0</v>
      </c>
      <c r="IR93" s="0" t="n">
        <f aca="false">[1]2002work!IR1840</f>
        <v>0</v>
      </c>
      <c r="IS93" s="0" t="n">
        <f aca="false">[1]2002work!IS1840</f>
        <v>0</v>
      </c>
      <c r="IT93" s="0" t="n">
        <f aca="false">[1]2002work!IT1840</f>
        <v>0</v>
      </c>
      <c r="IU93" s="0" t="n">
        <f aca="false">[1]2002work!IU1840</f>
        <v>0</v>
      </c>
      <c r="IV93" s="0" t="n">
        <f aca="false">[1]2002work!IV1840</f>
        <v>0</v>
      </c>
    </row>
    <row r="94" customFormat="false" ht="12.75" hidden="false" customHeight="false" outlineLevel="0" collapsed="false">
      <c r="A94" s="0" t="s">
        <v>27</v>
      </c>
      <c r="B94" s="3" t="n">
        <f aca="false">[1]2002work!B1860</f>
        <v>37349</v>
      </c>
      <c r="C94" s="0" t="n">
        <f aca="false">[1]2002work!C1860</f>
        <v>17135</v>
      </c>
      <c r="D94" s="0" t="n">
        <f aca="false">[1]2002work!D1860</f>
        <v>16784</v>
      </c>
      <c r="E94" s="0" t="n">
        <f aca="false">[1]2002work!E1860</f>
        <v>16629</v>
      </c>
      <c r="F94" s="0" t="n">
        <f aca="false">[1]2002work!F1860</f>
        <v>16729</v>
      </c>
      <c r="G94" s="0" t="n">
        <f aca="false">[1]2002work!G1860</f>
        <v>17086</v>
      </c>
      <c r="H94" s="0" t="n">
        <f aca="false">[1]2002work!H1860</f>
        <v>18289</v>
      </c>
      <c r="I94" s="0" t="n">
        <f aca="false">[1]2002work!I1860</f>
        <v>20054</v>
      </c>
      <c r="J94" s="0" t="n">
        <f aca="false">[1]2002work!J1860</f>
        <v>21193</v>
      </c>
      <c r="K94" s="0" t="n">
        <f aca="false">[1]2002work!K1860</f>
        <v>21460</v>
      </c>
      <c r="L94" s="0" t="n">
        <f aca="false">[1]2002work!L1860</f>
        <v>21396</v>
      </c>
      <c r="M94" s="0" t="n">
        <f aca="false">[1]2002work!M1860</f>
        <v>21304</v>
      </c>
      <c r="N94" s="0" t="n">
        <f aca="false">[1]2002work!N1860</f>
        <v>21012</v>
      </c>
      <c r="O94" s="0" t="n">
        <f aca="false">[1]2002work!O1860</f>
        <v>20670</v>
      </c>
      <c r="P94" s="0" t="n">
        <f aca="false">[1]2002work!P1860</f>
        <v>20398</v>
      </c>
      <c r="Q94" s="0" t="n">
        <f aca="false">[1]2002work!Q1860</f>
        <v>20101</v>
      </c>
      <c r="R94" s="0" t="n">
        <f aca="false">[1]2002work!R1860</f>
        <v>19790</v>
      </c>
      <c r="S94" s="0" t="n">
        <f aca="false">[1]2002work!S1860</f>
        <v>19689</v>
      </c>
      <c r="T94" s="0" t="n">
        <f aca="false">[1]2002work!T1860</f>
        <v>19695</v>
      </c>
      <c r="U94" s="0" t="n">
        <f aca="false">[1]2002work!U1860</f>
        <v>20307</v>
      </c>
      <c r="V94" s="0" t="n">
        <f aca="false">[1]2002work!V1860</f>
        <v>21656</v>
      </c>
      <c r="W94" s="0" t="n">
        <f aca="false">[1]2002work!W1860</f>
        <v>21691</v>
      </c>
      <c r="X94" s="0" t="n">
        <f aca="false">[1]2002work!X1860</f>
        <v>21014</v>
      </c>
      <c r="Y94" s="0" t="n">
        <f aca="false">[1]2002work!Y1860</f>
        <v>19643</v>
      </c>
      <c r="Z94" s="0" t="n">
        <f aca="false">[1]2002work!Z1860</f>
        <v>18241</v>
      </c>
      <c r="AA94" s="0" t="n">
        <f aca="false">[1]2002work!AA1860</f>
        <v>0</v>
      </c>
      <c r="FQ94" s="0" t="n">
        <f aca="false">[1]2002work!FQ1860</f>
        <v>0</v>
      </c>
      <c r="FR94" s="0" t="n">
        <f aca="false">[1]2002work!FR1860</f>
        <v>0</v>
      </c>
      <c r="FS94" s="0" t="n">
        <f aca="false">[1]2002work!FS1860</f>
        <v>0</v>
      </c>
      <c r="FT94" s="0" t="n">
        <f aca="false">[1]2002work!FT1860</f>
        <v>0</v>
      </c>
      <c r="FU94" s="0" t="n">
        <f aca="false">[1]2002work!FU1860</f>
        <v>0</v>
      </c>
      <c r="FV94" s="0" t="n">
        <f aca="false">[1]2002work!FV1860</f>
        <v>0</v>
      </c>
      <c r="FW94" s="0" t="n">
        <f aca="false">[1]2002work!FW1860</f>
        <v>0</v>
      </c>
      <c r="FX94" s="0" t="n">
        <f aca="false">[1]2002work!FX1860</f>
        <v>0</v>
      </c>
      <c r="FY94" s="0" t="n">
        <f aca="false">[1]2002work!FY1860</f>
        <v>0</v>
      </c>
      <c r="FZ94" s="0" t="n">
        <f aca="false">[1]2002work!FZ1860</f>
        <v>0</v>
      </c>
      <c r="GA94" s="0" t="n">
        <f aca="false">[1]2002work!GA1860</f>
        <v>0</v>
      </c>
      <c r="GB94" s="0" t="n">
        <f aca="false">[1]2002work!GB1860</f>
        <v>0</v>
      </c>
      <c r="GC94" s="0" t="n">
        <f aca="false">[1]2002work!GC1860</f>
        <v>0</v>
      </c>
      <c r="GD94" s="0" t="n">
        <f aca="false">[1]2002work!GD1860</f>
        <v>0</v>
      </c>
      <c r="GE94" s="0" t="n">
        <f aca="false">[1]2002work!GE1860</f>
        <v>0</v>
      </c>
      <c r="GF94" s="0" t="n">
        <f aca="false">[1]2002work!GF1860</f>
        <v>0</v>
      </c>
      <c r="GG94" s="0" t="n">
        <f aca="false">[1]2002work!GG1860</f>
        <v>0</v>
      </c>
      <c r="GH94" s="0" t="n">
        <f aca="false">[1]2002work!GH1860</f>
        <v>0</v>
      </c>
      <c r="GI94" s="0" t="n">
        <f aca="false">[1]2002work!GI1860</f>
        <v>0</v>
      </c>
      <c r="GJ94" s="0" t="n">
        <f aca="false">[1]2002work!GJ1860</f>
        <v>0</v>
      </c>
      <c r="GK94" s="0" t="n">
        <f aca="false">[1]2002work!GK1860</f>
        <v>0</v>
      </c>
      <c r="GL94" s="0" t="n">
        <f aca="false">[1]2002work!GL1860</f>
        <v>0</v>
      </c>
      <c r="GM94" s="0" t="n">
        <f aca="false">[1]2002work!GM1860</f>
        <v>0</v>
      </c>
      <c r="GN94" s="0" t="n">
        <f aca="false">[1]2002work!GN1860</f>
        <v>0</v>
      </c>
      <c r="GO94" s="0" t="n">
        <f aca="false">[1]2002work!GO1860</f>
        <v>0</v>
      </c>
      <c r="GP94" s="0" t="n">
        <f aca="false">[1]2002work!GP1860</f>
        <v>0</v>
      </c>
      <c r="GQ94" s="0" t="n">
        <f aca="false">[1]2002work!GQ1860</f>
        <v>0</v>
      </c>
      <c r="GR94" s="0" t="n">
        <f aca="false">[1]2002work!GR1860</f>
        <v>0</v>
      </c>
      <c r="GS94" s="0" t="n">
        <f aca="false">[1]2002work!GS1860</f>
        <v>0</v>
      </c>
      <c r="GT94" s="0" t="n">
        <f aca="false">[1]2002work!GT1860</f>
        <v>0</v>
      </c>
      <c r="GU94" s="0" t="n">
        <f aca="false">[1]2002work!GU1860</f>
        <v>0</v>
      </c>
      <c r="GV94" s="0" t="n">
        <f aca="false">[1]2002work!GV1860</f>
        <v>0</v>
      </c>
      <c r="GW94" s="0" t="n">
        <f aca="false">[1]2002work!GW1860</f>
        <v>0</v>
      </c>
      <c r="GX94" s="0" t="n">
        <f aca="false">[1]2002work!GX1860</f>
        <v>0</v>
      </c>
      <c r="GY94" s="0" t="n">
        <f aca="false">[1]2002work!GY1860</f>
        <v>0</v>
      </c>
      <c r="GZ94" s="0" t="n">
        <f aca="false">[1]2002work!GZ1860</f>
        <v>0</v>
      </c>
      <c r="HA94" s="0" t="n">
        <f aca="false">[1]2002work!HA1860</f>
        <v>0</v>
      </c>
      <c r="HB94" s="0" t="n">
        <f aca="false">[1]2002work!HB1860</f>
        <v>0</v>
      </c>
      <c r="HC94" s="0" t="n">
        <f aca="false">[1]2002work!HC1860</f>
        <v>0</v>
      </c>
      <c r="HD94" s="0" t="n">
        <f aca="false">[1]2002work!HD1860</f>
        <v>0</v>
      </c>
      <c r="HE94" s="0" t="n">
        <f aca="false">[1]2002work!HE1860</f>
        <v>0</v>
      </c>
      <c r="HF94" s="0" t="n">
        <f aca="false">[1]2002work!HF1860</f>
        <v>0</v>
      </c>
      <c r="HG94" s="0" t="n">
        <f aca="false">[1]2002work!HG1860</f>
        <v>0</v>
      </c>
      <c r="HH94" s="0" t="n">
        <f aca="false">[1]2002work!HH1860</f>
        <v>0</v>
      </c>
      <c r="HI94" s="0" t="n">
        <f aca="false">[1]2002work!HI1860</f>
        <v>0</v>
      </c>
      <c r="HJ94" s="0" t="n">
        <f aca="false">[1]2002work!HJ1860</f>
        <v>0</v>
      </c>
      <c r="HK94" s="0" t="n">
        <f aca="false">[1]2002work!HK1860</f>
        <v>0</v>
      </c>
      <c r="HL94" s="0" t="n">
        <f aca="false">[1]2002work!HL1860</f>
        <v>0</v>
      </c>
      <c r="HM94" s="0" t="n">
        <f aca="false">[1]2002work!HM1860</f>
        <v>0</v>
      </c>
      <c r="HN94" s="0" t="n">
        <f aca="false">[1]2002work!HN1860</f>
        <v>0</v>
      </c>
      <c r="HO94" s="0" t="n">
        <f aca="false">[1]2002work!HO1860</f>
        <v>0</v>
      </c>
      <c r="HP94" s="0" t="n">
        <f aca="false">[1]2002work!HP1860</f>
        <v>0</v>
      </c>
      <c r="HQ94" s="0" t="n">
        <f aca="false">[1]2002work!HQ1860</f>
        <v>0</v>
      </c>
      <c r="HR94" s="0" t="n">
        <f aca="false">[1]2002work!HR1860</f>
        <v>0</v>
      </c>
      <c r="HS94" s="0" t="n">
        <f aca="false">[1]2002work!HS1860</f>
        <v>0</v>
      </c>
      <c r="HT94" s="0" t="n">
        <f aca="false">[1]2002work!HT1860</f>
        <v>0</v>
      </c>
      <c r="HU94" s="0" t="n">
        <f aca="false">[1]2002work!HU1860</f>
        <v>0</v>
      </c>
      <c r="HV94" s="0" t="n">
        <f aca="false">[1]2002work!HV1860</f>
        <v>0</v>
      </c>
      <c r="HW94" s="0" t="n">
        <f aca="false">[1]2002work!HW1860</f>
        <v>0</v>
      </c>
      <c r="HX94" s="0" t="n">
        <f aca="false">[1]2002work!HX1860</f>
        <v>0</v>
      </c>
      <c r="HY94" s="0" t="n">
        <f aca="false">[1]2002work!HY1860</f>
        <v>0</v>
      </c>
      <c r="HZ94" s="0" t="n">
        <f aca="false">[1]2002work!HZ1860</f>
        <v>0</v>
      </c>
      <c r="IA94" s="0" t="n">
        <f aca="false">[1]2002work!IA1860</f>
        <v>0</v>
      </c>
      <c r="IB94" s="0" t="n">
        <f aca="false">[1]2002work!IB1860</f>
        <v>0</v>
      </c>
      <c r="IC94" s="0" t="n">
        <f aca="false">[1]2002work!IC1860</f>
        <v>0</v>
      </c>
      <c r="ID94" s="0" t="n">
        <f aca="false">[1]2002work!ID1860</f>
        <v>0</v>
      </c>
      <c r="IE94" s="0" t="n">
        <f aca="false">[1]2002work!IE1860</f>
        <v>0</v>
      </c>
      <c r="IF94" s="0" t="n">
        <f aca="false">[1]2002work!IF1860</f>
        <v>0</v>
      </c>
      <c r="IG94" s="0" t="n">
        <f aca="false">[1]2002work!IG1860</f>
        <v>0</v>
      </c>
      <c r="IH94" s="0" t="n">
        <f aca="false">[1]2002work!IH1860</f>
        <v>0</v>
      </c>
      <c r="II94" s="0" t="n">
        <f aca="false">[1]2002work!II1860</f>
        <v>0</v>
      </c>
      <c r="IJ94" s="0" t="n">
        <f aca="false">[1]2002work!IJ1860</f>
        <v>0</v>
      </c>
      <c r="IK94" s="0" t="n">
        <f aca="false">[1]2002work!IK1860</f>
        <v>0</v>
      </c>
      <c r="IL94" s="0" t="n">
        <f aca="false">[1]2002work!IL1860</f>
        <v>0</v>
      </c>
      <c r="IM94" s="0" t="n">
        <f aca="false">[1]2002work!IM1860</f>
        <v>0</v>
      </c>
      <c r="IN94" s="0" t="n">
        <f aca="false">[1]2002work!IN1860</f>
        <v>0</v>
      </c>
      <c r="IO94" s="0" t="n">
        <f aca="false">[1]2002work!IO1860</f>
        <v>0</v>
      </c>
      <c r="IP94" s="0" t="n">
        <f aca="false">[1]2002work!IP1860</f>
        <v>0</v>
      </c>
      <c r="IQ94" s="0" t="n">
        <f aca="false">[1]2002work!IQ1860</f>
        <v>0</v>
      </c>
      <c r="IR94" s="0" t="n">
        <f aca="false">[1]2002work!IR1860</f>
        <v>0</v>
      </c>
      <c r="IS94" s="0" t="n">
        <f aca="false">[1]2002work!IS1860</f>
        <v>0</v>
      </c>
      <c r="IT94" s="0" t="n">
        <f aca="false">[1]2002work!IT1860</f>
        <v>0</v>
      </c>
      <c r="IU94" s="0" t="n">
        <f aca="false">[1]2002work!IU1860</f>
        <v>0</v>
      </c>
      <c r="IV94" s="0" t="n">
        <f aca="false">[1]2002work!IV1860</f>
        <v>0</v>
      </c>
    </row>
    <row r="95" customFormat="false" ht="12.75" hidden="false" customHeight="false" outlineLevel="0" collapsed="false">
      <c r="A95" s="0" t="s">
        <v>27</v>
      </c>
      <c r="B95" s="3" t="n">
        <f aca="false">[1]2002work!B1880</f>
        <v>37350</v>
      </c>
      <c r="C95" s="0" t="n">
        <f aca="false">[1]2002work!C1880</f>
        <v>17454</v>
      </c>
      <c r="D95" s="0" t="n">
        <f aca="false">[1]2002work!D1880</f>
        <v>17129</v>
      </c>
      <c r="E95" s="0" t="n">
        <f aca="false">[1]2002work!E1880</f>
        <v>16957</v>
      </c>
      <c r="F95" s="0" t="n">
        <f aca="false">[1]2002work!F1880</f>
        <v>17025</v>
      </c>
      <c r="G95" s="0" t="n">
        <f aca="false">[1]2002work!G1880</f>
        <v>17468</v>
      </c>
      <c r="H95" s="0" t="n">
        <f aca="false">[1]2002work!H1880</f>
        <v>18670</v>
      </c>
      <c r="I95" s="0" t="n">
        <f aca="false">[1]2002work!I1880</f>
        <v>20459</v>
      </c>
      <c r="J95" s="0" t="n">
        <f aca="false">[1]2002work!J1880</f>
        <v>21351</v>
      </c>
      <c r="K95" s="0" t="n">
        <f aca="false">[1]2002work!K1880</f>
        <v>21315</v>
      </c>
      <c r="L95" s="0" t="n">
        <f aca="false">[1]2002work!L1880</f>
        <v>21022</v>
      </c>
      <c r="M95" s="0" t="n">
        <f aca="false">[1]2002work!M1880</f>
        <v>20798</v>
      </c>
      <c r="N95" s="0" t="n">
        <f aca="false">[1]2002work!N1880</f>
        <v>20321</v>
      </c>
      <c r="O95" s="0" t="n">
        <f aca="false">[1]2002work!O1880</f>
        <v>19984</v>
      </c>
      <c r="P95" s="0" t="n">
        <f aca="false">[1]2002work!P1880</f>
        <v>19752</v>
      </c>
      <c r="Q95" s="0" t="n">
        <f aca="false">[1]2002work!Q1880</f>
        <v>19482</v>
      </c>
      <c r="R95" s="0" t="n">
        <f aca="false">[1]2002work!R1880</f>
        <v>19225</v>
      </c>
      <c r="S95" s="0" t="n">
        <f aca="false">[1]2002work!S1880</f>
        <v>19141</v>
      </c>
      <c r="T95" s="0" t="n">
        <f aca="false">[1]2002work!T1880</f>
        <v>19087</v>
      </c>
      <c r="U95" s="0" t="n">
        <f aca="false">[1]2002work!U1880</f>
        <v>19605</v>
      </c>
      <c r="V95" s="0" t="n">
        <f aca="false">[1]2002work!V1880</f>
        <v>20949</v>
      </c>
      <c r="W95" s="0" t="n">
        <f aca="false">[1]2002work!W1880</f>
        <v>21028</v>
      </c>
      <c r="X95" s="0" t="n">
        <f aca="false">[1]2002work!X1880</f>
        <v>20370</v>
      </c>
      <c r="Y95" s="0" t="n">
        <f aca="false">[1]2002work!Y1880</f>
        <v>19103</v>
      </c>
      <c r="Z95" s="0" t="n">
        <f aca="false">[1]2002work!Z1880</f>
        <v>17658</v>
      </c>
      <c r="AA95" s="0" t="n">
        <f aca="false">[1]2002work!AA1880</f>
        <v>0</v>
      </c>
      <c r="FQ95" s="0" t="n">
        <f aca="false">[1]2002work!FQ1880</f>
        <v>0</v>
      </c>
      <c r="FR95" s="0" t="n">
        <f aca="false">[1]2002work!FR1880</f>
        <v>0</v>
      </c>
      <c r="FS95" s="0" t="n">
        <f aca="false">[1]2002work!FS1880</f>
        <v>0</v>
      </c>
      <c r="FT95" s="0" t="n">
        <f aca="false">[1]2002work!FT1880</f>
        <v>0</v>
      </c>
      <c r="FU95" s="0" t="n">
        <f aca="false">[1]2002work!FU1880</f>
        <v>0</v>
      </c>
      <c r="FV95" s="0" t="n">
        <f aca="false">[1]2002work!FV1880</f>
        <v>0</v>
      </c>
      <c r="FW95" s="0" t="n">
        <f aca="false">[1]2002work!FW1880</f>
        <v>0</v>
      </c>
      <c r="FX95" s="0" t="n">
        <f aca="false">[1]2002work!FX1880</f>
        <v>0</v>
      </c>
      <c r="FY95" s="0" t="n">
        <f aca="false">[1]2002work!FY1880</f>
        <v>0</v>
      </c>
      <c r="FZ95" s="0" t="n">
        <f aca="false">[1]2002work!FZ1880</f>
        <v>0</v>
      </c>
      <c r="GA95" s="0" t="n">
        <f aca="false">[1]2002work!GA1880</f>
        <v>0</v>
      </c>
      <c r="GB95" s="0" t="n">
        <f aca="false">[1]2002work!GB1880</f>
        <v>0</v>
      </c>
      <c r="GC95" s="0" t="n">
        <f aca="false">[1]2002work!GC1880</f>
        <v>0</v>
      </c>
      <c r="GD95" s="0" t="n">
        <f aca="false">[1]2002work!GD1880</f>
        <v>0</v>
      </c>
      <c r="GE95" s="0" t="n">
        <f aca="false">[1]2002work!GE1880</f>
        <v>0</v>
      </c>
      <c r="GF95" s="0" t="n">
        <f aca="false">[1]2002work!GF1880</f>
        <v>0</v>
      </c>
      <c r="GG95" s="0" t="n">
        <f aca="false">[1]2002work!GG1880</f>
        <v>0</v>
      </c>
      <c r="GH95" s="0" t="n">
        <f aca="false">[1]2002work!GH1880</f>
        <v>0</v>
      </c>
      <c r="GI95" s="0" t="n">
        <f aca="false">[1]2002work!GI1880</f>
        <v>0</v>
      </c>
      <c r="GJ95" s="0" t="n">
        <f aca="false">[1]2002work!GJ1880</f>
        <v>0</v>
      </c>
      <c r="GK95" s="0" t="n">
        <f aca="false">[1]2002work!GK1880</f>
        <v>0</v>
      </c>
      <c r="GL95" s="0" t="n">
        <f aca="false">[1]2002work!GL1880</f>
        <v>0</v>
      </c>
      <c r="GM95" s="0" t="n">
        <f aca="false">[1]2002work!GM1880</f>
        <v>0</v>
      </c>
      <c r="GN95" s="0" t="n">
        <f aca="false">[1]2002work!GN1880</f>
        <v>0</v>
      </c>
      <c r="GO95" s="0" t="n">
        <f aca="false">[1]2002work!GO1880</f>
        <v>0</v>
      </c>
      <c r="GP95" s="0" t="n">
        <f aca="false">[1]2002work!GP1880</f>
        <v>0</v>
      </c>
      <c r="GQ95" s="0" t="n">
        <f aca="false">[1]2002work!GQ1880</f>
        <v>0</v>
      </c>
      <c r="GR95" s="0" t="n">
        <f aca="false">[1]2002work!GR1880</f>
        <v>0</v>
      </c>
      <c r="GS95" s="0" t="n">
        <f aca="false">[1]2002work!GS1880</f>
        <v>0</v>
      </c>
      <c r="GT95" s="0" t="n">
        <f aca="false">[1]2002work!GT1880</f>
        <v>0</v>
      </c>
      <c r="GU95" s="0" t="n">
        <f aca="false">[1]2002work!GU1880</f>
        <v>0</v>
      </c>
      <c r="GV95" s="0" t="n">
        <f aca="false">[1]2002work!GV1880</f>
        <v>0</v>
      </c>
      <c r="GW95" s="0" t="n">
        <f aca="false">[1]2002work!GW1880</f>
        <v>0</v>
      </c>
      <c r="GX95" s="0" t="n">
        <f aca="false">[1]2002work!GX1880</f>
        <v>0</v>
      </c>
      <c r="GY95" s="0" t="n">
        <f aca="false">[1]2002work!GY1880</f>
        <v>0</v>
      </c>
      <c r="GZ95" s="0" t="n">
        <f aca="false">[1]2002work!GZ1880</f>
        <v>0</v>
      </c>
      <c r="HA95" s="0" t="n">
        <f aca="false">[1]2002work!HA1880</f>
        <v>0</v>
      </c>
      <c r="HB95" s="0" t="n">
        <f aca="false">[1]2002work!HB1880</f>
        <v>0</v>
      </c>
      <c r="HC95" s="0" t="n">
        <f aca="false">[1]2002work!HC1880</f>
        <v>0</v>
      </c>
      <c r="HD95" s="0" t="n">
        <f aca="false">[1]2002work!HD1880</f>
        <v>0</v>
      </c>
      <c r="HE95" s="0" t="n">
        <f aca="false">[1]2002work!HE1880</f>
        <v>0</v>
      </c>
      <c r="HF95" s="0" t="n">
        <f aca="false">[1]2002work!HF1880</f>
        <v>0</v>
      </c>
      <c r="HG95" s="0" t="n">
        <f aca="false">[1]2002work!HG1880</f>
        <v>0</v>
      </c>
      <c r="HH95" s="0" t="n">
        <f aca="false">[1]2002work!HH1880</f>
        <v>0</v>
      </c>
      <c r="HI95" s="0" t="n">
        <f aca="false">[1]2002work!HI1880</f>
        <v>0</v>
      </c>
      <c r="HJ95" s="0" t="n">
        <f aca="false">[1]2002work!HJ1880</f>
        <v>0</v>
      </c>
      <c r="HK95" s="0" t="n">
        <f aca="false">[1]2002work!HK1880</f>
        <v>0</v>
      </c>
      <c r="HL95" s="0" t="n">
        <f aca="false">[1]2002work!HL1880</f>
        <v>0</v>
      </c>
      <c r="HM95" s="0" t="n">
        <f aca="false">[1]2002work!HM1880</f>
        <v>0</v>
      </c>
      <c r="HN95" s="0" t="n">
        <f aca="false">[1]2002work!HN1880</f>
        <v>0</v>
      </c>
      <c r="HO95" s="0" t="n">
        <f aca="false">[1]2002work!HO1880</f>
        <v>0</v>
      </c>
      <c r="HP95" s="0" t="n">
        <f aca="false">[1]2002work!HP1880</f>
        <v>0</v>
      </c>
      <c r="HQ95" s="0" t="n">
        <f aca="false">[1]2002work!HQ1880</f>
        <v>0</v>
      </c>
      <c r="HR95" s="0" t="n">
        <f aca="false">[1]2002work!HR1880</f>
        <v>0</v>
      </c>
      <c r="HS95" s="0" t="n">
        <f aca="false">[1]2002work!HS1880</f>
        <v>0</v>
      </c>
      <c r="HT95" s="0" t="n">
        <f aca="false">[1]2002work!HT1880</f>
        <v>0</v>
      </c>
      <c r="HU95" s="0" t="n">
        <f aca="false">[1]2002work!HU1880</f>
        <v>0</v>
      </c>
      <c r="HV95" s="0" t="n">
        <f aca="false">[1]2002work!HV1880</f>
        <v>0</v>
      </c>
      <c r="HW95" s="0" t="n">
        <f aca="false">[1]2002work!HW1880</f>
        <v>0</v>
      </c>
      <c r="HX95" s="0" t="n">
        <f aca="false">[1]2002work!HX1880</f>
        <v>0</v>
      </c>
      <c r="HY95" s="0" t="n">
        <f aca="false">[1]2002work!HY1880</f>
        <v>0</v>
      </c>
      <c r="HZ95" s="0" t="n">
        <f aca="false">[1]2002work!HZ1880</f>
        <v>0</v>
      </c>
      <c r="IA95" s="0" t="n">
        <f aca="false">[1]2002work!IA1880</f>
        <v>0</v>
      </c>
      <c r="IB95" s="0" t="n">
        <f aca="false">[1]2002work!IB1880</f>
        <v>0</v>
      </c>
      <c r="IC95" s="0" t="n">
        <f aca="false">[1]2002work!IC1880</f>
        <v>0</v>
      </c>
      <c r="ID95" s="0" t="n">
        <f aca="false">[1]2002work!ID1880</f>
        <v>0</v>
      </c>
      <c r="IE95" s="0" t="n">
        <f aca="false">[1]2002work!IE1880</f>
        <v>0</v>
      </c>
      <c r="IF95" s="0" t="n">
        <f aca="false">[1]2002work!IF1880</f>
        <v>0</v>
      </c>
      <c r="IG95" s="0" t="n">
        <f aca="false">[1]2002work!IG1880</f>
        <v>0</v>
      </c>
      <c r="IH95" s="0" t="n">
        <f aca="false">[1]2002work!IH1880</f>
        <v>0</v>
      </c>
      <c r="II95" s="0" t="n">
        <f aca="false">[1]2002work!II1880</f>
        <v>0</v>
      </c>
      <c r="IJ95" s="0" t="n">
        <f aca="false">[1]2002work!IJ1880</f>
        <v>0</v>
      </c>
      <c r="IK95" s="0" t="n">
        <f aca="false">[1]2002work!IK1880</f>
        <v>0</v>
      </c>
      <c r="IL95" s="0" t="n">
        <f aca="false">[1]2002work!IL1880</f>
        <v>0</v>
      </c>
      <c r="IM95" s="0" t="n">
        <f aca="false">[1]2002work!IM1880</f>
        <v>0</v>
      </c>
      <c r="IN95" s="0" t="n">
        <f aca="false">[1]2002work!IN1880</f>
        <v>0</v>
      </c>
      <c r="IO95" s="0" t="n">
        <f aca="false">[1]2002work!IO1880</f>
        <v>0</v>
      </c>
      <c r="IP95" s="0" t="n">
        <f aca="false">[1]2002work!IP1880</f>
        <v>0</v>
      </c>
      <c r="IQ95" s="0" t="n">
        <f aca="false">[1]2002work!IQ1880</f>
        <v>0</v>
      </c>
      <c r="IR95" s="0" t="n">
        <f aca="false">[1]2002work!IR1880</f>
        <v>0</v>
      </c>
      <c r="IS95" s="0" t="n">
        <f aca="false">[1]2002work!IS1880</f>
        <v>0</v>
      </c>
      <c r="IT95" s="0" t="n">
        <f aca="false">[1]2002work!IT1880</f>
        <v>0</v>
      </c>
      <c r="IU95" s="0" t="n">
        <f aca="false">[1]2002work!IU1880</f>
        <v>0</v>
      </c>
      <c r="IV95" s="0" t="n">
        <f aca="false">[1]2002work!IV1880</f>
        <v>0</v>
      </c>
    </row>
    <row r="96" customFormat="false" ht="12.75" hidden="false" customHeight="false" outlineLevel="0" collapsed="false">
      <c r="A96" s="0" t="s">
        <v>27</v>
      </c>
      <c r="B96" s="3" t="n">
        <f aca="false">[1]2002work!B1900</f>
        <v>37351</v>
      </c>
      <c r="C96" s="0" t="n">
        <f aca="false">[1]2002work!C1900</f>
        <v>16980</v>
      </c>
      <c r="D96" s="0" t="n">
        <f aca="false">[1]2002work!D1900</f>
        <v>16661</v>
      </c>
      <c r="E96" s="0" t="n">
        <f aca="false">[1]2002work!E1900</f>
        <v>16544</v>
      </c>
      <c r="F96" s="0" t="n">
        <f aca="false">[1]2002work!F1900</f>
        <v>16626</v>
      </c>
      <c r="G96" s="0" t="n">
        <f aca="false">[1]2002work!G1900</f>
        <v>17045</v>
      </c>
      <c r="H96" s="0" t="n">
        <f aca="false">[1]2002work!H1900</f>
        <v>18197</v>
      </c>
      <c r="I96" s="0" t="n">
        <f aca="false">[1]2002work!I1900</f>
        <v>19848</v>
      </c>
      <c r="J96" s="0" t="n">
        <f aca="false">[1]2002work!J1900</f>
        <v>20658</v>
      </c>
      <c r="K96" s="0" t="n">
        <f aca="false">[1]2002work!K1900</f>
        <v>20426</v>
      </c>
      <c r="L96" s="0" t="n">
        <f aca="false">[1]2002work!L1900</f>
        <v>20296</v>
      </c>
      <c r="M96" s="0" t="n">
        <f aca="false">[1]2002work!M1900</f>
        <v>20060</v>
      </c>
      <c r="N96" s="0" t="n">
        <f aca="false">[1]2002work!N1900</f>
        <v>19869</v>
      </c>
      <c r="O96" s="0" t="n">
        <f aca="false">[1]2002work!O1900</f>
        <v>19557</v>
      </c>
      <c r="P96" s="0" t="n">
        <f aca="false">[1]2002work!P1900</f>
        <v>19414</v>
      </c>
      <c r="Q96" s="0" t="n">
        <f aca="false">[1]2002work!Q1900</f>
        <v>19187</v>
      </c>
      <c r="R96" s="0" t="n">
        <f aca="false">[1]2002work!R1900</f>
        <v>18939</v>
      </c>
      <c r="S96" s="0" t="n">
        <f aca="false">[1]2002work!S1900</f>
        <v>18767</v>
      </c>
      <c r="T96" s="0" t="n">
        <f aca="false">[1]2002work!T1900</f>
        <v>18526</v>
      </c>
      <c r="U96" s="0" t="n">
        <f aca="false">[1]2002work!U1900</f>
        <v>18770</v>
      </c>
      <c r="V96" s="0" t="n">
        <f aca="false">[1]2002work!V1900</f>
        <v>19660</v>
      </c>
      <c r="W96" s="0" t="n">
        <f aca="false">[1]2002work!W1900</f>
        <v>19486</v>
      </c>
      <c r="X96" s="0" t="n">
        <f aca="false">[1]2002work!X1900</f>
        <v>18982</v>
      </c>
      <c r="Y96" s="0" t="n">
        <f aca="false">[1]2002work!Y1900</f>
        <v>17909</v>
      </c>
      <c r="Z96" s="0" t="n">
        <f aca="false">[1]2002work!Z1900</f>
        <v>16790</v>
      </c>
      <c r="AA96" s="0" t="n">
        <f aca="false">[1]2002work!AA1900</f>
        <v>0</v>
      </c>
      <c r="FQ96" s="0" t="n">
        <f aca="false">[1]2002work!FQ1900</f>
        <v>0</v>
      </c>
      <c r="FR96" s="0" t="n">
        <f aca="false">[1]2002work!FR1900</f>
        <v>0</v>
      </c>
      <c r="FS96" s="0" t="n">
        <f aca="false">[1]2002work!FS1900</f>
        <v>0</v>
      </c>
      <c r="FT96" s="0" t="n">
        <f aca="false">[1]2002work!FT1900</f>
        <v>0</v>
      </c>
      <c r="FU96" s="0" t="n">
        <f aca="false">[1]2002work!FU1900</f>
        <v>0</v>
      </c>
      <c r="FV96" s="0" t="n">
        <f aca="false">[1]2002work!FV1900</f>
        <v>0</v>
      </c>
      <c r="FW96" s="0" t="n">
        <f aca="false">[1]2002work!FW1900</f>
        <v>0</v>
      </c>
      <c r="FX96" s="0" t="n">
        <f aca="false">[1]2002work!FX1900</f>
        <v>0</v>
      </c>
      <c r="FY96" s="0" t="n">
        <f aca="false">[1]2002work!FY1900</f>
        <v>0</v>
      </c>
      <c r="FZ96" s="0" t="n">
        <f aca="false">[1]2002work!FZ1900</f>
        <v>0</v>
      </c>
      <c r="GA96" s="0" t="n">
        <f aca="false">[1]2002work!GA1900</f>
        <v>0</v>
      </c>
      <c r="GB96" s="0" t="n">
        <f aca="false">[1]2002work!GB1900</f>
        <v>0</v>
      </c>
      <c r="GC96" s="0" t="n">
        <f aca="false">[1]2002work!GC1900</f>
        <v>0</v>
      </c>
      <c r="GD96" s="0" t="n">
        <f aca="false">[1]2002work!GD1900</f>
        <v>0</v>
      </c>
      <c r="GE96" s="0" t="n">
        <f aca="false">[1]2002work!GE1900</f>
        <v>0</v>
      </c>
      <c r="GF96" s="0" t="n">
        <f aca="false">[1]2002work!GF1900</f>
        <v>0</v>
      </c>
      <c r="GG96" s="0" t="n">
        <f aca="false">[1]2002work!GG1900</f>
        <v>0</v>
      </c>
      <c r="GH96" s="0" t="n">
        <f aca="false">[1]2002work!GH1900</f>
        <v>0</v>
      </c>
      <c r="GI96" s="0" t="n">
        <f aca="false">[1]2002work!GI1900</f>
        <v>0</v>
      </c>
      <c r="GJ96" s="0" t="n">
        <f aca="false">[1]2002work!GJ1900</f>
        <v>0</v>
      </c>
      <c r="GK96" s="0" t="n">
        <f aca="false">[1]2002work!GK1900</f>
        <v>0</v>
      </c>
      <c r="GL96" s="0" t="n">
        <f aca="false">[1]2002work!GL1900</f>
        <v>0</v>
      </c>
      <c r="GM96" s="0" t="n">
        <f aca="false">[1]2002work!GM1900</f>
        <v>0</v>
      </c>
      <c r="GN96" s="0" t="n">
        <f aca="false">[1]2002work!GN1900</f>
        <v>0</v>
      </c>
      <c r="GO96" s="0" t="n">
        <f aca="false">[1]2002work!GO1900</f>
        <v>0</v>
      </c>
      <c r="GP96" s="0" t="n">
        <f aca="false">[1]2002work!GP1900</f>
        <v>0</v>
      </c>
      <c r="GQ96" s="0" t="n">
        <f aca="false">[1]2002work!GQ1900</f>
        <v>0</v>
      </c>
      <c r="GR96" s="0" t="n">
        <f aca="false">[1]2002work!GR1900</f>
        <v>0</v>
      </c>
      <c r="GS96" s="0" t="n">
        <f aca="false">[1]2002work!GS1900</f>
        <v>0</v>
      </c>
      <c r="GT96" s="0" t="n">
        <f aca="false">[1]2002work!GT1900</f>
        <v>0</v>
      </c>
      <c r="GU96" s="0" t="n">
        <f aca="false">[1]2002work!GU1900</f>
        <v>0</v>
      </c>
      <c r="GV96" s="0" t="n">
        <f aca="false">[1]2002work!GV1900</f>
        <v>0</v>
      </c>
      <c r="GW96" s="0" t="n">
        <f aca="false">[1]2002work!GW1900</f>
        <v>0</v>
      </c>
      <c r="GX96" s="0" t="n">
        <f aca="false">[1]2002work!GX1900</f>
        <v>0</v>
      </c>
      <c r="GY96" s="0" t="n">
        <f aca="false">[1]2002work!GY1900</f>
        <v>0</v>
      </c>
      <c r="GZ96" s="0" t="n">
        <f aca="false">[1]2002work!GZ1900</f>
        <v>0</v>
      </c>
      <c r="HA96" s="0" t="n">
        <f aca="false">[1]2002work!HA1900</f>
        <v>0</v>
      </c>
      <c r="HB96" s="0" t="n">
        <f aca="false">[1]2002work!HB1900</f>
        <v>0</v>
      </c>
      <c r="HC96" s="0" t="n">
        <f aca="false">[1]2002work!HC1900</f>
        <v>0</v>
      </c>
      <c r="HD96" s="0" t="n">
        <f aca="false">[1]2002work!HD1900</f>
        <v>0</v>
      </c>
      <c r="HE96" s="0" t="n">
        <f aca="false">[1]2002work!HE1900</f>
        <v>0</v>
      </c>
      <c r="HF96" s="0" t="n">
        <f aca="false">[1]2002work!HF1900</f>
        <v>0</v>
      </c>
      <c r="HG96" s="0" t="n">
        <f aca="false">[1]2002work!HG1900</f>
        <v>0</v>
      </c>
      <c r="HH96" s="0" t="n">
        <f aca="false">[1]2002work!HH1900</f>
        <v>0</v>
      </c>
      <c r="HI96" s="0" t="n">
        <f aca="false">[1]2002work!HI1900</f>
        <v>0</v>
      </c>
      <c r="HJ96" s="0" t="n">
        <f aca="false">[1]2002work!HJ1900</f>
        <v>0</v>
      </c>
      <c r="HK96" s="0" t="n">
        <f aca="false">[1]2002work!HK1900</f>
        <v>0</v>
      </c>
      <c r="HL96" s="0" t="n">
        <f aca="false">[1]2002work!HL1900</f>
        <v>0</v>
      </c>
      <c r="HM96" s="0" t="n">
        <f aca="false">[1]2002work!HM1900</f>
        <v>0</v>
      </c>
      <c r="HN96" s="0" t="n">
        <f aca="false">[1]2002work!HN1900</f>
        <v>0</v>
      </c>
      <c r="HO96" s="0" t="n">
        <f aca="false">[1]2002work!HO1900</f>
        <v>0</v>
      </c>
      <c r="HP96" s="0" t="n">
        <f aca="false">[1]2002work!HP1900</f>
        <v>0</v>
      </c>
      <c r="HQ96" s="0" t="n">
        <f aca="false">[1]2002work!HQ1900</f>
        <v>0</v>
      </c>
      <c r="HR96" s="0" t="n">
        <f aca="false">[1]2002work!HR1900</f>
        <v>0</v>
      </c>
      <c r="HS96" s="0" t="n">
        <f aca="false">[1]2002work!HS1900</f>
        <v>0</v>
      </c>
      <c r="HT96" s="0" t="n">
        <f aca="false">[1]2002work!HT1900</f>
        <v>0</v>
      </c>
      <c r="HU96" s="0" t="n">
        <f aca="false">[1]2002work!HU1900</f>
        <v>0</v>
      </c>
      <c r="HV96" s="0" t="n">
        <f aca="false">[1]2002work!HV1900</f>
        <v>0</v>
      </c>
      <c r="HW96" s="0" t="n">
        <f aca="false">[1]2002work!HW1900</f>
        <v>0</v>
      </c>
      <c r="HX96" s="0" t="n">
        <f aca="false">[1]2002work!HX1900</f>
        <v>0</v>
      </c>
      <c r="HY96" s="0" t="n">
        <f aca="false">[1]2002work!HY1900</f>
        <v>0</v>
      </c>
      <c r="HZ96" s="0" t="n">
        <f aca="false">[1]2002work!HZ1900</f>
        <v>0</v>
      </c>
      <c r="IA96" s="0" t="n">
        <f aca="false">[1]2002work!IA1900</f>
        <v>0</v>
      </c>
      <c r="IB96" s="0" t="n">
        <f aca="false">[1]2002work!IB1900</f>
        <v>0</v>
      </c>
      <c r="IC96" s="0" t="n">
        <f aca="false">[1]2002work!IC1900</f>
        <v>0</v>
      </c>
      <c r="ID96" s="0" t="n">
        <f aca="false">[1]2002work!ID1900</f>
        <v>0</v>
      </c>
      <c r="IE96" s="0" t="n">
        <f aca="false">[1]2002work!IE1900</f>
        <v>0</v>
      </c>
      <c r="IF96" s="0" t="n">
        <f aca="false">[1]2002work!IF1900</f>
        <v>0</v>
      </c>
      <c r="IG96" s="0" t="n">
        <f aca="false">[1]2002work!IG1900</f>
        <v>0</v>
      </c>
      <c r="IH96" s="0" t="n">
        <f aca="false">[1]2002work!IH1900</f>
        <v>0</v>
      </c>
      <c r="II96" s="0" t="n">
        <f aca="false">[1]2002work!II1900</f>
        <v>0</v>
      </c>
      <c r="IJ96" s="0" t="n">
        <f aca="false">[1]2002work!IJ1900</f>
        <v>0</v>
      </c>
      <c r="IK96" s="0" t="n">
        <f aca="false">[1]2002work!IK1900</f>
        <v>0</v>
      </c>
      <c r="IL96" s="0" t="n">
        <f aca="false">[1]2002work!IL1900</f>
        <v>0</v>
      </c>
      <c r="IM96" s="0" t="n">
        <f aca="false">[1]2002work!IM1900</f>
        <v>0</v>
      </c>
      <c r="IN96" s="0" t="n">
        <f aca="false">[1]2002work!IN1900</f>
        <v>0</v>
      </c>
      <c r="IO96" s="0" t="n">
        <f aca="false">[1]2002work!IO1900</f>
        <v>0</v>
      </c>
      <c r="IP96" s="0" t="n">
        <f aca="false">[1]2002work!IP1900</f>
        <v>0</v>
      </c>
      <c r="IQ96" s="0" t="n">
        <f aca="false">[1]2002work!IQ1900</f>
        <v>0</v>
      </c>
      <c r="IR96" s="0" t="n">
        <f aca="false">[1]2002work!IR1900</f>
        <v>0</v>
      </c>
      <c r="IS96" s="0" t="n">
        <f aca="false">[1]2002work!IS1900</f>
        <v>0</v>
      </c>
      <c r="IT96" s="0" t="n">
        <f aca="false">[1]2002work!IT1900</f>
        <v>0</v>
      </c>
      <c r="IU96" s="0" t="n">
        <f aca="false">[1]2002work!IU1900</f>
        <v>0</v>
      </c>
      <c r="IV96" s="0" t="n">
        <f aca="false">[1]2002work!IV1900</f>
        <v>0</v>
      </c>
    </row>
    <row r="97" customFormat="false" ht="12.75" hidden="false" customHeight="false" outlineLevel="0" collapsed="false">
      <c r="A97" s="0" t="s">
        <v>27</v>
      </c>
      <c r="B97" s="3" t="n">
        <f aca="false">[1]2002work!B1920</f>
        <v>37352</v>
      </c>
      <c r="C97" s="0" t="n">
        <f aca="false">[1]2002work!C1920</f>
        <v>15929</v>
      </c>
      <c r="D97" s="0" t="n">
        <f aca="false">[1]2002work!D1920</f>
        <v>15449</v>
      </c>
      <c r="E97" s="0" t="n">
        <f aca="false">[1]2002work!E1920</f>
        <v>15217</v>
      </c>
      <c r="F97" s="0" t="n">
        <f aca="false">[1]2002work!F1920</f>
        <v>15180</v>
      </c>
      <c r="G97" s="0" t="n">
        <f aca="false">[1]2002work!G1920</f>
        <v>15395</v>
      </c>
      <c r="H97" s="0" t="n">
        <f aca="false">[1]2002work!H1920</f>
        <v>15878</v>
      </c>
      <c r="I97" s="0" t="n">
        <f aca="false">[1]2002work!I1920</f>
        <v>16370</v>
      </c>
      <c r="J97" s="0" t="n">
        <f aca="false">[1]2002work!J1920</f>
        <v>17175</v>
      </c>
      <c r="K97" s="0" t="n">
        <f aca="false">[1]2002work!K1920</f>
        <v>17946</v>
      </c>
      <c r="L97" s="0" t="n">
        <f aca="false">[1]2002work!L1920</f>
        <v>18254</v>
      </c>
      <c r="M97" s="0" t="n">
        <f aca="false">[1]2002work!M1920</f>
        <v>18262</v>
      </c>
      <c r="N97" s="0" t="n">
        <f aca="false">[1]2002work!N1920</f>
        <v>18082</v>
      </c>
      <c r="O97" s="0" t="n">
        <f aca="false">[1]2002work!O1920</f>
        <v>17800</v>
      </c>
      <c r="P97" s="0" t="n">
        <f aca="false">[1]2002work!P1920</f>
        <v>17564</v>
      </c>
      <c r="Q97" s="0" t="n">
        <f aca="false">[1]2002work!Q1920</f>
        <v>17387</v>
      </c>
      <c r="R97" s="0" t="n">
        <f aca="false">[1]2002work!R1920</f>
        <v>17326</v>
      </c>
      <c r="S97" s="0" t="n">
        <f aca="false">[1]2002work!S1920</f>
        <v>17511</v>
      </c>
      <c r="T97" s="0" t="n">
        <f aca="false">[1]2002work!T1920</f>
        <v>17848</v>
      </c>
      <c r="U97" s="0" t="n">
        <f aca="false">[1]2002work!U1920</f>
        <v>18369</v>
      </c>
      <c r="V97" s="0" t="n">
        <f aca="false">[1]2002work!V1920</f>
        <v>19006</v>
      </c>
      <c r="W97" s="0" t="n">
        <f aca="false">[1]2002work!W1920</f>
        <v>18710</v>
      </c>
      <c r="X97" s="0" t="n">
        <f aca="false">[1]2002work!X1920</f>
        <v>18082</v>
      </c>
      <c r="Y97" s="0" t="n">
        <f aca="false">[1]2002work!Y1920</f>
        <v>17187</v>
      </c>
      <c r="Z97" s="0" t="n">
        <f aca="false">[1]2002work!Z1920</f>
        <v>16070</v>
      </c>
      <c r="AA97" s="0" t="n">
        <f aca="false">[1]2002work!AA1920</f>
        <v>0</v>
      </c>
      <c r="FQ97" s="0" t="n">
        <f aca="false">[1]2002work!FQ1920</f>
        <v>0</v>
      </c>
      <c r="FR97" s="0" t="n">
        <f aca="false">[1]2002work!FR1920</f>
        <v>0</v>
      </c>
      <c r="FS97" s="0" t="n">
        <f aca="false">[1]2002work!FS1920</f>
        <v>0</v>
      </c>
      <c r="FT97" s="0" t="n">
        <f aca="false">[1]2002work!FT1920</f>
        <v>0</v>
      </c>
      <c r="FU97" s="0" t="n">
        <f aca="false">[1]2002work!FU1920</f>
        <v>0</v>
      </c>
      <c r="FV97" s="0" t="n">
        <f aca="false">[1]2002work!FV1920</f>
        <v>0</v>
      </c>
      <c r="FW97" s="0" t="n">
        <f aca="false">[1]2002work!FW1920</f>
        <v>0</v>
      </c>
      <c r="FX97" s="0" t="n">
        <f aca="false">[1]2002work!FX1920</f>
        <v>0</v>
      </c>
      <c r="FY97" s="0" t="n">
        <f aca="false">[1]2002work!FY1920</f>
        <v>0</v>
      </c>
      <c r="FZ97" s="0" t="n">
        <f aca="false">[1]2002work!FZ1920</f>
        <v>0</v>
      </c>
      <c r="GA97" s="0" t="n">
        <f aca="false">[1]2002work!GA1920</f>
        <v>0</v>
      </c>
      <c r="GB97" s="0" t="n">
        <f aca="false">[1]2002work!GB1920</f>
        <v>0</v>
      </c>
      <c r="GC97" s="0" t="n">
        <f aca="false">[1]2002work!GC1920</f>
        <v>0</v>
      </c>
      <c r="GD97" s="0" t="n">
        <f aca="false">[1]2002work!GD1920</f>
        <v>0</v>
      </c>
      <c r="GE97" s="0" t="n">
        <f aca="false">[1]2002work!GE1920</f>
        <v>0</v>
      </c>
      <c r="GF97" s="0" t="n">
        <f aca="false">[1]2002work!GF1920</f>
        <v>0</v>
      </c>
      <c r="GG97" s="0" t="n">
        <f aca="false">[1]2002work!GG1920</f>
        <v>0</v>
      </c>
      <c r="GH97" s="0" t="n">
        <f aca="false">[1]2002work!GH1920</f>
        <v>0</v>
      </c>
      <c r="GI97" s="0" t="n">
        <f aca="false">[1]2002work!GI1920</f>
        <v>0</v>
      </c>
      <c r="GJ97" s="0" t="n">
        <f aca="false">[1]2002work!GJ1920</f>
        <v>0</v>
      </c>
      <c r="GK97" s="0" t="n">
        <f aca="false">[1]2002work!GK1920</f>
        <v>0</v>
      </c>
      <c r="GL97" s="0" t="n">
        <f aca="false">[1]2002work!GL1920</f>
        <v>0</v>
      </c>
      <c r="GM97" s="0" t="n">
        <f aca="false">[1]2002work!GM1920</f>
        <v>0</v>
      </c>
      <c r="GN97" s="0" t="n">
        <f aca="false">[1]2002work!GN1920</f>
        <v>0</v>
      </c>
      <c r="GO97" s="0" t="n">
        <f aca="false">[1]2002work!GO1920</f>
        <v>0</v>
      </c>
      <c r="GP97" s="0" t="n">
        <f aca="false">[1]2002work!GP1920</f>
        <v>0</v>
      </c>
      <c r="GQ97" s="0" t="n">
        <f aca="false">[1]2002work!GQ1920</f>
        <v>0</v>
      </c>
      <c r="GR97" s="0" t="n">
        <f aca="false">[1]2002work!GR1920</f>
        <v>0</v>
      </c>
      <c r="GS97" s="0" t="n">
        <f aca="false">[1]2002work!GS1920</f>
        <v>0</v>
      </c>
      <c r="GT97" s="0" t="n">
        <f aca="false">[1]2002work!GT1920</f>
        <v>0</v>
      </c>
      <c r="GU97" s="0" t="n">
        <f aca="false">[1]2002work!GU1920</f>
        <v>0</v>
      </c>
      <c r="GV97" s="0" t="n">
        <f aca="false">[1]2002work!GV1920</f>
        <v>0</v>
      </c>
      <c r="GW97" s="0" t="n">
        <f aca="false">[1]2002work!GW1920</f>
        <v>0</v>
      </c>
      <c r="GX97" s="0" t="n">
        <f aca="false">[1]2002work!GX1920</f>
        <v>0</v>
      </c>
      <c r="GY97" s="0" t="n">
        <f aca="false">[1]2002work!GY1920</f>
        <v>0</v>
      </c>
      <c r="GZ97" s="0" t="n">
        <f aca="false">[1]2002work!GZ1920</f>
        <v>0</v>
      </c>
      <c r="HA97" s="0" t="n">
        <f aca="false">[1]2002work!HA1920</f>
        <v>0</v>
      </c>
      <c r="HB97" s="0" t="n">
        <f aca="false">[1]2002work!HB1920</f>
        <v>0</v>
      </c>
      <c r="HC97" s="0" t="n">
        <f aca="false">[1]2002work!HC1920</f>
        <v>0</v>
      </c>
      <c r="HD97" s="0" t="n">
        <f aca="false">[1]2002work!HD1920</f>
        <v>0</v>
      </c>
      <c r="HE97" s="0" t="n">
        <f aca="false">[1]2002work!HE1920</f>
        <v>0</v>
      </c>
      <c r="HF97" s="0" t="n">
        <f aca="false">[1]2002work!HF1920</f>
        <v>0</v>
      </c>
      <c r="HG97" s="0" t="n">
        <f aca="false">[1]2002work!HG1920</f>
        <v>0</v>
      </c>
      <c r="HH97" s="0" t="n">
        <f aca="false">[1]2002work!HH1920</f>
        <v>0</v>
      </c>
      <c r="HI97" s="0" t="n">
        <f aca="false">[1]2002work!HI1920</f>
        <v>0</v>
      </c>
      <c r="HJ97" s="0" t="n">
        <f aca="false">[1]2002work!HJ1920</f>
        <v>0</v>
      </c>
      <c r="HK97" s="0" t="n">
        <f aca="false">[1]2002work!HK1920</f>
        <v>0</v>
      </c>
      <c r="HL97" s="0" t="n">
        <f aca="false">[1]2002work!HL1920</f>
        <v>0</v>
      </c>
      <c r="HM97" s="0" t="n">
        <f aca="false">[1]2002work!HM1920</f>
        <v>0</v>
      </c>
      <c r="HN97" s="0" t="n">
        <f aca="false">[1]2002work!HN1920</f>
        <v>0</v>
      </c>
      <c r="HO97" s="0" t="n">
        <f aca="false">[1]2002work!HO1920</f>
        <v>0</v>
      </c>
      <c r="HP97" s="0" t="n">
        <f aca="false">[1]2002work!HP1920</f>
        <v>0</v>
      </c>
      <c r="HQ97" s="0" t="n">
        <f aca="false">[1]2002work!HQ1920</f>
        <v>0</v>
      </c>
      <c r="HR97" s="0" t="n">
        <f aca="false">[1]2002work!HR1920</f>
        <v>0</v>
      </c>
      <c r="HS97" s="0" t="n">
        <f aca="false">[1]2002work!HS1920</f>
        <v>0</v>
      </c>
      <c r="HT97" s="0" t="n">
        <f aca="false">[1]2002work!HT1920</f>
        <v>0</v>
      </c>
      <c r="HU97" s="0" t="n">
        <f aca="false">[1]2002work!HU1920</f>
        <v>0</v>
      </c>
      <c r="HV97" s="0" t="n">
        <f aca="false">[1]2002work!HV1920</f>
        <v>0</v>
      </c>
      <c r="HW97" s="0" t="n">
        <f aca="false">[1]2002work!HW1920</f>
        <v>0</v>
      </c>
      <c r="HX97" s="0" t="n">
        <f aca="false">[1]2002work!HX1920</f>
        <v>0</v>
      </c>
      <c r="HY97" s="0" t="n">
        <f aca="false">[1]2002work!HY1920</f>
        <v>0</v>
      </c>
      <c r="HZ97" s="0" t="n">
        <f aca="false">[1]2002work!HZ1920</f>
        <v>0</v>
      </c>
      <c r="IA97" s="0" t="n">
        <f aca="false">[1]2002work!IA1920</f>
        <v>0</v>
      </c>
      <c r="IB97" s="0" t="n">
        <f aca="false">[1]2002work!IB1920</f>
        <v>0</v>
      </c>
      <c r="IC97" s="0" t="n">
        <f aca="false">[1]2002work!IC1920</f>
        <v>0</v>
      </c>
      <c r="ID97" s="0" t="n">
        <f aca="false">[1]2002work!ID1920</f>
        <v>0</v>
      </c>
      <c r="IE97" s="0" t="n">
        <f aca="false">[1]2002work!IE1920</f>
        <v>0</v>
      </c>
      <c r="IF97" s="0" t="n">
        <f aca="false">[1]2002work!IF1920</f>
        <v>0</v>
      </c>
      <c r="IG97" s="0" t="n">
        <f aca="false">[1]2002work!IG1920</f>
        <v>0</v>
      </c>
      <c r="IH97" s="0" t="n">
        <f aca="false">[1]2002work!IH1920</f>
        <v>0</v>
      </c>
      <c r="II97" s="0" t="n">
        <f aca="false">[1]2002work!II1920</f>
        <v>0</v>
      </c>
      <c r="IJ97" s="0" t="n">
        <f aca="false">[1]2002work!IJ1920</f>
        <v>0</v>
      </c>
      <c r="IK97" s="0" t="n">
        <f aca="false">[1]2002work!IK1920</f>
        <v>0</v>
      </c>
      <c r="IL97" s="0" t="n">
        <f aca="false">[1]2002work!IL1920</f>
        <v>0</v>
      </c>
      <c r="IM97" s="0" t="n">
        <f aca="false">[1]2002work!IM1920</f>
        <v>0</v>
      </c>
      <c r="IN97" s="0" t="n">
        <f aca="false">[1]2002work!IN1920</f>
        <v>0</v>
      </c>
      <c r="IO97" s="0" t="n">
        <f aca="false">[1]2002work!IO1920</f>
        <v>0</v>
      </c>
      <c r="IP97" s="0" t="n">
        <f aca="false">[1]2002work!IP1920</f>
        <v>0</v>
      </c>
      <c r="IQ97" s="0" t="n">
        <f aca="false">[1]2002work!IQ1920</f>
        <v>0</v>
      </c>
      <c r="IR97" s="0" t="n">
        <f aca="false">[1]2002work!IR1920</f>
        <v>0</v>
      </c>
      <c r="IS97" s="0" t="n">
        <f aca="false">[1]2002work!IS1920</f>
        <v>0</v>
      </c>
      <c r="IT97" s="0" t="n">
        <f aca="false">[1]2002work!IT1920</f>
        <v>0</v>
      </c>
      <c r="IU97" s="0" t="n">
        <f aca="false">[1]2002work!IU1920</f>
        <v>0</v>
      </c>
      <c r="IV97" s="0" t="n">
        <f aca="false">[1]2002work!IV1920</f>
        <v>0</v>
      </c>
    </row>
    <row r="98" customFormat="false" ht="12.75" hidden="false" customHeight="false" outlineLevel="0" collapsed="false">
      <c r="A98" s="0" t="s">
        <v>27</v>
      </c>
      <c r="B98" s="3" t="n">
        <f aca="false">[1]2002work!B1940</f>
        <v>37353</v>
      </c>
      <c r="C98" s="0" t="n">
        <f aca="false">[1]2002work!C1940</f>
        <v>15418</v>
      </c>
      <c r="D98" s="0" t="n">
        <f aca="false">[1]2002work!D1940</f>
        <v>6547</v>
      </c>
      <c r="E98" s="0" t="n">
        <f aca="false">[1]2002work!E1940</f>
        <v>13782</v>
      </c>
      <c r="F98" s="0" t="n">
        <f aca="false">[1]2002work!F1940</f>
        <v>14742</v>
      </c>
      <c r="G98" s="0" t="n">
        <f aca="false">[1]2002work!G1940</f>
        <v>14777</v>
      </c>
      <c r="H98" s="0" t="n">
        <f aca="false">[1]2002work!H1940</f>
        <v>15120</v>
      </c>
      <c r="I98" s="0" t="n">
        <f aca="false">[1]2002work!I1940</f>
        <v>15874</v>
      </c>
      <c r="J98" s="0" t="n">
        <f aca="false">[1]2002work!J1940</f>
        <v>16691</v>
      </c>
      <c r="K98" s="0" t="n">
        <f aca="false">[1]2002work!K1940</f>
        <v>17348</v>
      </c>
      <c r="L98" s="0" t="n">
        <f aca="false">[1]2002work!L1940</f>
        <v>17842</v>
      </c>
      <c r="M98" s="0" t="n">
        <f aca="false">[1]2002work!M1940</f>
        <v>18112</v>
      </c>
      <c r="N98" s="0" t="n">
        <f aca="false">[1]2002work!N1940</f>
        <v>18394</v>
      </c>
      <c r="O98" s="0" t="n">
        <f aca="false">[1]2002work!O1940</f>
        <v>18518</v>
      </c>
      <c r="P98" s="0" t="n">
        <f aca="false">[1]2002work!P1940</f>
        <v>18516</v>
      </c>
      <c r="Q98" s="0" t="n">
        <f aca="false">[1]2002work!Q1940</f>
        <v>18364</v>
      </c>
      <c r="R98" s="0" t="n">
        <f aca="false">[1]2002work!R1940</f>
        <v>18279</v>
      </c>
      <c r="S98" s="0" t="n">
        <f aca="false">[1]2002work!S1940</f>
        <v>18430</v>
      </c>
      <c r="T98" s="0" t="n">
        <f aca="false">[1]2002work!T1940</f>
        <v>18609</v>
      </c>
      <c r="U98" s="0" t="n">
        <f aca="false">[1]2002work!U1940</f>
        <v>18785</v>
      </c>
      <c r="V98" s="0" t="n">
        <f aca="false">[1]2002work!V1940</f>
        <v>19164</v>
      </c>
      <c r="W98" s="0" t="n">
        <f aca="false">[1]2002work!W1940</f>
        <v>19449</v>
      </c>
      <c r="X98" s="0" t="n">
        <f aca="false">[1]2002work!X1940</f>
        <v>18915</v>
      </c>
      <c r="Y98" s="0" t="n">
        <f aca="false">[1]2002work!Y1940</f>
        <v>17587</v>
      </c>
      <c r="Z98" s="0" t="n">
        <f aca="false">[1]2002work!Z1940</f>
        <v>13036</v>
      </c>
      <c r="AA98" s="0" t="n">
        <f aca="false">[1]2002work!AA1940</f>
        <v>0</v>
      </c>
      <c r="FQ98" s="0" t="n">
        <f aca="false">[1]2002work!FQ1940</f>
        <v>0</v>
      </c>
      <c r="FR98" s="0" t="n">
        <f aca="false">[1]2002work!FR1940</f>
        <v>0</v>
      </c>
      <c r="FS98" s="0" t="n">
        <f aca="false">[1]2002work!FS1940</f>
        <v>0</v>
      </c>
      <c r="FT98" s="0" t="n">
        <f aca="false">[1]2002work!FT1940</f>
        <v>0</v>
      </c>
      <c r="FU98" s="0" t="n">
        <f aca="false">[1]2002work!FU1940</f>
        <v>0</v>
      </c>
      <c r="FV98" s="0" t="n">
        <f aca="false">[1]2002work!FV1940</f>
        <v>0</v>
      </c>
      <c r="FW98" s="0" t="n">
        <f aca="false">[1]2002work!FW1940</f>
        <v>0</v>
      </c>
      <c r="FX98" s="0" t="n">
        <f aca="false">[1]2002work!FX1940</f>
        <v>0</v>
      </c>
      <c r="FY98" s="0" t="n">
        <f aca="false">[1]2002work!FY1940</f>
        <v>0</v>
      </c>
      <c r="FZ98" s="0" t="n">
        <f aca="false">[1]2002work!FZ1940</f>
        <v>0</v>
      </c>
      <c r="GA98" s="0" t="n">
        <f aca="false">[1]2002work!GA1940</f>
        <v>0</v>
      </c>
      <c r="GB98" s="0" t="n">
        <f aca="false">[1]2002work!GB1940</f>
        <v>0</v>
      </c>
      <c r="GC98" s="0" t="n">
        <f aca="false">[1]2002work!GC1940</f>
        <v>0</v>
      </c>
      <c r="GD98" s="0" t="n">
        <f aca="false">[1]2002work!GD1940</f>
        <v>0</v>
      </c>
      <c r="GE98" s="0" t="n">
        <f aca="false">[1]2002work!GE1940</f>
        <v>0</v>
      </c>
      <c r="GF98" s="0" t="n">
        <f aca="false">[1]2002work!GF1940</f>
        <v>0</v>
      </c>
      <c r="GG98" s="0" t="n">
        <f aca="false">[1]2002work!GG1940</f>
        <v>0</v>
      </c>
      <c r="GH98" s="0" t="n">
        <f aca="false">[1]2002work!GH1940</f>
        <v>0</v>
      </c>
      <c r="GI98" s="0" t="n">
        <f aca="false">[1]2002work!GI1940</f>
        <v>0</v>
      </c>
      <c r="GJ98" s="0" t="n">
        <f aca="false">[1]2002work!GJ1940</f>
        <v>0</v>
      </c>
      <c r="GK98" s="0" t="n">
        <f aca="false">[1]2002work!GK1940</f>
        <v>0</v>
      </c>
      <c r="GL98" s="0" t="n">
        <f aca="false">[1]2002work!GL1940</f>
        <v>0</v>
      </c>
      <c r="GM98" s="0" t="n">
        <f aca="false">[1]2002work!GM1940</f>
        <v>0</v>
      </c>
      <c r="GN98" s="0" t="n">
        <f aca="false">[1]2002work!GN1940</f>
        <v>0</v>
      </c>
      <c r="GO98" s="0" t="n">
        <f aca="false">[1]2002work!GO1940</f>
        <v>0</v>
      </c>
      <c r="GP98" s="0" t="n">
        <f aca="false">[1]2002work!GP1940</f>
        <v>0</v>
      </c>
      <c r="GQ98" s="0" t="n">
        <f aca="false">[1]2002work!GQ1940</f>
        <v>0</v>
      </c>
      <c r="GR98" s="0" t="n">
        <f aca="false">[1]2002work!GR1940</f>
        <v>0</v>
      </c>
      <c r="GS98" s="0" t="n">
        <f aca="false">[1]2002work!GS1940</f>
        <v>0</v>
      </c>
      <c r="GT98" s="0" t="n">
        <f aca="false">[1]2002work!GT1940</f>
        <v>0</v>
      </c>
      <c r="GU98" s="0" t="n">
        <f aca="false">[1]2002work!GU1940</f>
        <v>0</v>
      </c>
      <c r="GV98" s="0" t="n">
        <f aca="false">[1]2002work!GV1940</f>
        <v>0</v>
      </c>
      <c r="GW98" s="0" t="n">
        <f aca="false">[1]2002work!GW1940</f>
        <v>0</v>
      </c>
      <c r="GX98" s="0" t="n">
        <f aca="false">[1]2002work!GX1940</f>
        <v>0</v>
      </c>
      <c r="GY98" s="0" t="n">
        <f aca="false">[1]2002work!GY1940</f>
        <v>0</v>
      </c>
      <c r="GZ98" s="0" t="n">
        <f aca="false">[1]2002work!GZ1940</f>
        <v>0</v>
      </c>
      <c r="HA98" s="0" t="n">
        <f aca="false">[1]2002work!HA1940</f>
        <v>0</v>
      </c>
      <c r="HB98" s="0" t="n">
        <f aca="false">[1]2002work!HB1940</f>
        <v>0</v>
      </c>
      <c r="HC98" s="0" t="n">
        <f aca="false">[1]2002work!HC1940</f>
        <v>0</v>
      </c>
      <c r="HD98" s="0" t="n">
        <f aca="false">[1]2002work!HD1940</f>
        <v>0</v>
      </c>
      <c r="HE98" s="0" t="n">
        <f aca="false">[1]2002work!HE1940</f>
        <v>0</v>
      </c>
      <c r="HF98" s="0" t="n">
        <f aca="false">[1]2002work!HF1940</f>
        <v>0</v>
      </c>
      <c r="HG98" s="0" t="n">
        <f aca="false">[1]2002work!HG1940</f>
        <v>0</v>
      </c>
      <c r="HH98" s="0" t="n">
        <f aca="false">[1]2002work!HH1940</f>
        <v>0</v>
      </c>
      <c r="HI98" s="0" t="n">
        <f aca="false">[1]2002work!HI1940</f>
        <v>0</v>
      </c>
      <c r="HJ98" s="0" t="n">
        <f aca="false">[1]2002work!HJ1940</f>
        <v>0</v>
      </c>
      <c r="HK98" s="0" t="n">
        <f aca="false">[1]2002work!HK1940</f>
        <v>0</v>
      </c>
      <c r="HL98" s="0" t="n">
        <f aca="false">[1]2002work!HL1940</f>
        <v>0</v>
      </c>
      <c r="HM98" s="0" t="n">
        <f aca="false">[1]2002work!HM1940</f>
        <v>0</v>
      </c>
      <c r="HN98" s="0" t="n">
        <f aca="false">[1]2002work!HN1940</f>
        <v>0</v>
      </c>
      <c r="HO98" s="0" t="n">
        <f aca="false">[1]2002work!HO1940</f>
        <v>0</v>
      </c>
      <c r="HP98" s="0" t="n">
        <f aca="false">[1]2002work!HP1940</f>
        <v>0</v>
      </c>
      <c r="HQ98" s="0" t="n">
        <f aca="false">[1]2002work!HQ1940</f>
        <v>0</v>
      </c>
      <c r="HR98" s="0" t="n">
        <f aca="false">[1]2002work!HR1940</f>
        <v>0</v>
      </c>
      <c r="HS98" s="0" t="n">
        <f aca="false">[1]2002work!HS1940</f>
        <v>0</v>
      </c>
      <c r="HT98" s="0" t="n">
        <f aca="false">[1]2002work!HT1940</f>
        <v>0</v>
      </c>
      <c r="HU98" s="0" t="n">
        <f aca="false">[1]2002work!HU1940</f>
        <v>0</v>
      </c>
      <c r="HV98" s="0" t="n">
        <f aca="false">[1]2002work!HV1940</f>
        <v>0</v>
      </c>
      <c r="HW98" s="0" t="n">
        <f aca="false">[1]2002work!HW1940</f>
        <v>0</v>
      </c>
      <c r="HX98" s="0" t="n">
        <f aca="false">[1]2002work!HX1940</f>
        <v>0</v>
      </c>
      <c r="HY98" s="0" t="n">
        <f aca="false">[1]2002work!HY1940</f>
        <v>0</v>
      </c>
      <c r="HZ98" s="0" t="n">
        <f aca="false">[1]2002work!HZ1940</f>
        <v>0</v>
      </c>
      <c r="IA98" s="0" t="n">
        <f aca="false">[1]2002work!IA1940</f>
        <v>0</v>
      </c>
      <c r="IB98" s="0" t="n">
        <f aca="false">[1]2002work!IB1940</f>
        <v>0</v>
      </c>
      <c r="IC98" s="0" t="n">
        <f aca="false">[1]2002work!IC1940</f>
        <v>0</v>
      </c>
      <c r="ID98" s="0" t="n">
        <f aca="false">[1]2002work!ID1940</f>
        <v>0</v>
      </c>
      <c r="IE98" s="0" t="n">
        <f aca="false">[1]2002work!IE1940</f>
        <v>0</v>
      </c>
      <c r="IF98" s="0" t="n">
        <f aca="false">[1]2002work!IF1940</f>
        <v>0</v>
      </c>
      <c r="IG98" s="0" t="n">
        <f aca="false">[1]2002work!IG1940</f>
        <v>0</v>
      </c>
      <c r="IH98" s="0" t="n">
        <f aca="false">[1]2002work!IH1940</f>
        <v>0</v>
      </c>
      <c r="II98" s="0" t="n">
        <f aca="false">[1]2002work!II1940</f>
        <v>0</v>
      </c>
      <c r="IJ98" s="0" t="n">
        <f aca="false">[1]2002work!IJ1940</f>
        <v>0</v>
      </c>
      <c r="IK98" s="0" t="n">
        <f aca="false">[1]2002work!IK1940</f>
        <v>0</v>
      </c>
      <c r="IL98" s="0" t="n">
        <f aca="false">[1]2002work!IL1940</f>
        <v>0</v>
      </c>
      <c r="IM98" s="0" t="n">
        <f aca="false">[1]2002work!IM1940</f>
        <v>0</v>
      </c>
      <c r="IN98" s="0" t="n">
        <f aca="false">[1]2002work!IN1940</f>
        <v>0</v>
      </c>
      <c r="IO98" s="0" t="n">
        <f aca="false">[1]2002work!IO1940</f>
        <v>0</v>
      </c>
      <c r="IP98" s="0" t="n">
        <f aca="false">[1]2002work!IP1940</f>
        <v>0</v>
      </c>
      <c r="IQ98" s="0" t="n">
        <f aca="false">[1]2002work!IQ1940</f>
        <v>0</v>
      </c>
      <c r="IR98" s="0" t="n">
        <f aca="false">[1]2002work!IR1940</f>
        <v>0</v>
      </c>
      <c r="IS98" s="0" t="n">
        <f aca="false">[1]2002work!IS1940</f>
        <v>0</v>
      </c>
      <c r="IT98" s="0" t="n">
        <f aca="false">[1]2002work!IT1940</f>
        <v>0</v>
      </c>
      <c r="IU98" s="0" t="n">
        <f aca="false">[1]2002work!IU1940</f>
        <v>0</v>
      </c>
      <c r="IV98" s="0" t="n">
        <f aca="false">[1]2002work!IV1940</f>
        <v>0</v>
      </c>
    </row>
    <row r="99" customFormat="false" ht="12.75" hidden="false" customHeight="false" outlineLevel="0" collapsed="false">
      <c r="A99" s="0" t="s">
        <v>27</v>
      </c>
      <c r="B99" s="3" t="n">
        <f aca="false">[1]2002work!B1960</f>
        <v>37354</v>
      </c>
      <c r="C99" s="0" t="n">
        <f aca="false">[1]2002work!C1960</f>
        <v>15484</v>
      </c>
      <c r="D99" s="0" t="n">
        <f aca="false">[1]2002work!D1960</f>
        <v>15051</v>
      </c>
      <c r="E99" s="0" t="n">
        <f aca="false">[1]2002work!E1960</f>
        <v>14795</v>
      </c>
      <c r="F99" s="0" t="n">
        <f aca="false">[1]2002work!F1960</f>
        <v>14804</v>
      </c>
      <c r="G99" s="0" t="n">
        <f aca="false">[1]2002work!G1960</f>
        <v>15071</v>
      </c>
      <c r="H99" s="0" t="n">
        <f aca="false">[1]2002work!H1960</f>
        <v>16061</v>
      </c>
      <c r="I99" s="0" t="n">
        <f aca="false">[1]2002work!I1960</f>
        <v>18297</v>
      </c>
      <c r="J99" s="0" t="n">
        <f aca="false">[1]2002work!J1960</f>
        <v>19777</v>
      </c>
      <c r="K99" s="0" t="n">
        <f aca="false">[1]2002work!K1960</f>
        <v>20021</v>
      </c>
      <c r="L99" s="0" t="n">
        <f aca="false">[1]2002work!L1960</f>
        <v>20361</v>
      </c>
      <c r="M99" s="0" t="n">
        <f aca="false">[1]2002work!M1960</f>
        <v>20406</v>
      </c>
      <c r="N99" s="0" t="n">
        <f aca="false">[1]2002work!N1960</f>
        <v>20470</v>
      </c>
      <c r="O99" s="0" t="n">
        <f aca="false">[1]2002work!O1960</f>
        <v>20285</v>
      </c>
      <c r="P99" s="0" t="n">
        <f aca="false">[1]2002work!P1960</f>
        <v>20140</v>
      </c>
      <c r="Q99" s="0" t="n">
        <f aca="false">[1]2002work!Q1960</f>
        <v>19945</v>
      </c>
      <c r="R99" s="0" t="n">
        <f aca="false">[1]2002work!R1960</f>
        <v>19741</v>
      </c>
      <c r="S99" s="0" t="n">
        <f aca="false">[1]2002work!S1960</f>
        <v>19776</v>
      </c>
      <c r="T99" s="0" t="n">
        <f aca="false">[1]2002work!T1960</f>
        <v>19713</v>
      </c>
      <c r="U99" s="0" t="n">
        <f aca="false">[1]2002work!U1960</f>
        <v>19765</v>
      </c>
      <c r="V99" s="0" t="n">
        <f aca="false">[1]2002work!V1960</f>
        <v>19916</v>
      </c>
      <c r="W99" s="0" t="n">
        <f aca="false">[1]2002work!W1960</f>
        <v>20576</v>
      </c>
      <c r="X99" s="0" t="n">
        <f aca="false">[1]2002work!X1960</f>
        <v>20066</v>
      </c>
      <c r="Y99" s="0" t="n">
        <f aca="false">[1]2002work!Y1960</f>
        <v>18712</v>
      </c>
      <c r="Z99" s="0" t="n">
        <f aca="false">[1]2002work!Z1960</f>
        <v>17098</v>
      </c>
      <c r="AA99" s="0" t="n">
        <f aca="false">[1]2002work!AA1960</f>
        <v>0</v>
      </c>
      <c r="FQ99" s="0" t="n">
        <f aca="false">[1]2002work!FQ1960</f>
        <v>0</v>
      </c>
      <c r="FR99" s="0" t="n">
        <f aca="false">[1]2002work!FR1960</f>
        <v>0</v>
      </c>
      <c r="FS99" s="0" t="n">
        <f aca="false">[1]2002work!FS1960</f>
        <v>0</v>
      </c>
      <c r="FT99" s="0" t="n">
        <f aca="false">[1]2002work!FT1960</f>
        <v>0</v>
      </c>
      <c r="FU99" s="0" t="n">
        <f aca="false">[1]2002work!FU1960</f>
        <v>0</v>
      </c>
      <c r="FV99" s="0" t="n">
        <f aca="false">[1]2002work!FV1960</f>
        <v>0</v>
      </c>
      <c r="FW99" s="0" t="n">
        <f aca="false">[1]2002work!FW1960</f>
        <v>0</v>
      </c>
      <c r="FX99" s="0" t="n">
        <f aca="false">[1]2002work!FX1960</f>
        <v>0</v>
      </c>
      <c r="FY99" s="0" t="n">
        <f aca="false">[1]2002work!FY1960</f>
        <v>0</v>
      </c>
      <c r="FZ99" s="0" t="n">
        <f aca="false">[1]2002work!FZ1960</f>
        <v>0</v>
      </c>
      <c r="GA99" s="0" t="n">
        <f aca="false">[1]2002work!GA1960</f>
        <v>0</v>
      </c>
      <c r="GB99" s="0" t="n">
        <f aca="false">[1]2002work!GB1960</f>
        <v>0</v>
      </c>
      <c r="GC99" s="0" t="n">
        <f aca="false">[1]2002work!GC1960</f>
        <v>0</v>
      </c>
      <c r="GD99" s="0" t="n">
        <f aca="false">[1]2002work!GD1960</f>
        <v>0</v>
      </c>
      <c r="GE99" s="0" t="n">
        <f aca="false">[1]2002work!GE1960</f>
        <v>0</v>
      </c>
      <c r="GF99" s="0" t="n">
        <f aca="false">[1]2002work!GF1960</f>
        <v>0</v>
      </c>
      <c r="GG99" s="0" t="n">
        <f aca="false">[1]2002work!GG1960</f>
        <v>0</v>
      </c>
      <c r="GH99" s="0" t="n">
        <f aca="false">[1]2002work!GH1960</f>
        <v>0</v>
      </c>
      <c r="GI99" s="0" t="n">
        <f aca="false">[1]2002work!GI1960</f>
        <v>0</v>
      </c>
      <c r="GJ99" s="0" t="n">
        <f aca="false">[1]2002work!GJ1960</f>
        <v>0</v>
      </c>
      <c r="GK99" s="0" t="n">
        <f aca="false">[1]2002work!GK1960</f>
        <v>0</v>
      </c>
      <c r="GL99" s="0" t="n">
        <f aca="false">[1]2002work!GL1960</f>
        <v>0</v>
      </c>
      <c r="GM99" s="0" t="n">
        <f aca="false">[1]2002work!GM1960</f>
        <v>0</v>
      </c>
      <c r="GN99" s="0" t="n">
        <f aca="false">[1]2002work!GN1960</f>
        <v>0</v>
      </c>
      <c r="GO99" s="0" t="n">
        <f aca="false">[1]2002work!GO1960</f>
        <v>0</v>
      </c>
      <c r="GP99" s="0" t="n">
        <f aca="false">[1]2002work!GP1960</f>
        <v>0</v>
      </c>
      <c r="GQ99" s="0" t="n">
        <f aca="false">[1]2002work!GQ1960</f>
        <v>0</v>
      </c>
      <c r="GR99" s="0" t="n">
        <f aca="false">[1]2002work!GR1960</f>
        <v>0</v>
      </c>
      <c r="GS99" s="0" t="n">
        <f aca="false">[1]2002work!GS1960</f>
        <v>0</v>
      </c>
      <c r="GT99" s="0" t="n">
        <f aca="false">[1]2002work!GT1960</f>
        <v>0</v>
      </c>
      <c r="GU99" s="0" t="n">
        <f aca="false">[1]2002work!GU1960</f>
        <v>0</v>
      </c>
      <c r="GV99" s="0" t="n">
        <f aca="false">[1]2002work!GV1960</f>
        <v>0</v>
      </c>
      <c r="GW99" s="0" t="n">
        <f aca="false">[1]2002work!GW1960</f>
        <v>0</v>
      </c>
      <c r="GX99" s="0" t="n">
        <f aca="false">[1]2002work!GX1960</f>
        <v>0</v>
      </c>
      <c r="GY99" s="0" t="n">
        <f aca="false">[1]2002work!GY1960</f>
        <v>0</v>
      </c>
      <c r="GZ99" s="0" t="n">
        <f aca="false">[1]2002work!GZ1960</f>
        <v>0</v>
      </c>
      <c r="HA99" s="0" t="n">
        <f aca="false">[1]2002work!HA1960</f>
        <v>0</v>
      </c>
      <c r="HB99" s="0" t="n">
        <f aca="false">[1]2002work!HB1960</f>
        <v>0</v>
      </c>
      <c r="HC99" s="0" t="n">
        <f aca="false">[1]2002work!HC1960</f>
        <v>0</v>
      </c>
      <c r="HD99" s="0" t="n">
        <f aca="false">[1]2002work!HD1960</f>
        <v>0</v>
      </c>
      <c r="HE99" s="0" t="n">
        <f aca="false">[1]2002work!HE1960</f>
        <v>0</v>
      </c>
      <c r="HF99" s="0" t="n">
        <f aca="false">[1]2002work!HF1960</f>
        <v>0</v>
      </c>
      <c r="HG99" s="0" t="n">
        <f aca="false">[1]2002work!HG1960</f>
        <v>0</v>
      </c>
      <c r="HH99" s="0" t="n">
        <f aca="false">[1]2002work!HH1960</f>
        <v>0</v>
      </c>
      <c r="HI99" s="0" t="n">
        <f aca="false">[1]2002work!HI1960</f>
        <v>0</v>
      </c>
      <c r="HJ99" s="0" t="n">
        <f aca="false">[1]2002work!HJ1960</f>
        <v>0</v>
      </c>
      <c r="HK99" s="0" t="n">
        <f aca="false">[1]2002work!HK1960</f>
        <v>0</v>
      </c>
      <c r="HL99" s="0" t="n">
        <f aca="false">[1]2002work!HL1960</f>
        <v>0</v>
      </c>
      <c r="HM99" s="0" t="n">
        <f aca="false">[1]2002work!HM1960</f>
        <v>0</v>
      </c>
      <c r="HN99" s="0" t="n">
        <f aca="false">[1]2002work!HN1960</f>
        <v>0</v>
      </c>
      <c r="HO99" s="0" t="n">
        <f aca="false">[1]2002work!HO1960</f>
        <v>0</v>
      </c>
      <c r="HP99" s="0" t="n">
        <f aca="false">[1]2002work!HP1960</f>
        <v>0</v>
      </c>
      <c r="HQ99" s="0" t="n">
        <f aca="false">[1]2002work!HQ1960</f>
        <v>0</v>
      </c>
      <c r="HR99" s="0" t="n">
        <f aca="false">[1]2002work!HR1960</f>
        <v>0</v>
      </c>
      <c r="HS99" s="0" t="n">
        <f aca="false">[1]2002work!HS1960</f>
        <v>0</v>
      </c>
      <c r="HT99" s="0" t="n">
        <f aca="false">[1]2002work!HT1960</f>
        <v>0</v>
      </c>
      <c r="HU99" s="0" t="n">
        <f aca="false">[1]2002work!HU1960</f>
        <v>0</v>
      </c>
      <c r="HV99" s="0" t="n">
        <f aca="false">[1]2002work!HV1960</f>
        <v>0</v>
      </c>
      <c r="HW99" s="0" t="n">
        <f aca="false">[1]2002work!HW1960</f>
        <v>0</v>
      </c>
      <c r="HX99" s="0" t="n">
        <f aca="false">[1]2002work!HX1960</f>
        <v>0</v>
      </c>
      <c r="HY99" s="0" t="n">
        <f aca="false">[1]2002work!HY1960</f>
        <v>0</v>
      </c>
      <c r="HZ99" s="0" t="n">
        <f aca="false">[1]2002work!HZ1960</f>
        <v>0</v>
      </c>
      <c r="IA99" s="0" t="n">
        <f aca="false">[1]2002work!IA1960</f>
        <v>0</v>
      </c>
      <c r="IB99" s="0" t="n">
        <f aca="false">[1]2002work!IB1960</f>
        <v>0</v>
      </c>
      <c r="IC99" s="0" t="n">
        <f aca="false">[1]2002work!IC1960</f>
        <v>0</v>
      </c>
      <c r="ID99" s="0" t="n">
        <f aca="false">[1]2002work!ID1960</f>
        <v>0</v>
      </c>
      <c r="IE99" s="0" t="n">
        <f aca="false">[1]2002work!IE1960</f>
        <v>0</v>
      </c>
      <c r="IF99" s="0" t="n">
        <f aca="false">[1]2002work!IF1960</f>
        <v>0</v>
      </c>
      <c r="IG99" s="0" t="n">
        <f aca="false">[1]2002work!IG1960</f>
        <v>0</v>
      </c>
      <c r="IH99" s="0" t="n">
        <f aca="false">[1]2002work!IH1960</f>
        <v>0</v>
      </c>
      <c r="II99" s="0" t="n">
        <f aca="false">[1]2002work!II1960</f>
        <v>0</v>
      </c>
      <c r="IJ99" s="0" t="n">
        <f aca="false">[1]2002work!IJ1960</f>
        <v>0</v>
      </c>
      <c r="IK99" s="0" t="n">
        <f aca="false">[1]2002work!IK1960</f>
        <v>0</v>
      </c>
      <c r="IL99" s="0" t="n">
        <f aca="false">[1]2002work!IL1960</f>
        <v>0</v>
      </c>
      <c r="IM99" s="0" t="n">
        <f aca="false">[1]2002work!IM1960</f>
        <v>0</v>
      </c>
      <c r="IN99" s="0" t="n">
        <f aca="false">[1]2002work!IN1960</f>
        <v>0</v>
      </c>
      <c r="IO99" s="0" t="n">
        <f aca="false">[1]2002work!IO1960</f>
        <v>0</v>
      </c>
      <c r="IP99" s="0" t="n">
        <f aca="false">[1]2002work!IP1960</f>
        <v>0</v>
      </c>
      <c r="IQ99" s="0" t="n">
        <f aca="false">[1]2002work!IQ1960</f>
        <v>0</v>
      </c>
      <c r="IR99" s="0" t="n">
        <f aca="false">[1]2002work!IR1960</f>
        <v>0</v>
      </c>
      <c r="IS99" s="0" t="n">
        <f aca="false">[1]2002work!IS1960</f>
        <v>0</v>
      </c>
      <c r="IT99" s="0" t="n">
        <f aca="false">[1]2002work!IT1960</f>
        <v>0</v>
      </c>
      <c r="IU99" s="0" t="n">
        <f aca="false">[1]2002work!IU1960</f>
        <v>0</v>
      </c>
      <c r="IV99" s="0" t="n">
        <f aca="false">[1]2002work!IV1960</f>
        <v>0</v>
      </c>
    </row>
    <row r="100" customFormat="false" ht="12.75" hidden="false" customHeight="false" outlineLevel="0" collapsed="false">
      <c r="A100" s="0" t="s">
        <v>27</v>
      </c>
      <c r="B100" s="3" t="n">
        <f aca="false">[1]2002work!B1980</f>
        <v>37355</v>
      </c>
      <c r="C100" s="0" t="n">
        <f aca="false">[1]2002work!C1980</f>
        <v>16121</v>
      </c>
      <c r="D100" s="0" t="n">
        <f aca="false">[1]2002work!D1980</f>
        <v>15599</v>
      </c>
      <c r="E100" s="0" t="n">
        <f aca="false">[1]2002work!E1980</f>
        <v>15383</v>
      </c>
      <c r="F100" s="0" t="n">
        <f aca="false">[1]2002work!F1980</f>
        <v>15315</v>
      </c>
      <c r="G100" s="0" t="n">
        <f aca="false">[1]2002work!G1980</f>
        <v>15628</v>
      </c>
      <c r="H100" s="0" t="n">
        <f aca="false">[1]2002work!H1980</f>
        <v>16718</v>
      </c>
      <c r="I100" s="0" t="n">
        <f aca="false">[1]2002work!I1980</f>
        <v>18870</v>
      </c>
      <c r="J100" s="0" t="n">
        <f aca="false">[1]2002work!J1980</f>
        <v>19961</v>
      </c>
      <c r="K100" s="0" t="n">
        <f aca="false">[1]2002work!K1980</f>
        <v>19993</v>
      </c>
      <c r="L100" s="0" t="n">
        <f aca="false">[1]2002work!L1980</f>
        <v>20069</v>
      </c>
      <c r="M100" s="0" t="n">
        <f aca="false">[1]2002work!M1980</f>
        <v>20114</v>
      </c>
      <c r="N100" s="0" t="n">
        <f aca="false">[1]2002work!N1980</f>
        <v>20011</v>
      </c>
      <c r="O100" s="0" t="n">
        <f aca="false">[1]2002work!O1980</f>
        <v>19881</v>
      </c>
      <c r="P100" s="0" t="n">
        <f aca="false">[1]2002work!P1980</f>
        <v>19747</v>
      </c>
      <c r="Q100" s="0" t="n">
        <f aca="false">[1]2002work!Q1980</f>
        <v>19702</v>
      </c>
      <c r="R100" s="0" t="n">
        <f aca="false">[1]2002work!R1980</f>
        <v>19624</v>
      </c>
      <c r="S100" s="0" t="n">
        <f aca="false">[1]2002work!S1980</f>
        <v>19604</v>
      </c>
      <c r="T100" s="0" t="n">
        <f aca="false">[1]2002work!T1980</f>
        <v>19435</v>
      </c>
      <c r="U100" s="0" t="n">
        <f aca="false">[1]2002work!U1980</f>
        <v>19263</v>
      </c>
      <c r="V100" s="0" t="n">
        <f aca="false">[1]2002work!V1980</f>
        <v>19362</v>
      </c>
      <c r="W100" s="0" t="n">
        <f aca="false">[1]2002work!W1980</f>
        <v>20579</v>
      </c>
      <c r="X100" s="0" t="n">
        <f aca="false">[1]2002work!X1980</f>
        <v>20231</v>
      </c>
      <c r="Y100" s="0" t="n">
        <f aca="false">[1]2002work!Y1980</f>
        <v>18699</v>
      </c>
      <c r="Z100" s="0" t="n">
        <f aca="false">[1]2002work!Z1980</f>
        <v>16960</v>
      </c>
      <c r="AA100" s="0" t="n">
        <f aca="false">[1]2002work!AA1980</f>
        <v>0</v>
      </c>
      <c r="FQ100" s="0" t="n">
        <f aca="false">[1]2002work!FQ1980</f>
        <v>0</v>
      </c>
      <c r="FR100" s="0" t="n">
        <f aca="false">[1]2002work!FR1980</f>
        <v>0</v>
      </c>
      <c r="FS100" s="0" t="n">
        <f aca="false">[1]2002work!FS1980</f>
        <v>0</v>
      </c>
      <c r="FT100" s="0" t="n">
        <f aca="false">[1]2002work!FT1980</f>
        <v>0</v>
      </c>
      <c r="FU100" s="0" t="n">
        <f aca="false">[1]2002work!FU1980</f>
        <v>0</v>
      </c>
      <c r="FV100" s="0" t="n">
        <f aca="false">[1]2002work!FV1980</f>
        <v>0</v>
      </c>
      <c r="FW100" s="0" t="n">
        <f aca="false">[1]2002work!FW1980</f>
        <v>0</v>
      </c>
      <c r="FX100" s="0" t="n">
        <f aca="false">[1]2002work!FX1980</f>
        <v>0</v>
      </c>
      <c r="FY100" s="0" t="n">
        <f aca="false">[1]2002work!FY1980</f>
        <v>0</v>
      </c>
      <c r="FZ100" s="0" t="n">
        <f aca="false">[1]2002work!FZ1980</f>
        <v>0</v>
      </c>
      <c r="GA100" s="0" t="n">
        <f aca="false">[1]2002work!GA1980</f>
        <v>0</v>
      </c>
      <c r="GB100" s="0" t="n">
        <f aca="false">[1]2002work!GB1980</f>
        <v>0</v>
      </c>
      <c r="GC100" s="0" t="n">
        <f aca="false">[1]2002work!GC1980</f>
        <v>0</v>
      </c>
      <c r="GD100" s="0" t="n">
        <f aca="false">[1]2002work!GD1980</f>
        <v>0</v>
      </c>
      <c r="GE100" s="0" t="n">
        <f aca="false">[1]2002work!GE1980</f>
        <v>0</v>
      </c>
      <c r="GF100" s="0" t="n">
        <f aca="false">[1]2002work!GF1980</f>
        <v>0</v>
      </c>
      <c r="GG100" s="0" t="n">
        <f aca="false">[1]2002work!GG1980</f>
        <v>0</v>
      </c>
      <c r="GH100" s="0" t="n">
        <f aca="false">[1]2002work!GH1980</f>
        <v>0</v>
      </c>
      <c r="GI100" s="0" t="n">
        <f aca="false">[1]2002work!GI1980</f>
        <v>0</v>
      </c>
      <c r="GJ100" s="0" t="n">
        <f aca="false">[1]2002work!GJ1980</f>
        <v>0</v>
      </c>
      <c r="GK100" s="0" t="n">
        <f aca="false">[1]2002work!GK1980</f>
        <v>0</v>
      </c>
      <c r="GL100" s="0" t="n">
        <f aca="false">[1]2002work!GL1980</f>
        <v>0</v>
      </c>
      <c r="GM100" s="0" t="n">
        <f aca="false">[1]2002work!GM1980</f>
        <v>0</v>
      </c>
      <c r="GN100" s="0" t="n">
        <f aca="false">[1]2002work!GN1980</f>
        <v>0</v>
      </c>
      <c r="GO100" s="0" t="n">
        <f aca="false">[1]2002work!GO1980</f>
        <v>0</v>
      </c>
      <c r="GP100" s="0" t="n">
        <f aca="false">[1]2002work!GP1980</f>
        <v>0</v>
      </c>
      <c r="GQ100" s="0" t="n">
        <f aca="false">[1]2002work!GQ1980</f>
        <v>0</v>
      </c>
      <c r="GR100" s="0" t="n">
        <f aca="false">[1]2002work!GR1980</f>
        <v>0</v>
      </c>
      <c r="GS100" s="0" t="n">
        <f aca="false">[1]2002work!GS1980</f>
        <v>0</v>
      </c>
      <c r="GT100" s="0" t="n">
        <f aca="false">[1]2002work!GT1980</f>
        <v>0</v>
      </c>
      <c r="GU100" s="0" t="n">
        <f aca="false">[1]2002work!GU1980</f>
        <v>0</v>
      </c>
      <c r="GV100" s="0" t="n">
        <f aca="false">[1]2002work!GV1980</f>
        <v>0</v>
      </c>
      <c r="GW100" s="0" t="n">
        <f aca="false">[1]2002work!GW1980</f>
        <v>0</v>
      </c>
      <c r="GX100" s="0" t="n">
        <f aca="false">[1]2002work!GX1980</f>
        <v>0</v>
      </c>
      <c r="GY100" s="0" t="n">
        <f aca="false">[1]2002work!GY1980</f>
        <v>0</v>
      </c>
      <c r="GZ100" s="0" t="n">
        <f aca="false">[1]2002work!GZ1980</f>
        <v>0</v>
      </c>
      <c r="HA100" s="0" t="n">
        <f aca="false">[1]2002work!HA1980</f>
        <v>0</v>
      </c>
      <c r="HB100" s="0" t="n">
        <f aca="false">[1]2002work!HB1980</f>
        <v>0</v>
      </c>
      <c r="HC100" s="0" t="n">
        <f aca="false">[1]2002work!HC1980</f>
        <v>0</v>
      </c>
      <c r="HD100" s="0" t="n">
        <f aca="false">[1]2002work!HD1980</f>
        <v>0</v>
      </c>
      <c r="HE100" s="0" t="n">
        <f aca="false">[1]2002work!HE1980</f>
        <v>0</v>
      </c>
      <c r="HF100" s="0" t="n">
        <f aca="false">[1]2002work!HF1980</f>
        <v>0</v>
      </c>
      <c r="HG100" s="0" t="n">
        <f aca="false">[1]2002work!HG1980</f>
        <v>0</v>
      </c>
      <c r="HH100" s="0" t="n">
        <f aca="false">[1]2002work!HH1980</f>
        <v>0</v>
      </c>
      <c r="HI100" s="0" t="n">
        <f aca="false">[1]2002work!HI1980</f>
        <v>0</v>
      </c>
      <c r="HJ100" s="0" t="n">
        <f aca="false">[1]2002work!HJ1980</f>
        <v>0</v>
      </c>
      <c r="HK100" s="0" t="n">
        <f aca="false">[1]2002work!HK1980</f>
        <v>0</v>
      </c>
      <c r="HL100" s="0" t="n">
        <f aca="false">[1]2002work!HL1980</f>
        <v>0</v>
      </c>
      <c r="HM100" s="0" t="n">
        <f aca="false">[1]2002work!HM1980</f>
        <v>0</v>
      </c>
      <c r="HN100" s="0" t="n">
        <f aca="false">[1]2002work!HN1980</f>
        <v>0</v>
      </c>
      <c r="HO100" s="0" t="n">
        <f aca="false">[1]2002work!HO1980</f>
        <v>0</v>
      </c>
      <c r="HP100" s="0" t="n">
        <f aca="false">[1]2002work!HP1980</f>
        <v>0</v>
      </c>
      <c r="HQ100" s="0" t="n">
        <f aca="false">[1]2002work!HQ1980</f>
        <v>0</v>
      </c>
      <c r="HR100" s="0" t="n">
        <f aca="false">[1]2002work!HR1980</f>
        <v>0</v>
      </c>
      <c r="HS100" s="0" t="n">
        <f aca="false">[1]2002work!HS1980</f>
        <v>0</v>
      </c>
      <c r="HT100" s="0" t="n">
        <f aca="false">[1]2002work!HT1980</f>
        <v>0</v>
      </c>
      <c r="HU100" s="0" t="n">
        <f aca="false">[1]2002work!HU1980</f>
        <v>0</v>
      </c>
      <c r="HV100" s="0" t="n">
        <f aca="false">[1]2002work!HV1980</f>
        <v>0</v>
      </c>
      <c r="HW100" s="0" t="n">
        <f aca="false">[1]2002work!HW1980</f>
        <v>0</v>
      </c>
      <c r="HX100" s="0" t="n">
        <f aca="false">[1]2002work!HX1980</f>
        <v>0</v>
      </c>
      <c r="HY100" s="0" t="n">
        <f aca="false">[1]2002work!HY1980</f>
        <v>0</v>
      </c>
      <c r="HZ100" s="0" t="n">
        <f aca="false">[1]2002work!HZ1980</f>
        <v>0</v>
      </c>
      <c r="IA100" s="0" t="n">
        <f aca="false">[1]2002work!IA1980</f>
        <v>0</v>
      </c>
      <c r="IB100" s="0" t="n">
        <f aca="false">[1]2002work!IB1980</f>
        <v>0</v>
      </c>
      <c r="IC100" s="0" t="n">
        <f aca="false">[1]2002work!IC1980</f>
        <v>0</v>
      </c>
      <c r="ID100" s="0" t="n">
        <f aca="false">[1]2002work!ID1980</f>
        <v>0</v>
      </c>
      <c r="IE100" s="0" t="n">
        <f aca="false">[1]2002work!IE1980</f>
        <v>0</v>
      </c>
      <c r="IF100" s="0" t="n">
        <f aca="false">[1]2002work!IF1980</f>
        <v>0</v>
      </c>
      <c r="IG100" s="0" t="n">
        <f aca="false">[1]2002work!IG1980</f>
        <v>0</v>
      </c>
      <c r="IH100" s="0" t="n">
        <f aca="false">[1]2002work!IH1980</f>
        <v>0</v>
      </c>
      <c r="II100" s="0" t="n">
        <f aca="false">[1]2002work!II1980</f>
        <v>0</v>
      </c>
      <c r="IJ100" s="0" t="n">
        <f aca="false">[1]2002work!IJ1980</f>
        <v>0</v>
      </c>
      <c r="IK100" s="0" t="n">
        <f aca="false">[1]2002work!IK1980</f>
        <v>0</v>
      </c>
      <c r="IL100" s="0" t="n">
        <f aca="false">[1]2002work!IL1980</f>
        <v>0</v>
      </c>
      <c r="IM100" s="0" t="n">
        <f aca="false">[1]2002work!IM1980</f>
        <v>0</v>
      </c>
      <c r="IN100" s="0" t="n">
        <f aca="false">[1]2002work!IN1980</f>
        <v>0</v>
      </c>
      <c r="IO100" s="0" t="n">
        <f aca="false">[1]2002work!IO1980</f>
        <v>0</v>
      </c>
      <c r="IP100" s="0" t="n">
        <f aca="false">[1]2002work!IP1980</f>
        <v>0</v>
      </c>
      <c r="IQ100" s="0" t="n">
        <f aca="false">[1]2002work!IQ1980</f>
        <v>0</v>
      </c>
      <c r="IR100" s="0" t="n">
        <f aca="false">[1]2002work!IR1980</f>
        <v>0</v>
      </c>
      <c r="IS100" s="0" t="n">
        <f aca="false">[1]2002work!IS1980</f>
        <v>0</v>
      </c>
      <c r="IT100" s="0" t="n">
        <f aca="false">[1]2002work!IT1980</f>
        <v>0</v>
      </c>
      <c r="IU100" s="0" t="n">
        <f aca="false">[1]2002work!IU1980</f>
        <v>0</v>
      </c>
      <c r="IV100" s="0" t="n">
        <f aca="false">[1]2002work!IV1980</f>
        <v>0</v>
      </c>
    </row>
    <row r="101" customFormat="false" ht="12.75" hidden="false" customHeight="false" outlineLevel="0" collapsed="false">
      <c r="A101" s="0" t="s">
        <v>27</v>
      </c>
      <c r="B101" s="3" t="n">
        <f aca="false">[1]2002work!B2000</f>
        <v>37356</v>
      </c>
      <c r="C101" s="0" t="n">
        <f aca="false">[1]2002work!C2000</f>
        <v>15892</v>
      </c>
      <c r="D101" s="0" t="n">
        <f aca="false">[1]2002work!D2000</f>
        <v>15390</v>
      </c>
      <c r="E101" s="0" t="n">
        <f aca="false">[1]2002work!E2000</f>
        <v>15081</v>
      </c>
      <c r="F101" s="0" t="n">
        <f aca="false">[1]2002work!F2000</f>
        <v>15024</v>
      </c>
      <c r="G101" s="0" t="n">
        <f aca="false">[1]2002work!G2000</f>
        <v>15367</v>
      </c>
      <c r="H101" s="0" t="n">
        <f aca="false">[1]2002work!H2000</f>
        <v>16449</v>
      </c>
      <c r="I101" s="0" t="n">
        <f aca="false">[1]2002work!I2000</f>
        <v>18667</v>
      </c>
      <c r="J101" s="0" t="n">
        <f aca="false">[1]2002work!J2000</f>
        <v>19693</v>
      </c>
      <c r="K101" s="0" t="n">
        <f aca="false">[1]2002work!K2000</f>
        <v>19773</v>
      </c>
      <c r="L101" s="0" t="n">
        <f aca="false">[1]2002work!L2000</f>
        <v>19866</v>
      </c>
      <c r="M101" s="0" t="n">
        <f aca="false">[1]2002work!M2000</f>
        <v>20010</v>
      </c>
      <c r="N101" s="0" t="n">
        <f aca="false">[1]2002work!N2000</f>
        <v>20053</v>
      </c>
      <c r="O101" s="0" t="n">
        <f aca="false">[1]2002work!O2000</f>
        <v>20094</v>
      </c>
      <c r="P101" s="0" t="n">
        <f aca="false">[1]2002work!P2000</f>
        <v>20334</v>
      </c>
      <c r="Q101" s="0" t="n">
        <f aca="false">[1]2002work!Q2000</f>
        <v>20279</v>
      </c>
      <c r="R101" s="0" t="n">
        <f aca="false">[1]2002work!R2000</f>
        <v>20183</v>
      </c>
      <c r="S101" s="0" t="n">
        <f aca="false">[1]2002work!S2000</f>
        <v>20372</v>
      </c>
      <c r="T101" s="0" t="n">
        <f aca="false">[1]2002work!T2000</f>
        <v>20212</v>
      </c>
      <c r="U101" s="0" t="n">
        <f aca="false">[1]2002work!U2000</f>
        <v>19967</v>
      </c>
      <c r="V101" s="0" t="n">
        <f aca="false">[1]2002work!V2000</f>
        <v>19899</v>
      </c>
      <c r="W101" s="0" t="n">
        <f aca="false">[1]2002work!W2000</f>
        <v>20935</v>
      </c>
      <c r="X101" s="0" t="n">
        <f aca="false">[1]2002work!X2000</f>
        <v>20541</v>
      </c>
      <c r="Y101" s="0" t="n">
        <f aca="false">[1]2002work!Y2000</f>
        <v>18912</v>
      </c>
      <c r="Z101" s="0" t="n">
        <f aca="false">[1]2002work!Z2000</f>
        <v>17158</v>
      </c>
      <c r="AA101" s="0" t="n">
        <f aca="false">[1]2002work!AA2000</f>
        <v>0</v>
      </c>
      <c r="FQ101" s="0" t="n">
        <f aca="false">[1]2002work!FQ2000</f>
        <v>0</v>
      </c>
      <c r="FR101" s="0" t="n">
        <f aca="false">[1]2002work!FR2000</f>
        <v>0</v>
      </c>
      <c r="FS101" s="0" t="n">
        <f aca="false">[1]2002work!FS2000</f>
        <v>0</v>
      </c>
      <c r="FT101" s="0" t="n">
        <f aca="false">[1]2002work!FT2000</f>
        <v>0</v>
      </c>
      <c r="FU101" s="0" t="n">
        <f aca="false">[1]2002work!FU2000</f>
        <v>0</v>
      </c>
      <c r="FV101" s="0" t="n">
        <f aca="false">[1]2002work!FV2000</f>
        <v>0</v>
      </c>
      <c r="FW101" s="0" t="n">
        <f aca="false">[1]2002work!FW2000</f>
        <v>0</v>
      </c>
      <c r="FX101" s="0" t="n">
        <f aca="false">[1]2002work!FX2000</f>
        <v>0</v>
      </c>
      <c r="FY101" s="0" t="n">
        <f aca="false">[1]2002work!FY2000</f>
        <v>0</v>
      </c>
      <c r="FZ101" s="0" t="n">
        <f aca="false">[1]2002work!FZ2000</f>
        <v>0</v>
      </c>
      <c r="GA101" s="0" t="n">
        <f aca="false">[1]2002work!GA2000</f>
        <v>0</v>
      </c>
      <c r="GB101" s="0" t="n">
        <f aca="false">[1]2002work!GB2000</f>
        <v>0</v>
      </c>
      <c r="GC101" s="0" t="n">
        <f aca="false">[1]2002work!GC2000</f>
        <v>0</v>
      </c>
      <c r="GD101" s="0" t="n">
        <f aca="false">[1]2002work!GD2000</f>
        <v>0</v>
      </c>
      <c r="GE101" s="0" t="n">
        <f aca="false">[1]2002work!GE2000</f>
        <v>0</v>
      </c>
      <c r="GF101" s="0" t="n">
        <f aca="false">[1]2002work!GF2000</f>
        <v>0</v>
      </c>
      <c r="GG101" s="0" t="n">
        <f aca="false">[1]2002work!GG2000</f>
        <v>0</v>
      </c>
      <c r="GH101" s="0" t="n">
        <f aca="false">[1]2002work!GH2000</f>
        <v>0</v>
      </c>
      <c r="GI101" s="0" t="n">
        <f aca="false">[1]2002work!GI2000</f>
        <v>0</v>
      </c>
      <c r="GJ101" s="0" t="n">
        <f aca="false">[1]2002work!GJ2000</f>
        <v>0</v>
      </c>
      <c r="GK101" s="0" t="n">
        <f aca="false">[1]2002work!GK2000</f>
        <v>0</v>
      </c>
      <c r="GL101" s="0" t="n">
        <f aca="false">[1]2002work!GL2000</f>
        <v>0</v>
      </c>
      <c r="GM101" s="0" t="n">
        <f aca="false">[1]2002work!GM2000</f>
        <v>0</v>
      </c>
      <c r="GN101" s="0" t="n">
        <f aca="false">[1]2002work!GN2000</f>
        <v>0</v>
      </c>
      <c r="GO101" s="0" t="n">
        <f aca="false">[1]2002work!GO2000</f>
        <v>0</v>
      </c>
      <c r="GP101" s="0" t="n">
        <f aca="false">[1]2002work!GP2000</f>
        <v>0</v>
      </c>
      <c r="GQ101" s="0" t="n">
        <f aca="false">[1]2002work!GQ2000</f>
        <v>0</v>
      </c>
      <c r="GR101" s="0" t="n">
        <f aca="false">[1]2002work!GR2000</f>
        <v>0</v>
      </c>
      <c r="GS101" s="0" t="n">
        <f aca="false">[1]2002work!GS2000</f>
        <v>0</v>
      </c>
      <c r="GT101" s="0" t="n">
        <f aca="false">[1]2002work!GT2000</f>
        <v>0</v>
      </c>
      <c r="GU101" s="0" t="n">
        <f aca="false">[1]2002work!GU2000</f>
        <v>0</v>
      </c>
      <c r="GV101" s="0" t="n">
        <f aca="false">[1]2002work!GV2000</f>
        <v>0</v>
      </c>
      <c r="GW101" s="0" t="n">
        <f aca="false">[1]2002work!GW2000</f>
        <v>0</v>
      </c>
      <c r="GX101" s="0" t="n">
        <f aca="false">[1]2002work!GX2000</f>
        <v>0</v>
      </c>
      <c r="GY101" s="0" t="n">
        <f aca="false">[1]2002work!GY2000</f>
        <v>0</v>
      </c>
      <c r="GZ101" s="0" t="n">
        <f aca="false">[1]2002work!GZ2000</f>
        <v>0</v>
      </c>
      <c r="HA101" s="0" t="n">
        <f aca="false">[1]2002work!HA2000</f>
        <v>0</v>
      </c>
      <c r="HB101" s="0" t="n">
        <f aca="false">[1]2002work!HB2000</f>
        <v>0</v>
      </c>
      <c r="HC101" s="0" t="n">
        <f aca="false">[1]2002work!HC2000</f>
        <v>0</v>
      </c>
      <c r="HD101" s="0" t="n">
        <f aca="false">[1]2002work!HD2000</f>
        <v>0</v>
      </c>
      <c r="HE101" s="0" t="n">
        <f aca="false">[1]2002work!HE2000</f>
        <v>0</v>
      </c>
      <c r="HF101" s="0" t="n">
        <f aca="false">[1]2002work!HF2000</f>
        <v>0</v>
      </c>
      <c r="HG101" s="0" t="n">
        <f aca="false">[1]2002work!HG2000</f>
        <v>0</v>
      </c>
      <c r="HH101" s="0" t="n">
        <f aca="false">[1]2002work!HH2000</f>
        <v>0</v>
      </c>
      <c r="HI101" s="0" t="n">
        <f aca="false">[1]2002work!HI2000</f>
        <v>0</v>
      </c>
      <c r="HJ101" s="0" t="n">
        <f aca="false">[1]2002work!HJ2000</f>
        <v>0</v>
      </c>
      <c r="HK101" s="0" t="n">
        <f aca="false">[1]2002work!HK2000</f>
        <v>0</v>
      </c>
      <c r="HL101" s="0" t="n">
        <f aca="false">[1]2002work!HL2000</f>
        <v>0</v>
      </c>
      <c r="HM101" s="0" t="n">
        <f aca="false">[1]2002work!HM2000</f>
        <v>0</v>
      </c>
      <c r="HN101" s="0" t="n">
        <f aca="false">[1]2002work!HN2000</f>
        <v>0</v>
      </c>
      <c r="HO101" s="0" t="n">
        <f aca="false">[1]2002work!HO2000</f>
        <v>0</v>
      </c>
      <c r="HP101" s="0" t="n">
        <f aca="false">[1]2002work!HP2000</f>
        <v>0</v>
      </c>
      <c r="HQ101" s="0" t="n">
        <f aca="false">[1]2002work!HQ2000</f>
        <v>0</v>
      </c>
      <c r="HR101" s="0" t="n">
        <f aca="false">[1]2002work!HR2000</f>
        <v>0</v>
      </c>
      <c r="HS101" s="0" t="n">
        <f aca="false">[1]2002work!HS2000</f>
        <v>0</v>
      </c>
      <c r="HT101" s="0" t="n">
        <f aca="false">[1]2002work!HT2000</f>
        <v>0</v>
      </c>
      <c r="HU101" s="0" t="n">
        <f aca="false">[1]2002work!HU2000</f>
        <v>0</v>
      </c>
      <c r="HV101" s="0" t="n">
        <f aca="false">[1]2002work!HV2000</f>
        <v>0</v>
      </c>
      <c r="HW101" s="0" t="n">
        <f aca="false">[1]2002work!HW2000</f>
        <v>0</v>
      </c>
      <c r="HX101" s="0" t="n">
        <f aca="false">[1]2002work!HX2000</f>
        <v>0</v>
      </c>
      <c r="HY101" s="0" t="n">
        <f aca="false">[1]2002work!HY2000</f>
        <v>0</v>
      </c>
      <c r="HZ101" s="0" t="n">
        <f aca="false">[1]2002work!HZ2000</f>
        <v>0</v>
      </c>
      <c r="IA101" s="0" t="n">
        <f aca="false">[1]2002work!IA2000</f>
        <v>0</v>
      </c>
      <c r="IB101" s="0" t="n">
        <f aca="false">[1]2002work!IB2000</f>
        <v>0</v>
      </c>
      <c r="IC101" s="0" t="n">
        <f aca="false">[1]2002work!IC2000</f>
        <v>0</v>
      </c>
      <c r="ID101" s="0" t="n">
        <f aca="false">[1]2002work!ID2000</f>
        <v>0</v>
      </c>
      <c r="IE101" s="0" t="n">
        <f aca="false">[1]2002work!IE2000</f>
        <v>0</v>
      </c>
      <c r="IF101" s="0" t="n">
        <f aca="false">[1]2002work!IF2000</f>
        <v>0</v>
      </c>
      <c r="IG101" s="0" t="n">
        <f aca="false">[1]2002work!IG2000</f>
        <v>0</v>
      </c>
      <c r="IH101" s="0" t="n">
        <f aca="false">[1]2002work!IH2000</f>
        <v>0</v>
      </c>
      <c r="II101" s="0" t="n">
        <f aca="false">[1]2002work!II2000</f>
        <v>0</v>
      </c>
      <c r="IJ101" s="0" t="n">
        <f aca="false">[1]2002work!IJ2000</f>
        <v>0</v>
      </c>
      <c r="IK101" s="0" t="n">
        <f aca="false">[1]2002work!IK2000</f>
        <v>0</v>
      </c>
      <c r="IL101" s="0" t="n">
        <f aca="false">[1]2002work!IL2000</f>
        <v>0</v>
      </c>
      <c r="IM101" s="0" t="n">
        <f aca="false">[1]2002work!IM2000</f>
        <v>0</v>
      </c>
      <c r="IN101" s="0" t="n">
        <f aca="false">[1]2002work!IN2000</f>
        <v>0</v>
      </c>
      <c r="IO101" s="0" t="n">
        <f aca="false">[1]2002work!IO2000</f>
        <v>0</v>
      </c>
      <c r="IP101" s="0" t="n">
        <f aca="false">[1]2002work!IP2000</f>
        <v>0</v>
      </c>
      <c r="IQ101" s="0" t="n">
        <f aca="false">[1]2002work!IQ2000</f>
        <v>0</v>
      </c>
      <c r="IR101" s="0" t="n">
        <f aca="false">[1]2002work!IR2000</f>
        <v>0</v>
      </c>
      <c r="IS101" s="0" t="n">
        <f aca="false">[1]2002work!IS2000</f>
        <v>0</v>
      </c>
      <c r="IT101" s="0" t="n">
        <f aca="false">[1]2002work!IT2000</f>
        <v>0</v>
      </c>
      <c r="IU101" s="0" t="n">
        <f aca="false">[1]2002work!IU2000</f>
        <v>0</v>
      </c>
      <c r="IV101" s="0" t="n">
        <f aca="false">[1]2002work!IV2000</f>
        <v>0</v>
      </c>
    </row>
    <row r="102" customFormat="false" ht="12.75" hidden="false" customHeight="false" outlineLevel="0" collapsed="false">
      <c r="A102" s="0" t="s">
        <v>27</v>
      </c>
      <c r="B102" s="3" t="n">
        <f aca="false">[1]2002work!B2020</f>
        <v>37357</v>
      </c>
      <c r="C102" s="0" t="n">
        <f aca="false">[1]2002work!C2020</f>
        <v>16017</v>
      </c>
      <c r="D102" s="0" t="n">
        <f aca="false">[1]2002work!D2020</f>
        <v>15366</v>
      </c>
      <c r="E102" s="0" t="n">
        <f aca="false">[1]2002work!E2020</f>
        <v>15013</v>
      </c>
      <c r="F102" s="0" t="n">
        <f aca="false">[1]2002work!F2020</f>
        <v>14860</v>
      </c>
      <c r="G102" s="0" t="n">
        <f aca="false">[1]2002work!G2020</f>
        <v>15083</v>
      </c>
      <c r="H102" s="0" t="n">
        <f aca="false">[1]2002work!H2020</f>
        <v>16074</v>
      </c>
      <c r="I102" s="0" t="n">
        <f aca="false">[1]2002work!I2020</f>
        <v>18200</v>
      </c>
      <c r="J102" s="0" t="n">
        <f aca="false">[1]2002work!J2020</f>
        <v>19297</v>
      </c>
      <c r="K102" s="0" t="n">
        <f aca="false">[1]2002work!K2020</f>
        <v>19571</v>
      </c>
      <c r="L102" s="0" t="n">
        <f aca="false">[1]2002work!L2020</f>
        <v>19895</v>
      </c>
      <c r="M102" s="0" t="n">
        <f aca="false">[1]2002work!M2020</f>
        <v>20289</v>
      </c>
      <c r="N102" s="0" t="n">
        <f aca="false">[1]2002work!N2020</f>
        <v>20460</v>
      </c>
      <c r="O102" s="0" t="n">
        <f aca="false">[1]2002work!O2020</f>
        <v>20598</v>
      </c>
      <c r="P102" s="0" t="n">
        <f aca="false">[1]2002work!P2020</f>
        <v>20805</v>
      </c>
      <c r="Q102" s="0" t="n">
        <f aca="false">[1]2002work!Q2020</f>
        <v>20955</v>
      </c>
      <c r="R102" s="0" t="n">
        <f aca="false">[1]2002work!R2020</f>
        <v>20930</v>
      </c>
      <c r="S102" s="0" t="n">
        <f aca="false">[1]2002work!S2020</f>
        <v>20974</v>
      </c>
      <c r="T102" s="0" t="n">
        <f aca="false">[1]2002work!T2020</f>
        <v>20743</v>
      </c>
      <c r="U102" s="0" t="n">
        <f aca="false">[1]2002work!U2020</f>
        <v>20485</v>
      </c>
      <c r="V102" s="0" t="n">
        <f aca="false">[1]2002work!V2020</f>
        <v>20409</v>
      </c>
      <c r="W102" s="0" t="n">
        <f aca="false">[1]2002work!W2020</f>
        <v>21360</v>
      </c>
      <c r="X102" s="0" t="n">
        <f aca="false">[1]2002work!X2020</f>
        <v>20858</v>
      </c>
      <c r="Y102" s="0" t="n">
        <f aca="false">[1]2002work!Y2020</f>
        <v>19273</v>
      </c>
      <c r="Z102" s="0" t="n">
        <f aca="false">[1]2002work!Z2020</f>
        <v>17447</v>
      </c>
      <c r="AA102" s="0" t="n">
        <f aca="false">[1]2002work!AA2020</f>
        <v>0</v>
      </c>
      <c r="FQ102" s="0" t="n">
        <f aca="false">[1]2002work!FQ2020</f>
        <v>0</v>
      </c>
      <c r="FR102" s="0" t="n">
        <f aca="false">[1]2002work!FR2020</f>
        <v>0</v>
      </c>
      <c r="FS102" s="0" t="n">
        <f aca="false">[1]2002work!FS2020</f>
        <v>0</v>
      </c>
      <c r="FT102" s="0" t="n">
        <f aca="false">[1]2002work!FT2020</f>
        <v>0</v>
      </c>
      <c r="FU102" s="0" t="n">
        <f aca="false">[1]2002work!FU2020</f>
        <v>0</v>
      </c>
      <c r="FV102" s="0" t="n">
        <f aca="false">[1]2002work!FV2020</f>
        <v>0</v>
      </c>
      <c r="FW102" s="0" t="n">
        <f aca="false">[1]2002work!FW2020</f>
        <v>0</v>
      </c>
      <c r="FX102" s="0" t="n">
        <f aca="false">[1]2002work!FX2020</f>
        <v>0</v>
      </c>
      <c r="FY102" s="0" t="n">
        <f aca="false">[1]2002work!FY2020</f>
        <v>0</v>
      </c>
      <c r="FZ102" s="0" t="n">
        <f aca="false">[1]2002work!FZ2020</f>
        <v>0</v>
      </c>
      <c r="GA102" s="0" t="n">
        <f aca="false">[1]2002work!GA2020</f>
        <v>0</v>
      </c>
      <c r="GB102" s="0" t="n">
        <f aca="false">[1]2002work!GB2020</f>
        <v>0</v>
      </c>
      <c r="GC102" s="0" t="n">
        <f aca="false">[1]2002work!GC2020</f>
        <v>0</v>
      </c>
      <c r="GD102" s="0" t="n">
        <f aca="false">[1]2002work!GD2020</f>
        <v>0</v>
      </c>
      <c r="GE102" s="0" t="n">
        <f aca="false">[1]2002work!GE2020</f>
        <v>0</v>
      </c>
      <c r="GF102" s="0" t="n">
        <f aca="false">[1]2002work!GF2020</f>
        <v>0</v>
      </c>
      <c r="GG102" s="0" t="n">
        <f aca="false">[1]2002work!GG2020</f>
        <v>0</v>
      </c>
      <c r="GH102" s="0" t="n">
        <f aca="false">[1]2002work!GH2020</f>
        <v>0</v>
      </c>
      <c r="GI102" s="0" t="n">
        <f aca="false">[1]2002work!GI2020</f>
        <v>0</v>
      </c>
      <c r="GJ102" s="0" t="n">
        <f aca="false">[1]2002work!GJ2020</f>
        <v>0</v>
      </c>
      <c r="GK102" s="0" t="n">
        <f aca="false">[1]2002work!GK2020</f>
        <v>0</v>
      </c>
      <c r="GL102" s="0" t="n">
        <f aca="false">[1]2002work!GL2020</f>
        <v>0</v>
      </c>
      <c r="GM102" s="0" t="n">
        <f aca="false">[1]2002work!GM2020</f>
        <v>0</v>
      </c>
      <c r="GN102" s="0" t="n">
        <f aca="false">[1]2002work!GN2020</f>
        <v>0</v>
      </c>
      <c r="GO102" s="0" t="n">
        <f aca="false">[1]2002work!GO2020</f>
        <v>0</v>
      </c>
      <c r="GP102" s="0" t="n">
        <f aca="false">[1]2002work!GP2020</f>
        <v>0</v>
      </c>
      <c r="GQ102" s="0" t="n">
        <f aca="false">[1]2002work!GQ2020</f>
        <v>0</v>
      </c>
      <c r="GR102" s="0" t="n">
        <f aca="false">[1]2002work!GR2020</f>
        <v>0</v>
      </c>
      <c r="GS102" s="0" t="n">
        <f aca="false">[1]2002work!GS2020</f>
        <v>0</v>
      </c>
      <c r="GT102" s="0" t="n">
        <f aca="false">[1]2002work!GT2020</f>
        <v>0</v>
      </c>
      <c r="GU102" s="0" t="n">
        <f aca="false">[1]2002work!GU2020</f>
        <v>0</v>
      </c>
      <c r="GV102" s="0" t="n">
        <f aca="false">[1]2002work!GV2020</f>
        <v>0</v>
      </c>
      <c r="GW102" s="0" t="n">
        <f aca="false">[1]2002work!GW2020</f>
        <v>0</v>
      </c>
      <c r="GX102" s="0" t="n">
        <f aca="false">[1]2002work!GX2020</f>
        <v>0</v>
      </c>
      <c r="GY102" s="0" t="n">
        <f aca="false">[1]2002work!GY2020</f>
        <v>0</v>
      </c>
      <c r="GZ102" s="0" t="n">
        <f aca="false">[1]2002work!GZ2020</f>
        <v>0</v>
      </c>
      <c r="HA102" s="0" t="n">
        <f aca="false">[1]2002work!HA2020</f>
        <v>0</v>
      </c>
      <c r="HB102" s="0" t="n">
        <f aca="false">[1]2002work!HB2020</f>
        <v>0</v>
      </c>
      <c r="HC102" s="0" t="n">
        <f aca="false">[1]2002work!HC2020</f>
        <v>0</v>
      </c>
      <c r="HD102" s="0" t="n">
        <f aca="false">[1]2002work!HD2020</f>
        <v>0</v>
      </c>
      <c r="HE102" s="0" t="n">
        <f aca="false">[1]2002work!HE2020</f>
        <v>0</v>
      </c>
      <c r="HF102" s="0" t="n">
        <f aca="false">[1]2002work!HF2020</f>
        <v>0</v>
      </c>
      <c r="HG102" s="0" t="n">
        <f aca="false">[1]2002work!HG2020</f>
        <v>0</v>
      </c>
      <c r="HH102" s="0" t="n">
        <f aca="false">[1]2002work!HH2020</f>
        <v>0</v>
      </c>
      <c r="HI102" s="0" t="n">
        <f aca="false">[1]2002work!HI2020</f>
        <v>0</v>
      </c>
      <c r="HJ102" s="0" t="n">
        <f aca="false">[1]2002work!HJ2020</f>
        <v>0</v>
      </c>
      <c r="HK102" s="0" t="n">
        <f aca="false">[1]2002work!HK2020</f>
        <v>0</v>
      </c>
      <c r="HL102" s="0" t="n">
        <f aca="false">[1]2002work!HL2020</f>
        <v>0</v>
      </c>
      <c r="HM102" s="0" t="n">
        <f aca="false">[1]2002work!HM2020</f>
        <v>0</v>
      </c>
      <c r="HN102" s="0" t="n">
        <f aca="false">[1]2002work!HN2020</f>
        <v>0</v>
      </c>
      <c r="HO102" s="0" t="n">
        <f aca="false">[1]2002work!HO2020</f>
        <v>0</v>
      </c>
      <c r="HP102" s="0" t="n">
        <f aca="false">[1]2002work!HP2020</f>
        <v>0</v>
      </c>
      <c r="HQ102" s="0" t="n">
        <f aca="false">[1]2002work!HQ2020</f>
        <v>0</v>
      </c>
      <c r="HR102" s="0" t="n">
        <f aca="false">[1]2002work!HR2020</f>
        <v>0</v>
      </c>
      <c r="HS102" s="0" t="n">
        <f aca="false">[1]2002work!HS2020</f>
        <v>0</v>
      </c>
      <c r="HT102" s="0" t="n">
        <f aca="false">[1]2002work!HT2020</f>
        <v>0</v>
      </c>
      <c r="HU102" s="0" t="n">
        <f aca="false">[1]2002work!HU2020</f>
        <v>0</v>
      </c>
      <c r="HV102" s="0" t="n">
        <f aca="false">[1]2002work!HV2020</f>
        <v>0</v>
      </c>
      <c r="HW102" s="0" t="n">
        <f aca="false">[1]2002work!HW2020</f>
        <v>0</v>
      </c>
      <c r="HX102" s="0" t="n">
        <f aca="false">[1]2002work!HX2020</f>
        <v>0</v>
      </c>
      <c r="HY102" s="0" t="n">
        <f aca="false">[1]2002work!HY2020</f>
        <v>0</v>
      </c>
      <c r="HZ102" s="0" t="n">
        <f aca="false">[1]2002work!HZ2020</f>
        <v>0</v>
      </c>
      <c r="IA102" s="0" t="n">
        <f aca="false">[1]2002work!IA2020</f>
        <v>0</v>
      </c>
      <c r="IB102" s="0" t="n">
        <f aca="false">[1]2002work!IB2020</f>
        <v>0</v>
      </c>
      <c r="IC102" s="0" t="n">
        <f aca="false">[1]2002work!IC2020</f>
        <v>0</v>
      </c>
      <c r="ID102" s="0" t="n">
        <f aca="false">[1]2002work!ID2020</f>
        <v>0</v>
      </c>
      <c r="IE102" s="0" t="n">
        <f aca="false">[1]2002work!IE2020</f>
        <v>0</v>
      </c>
      <c r="IF102" s="0" t="n">
        <f aca="false">[1]2002work!IF2020</f>
        <v>0</v>
      </c>
      <c r="IG102" s="0" t="n">
        <f aca="false">[1]2002work!IG2020</f>
        <v>0</v>
      </c>
      <c r="IH102" s="0" t="n">
        <f aca="false">[1]2002work!IH2020</f>
        <v>0</v>
      </c>
      <c r="II102" s="0" t="n">
        <f aca="false">[1]2002work!II2020</f>
        <v>0</v>
      </c>
      <c r="IJ102" s="0" t="n">
        <f aca="false">[1]2002work!IJ2020</f>
        <v>0</v>
      </c>
      <c r="IK102" s="0" t="n">
        <f aca="false">[1]2002work!IK2020</f>
        <v>0</v>
      </c>
      <c r="IL102" s="0" t="n">
        <f aca="false">[1]2002work!IL2020</f>
        <v>0</v>
      </c>
      <c r="IM102" s="0" t="n">
        <f aca="false">[1]2002work!IM2020</f>
        <v>0</v>
      </c>
      <c r="IN102" s="0" t="n">
        <f aca="false">[1]2002work!IN2020</f>
        <v>0</v>
      </c>
      <c r="IO102" s="0" t="n">
        <f aca="false">[1]2002work!IO2020</f>
        <v>0</v>
      </c>
      <c r="IP102" s="0" t="n">
        <f aca="false">[1]2002work!IP2020</f>
        <v>0</v>
      </c>
      <c r="IQ102" s="0" t="n">
        <f aca="false">[1]2002work!IQ2020</f>
        <v>0</v>
      </c>
      <c r="IR102" s="0" t="n">
        <f aca="false">[1]2002work!IR2020</f>
        <v>0</v>
      </c>
      <c r="IS102" s="0" t="n">
        <f aca="false">[1]2002work!IS2020</f>
        <v>0</v>
      </c>
      <c r="IT102" s="0" t="n">
        <f aca="false">[1]2002work!IT2020</f>
        <v>0</v>
      </c>
      <c r="IU102" s="0" t="n">
        <f aca="false">[1]2002work!IU2020</f>
        <v>0</v>
      </c>
      <c r="IV102" s="0" t="n">
        <f aca="false">[1]2002work!IV2020</f>
        <v>0</v>
      </c>
    </row>
    <row r="103" customFormat="false" ht="12.75" hidden="false" customHeight="false" outlineLevel="0" collapsed="false">
      <c r="A103" s="0" t="s">
        <v>27</v>
      </c>
      <c r="B103" s="3" t="n">
        <f aca="false">[1]2002work!B2040</f>
        <v>37358</v>
      </c>
      <c r="C103" s="0" t="n">
        <f aca="false">[1]2002work!C2040</f>
        <v>16279</v>
      </c>
      <c r="D103" s="0" t="n">
        <f aca="false">[1]2002work!D2040</f>
        <v>15569</v>
      </c>
      <c r="E103" s="0" t="n">
        <f aca="false">[1]2002work!E2040</f>
        <v>15202</v>
      </c>
      <c r="F103" s="0" t="n">
        <f aca="false">[1]2002work!F2040</f>
        <v>15036</v>
      </c>
      <c r="G103" s="0" t="n">
        <f aca="false">[1]2002work!G2040</f>
        <v>15172</v>
      </c>
      <c r="H103" s="0" t="n">
        <f aca="false">[1]2002work!H2040</f>
        <v>16067</v>
      </c>
      <c r="I103" s="0" t="n">
        <f aca="false">[1]2002work!I2040</f>
        <v>18058</v>
      </c>
      <c r="J103" s="0" t="n">
        <f aca="false">[1]2002work!J2040</f>
        <v>19203</v>
      </c>
      <c r="K103" s="0" t="n">
        <f aca="false">[1]2002work!K2040</f>
        <v>19636</v>
      </c>
      <c r="L103" s="0" t="n">
        <f aca="false">[1]2002work!L2040</f>
        <v>19914</v>
      </c>
      <c r="M103" s="0" t="n">
        <f aca="false">[1]2002work!M2040</f>
        <v>20279</v>
      </c>
      <c r="N103" s="0" t="n">
        <f aca="false">[1]2002work!N2040</f>
        <v>20475</v>
      </c>
      <c r="O103" s="0" t="n">
        <f aca="false">[1]2002work!O2040</f>
        <v>20469</v>
      </c>
      <c r="P103" s="0" t="n">
        <f aca="false">[1]2002work!P2040</f>
        <v>20637</v>
      </c>
      <c r="Q103" s="0" t="n">
        <f aca="false">[1]2002work!Q2040</f>
        <v>20698</v>
      </c>
      <c r="R103" s="0" t="n">
        <f aca="false">[1]2002work!R2040</f>
        <v>20606</v>
      </c>
      <c r="S103" s="0" t="n">
        <f aca="false">[1]2002work!S2040</f>
        <v>20592</v>
      </c>
      <c r="T103" s="0" t="n">
        <f aca="false">[1]2002work!T2040</f>
        <v>20405</v>
      </c>
      <c r="U103" s="0" t="n">
        <f aca="false">[1]2002work!U2040</f>
        <v>19804</v>
      </c>
      <c r="V103" s="0" t="n">
        <f aca="false">[1]2002work!V2040</f>
        <v>19542</v>
      </c>
      <c r="W103" s="0" t="n">
        <f aca="false">[1]2002work!W2040</f>
        <v>20163</v>
      </c>
      <c r="X103" s="0" t="n">
        <f aca="false">[1]2002work!X2040</f>
        <v>19884</v>
      </c>
      <c r="Y103" s="0" t="n">
        <f aca="false">[1]2002work!Y2040</f>
        <v>18709</v>
      </c>
      <c r="Z103" s="0" t="n">
        <f aca="false">[1]2002work!Z2040</f>
        <v>17247</v>
      </c>
      <c r="AA103" s="0" t="n">
        <f aca="false">[1]2002work!AA2040</f>
        <v>0</v>
      </c>
      <c r="FQ103" s="0" t="n">
        <f aca="false">[1]2002work!FQ2040</f>
        <v>0</v>
      </c>
      <c r="FR103" s="0" t="n">
        <f aca="false">[1]2002work!FR2040</f>
        <v>0</v>
      </c>
      <c r="FS103" s="0" t="n">
        <f aca="false">[1]2002work!FS2040</f>
        <v>0</v>
      </c>
      <c r="FT103" s="0" t="n">
        <f aca="false">[1]2002work!FT2040</f>
        <v>0</v>
      </c>
      <c r="FU103" s="0" t="n">
        <f aca="false">[1]2002work!FU2040</f>
        <v>0</v>
      </c>
      <c r="FV103" s="0" t="n">
        <f aca="false">[1]2002work!FV2040</f>
        <v>0</v>
      </c>
      <c r="FW103" s="0" t="n">
        <f aca="false">[1]2002work!FW2040</f>
        <v>0</v>
      </c>
      <c r="FX103" s="0" t="n">
        <f aca="false">[1]2002work!FX2040</f>
        <v>0</v>
      </c>
      <c r="FY103" s="0" t="n">
        <f aca="false">[1]2002work!FY2040</f>
        <v>0</v>
      </c>
      <c r="FZ103" s="0" t="n">
        <f aca="false">[1]2002work!FZ2040</f>
        <v>0</v>
      </c>
      <c r="GA103" s="0" t="n">
        <f aca="false">[1]2002work!GA2040</f>
        <v>0</v>
      </c>
      <c r="GB103" s="0" t="n">
        <f aca="false">[1]2002work!GB2040</f>
        <v>0</v>
      </c>
      <c r="GC103" s="0" t="n">
        <f aca="false">[1]2002work!GC2040</f>
        <v>0</v>
      </c>
      <c r="GD103" s="0" t="n">
        <f aca="false">[1]2002work!GD2040</f>
        <v>0</v>
      </c>
      <c r="GE103" s="0" t="n">
        <f aca="false">[1]2002work!GE2040</f>
        <v>0</v>
      </c>
      <c r="GF103" s="0" t="n">
        <f aca="false">[1]2002work!GF2040</f>
        <v>0</v>
      </c>
      <c r="GG103" s="0" t="n">
        <f aca="false">[1]2002work!GG2040</f>
        <v>0</v>
      </c>
      <c r="GH103" s="0" t="n">
        <f aca="false">[1]2002work!GH2040</f>
        <v>0</v>
      </c>
      <c r="GI103" s="0" t="n">
        <f aca="false">[1]2002work!GI2040</f>
        <v>0</v>
      </c>
      <c r="GJ103" s="0" t="n">
        <f aca="false">[1]2002work!GJ2040</f>
        <v>0</v>
      </c>
      <c r="GK103" s="0" t="n">
        <f aca="false">[1]2002work!GK2040</f>
        <v>0</v>
      </c>
      <c r="GL103" s="0" t="n">
        <f aca="false">[1]2002work!GL2040</f>
        <v>0</v>
      </c>
      <c r="GM103" s="0" t="n">
        <f aca="false">[1]2002work!GM2040</f>
        <v>0</v>
      </c>
      <c r="GN103" s="0" t="n">
        <f aca="false">[1]2002work!GN2040</f>
        <v>0</v>
      </c>
      <c r="GO103" s="0" t="n">
        <f aca="false">[1]2002work!GO2040</f>
        <v>0</v>
      </c>
      <c r="GP103" s="0" t="n">
        <f aca="false">[1]2002work!GP2040</f>
        <v>0</v>
      </c>
      <c r="GQ103" s="0" t="n">
        <f aca="false">[1]2002work!GQ2040</f>
        <v>0</v>
      </c>
      <c r="GR103" s="0" t="n">
        <f aca="false">[1]2002work!GR2040</f>
        <v>0</v>
      </c>
      <c r="GS103" s="0" t="n">
        <f aca="false">[1]2002work!GS2040</f>
        <v>0</v>
      </c>
      <c r="GT103" s="0" t="n">
        <f aca="false">[1]2002work!GT2040</f>
        <v>0</v>
      </c>
      <c r="GU103" s="0" t="n">
        <f aca="false">[1]2002work!GU2040</f>
        <v>0</v>
      </c>
      <c r="GV103" s="0" t="n">
        <f aca="false">[1]2002work!GV2040</f>
        <v>0</v>
      </c>
      <c r="GW103" s="0" t="n">
        <f aca="false">[1]2002work!GW2040</f>
        <v>0</v>
      </c>
      <c r="GX103" s="0" t="n">
        <f aca="false">[1]2002work!GX2040</f>
        <v>0</v>
      </c>
      <c r="GY103" s="0" t="n">
        <f aca="false">[1]2002work!GY2040</f>
        <v>0</v>
      </c>
      <c r="GZ103" s="0" t="n">
        <f aca="false">[1]2002work!GZ2040</f>
        <v>0</v>
      </c>
      <c r="HA103" s="0" t="n">
        <f aca="false">[1]2002work!HA2040</f>
        <v>0</v>
      </c>
      <c r="HB103" s="0" t="n">
        <f aca="false">[1]2002work!HB2040</f>
        <v>0</v>
      </c>
      <c r="HC103" s="0" t="n">
        <f aca="false">[1]2002work!HC2040</f>
        <v>0</v>
      </c>
      <c r="HD103" s="0" t="n">
        <f aca="false">[1]2002work!HD2040</f>
        <v>0</v>
      </c>
      <c r="HE103" s="0" t="n">
        <f aca="false">[1]2002work!HE2040</f>
        <v>0</v>
      </c>
      <c r="HF103" s="0" t="n">
        <f aca="false">[1]2002work!HF2040</f>
        <v>0</v>
      </c>
      <c r="HG103" s="0" t="n">
        <f aca="false">[1]2002work!HG2040</f>
        <v>0</v>
      </c>
      <c r="HH103" s="0" t="n">
        <f aca="false">[1]2002work!HH2040</f>
        <v>0</v>
      </c>
      <c r="HI103" s="0" t="n">
        <f aca="false">[1]2002work!HI2040</f>
        <v>0</v>
      </c>
      <c r="HJ103" s="0" t="n">
        <f aca="false">[1]2002work!HJ2040</f>
        <v>0</v>
      </c>
      <c r="HK103" s="0" t="n">
        <f aca="false">[1]2002work!HK2040</f>
        <v>0</v>
      </c>
      <c r="HL103" s="0" t="n">
        <f aca="false">[1]2002work!HL2040</f>
        <v>0</v>
      </c>
      <c r="HM103" s="0" t="n">
        <f aca="false">[1]2002work!HM2040</f>
        <v>0</v>
      </c>
      <c r="HN103" s="0" t="n">
        <f aca="false">[1]2002work!HN2040</f>
        <v>0</v>
      </c>
      <c r="HO103" s="0" t="n">
        <f aca="false">[1]2002work!HO2040</f>
        <v>0</v>
      </c>
      <c r="HP103" s="0" t="n">
        <f aca="false">[1]2002work!HP2040</f>
        <v>0</v>
      </c>
      <c r="HQ103" s="0" t="n">
        <f aca="false">[1]2002work!HQ2040</f>
        <v>0</v>
      </c>
      <c r="HR103" s="0" t="n">
        <f aca="false">[1]2002work!HR2040</f>
        <v>0</v>
      </c>
      <c r="HS103" s="0" t="n">
        <f aca="false">[1]2002work!HS2040</f>
        <v>0</v>
      </c>
      <c r="HT103" s="0" t="n">
        <f aca="false">[1]2002work!HT2040</f>
        <v>0</v>
      </c>
      <c r="HU103" s="0" t="n">
        <f aca="false">[1]2002work!HU2040</f>
        <v>0</v>
      </c>
      <c r="HV103" s="0" t="n">
        <f aca="false">[1]2002work!HV2040</f>
        <v>0</v>
      </c>
      <c r="HW103" s="0" t="n">
        <f aca="false">[1]2002work!HW2040</f>
        <v>0</v>
      </c>
      <c r="HX103" s="0" t="n">
        <f aca="false">[1]2002work!HX2040</f>
        <v>0</v>
      </c>
      <c r="HY103" s="0" t="n">
        <f aca="false">[1]2002work!HY2040</f>
        <v>0</v>
      </c>
      <c r="HZ103" s="0" t="n">
        <f aca="false">[1]2002work!HZ2040</f>
        <v>0</v>
      </c>
      <c r="IA103" s="0" t="n">
        <f aca="false">[1]2002work!IA2040</f>
        <v>0</v>
      </c>
      <c r="IB103" s="0" t="n">
        <f aca="false">[1]2002work!IB2040</f>
        <v>0</v>
      </c>
      <c r="IC103" s="0" t="n">
        <f aca="false">[1]2002work!IC2040</f>
        <v>0</v>
      </c>
      <c r="ID103" s="0" t="n">
        <f aca="false">[1]2002work!ID2040</f>
        <v>0</v>
      </c>
      <c r="IE103" s="0" t="n">
        <f aca="false">[1]2002work!IE2040</f>
        <v>0</v>
      </c>
      <c r="IF103" s="0" t="n">
        <f aca="false">[1]2002work!IF2040</f>
        <v>0</v>
      </c>
      <c r="IG103" s="0" t="n">
        <f aca="false">[1]2002work!IG2040</f>
        <v>0</v>
      </c>
      <c r="IH103" s="0" t="n">
        <f aca="false">[1]2002work!IH2040</f>
        <v>0</v>
      </c>
      <c r="II103" s="0" t="n">
        <f aca="false">[1]2002work!II2040</f>
        <v>0</v>
      </c>
      <c r="IJ103" s="0" t="n">
        <f aca="false">[1]2002work!IJ2040</f>
        <v>0</v>
      </c>
      <c r="IK103" s="0" t="n">
        <f aca="false">[1]2002work!IK2040</f>
        <v>0</v>
      </c>
      <c r="IL103" s="0" t="n">
        <f aca="false">[1]2002work!IL2040</f>
        <v>0</v>
      </c>
      <c r="IM103" s="0" t="n">
        <f aca="false">[1]2002work!IM2040</f>
        <v>0</v>
      </c>
      <c r="IN103" s="0" t="n">
        <f aca="false">[1]2002work!IN2040</f>
        <v>0</v>
      </c>
      <c r="IO103" s="0" t="n">
        <f aca="false">[1]2002work!IO2040</f>
        <v>0</v>
      </c>
      <c r="IP103" s="0" t="n">
        <f aca="false">[1]2002work!IP2040</f>
        <v>0</v>
      </c>
      <c r="IQ103" s="0" t="n">
        <f aca="false">[1]2002work!IQ2040</f>
        <v>0</v>
      </c>
      <c r="IR103" s="0" t="n">
        <f aca="false">[1]2002work!IR2040</f>
        <v>0</v>
      </c>
      <c r="IS103" s="0" t="n">
        <f aca="false">[1]2002work!IS2040</f>
        <v>0</v>
      </c>
      <c r="IT103" s="0" t="n">
        <f aca="false">[1]2002work!IT2040</f>
        <v>0</v>
      </c>
      <c r="IU103" s="0" t="n">
        <f aca="false">[1]2002work!IU2040</f>
        <v>0</v>
      </c>
      <c r="IV103" s="0" t="n">
        <f aca="false">[1]2002work!IV2040</f>
        <v>0</v>
      </c>
    </row>
    <row r="104" customFormat="false" ht="12.75" hidden="false" customHeight="false" outlineLevel="0" collapsed="false">
      <c r="A104" s="0" t="s">
        <v>27</v>
      </c>
      <c r="B104" s="3" t="n">
        <f aca="false">[1]2002work!B2060</f>
        <v>37359</v>
      </c>
      <c r="C104" s="0" t="n">
        <f aca="false">[1]2002work!C2060</f>
        <v>16073</v>
      </c>
      <c r="D104" s="0" t="n">
        <f aca="false">[1]2002work!D2060</f>
        <v>15335</v>
      </c>
      <c r="E104" s="0" t="n">
        <f aca="false">[1]2002work!E2060</f>
        <v>14900</v>
      </c>
      <c r="F104" s="0" t="n">
        <f aca="false">[1]2002work!F2060</f>
        <v>14674</v>
      </c>
      <c r="G104" s="0" t="n">
        <f aca="false">[1]2002work!G2060</f>
        <v>14603</v>
      </c>
      <c r="H104" s="0" t="n">
        <f aca="false">[1]2002work!H2060</f>
        <v>14906</v>
      </c>
      <c r="I104" s="0" t="n">
        <f aca="false">[1]2002work!I2060</f>
        <v>15477</v>
      </c>
      <c r="J104" s="0" t="n">
        <f aca="false">[1]2002work!J2060</f>
        <v>16057</v>
      </c>
      <c r="K104" s="0" t="n">
        <f aca="false">[1]2002work!K2060</f>
        <v>17042</v>
      </c>
      <c r="L104" s="0" t="n">
        <f aca="false">[1]2002work!L2060</f>
        <v>17898</v>
      </c>
      <c r="M104" s="0" t="n">
        <f aca="false">[1]2002work!M2060</f>
        <v>18417</v>
      </c>
      <c r="N104" s="0" t="n">
        <f aca="false">[1]2002work!N2060</f>
        <v>18699</v>
      </c>
      <c r="O104" s="0" t="n">
        <f aca="false">[1]2002work!O2060</f>
        <v>18656</v>
      </c>
      <c r="P104" s="0" t="n">
        <f aca="false">[1]2002work!P2060</f>
        <v>18609</v>
      </c>
      <c r="Q104" s="0" t="n">
        <f aca="false">[1]2002work!Q2060</f>
        <v>18493</v>
      </c>
      <c r="R104" s="0" t="n">
        <f aca="false">[1]2002work!R2060</f>
        <v>18430</v>
      </c>
      <c r="S104" s="0" t="n">
        <f aca="false">[1]2002work!S2060</f>
        <v>18474</v>
      </c>
      <c r="T104" s="0" t="n">
        <f aca="false">[1]2002work!T2060</f>
        <v>18731</v>
      </c>
      <c r="U104" s="0" t="n">
        <f aca="false">[1]2002work!U2060</f>
        <v>18398</v>
      </c>
      <c r="V104" s="0" t="n">
        <f aca="false">[1]2002work!V2060</f>
        <v>18293</v>
      </c>
      <c r="W104" s="0" t="n">
        <f aca="false">[1]2002work!W2060</f>
        <v>18973</v>
      </c>
      <c r="X104" s="0" t="n">
        <f aca="false">[1]2002work!X2060</f>
        <v>18625</v>
      </c>
      <c r="Y104" s="0" t="n">
        <f aca="false">[1]2002work!Y2060</f>
        <v>17640</v>
      </c>
      <c r="Z104" s="0" t="n">
        <f aca="false">[1]2002work!Z2060</f>
        <v>16326</v>
      </c>
      <c r="AA104" s="0" t="n">
        <f aca="false">[1]2002work!AA2060</f>
        <v>0</v>
      </c>
      <c r="FQ104" s="0" t="n">
        <f aca="false">[1]2002work!FQ2060</f>
        <v>0</v>
      </c>
      <c r="FR104" s="0" t="n">
        <f aca="false">[1]2002work!FR2060</f>
        <v>0</v>
      </c>
      <c r="FS104" s="0" t="n">
        <f aca="false">[1]2002work!FS2060</f>
        <v>0</v>
      </c>
      <c r="FT104" s="0" t="n">
        <f aca="false">[1]2002work!FT2060</f>
        <v>0</v>
      </c>
      <c r="FU104" s="0" t="n">
        <f aca="false">[1]2002work!FU2060</f>
        <v>0</v>
      </c>
      <c r="FV104" s="0" t="n">
        <f aca="false">[1]2002work!FV2060</f>
        <v>0</v>
      </c>
      <c r="FW104" s="0" t="n">
        <f aca="false">[1]2002work!FW2060</f>
        <v>0</v>
      </c>
      <c r="FX104" s="0" t="n">
        <f aca="false">[1]2002work!FX2060</f>
        <v>0</v>
      </c>
      <c r="FY104" s="0" t="n">
        <f aca="false">[1]2002work!FY2060</f>
        <v>0</v>
      </c>
      <c r="FZ104" s="0" t="n">
        <f aca="false">[1]2002work!FZ2060</f>
        <v>0</v>
      </c>
      <c r="GA104" s="0" t="n">
        <f aca="false">[1]2002work!GA2060</f>
        <v>0</v>
      </c>
      <c r="GB104" s="0" t="n">
        <f aca="false">[1]2002work!GB2060</f>
        <v>0</v>
      </c>
      <c r="GC104" s="0" t="n">
        <f aca="false">[1]2002work!GC2060</f>
        <v>0</v>
      </c>
      <c r="GD104" s="0" t="n">
        <f aca="false">[1]2002work!GD2060</f>
        <v>0</v>
      </c>
      <c r="GE104" s="0" t="n">
        <f aca="false">[1]2002work!GE2060</f>
        <v>0</v>
      </c>
      <c r="GF104" s="0" t="n">
        <f aca="false">[1]2002work!GF2060</f>
        <v>0</v>
      </c>
      <c r="GG104" s="0" t="n">
        <f aca="false">[1]2002work!GG2060</f>
        <v>0</v>
      </c>
      <c r="GH104" s="0" t="n">
        <f aca="false">[1]2002work!GH2060</f>
        <v>0</v>
      </c>
      <c r="GI104" s="0" t="n">
        <f aca="false">[1]2002work!GI2060</f>
        <v>0</v>
      </c>
      <c r="GJ104" s="0" t="n">
        <f aca="false">[1]2002work!GJ2060</f>
        <v>0</v>
      </c>
      <c r="GK104" s="0" t="n">
        <f aca="false">[1]2002work!GK2060</f>
        <v>0</v>
      </c>
      <c r="GL104" s="0" t="n">
        <f aca="false">[1]2002work!GL2060</f>
        <v>0</v>
      </c>
      <c r="GM104" s="0" t="n">
        <f aca="false">[1]2002work!GM2060</f>
        <v>0</v>
      </c>
      <c r="GN104" s="0" t="n">
        <f aca="false">[1]2002work!GN2060</f>
        <v>0</v>
      </c>
      <c r="GO104" s="0" t="n">
        <f aca="false">[1]2002work!GO2060</f>
        <v>0</v>
      </c>
      <c r="GP104" s="0" t="n">
        <f aca="false">[1]2002work!GP2060</f>
        <v>0</v>
      </c>
      <c r="GQ104" s="0" t="n">
        <f aca="false">[1]2002work!GQ2060</f>
        <v>0</v>
      </c>
      <c r="GR104" s="0" t="n">
        <f aca="false">[1]2002work!GR2060</f>
        <v>0</v>
      </c>
      <c r="GS104" s="0" t="n">
        <f aca="false">[1]2002work!GS2060</f>
        <v>0</v>
      </c>
      <c r="GT104" s="0" t="n">
        <f aca="false">[1]2002work!GT2060</f>
        <v>0</v>
      </c>
      <c r="GU104" s="0" t="n">
        <f aca="false">[1]2002work!GU2060</f>
        <v>0</v>
      </c>
      <c r="GV104" s="0" t="n">
        <f aca="false">[1]2002work!GV2060</f>
        <v>0</v>
      </c>
      <c r="GW104" s="0" t="n">
        <f aca="false">[1]2002work!GW2060</f>
        <v>0</v>
      </c>
      <c r="GX104" s="0" t="n">
        <f aca="false">[1]2002work!GX2060</f>
        <v>0</v>
      </c>
      <c r="GY104" s="0" t="n">
        <f aca="false">[1]2002work!GY2060</f>
        <v>0</v>
      </c>
      <c r="GZ104" s="0" t="n">
        <f aca="false">[1]2002work!GZ2060</f>
        <v>0</v>
      </c>
      <c r="HA104" s="0" t="n">
        <f aca="false">[1]2002work!HA2060</f>
        <v>0</v>
      </c>
      <c r="HB104" s="0" t="n">
        <f aca="false">[1]2002work!HB2060</f>
        <v>0</v>
      </c>
      <c r="HC104" s="0" t="n">
        <f aca="false">[1]2002work!HC2060</f>
        <v>0</v>
      </c>
      <c r="HD104" s="0" t="n">
        <f aca="false">[1]2002work!HD2060</f>
        <v>0</v>
      </c>
      <c r="HE104" s="0" t="n">
        <f aca="false">[1]2002work!HE2060</f>
        <v>0</v>
      </c>
      <c r="HF104" s="0" t="n">
        <f aca="false">[1]2002work!HF2060</f>
        <v>0</v>
      </c>
      <c r="HG104" s="0" t="n">
        <f aca="false">[1]2002work!HG2060</f>
        <v>0</v>
      </c>
      <c r="HH104" s="0" t="n">
        <f aca="false">[1]2002work!HH2060</f>
        <v>0</v>
      </c>
      <c r="HI104" s="0" t="n">
        <f aca="false">[1]2002work!HI2060</f>
        <v>0</v>
      </c>
      <c r="HJ104" s="0" t="n">
        <f aca="false">[1]2002work!HJ2060</f>
        <v>0</v>
      </c>
      <c r="HK104" s="0" t="n">
        <f aca="false">[1]2002work!HK2060</f>
        <v>0</v>
      </c>
      <c r="HL104" s="0" t="n">
        <f aca="false">[1]2002work!HL2060</f>
        <v>0</v>
      </c>
      <c r="HM104" s="0" t="n">
        <f aca="false">[1]2002work!HM2060</f>
        <v>0</v>
      </c>
      <c r="HN104" s="0" t="n">
        <f aca="false">[1]2002work!HN2060</f>
        <v>0</v>
      </c>
      <c r="HO104" s="0" t="n">
        <f aca="false">[1]2002work!HO2060</f>
        <v>0</v>
      </c>
      <c r="HP104" s="0" t="n">
        <f aca="false">[1]2002work!HP2060</f>
        <v>0</v>
      </c>
      <c r="HQ104" s="0" t="n">
        <f aca="false">[1]2002work!HQ2060</f>
        <v>0</v>
      </c>
      <c r="HR104" s="0" t="n">
        <f aca="false">[1]2002work!HR2060</f>
        <v>0</v>
      </c>
      <c r="HS104" s="0" t="n">
        <f aca="false">[1]2002work!HS2060</f>
        <v>0</v>
      </c>
      <c r="HT104" s="0" t="n">
        <f aca="false">[1]2002work!HT2060</f>
        <v>0</v>
      </c>
      <c r="HU104" s="0" t="n">
        <f aca="false">[1]2002work!HU2060</f>
        <v>0</v>
      </c>
      <c r="HV104" s="0" t="n">
        <f aca="false">[1]2002work!HV2060</f>
        <v>0</v>
      </c>
      <c r="HW104" s="0" t="n">
        <f aca="false">[1]2002work!HW2060</f>
        <v>0</v>
      </c>
      <c r="HX104" s="0" t="n">
        <f aca="false">[1]2002work!HX2060</f>
        <v>0</v>
      </c>
      <c r="HY104" s="0" t="n">
        <f aca="false">[1]2002work!HY2060</f>
        <v>0</v>
      </c>
      <c r="HZ104" s="0" t="n">
        <f aca="false">[1]2002work!HZ2060</f>
        <v>0</v>
      </c>
      <c r="IA104" s="0" t="n">
        <f aca="false">[1]2002work!IA2060</f>
        <v>0</v>
      </c>
      <c r="IB104" s="0" t="n">
        <f aca="false">[1]2002work!IB2060</f>
        <v>0</v>
      </c>
      <c r="IC104" s="0" t="n">
        <f aca="false">[1]2002work!IC2060</f>
        <v>0</v>
      </c>
      <c r="ID104" s="0" t="n">
        <f aca="false">[1]2002work!ID2060</f>
        <v>0</v>
      </c>
      <c r="IE104" s="0" t="n">
        <f aca="false">[1]2002work!IE2060</f>
        <v>0</v>
      </c>
      <c r="IF104" s="0" t="n">
        <f aca="false">[1]2002work!IF2060</f>
        <v>0</v>
      </c>
      <c r="IG104" s="0" t="n">
        <f aca="false">[1]2002work!IG2060</f>
        <v>0</v>
      </c>
      <c r="IH104" s="0" t="n">
        <f aca="false">[1]2002work!IH2060</f>
        <v>0</v>
      </c>
      <c r="II104" s="0" t="n">
        <f aca="false">[1]2002work!II2060</f>
        <v>0</v>
      </c>
      <c r="IJ104" s="0" t="n">
        <f aca="false">[1]2002work!IJ2060</f>
        <v>0</v>
      </c>
      <c r="IK104" s="0" t="n">
        <f aca="false">[1]2002work!IK2060</f>
        <v>0</v>
      </c>
      <c r="IL104" s="0" t="n">
        <f aca="false">[1]2002work!IL2060</f>
        <v>0</v>
      </c>
      <c r="IM104" s="0" t="n">
        <f aca="false">[1]2002work!IM2060</f>
        <v>0</v>
      </c>
      <c r="IN104" s="0" t="n">
        <f aca="false">[1]2002work!IN2060</f>
        <v>0</v>
      </c>
      <c r="IO104" s="0" t="n">
        <f aca="false">[1]2002work!IO2060</f>
        <v>0</v>
      </c>
      <c r="IP104" s="0" t="n">
        <f aca="false">[1]2002work!IP2060</f>
        <v>0</v>
      </c>
      <c r="IQ104" s="0" t="n">
        <f aca="false">[1]2002work!IQ2060</f>
        <v>0</v>
      </c>
      <c r="IR104" s="0" t="n">
        <f aca="false">[1]2002work!IR2060</f>
        <v>0</v>
      </c>
      <c r="IS104" s="0" t="n">
        <f aca="false">[1]2002work!IS2060</f>
        <v>0</v>
      </c>
      <c r="IT104" s="0" t="n">
        <f aca="false">[1]2002work!IT2060</f>
        <v>0</v>
      </c>
      <c r="IU104" s="0" t="n">
        <f aca="false">[1]2002work!IU2060</f>
        <v>0</v>
      </c>
      <c r="IV104" s="0" t="n">
        <f aca="false">[1]2002work!IV2060</f>
        <v>0</v>
      </c>
    </row>
    <row r="105" customFormat="false" ht="12.75" hidden="false" customHeight="false" outlineLevel="0" collapsed="false">
      <c r="A105" s="0" t="s">
        <v>27</v>
      </c>
      <c r="B105" s="3" t="n">
        <f aca="false">[1]2002work!B2080</f>
        <v>37360</v>
      </c>
      <c r="C105" s="0" t="n">
        <f aca="false">[1]2002work!C2080</f>
        <v>15363</v>
      </c>
      <c r="D105" s="0" t="n">
        <f aca="false">[1]2002work!D2080</f>
        <v>14662</v>
      </c>
      <c r="E105" s="0" t="n">
        <f aca="false">[1]2002work!E2080</f>
        <v>14255</v>
      </c>
      <c r="F105" s="0" t="n">
        <f aca="false">[1]2002work!F2080</f>
        <v>14044</v>
      </c>
      <c r="G105" s="0" t="n">
        <f aca="false">[1]2002work!G2080</f>
        <v>13966</v>
      </c>
      <c r="H105" s="0" t="n">
        <f aca="false">[1]2002work!H2080</f>
        <v>14177</v>
      </c>
      <c r="I105" s="0" t="n">
        <f aca="false">[1]2002work!I2080</f>
        <v>14548</v>
      </c>
      <c r="J105" s="0" t="n">
        <f aca="false">[1]2002work!J2080</f>
        <v>14886</v>
      </c>
      <c r="K105" s="0" t="n">
        <f aca="false">[1]2002work!K2080</f>
        <v>15883</v>
      </c>
      <c r="L105" s="0" t="n">
        <f aca="false">[1]2002work!L2080</f>
        <v>16656</v>
      </c>
      <c r="M105" s="0" t="n">
        <f aca="false">[1]2002work!M2080</f>
        <v>17139</v>
      </c>
      <c r="N105" s="0" t="n">
        <f aca="false">[1]2002work!N2080</f>
        <v>17599</v>
      </c>
      <c r="O105" s="0" t="n">
        <f aca="false">[1]2002work!O2080</f>
        <v>18123</v>
      </c>
      <c r="P105" s="0" t="n">
        <f aca="false">[1]2002work!P2080</f>
        <v>18528</v>
      </c>
      <c r="Q105" s="0" t="n">
        <f aca="false">[1]2002work!Q2080</f>
        <v>18886</v>
      </c>
      <c r="R105" s="0" t="n">
        <f aca="false">[1]2002work!R2080</f>
        <v>19271</v>
      </c>
      <c r="S105" s="0" t="n">
        <f aca="false">[1]2002work!S2080</f>
        <v>19695</v>
      </c>
      <c r="T105" s="0" t="n">
        <f aca="false">[1]2002work!T2080</f>
        <v>20087</v>
      </c>
      <c r="U105" s="0" t="n">
        <f aca="false">[1]2002work!U2080</f>
        <v>20094</v>
      </c>
      <c r="V105" s="0" t="n">
        <f aca="false">[1]2002work!V2080</f>
        <v>20007</v>
      </c>
      <c r="W105" s="0" t="n">
        <f aca="false">[1]2002work!W2080</f>
        <v>20927</v>
      </c>
      <c r="X105" s="0" t="n">
        <f aca="false">[1]2002work!X2080</f>
        <v>20700</v>
      </c>
      <c r="Y105" s="0" t="n">
        <f aca="false">[1]2002work!Y2080</f>
        <v>19197</v>
      </c>
      <c r="Z105" s="0" t="n">
        <f aca="false">[1]2002work!Z2080</f>
        <v>17572</v>
      </c>
      <c r="AA105" s="0" t="n">
        <f aca="false">[1]2002work!AA2080</f>
        <v>0</v>
      </c>
      <c r="FQ105" s="0" t="n">
        <f aca="false">[1]2002work!FQ2080</f>
        <v>0</v>
      </c>
      <c r="FR105" s="0" t="n">
        <f aca="false">[1]2002work!FR2080</f>
        <v>0</v>
      </c>
      <c r="FS105" s="0" t="n">
        <f aca="false">[1]2002work!FS2080</f>
        <v>0</v>
      </c>
      <c r="FT105" s="0" t="n">
        <f aca="false">[1]2002work!FT2080</f>
        <v>0</v>
      </c>
      <c r="FU105" s="0" t="n">
        <f aca="false">[1]2002work!FU2080</f>
        <v>0</v>
      </c>
      <c r="FV105" s="0" t="n">
        <f aca="false">[1]2002work!FV2080</f>
        <v>0</v>
      </c>
      <c r="FW105" s="0" t="n">
        <f aca="false">[1]2002work!FW2080</f>
        <v>0</v>
      </c>
      <c r="FX105" s="0" t="n">
        <f aca="false">[1]2002work!FX2080</f>
        <v>0</v>
      </c>
      <c r="FY105" s="0" t="n">
        <f aca="false">[1]2002work!FY2080</f>
        <v>0</v>
      </c>
      <c r="FZ105" s="0" t="n">
        <f aca="false">[1]2002work!FZ2080</f>
        <v>0</v>
      </c>
      <c r="GA105" s="0" t="n">
        <f aca="false">[1]2002work!GA2080</f>
        <v>0</v>
      </c>
      <c r="GB105" s="0" t="n">
        <f aca="false">[1]2002work!GB2080</f>
        <v>0</v>
      </c>
      <c r="GC105" s="0" t="n">
        <f aca="false">[1]2002work!GC2080</f>
        <v>0</v>
      </c>
      <c r="GD105" s="0" t="n">
        <f aca="false">[1]2002work!GD2080</f>
        <v>0</v>
      </c>
      <c r="GE105" s="0" t="n">
        <f aca="false">[1]2002work!GE2080</f>
        <v>0</v>
      </c>
      <c r="GF105" s="0" t="n">
        <f aca="false">[1]2002work!GF2080</f>
        <v>0</v>
      </c>
      <c r="GG105" s="0" t="n">
        <f aca="false">[1]2002work!GG2080</f>
        <v>0</v>
      </c>
      <c r="GH105" s="0" t="n">
        <f aca="false">[1]2002work!GH2080</f>
        <v>0</v>
      </c>
      <c r="GI105" s="0" t="n">
        <f aca="false">[1]2002work!GI2080</f>
        <v>0</v>
      </c>
      <c r="GJ105" s="0" t="n">
        <f aca="false">[1]2002work!GJ2080</f>
        <v>0</v>
      </c>
      <c r="GK105" s="0" t="n">
        <f aca="false">[1]2002work!GK2080</f>
        <v>0</v>
      </c>
      <c r="GL105" s="0" t="n">
        <f aca="false">[1]2002work!GL2080</f>
        <v>0</v>
      </c>
      <c r="GM105" s="0" t="n">
        <f aca="false">[1]2002work!GM2080</f>
        <v>0</v>
      </c>
      <c r="GN105" s="0" t="n">
        <f aca="false">[1]2002work!GN2080</f>
        <v>0</v>
      </c>
      <c r="GO105" s="0" t="n">
        <f aca="false">[1]2002work!GO2080</f>
        <v>0</v>
      </c>
      <c r="GP105" s="0" t="n">
        <f aca="false">[1]2002work!GP2080</f>
        <v>0</v>
      </c>
      <c r="GQ105" s="0" t="n">
        <f aca="false">[1]2002work!GQ2080</f>
        <v>0</v>
      </c>
      <c r="GR105" s="0" t="n">
        <f aca="false">[1]2002work!GR2080</f>
        <v>0</v>
      </c>
      <c r="GS105" s="0" t="n">
        <f aca="false">[1]2002work!GS2080</f>
        <v>0</v>
      </c>
      <c r="GT105" s="0" t="n">
        <f aca="false">[1]2002work!GT2080</f>
        <v>0</v>
      </c>
      <c r="GU105" s="0" t="n">
        <f aca="false">[1]2002work!GU2080</f>
        <v>0</v>
      </c>
      <c r="GV105" s="0" t="n">
        <f aca="false">[1]2002work!GV2080</f>
        <v>0</v>
      </c>
      <c r="GW105" s="0" t="n">
        <f aca="false">[1]2002work!GW2080</f>
        <v>0</v>
      </c>
      <c r="GX105" s="0" t="n">
        <f aca="false">[1]2002work!GX2080</f>
        <v>0</v>
      </c>
      <c r="GY105" s="0" t="n">
        <f aca="false">[1]2002work!GY2080</f>
        <v>0</v>
      </c>
      <c r="GZ105" s="0" t="n">
        <f aca="false">[1]2002work!GZ2080</f>
        <v>0</v>
      </c>
      <c r="HA105" s="0" t="n">
        <f aca="false">[1]2002work!HA2080</f>
        <v>0</v>
      </c>
      <c r="HB105" s="0" t="n">
        <f aca="false">[1]2002work!HB2080</f>
        <v>0</v>
      </c>
      <c r="HC105" s="0" t="n">
        <f aca="false">[1]2002work!HC2080</f>
        <v>0</v>
      </c>
      <c r="HD105" s="0" t="n">
        <f aca="false">[1]2002work!HD2080</f>
        <v>0</v>
      </c>
      <c r="HE105" s="0" t="n">
        <f aca="false">[1]2002work!HE2080</f>
        <v>0</v>
      </c>
      <c r="HF105" s="0" t="n">
        <f aca="false">[1]2002work!HF2080</f>
        <v>0</v>
      </c>
      <c r="HG105" s="0" t="n">
        <f aca="false">[1]2002work!HG2080</f>
        <v>0</v>
      </c>
      <c r="HH105" s="0" t="n">
        <f aca="false">[1]2002work!HH2080</f>
        <v>0</v>
      </c>
      <c r="HI105" s="0" t="n">
        <f aca="false">[1]2002work!HI2080</f>
        <v>0</v>
      </c>
      <c r="HJ105" s="0" t="n">
        <f aca="false">[1]2002work!HJ2080</f>
        <v>0</v>
      </c>
      <c r="HK105" s="0" t="n">
        <f aca="false">[1]2002work!HK2080</f>
        <v>0</v>
      </c>
      <c r="HL105" s="0" t="n">
        <f aca="false">[1]2002work!HL2080</f>
        <v>0</v>
      </c>
      <c r="HM105" s="0" t="n">
        <f aca="false">[1]2002work!HM2080</f>
        <v>0</v>
      </c>
      <c r="HN105" s="0" t="n">
        <f aca="false">[1]2002work!HN2080</f>
        <v>0</v>
      </c>
      <c r="HO105" s="0" t="n">
        <f aca="false">[1]2002work!HO2080</f>
        <v>0</v>
      </c>
      <c r="HP105" s="0" t="n">
        <f aca="false">[1]2002work!HP2080</f>
        <v>0</v>
      </c>
      <c r="HQ105" s="0" t="n">
        <f aca="false">[1]2002work!HQ2080</f>
        <v>0</v>
      </c>
      <c r="HR105" s="0" t="n">
        <f aca="false">[1]2002work!HR2080</f>
        <v>0</v>
      </c>
      <c r="HS105" s="0" t="n">
        <f aca="false">[1]2002work!HS2080</f>
        <v>0</v>
      </c>
      <c r="HT105" s="0" t="n">
        <f aca="false">[1]2002work!HT2080</f>
        <v>0</v>
      </c>
      <c r="HU105" s="0" t="n">
        <f aca="false">[1]2002work!HU2080</f>
        <v>0</v>
      </c>
      <c r="HV105" s="0" t="n">
        <f aca="false">[1]2002work!HV2080</f>
        <v>0</v>
      </c>
      <c r="HW105" s="0" t="n">
        <f aca="false">[1]2002work!HW2080</f>
        <v>0</v>
      </c>
      <c r="HX105" s="0" t="n">
        <f aca="false">[1]2002work!HX2080</f>
        <v>0</v>
      </c>
      <c r="HY105" s="0" t="n">
        <f aca="false">[1]2002work!HY2080</f>
        <v>0</v>
      </c>
      <c r="HZ105" s="0" t="n">
        <f aca="false">[1]2002work!HZ2080</f>
        <v>0</v>
      </c>
      <c r="IA105" s="0" t="n">
        <f aca="false">[1]2002work!IA2080</f>
        <v>0</v>
      </c>
      <c r="IB105" s="0" t="n">
        <f aca="false">[1]2002work!IB2080</f>
        <v>0</v>
      </c>
      <c r="IC105" s="0" t="n">
        <f aca="false">[1]2002work!IC2080</f>
        <v>0</v>
      </c>
      <c r="ID105" s="0" t="n">
        <f aca="false">[1]2002work!ID2080</f>
        <v>0</v>
      </c>
      <c r="IE105" s="0" t="n">
        <f aca="false">[1]2002work!IE2080</f>
        <v>0</v>
      </c>
      <c r="IF105" s="0" t="n">
        <f aca="false">[1]2002work!IF2080</f>
        <v>0</v>
      </c>
      <c r="IG105" s="0" t="n">
        <f aca="false">[1]2002work!IG2080</f>
        <v>0</v>
      </c>
      <c r="IH105" s="0" t="n">
        <f aca="false">[1]2002work!IH2080</f>
        <v>0</v>
      </c>
      <c r="II105" s="0" t="n">
        <f aca="false">[1]2002work!II2080</f>
        <v>0</v>
      </c>
      <c r="IJ105" s="0" t="n">
        <f aca="false">[1]2002work!IJ2080</f>
        <v>0</v>
      </c>
      <c r="IK105" s="0" t="n">
        <f aca="false">[1]2002work!IK2080</f>
        <v>0</v>
      </c>
      <c r="IL105" s="0" t="n">
        <f aca="false">[1]2002work!IL2080</f>
        <v>0</v>
      </c>
      <c r="IM105" s="0" t="n">
        <f aca="false">[1]2002work!IM2080</f>
        <v>0</v>
      </c>
      <c r="IN105" s="0" t="n">
        <f aca="false">[1]2002work!IN2080</f>
        <v>0</v>
      </c>
      <c r="IO105" s="0" t="n">
        <f aca="false">[1]2002work!IO2080</f>
        <v>0</v>
      </c>
      <c r="IP105" s="0" t="n">
        <f aca="false">[1]2002work!IP2080</f>
        <v>0</v>
      </c>
      <c r="IQ105" s="0" t="n">
        <f aca="false">[1]2002work!IQ2080</f>
        <v>0</v>
      </c>
      <c r="IR105" s="0" t="n">
        <f aca="false">[1]2002work!IR2080</f>
        <v>0</v>
      </c>
      <c r="IS105" s="0" t="n">
        <f aca="false">[1]2002work!IS2080</f>
        <v>0</v>
      </c>
      <c r="IT105" s="0" t="n">
        <f aca="false">[1]2002work!IT2080</f>
        <v>0</v>
      </c>
      <c r="IU105" s="0" t="n">
        <f aca="false">[1]2002work!IU2080</f>
        <v>0</v>
      </c>
      <c r="IV105" s="0" t="n">
        <f aca="false">[1]2002work!IV2080</f>
        <v>0</v>
      </c>
    </row>
    <row r="106" customFormat="false" ht="12.75" hidden="false" customHeight="false" outlineLevel="0" collapsed="false">
      <c r="A106" s="0" t="s">
        <v>27</v>
      </c>
      <c r="B106" s="3" t="n">
        <f aca="false">[1]2002work!B2100</f>
        <v>37361</v>
      </c>
      <c r="C106" s="0" t="n">
        <f aca="false">[1]2002work!C2100</f>
        <v>16375</v>
      </c>
      <c r="D106" s="0" t="n">
        <f aca="false">[1]2002work!D2100</f>
        <v>15663</v>
      </c>
      <c r="E106" s="0" t="n">
        <f aca="false">[1]2002work!E2100</f>
        <v>15296</v>
      </c>
      <c r="F106" s="0" t="n">
        <f aca="false">[1]2002work!F2100</f>
        <v>15067</v>
      </c>
      <c r="G106" s="0" t="n">
        <f aca="false">[1]2002work!G2100</f>
        <v>15239</v>
      </c>
      <c r="H106" s="0" t="n">
        <f aca="false">[1]2002work!H2100</f>
        <v>16164</v>
      </c>
      <c r="I106" s="0" t="n">
        <f aca="false">[1]2002work!I2100</f>
        <v>18225</v>
      </c>
      <c r="J106" s="0" t="n">
        <f aca="false">[1]2002work!J2100</f>
        <v>19470</v>
      </c>
      <c r="K106" s="0" t="n">
        <f aca="false">[1]2002work!K2100</f>
        <v>20249</v>
      </c>
      <c r="L106" s="0" t="n">
        <f aca="false">[1]2002work!L2100</f>
        <v>21038</v>
      </c>
      <c r="M106" s="0" t="n">
        <f aca="false">[1]2002work!M2100</f>
        <v>21868</v>
      </c>
      <c r="N106" s="0" t="n">
        <f aca="false">[1]2002work!N2100</f>
        <v>22446</v>
      </c>
      <c r="O106" s="0" t="n">
        <f aca="false">[1]2002work!O2100</f>
        <v>22916</v>
      </c>
      <c r="P106" s="0" t="n">
        <f aca="false">[1]2002work!P2100</f>
        <v>23504</v>
      </c>
      <c r="Q106" s="0" t="n">
        <f aca="false">[1]2002work!Q2100</f>
        <v>24043</v>
      </c>
      <c r="R106" s="0" t="n">
        <f aca="false">[1]2002work!R2100</f>
        <v>24295</v>
      </c>
      <c r="S106" s="0" t="n">
        <f aca="false">[1]2002work!S2100</f>
        <v>24456</v>
      </c>
      <c r="T106" s="0" t="n">
        <f aca="false">[1]2002work!T2100</f>
        <v>24232</v>
      </c>
      <c r="U106" s="0" t="n">
        <f aca="false">[1]2002work!U2100</f>
        <v>23824</v>
      </c>
      <c r="V106" s="0" t="n">
        <f aca="false">[1]2002work!V2100</f>
        <v>23391</v>
      </c>
      <c r="W106" s="0" t="n">
        <f aca="false">[1]2002work!W2100</f>
        <v>24015</v>
      </c>
      <c r="X106" s="0" t="n">
        <f aca="false">[1]2002work!X2100</f>
        <v>23349</v>
      </c>
      <c r="Y106" s="0" t="n">
        <f aca="false">[1]2002work!Y2100</f>
        <v>21515</v>
      </c>
      <c r="Z106" s="0" t="n">
        <f aca="false">[1]2002work!Z2100</f>
        <v>19589</v>
      </c>
      <c r="AA106" s="0" t="n">
        <f aca="false">[1]2002work!AA2100</f>
        <v>0</v>
      </c>
      <c r="FQ106" s="0" t="n">
        <f aca="false">[1]2002work!FQ2100</f>
        <v>0</v>
      </c>
      <c r="FR106" s="0" t="n">
        <f aca="false">[1]2002work!FR2100</f>
        <v>0</v>
      </c>
      <c r="FS106" s="0" t="n">
        <f aca="false">[1]2002work!FS2100</f>
        <v>0</v>
      </c>
      <c r="FT106" s="0" t="n">
        <f aca="false">[1]2002work!FT2100</f>
        <v>0</v>
      </c>
      <c r="FU106" s="0" t="n">
        <f aca="false">[1]2002work!FU2100</f>
        <v>0</v>
      </c>
      <c r="FV106" s="0" t="n">
        <f aca="false">[1]2002work!FV2100</f>
        <v>0</v>
      </c>
      <c r="FW106" s="0" t="n">
        <f aca="false">[1]2002work!FW2100</f>
        <v>0</v>
      </c>
      <c r="FX106" s="0" t="n">
        <f aca="false">[1]2002work!FX2100</f>
        <v>0</v>
      </c>
      <c r="FY106" s="0" t="n">
        <f aca="false">[1]2002work!FY2100</f>
        <v>0</v>
      </c>
      <c r="FZ106" s="0" t="n">
        <f aca="false">[1]2002work!FZ2100</f>
        <v>0</v>
      </c>
      <c r="GA106" s="0" t="n">
        <f aca="false">[1]2002work!GA2100</f>
        <v>0</v>
      </c>
      <c r="GB106" s="0" t="n">
        <f aca="false">[1]2002work!GB2100</f>
        <v>0</v>
      </c>
      <c r="GC106" s="0" t="n">
        <f aca="false">[1]2002work!GC2100</f>
        <v>0</v>
      </c>
      <c r="GD106" s="0" t="n">
        <f aca="false">[1]2002work!GD2100</f>
        <v>0</v>
      </c>
      <c r="GE106" s="0" t="n">
        <f aca="false">[1]2002work!GE2100</f>
        <v>0</v>
      </c>
      <c r="GF106" s="0" t="n">
        <f aca="false">[1]2002work!GF2100</f>
        <v>0</v>
      </c>
      <c r="GG106" s="0" t="n">
        <f aca="false">[1]2002work!GG2100</f>
        <v>0</v>
      </c>
      <c r="GH106" s="0" t="n">
        <f aca="false">[1]2002work!GH2100</f>
        <v>0</v>
      </c>
      <c r="GI106" s="0" t="n">
        <f aca="false">[1]2002work!GI2100</f>
        <v>0</v>
      </c>
      <c r="GJ106" s="0" t="n">
        <f aca="false">[1]2002work!GJ2100</f>
        <v>0</v>
      </c>
      <c r="GK106" s="0" t="n">
        <f aca="false">[1]2002work!GK2100</f>
        <v>0</v>
      </c>
      <c r="GL106" s="0" t="n">
        <f aca="false">[1]2002work!GL2100</f>
        <v>0</v>
      </c>
      <c r="GM106" s="0" t="n">
        <f aca="false">[1]2002work!GM2100</f>
        <v>0</v>
      </c>
      <c r="GN106" s="0" t="n">
        <f aca="false">[1]2002work!GN2100</f>
        <v>0</v>
      </c>
      <c r="GO106" s="0" t="n">
        <f aca="false">[1]2002work!GO2100</f>
        <v>0</v>
      </c>
      <c r="GP106" s="0" t="n">
        <f aca="false">[1]2002work!GP2100</f>
        <v>0</v>
      </c>
      <c r="GQ106" s="0" t="n">
        <f aca="false">[1]2002work!GQ2100</f>
        <v>0</v>
      </c>
      <c r="GR106" s="0" t="n">
        <f aca="false">[1]2002work!GR2100</f>
        <v>0</v>
      </c>
      <c r="GS106" s="0" t="n">
        <f aca="false">[1]2002work!GS2100</f>
        <v>0</v>
      </c>
      <c r="GT106" s="0" t="n">
        <f aca="false">[1]2002work!GT2100</f>
        <v>0</v>
      </c>
      <c r="GU106" s="0" t="n">
        <f aca="false">[1]2002work!GU2100</f>
        <v>0</v>
      </c>
      <c r="GV106" s="0" t="n">
        <f aca="false">[1]2002work!GV2100</f>
        <v>0</v>
      </c>
      <c r="GW106" s="0" t="n">
        <f aca="false">[1]2002work!GW2100</f>
        <v>0</v>
      </c>
      <c r="GX106" s="0" t="n">
        <f aca="false">[1]2002work!GX2100</f>
        <v>0</v>
      </c>
      <c r="GY106" s="0" t="n">
        <f aca="false">[1]2002work!GY2100</f>
        <v>0</v>
      </c>
      <c r="GZ106" s="0" t="n">
        <f aca="false">[1]2002work!GZ2100</f>
        <v>0</v>
      </c>
      <c r="HA106" s="0" t="n">
        <f aca="false">[1]2002work!HA2100</f>
        <v>0</v>
      </c>
      <c r="HB106" s="0" t="n">
        <f aca="false">[1]2002work!HB2100</f>
        <v>0</v>
      </c>
      <c r="HC106" s="0" t="n">
        <f aca="false">[1]2002work!HC2100</f>
        <v>0</v>
      </c>
      <c r="HD106" s="0" t="n">
        <f aca="false">[1]2002work!HD2100</f>
        <v>0</v>
      </c>
      <c r="HE106" s="0" t="n">
        <f aca="false">[1]2002work!HE2100</f>
        <v>0</v>
      </c>
      <c r="HF106" s="0" t="n">
        <f aca="false">[1]2002work!HF2100</f>
        <v>0</v>
      </c>
      <c r="HG106" s="0" t="n">
        <f aca="false">[1]2002work!HG2100</f>
        <v>0</v>
      </c>
      <c r="HH106" s="0" t="n">
        <f aca="false">[1]2002work!HH2100</f>
        <v>0</v>
      </c>
      <c r="HI106" s="0" t="n">
        <f aca="false">[1]2002work!HI2100</f>
        <v>0</v>
      </c>
      <c r="HJ106" s="0" t="n">
        <f aca="false">[1]2002work!HJ2100</f>
        <v>0</v>
      </c>
      <c r="HK106" s="0" t="n">
        <f aca="false">[1]2002work!HK2100</f>
        <v>0</v>
      </c>
      <c r="HL106" s="0" t="n">
        <f aca="false">[1]2002work!HL2100</f>
        <v>0</v>
      </c>
      <c r="HM106" s="0" t="n">
        <f aca="false">[1]2002work!HM2100</f>
        <v>0</v>
      </c>
      <c r="HN106" s="0" t="n">
        <f aca="false">[1]2002work!HN2100</f>
        <v>0</v>
      </c>
      <c r="HO106" s="0" t="n">
        <f aca="false">[1]2002work!HO2100</f>
        <v>0</v>
      </c>
      <c r="HP106" s="0" t="n">
        <f aca="false">[1]2002work!HP2100</f>
        <v>0</v>
      </c>
      <c r="HQ106" s="0" t="n">
        <f aca="false">[1]2002work!HQ2100</f>
        <v>0</v>
      </c>
      <c r="HR106" s="0" t="n">
        <f aca="false">[1]2002work!HR2100</f>
        <v>0</v>
      </c>
      <c r="HS106" s="0" t="n">
        <f aca="false">[1]2002work!HS2100</f>
        <v>0</v>
      </c>
      <c r="HT106" s="0" t="n">
        <f aca="false">[1]2002work!HT2100</f>
        <v>0</v>
      </c>
      <c r="HU106" s="0" t="n">
        <f aca="false">[1]2002work!HU2100</f>
        <v>0</v>
      </c>
      <c r="HV106" s="0" t="n">
        <f aca="false">[1]2002work!HV2100</f>
        <v>0</v>
      </c>
      <c r="HW106" s="0" t="n">
        <f aca="false">[1]2002work!HW2100</f>
        <v>0</v>
      </c>
      <c r="HX106" s="0" t="n">
        <f aca="false">[1]2002work!HX2100</f>
        <v>0</v>
      </c>
      <c r="HY106" s="0" t="n">
        <f aca="false">[1]2002work!HY2100</f>
        <v>0</v>
      </c>
      <c r="HZ106" s="0" t="n">
        <f aca="false">[1]2002work!HZ2100</f>
        <v>0</v>
      </c>
      <c r="IA106" s="0" t="n">
        <f aca="false">[1]2002work!IA2100</f>
        <v>0</v>
      </c>
      <c r="IB106" s="0" t="n">
        <f aca="false">[1]2002work!IB2100</f>
        <v>0</v>
      </c>
      <c r="IC106" s="0" t="n">
        <f aca="false">[1]2002work!IC2100</f>
        <v>0</v>
      </c>
      <c r="ID106" s="0" t="n">
        <f aca="false">[1]2002work!ID2100</f>
        <v>0</v>
      </c>
      <c r="IE106" s="0" t="n">
        <f aca="false">[1]2002work!IE2100</f>
        <v>0</v>
      </c>
      <c r="IF106" s="0" t="n">
        <f aca="false">[1]2002work!IF2100</f>
        <v>0</v>
      </c>
      <c r="IG106" s="0" t="n">
        <f aca="false">[1]2002work!IG2100</f>
        <v>0</v>
      </c>
      <c r="IH106" s="0" t="n">
        <f aca="false">[1]2002work!IH2100</f>
        <v>0</v>
      </c>
      <c r="II106" s="0" t="n">
        <f aca="false">[1]2002work!II2100</f>
        <v>0</v>
      </c>
      <c r="IJ106" s="0" t="n">
        <f aca="false">[1]2002work!IJ2100</f>
        <v>0</v>
      </c>
      <c r="IK106" s="0" t="n">
        <f aca="false">[1]2002work!IK2100</f>
        <v>0</v>
      </c>
      <c r="IL106" s="0" t="n">
        <f aca="false">[1]2002work!IL2100</f>
        <v>0</v>
      </c>
      <c r="IM106" s="0" t="n">
        <f aca="false">[1]2002work!IM2100</f>
        <v>0</v>
      </c>
      <c r="IN106" s="0" t="n">
        <f aca="false">[1]2002work!IN2100</f>
        <v>0</v>
      </c>
      <c r="IO106" s="0" t="n">
        <f aca="false">[1]2002work!IO2100</f>
        <v>0</v>
      </c>
      <c r="IP106" s="0" t="n">
        <f aca="false">[1]2002work!IP2100</f>
        <v>0</v>
      </c>
      <c r="IQ106" s="0" t="n">
        <f aca="false">[1]2002work!IQ2100</f>
        <v>0</v>
      </c>
      <c r="IR106" s="0" t="n">
        <f aca="false">[1]2002work!IR2100</f>
        <v>0</v>
      </c>
      <c r="IS106" s="0" t="n">
        <f aca="false">[1]2002work!IS2100</f>
        <v>0</v>
      </c>
      <c r="IT106" s="0" t="n">
        <f aca="false">[1]2002work!IT2100</f>
        <v>0</v>
      </c>
      <c r="IU106" s="0" t="n">
        <f aca="false">[1]2002work!IU2100</f>
        <v>0</v>
      </c>
      <c r="IV106" s="0" t="n">
        <f aca="false">[1]2002work!IV2100</f>
        <v>0</v>
      </c>
    </row>
    <row r="107" customFormat="false" ht="12.75" hidden="false" customHeight="false" outlineLevel="0" collapsed="false">
      <c r="A107" s="0" t="s">
        <v>27</v>
      </c>
      <c r="B107" s="3" t="n">
        <f aca="false">[1]2002work!B2120</f>
        <v>37362</v>
      </c>
      <c r="C107" s="0" t="n">
        <f aca="false">[1]2002work!C2120</f>
        <v>17984</v>
      </c>
      <c r="D107" s="0" t="n">
        <f aca="false">[1]2002work!D2120</f>
        <v>17156</v>
      </c>
      <c r="E107" s="0" t="n">
        <f aca="false">[1]2002work!E2120</f>
        <v>16644</v>
      </c>
      <c r="F107" s="0" t="n">
        <f aca="false">[1]2002work!F2120</f>
        <v>16339</v>
      </c>
      <c r="G107" s="0" t="n">
        <f aca="false">[1]2002work!G2120</f>
        <v>16408</v>
      </c>
      <c r="H107" s="0" t="n">
        <f aca="false">[1]2002work!H2120</f>
        <v>17247</v>
      </c>
      <c r="I107" s="0" t="n">
        <f aca="false">[1]2002work!I2120</f>
        <v>19226</v>
      </c>
      <c r="J107" s="0" t="n">
        <f aca="false">[1]2002work!J2120</f>
        <v>20441</v>
      </c>
      <c r="K107" s="0" t="n">
        <f aca="false">[1]2002work!K2120</f>
        <v>21086</v>
      </c>
      <c r="L107" s="0" t="n">
        <f aca="false">[1]2002work!L2120</f>
        <v>21655</v>
      </c>
      <c r="M107" s="0" t="n">
        <f aca="false">[1]2002work!M2120</f>
        <v>22236</v>
      </c>
      <c r="N107" s="0" t="n">
        <f aca="false">[1]2002work!N2120</f>
        <v>22609</v>
      </c>
      <c r="O107" s="0" t="n">
        <f aca="false">[1]2002work!O2120</f>
        <v>22792</v>
      </c>
      <c r="P107" s="0" t="n">
        <f aca="false">[1]2002work!P2120</f>
        <v>22974</v>
      </c>
      <c r="Q107" s="0" t="n">
        <f aca="false">[1]2002work!Q2120</f>
        <v>22972</v>
      </c>
      <c r="R107" s="0" t="n">
        <f aca="false">[1]2002work!R2120</f>
        <v>22904</v>
      </c>
      <c r="S107" s="0" t="n">
        <f aca="false">[1]2002work!S2120</f>
        <v>22899</v>
      </c>
      <c r="T107" s="0" t="n">
        <f aca="false">[1]2002work!T2120</f>
        <v>22684</v>
      </c>
      <c r="U107" s="0" t="n">
        <f aca="false">[1]2002work!U2120</f>
        <v>22486</v>
      </c>
      <c r="V107" s="0" t="n">
        <f aca="false">[1]2002work!V2120</f>
        <v>22238</v>
      </c>
      <c r="W107" s="0" t="n">
        <f aca="false">[1]2002work!W2120</f>
        <v>22919</v>
      </c>
      <c r="X107" s="0" t="n">
        <f aca="false">[1]2002work!X2120</f>
        <v>22446</v>
      </c>
      <c r="Y107" s="0" t="n">
        <f aca="false">[1]2002work!Y2120</f>
        <v>20703</v>
      </c>
      <c r="Z107" s="0" t="n">
        <f aca="false">[1]2002work!Z2120</f>
        <v>18600</v>
      </c>
      <c r="AA107" s="0" t="n">
        <f aca="false">[1]2002work!AA2120</f>
        <v>0</v>
      </c>
      <c r="FQ107" s="0" t="n">
        <f aca="false">[1]2002work!FQ2120</f>
        <v>0</v>
      </c>
      <c r="FR107" s="0" t="n">
        <f aca="false">[1]2002work!FR2120</f>
        <v>0</v>
      </c>
      <c r="FS107" s="0" t="n">
        <f aca="false">[1]2002work!FS2120</f>
        <v>0</v>
      </c>
      <c r="FT107" s="0" t="n">
        <f aca="false">[1]2002work!FT2120</f>
        <v>0</v>
      </c>
      <c r="FU107" s="0" t="n">
        <f aca="false">[1]2002work!FU2120</f>
        <v>0</v>
      </c>
      <c r="FV107" s="0" t="n">
        <f aca="false">[1]2002work!FV2120</f>
        <v>0</v>
      </c>
      <c r="FW107" s="0" t="n">
        <f aca="false">[1]2002work!FW2120</f>
        <v>0</v>
      </c>
      <c r="FX107" s="0" t="n">
        <f aca="false">[1]2002work!FX2120</f>
        <v>0</v>
      </c>
      <c r="FY107" s="0" t="n">
        <f aca="false">[1]2002work!FY2120</f>
        <v>0</v>
      </c>
      <c r="FZ107" s="0" t="n">
        <f aca="false">[1]2002work!FZ2120</f>
        <v>0</v>
      </c>
      <c r="GA107" s="0" t="n">
        <f aca="false">[1]2002work!GA2120</f>
        <v>0</v>
      </c>
      <c r="GB107" s="0" t="n">
        <f aca="false">[1]2002work!GB2120</f>
        <v>0</v>
      </c>
      <c r="GC107" s="0" t="n">
        <f aca="false">[1]2002work!GC2120</f>
        <v>0</v>
      </c>
      <c r="GD107" s="0" t="n">
        <f aca="false">[1]2002work!GD2120</f>
        <v>0</v>
      </c>
      <c r="GE107" s="0" t="n">
        <f aca="false">[1]2002work!GE2120</f>
        <v>0</v>
      </c>
      <c r="GF107" s="0" t="n">
        <f aca="false">[1]2002work!GF2120</f>
        <v>0</v>
      </c>
      <c r="GG107" s="0" t="n">
        <f aca="false">[1]2002work!GG2120</f>
        <v>0</v>
      </c>
      <c r="GH107" s="0" t="n">
        <f aca="false">[1]2002work!GH2120</f>
        <v>0</v>
      </c>
      <c r="GI107" s="0" t="n">
        <f aca="false">[1]2002work!GI2120</f>
        <v>0</v>
      </c>
      <c r="GJ107" s="0" t="n">
        <f aca="false">[1]2002work!GJ2120</f>
        <v>0</v>
      </c>
      <c r="GK107" s="0" t="n">
        <f aca="false">[1]2002work!GK2120</f>
        <v>0</v>
      </c>
      <c r="GL107" s="0" t="n">
        <f aca="false">[1]2002work!GL2120</f>
        <v>0</v>
      </c>
      <c r="GM107" s="0" t="n">
        <f aca="false">[1]2002work!GM2120</f>
        <v>0</v>
      </c>
      <c r="GN107" s="0" t="n">
        <f aca="false">[1]2002work!GN2120</f>
        <v>0</v>
      </c>
      <c r="GO107" s="0" t="n">
        <f aca="false">[1]2002work!GO2120</f>
        <v>0</v>
      </c>
      <c r="GP107" s="0" t="n">
        <f aca="false">[1]2002work!GP2120</f>
        <v>0</v>
      </c>
      <c r="GQ107" s="0" t="n">
        <f aca="false">[1]2002work!GQ2120</f>
        <v>0</v>
      </c>
      <c r="GR107" s="0" t="n">
        <f aca="false">[1]2002work!GR2120</f>
        <v>0</v>
      </c>
      <c r="GS107" s="0" t="n">
        <f aca="false">[1]2002work!GS2120</f>
        <v>0</v>
      </c>
      <c r="GT107" s="0" t="n">
        <f aca="false">[1]2002work!GT2120</f>
        <v>0</v>
      </c>
      <c r="GU107" s="0" t="n">
        <f aca="false">[1]2002work!GU2120</f>
        <v>0</v>
      </c>
      <c r="GV107" s="0" t="n">
        <f aca="false">[1]2002work!GV2120</f>
        <v>0</v>
      </c>
      <c r="GW107" s="0" t="n">
        <f aca="false">[1]2002work!GW2120</f>
        <v>0</v>
      </c>
      <c r="GX107" s="0" t="n">
        <f aca="false">[1]2002work!GX2120</f>
        <v>0</v>
      </c>
      <c r="GY107" s="0" t="n">
        <f aca="false">[1]2002work!GY2120</f>
        <v>0</v>
      </c>
      <c r="GZ107" s="0" t="n">
        <f aca="false">[1]2002work!GZ2120</f>
        <v>0</v>
      </c>
      <c r="HA107" s="0" t="n">
        <f aca="false">[1]2002work!HA2120</f>
        <v>0</v>
      </c>
      <c r="HB107" s="0" t="n">
        <f aca="false">[1]2002work!HB2120</f>
        <v>0</v>
      </c>
      <c r="HC107" s="0" t="n">
        <f aca="false">[1]2002work!HC2120</f>
        <v>0</v>
      </c>
      <c r="HD107" s="0" t="n">
        <f aca="false">[1]2002work!HD2120</f>
        <v>0</v>
      </c>
      <c r="HE107" s="0" t="n">
        <f aca="false">[1]2002work!HE2120</f>
        <v>0</v>
      </c>
      <c r="HF107" s="0" t="n">
        <f aca="false">[1]2002work!HF2120</f>
        <v>0</v>
      </c>
      <c r="HG107" s="0" t="n">
        <f aca="false">[1]2002work!HG2120</f>
        <v>0</v>
      </c>
      <c r="HH107" s="0" t="n">
        <f aca="false">[1]2002work!HH2120</f>
        <v>0</v>
      </c>
      <c r="HI107" s="0" t="n">
        <f aca="false">[1]2002work!HI2120</f>
        <v>0</v>
      </c>
      <c r="HJ107" s="0" t="n">
        <f aca="false">[1]2002work!HJ2120</f>
        <v>0</v>
      </c>
      <c r="HK107" s="0" t="n">
        <f aca="false">[1]2002work!HK2120</f>
        <v>0</v>
      </c>
      <c r="HL107" s="0" t="n">
        <f aca="false">[1]2002work!HL2120</f>
        <v>0</v>
      </c>
      <c r="HM107" s="0" t="n">
        <f aca="false">[1]2002work!HM2120</f>
        <v>0</v>
      </c>
      <c r="HN107" s="0" t="n">
        <f aca="false">[1]2002work!HN2120</f>
        <v>0</v>
      </c>
      <c r="HO107" s="0" t="n">
        <f aca="false">[1]2002work!HO2120</f>
        <v>0</v>
      </c>
      <c r="HP107" s="0" t="n">
        <f aca="false">[1]2002work!HP2120</f>
        <v>0</v>
      </c>
      <c r="HQ107" s="0" t="n">
        <f aca="false">[1]2002work!HQ2120</f>
        <v>0</v>
      </c>
      <c r="HR107" s="0" t="n">
        <f aca="false">[1]2002work!HR2120</f>
        <v>0</v>
      </c>
      <c r="HS107" s="0" t="n">
        <f aca="false">[1]2002work!HS2120</f>
        <v>0</v>
      </c>
      <c r="HT107" s="0" t="n">
        <f aca="false">[1]2002work!HT2120</f>
        <v>0</v>
      </c>
      <c r="HU107" s="0" t="n">
        <f aca="false">[1]2002work!HU2120</f>
        <v>0</v>
      </c>
      <c r="HV107" s="0" t="n">
        <f aca="false">[1]2002work!HV2120</f>
        <v>0</v>
      </c>
      <c r="HW107" s="0" t="n">
        <f aca="false">[1]2002work!HW2120</f>
        <v>0</v>
      </c>
      <c r="HX107" s="0" t="n">
        <f aca="false">[1]2002work!HX2120</f>
        <v>0</v>
      </c>
      <c r="HY107" s="0" t="n">
        <f aca="false">[1]2002work!HY2120</f>
        <v>0</v>
      </c>
      <c r="HZ107" s="0" t="n">
        <f aca="false">[1]2002work!HZ2120</f>
        <v>0</v>
      </c>
      <c r="IA107" s="0" t="n">
        <f aca="false">[1]2002work!IA2120</f>
        <v>0</v>
      </c>
      <c r="IB107" s="0" t="n">
        <f aca="false">[1]2002work!IB2120</f>
        <v>0</v>
      </c>
      <c r="IC107" s="0" t="n">
        <f aca="false">[1]2002work!IC2120</f>
        <v>0</v>
      </c>
      <c r="ID107" s="0" t="n">
        <f aca="false">[1]2002work!ID2120</f>
        <v>0</v>
      </c>
      <c r="IE107" s="0" t="n">
        <f aca="false">[1]2002work!IE2120</f>
        <v>0</v>
      </c>
      <c r="IF107" s="0" t="n">
        <f aca="false">[1]2002work!IF2120</f>
        <v>0</v>
      </c>
      <c r="IG107" s="0" t="n">
        <f aca="false">[1]2002work!IG2120</f>
        <v>0</v>
      </c>
      <c r="IH107" s="0" t="n">
        <f aca="false">[1]2002work!IH2120</f>
        <v>0</v>
      </c>
      <c r="II107" s="0" t="n">
        <f aca="false">[1]2002work!II2120</f>
        <v>0</v>
      </c>
      <c r="IJ107" s="0" t="n">
        <f aca="false">[1]2002work!IJ2120</f>
        <v>0</v>
      </c>
      <c r="IK107" s="0" t="n">
        <f aca="false">[1]2002work!IK2120</f>
        <v>0</v>
      </c>
      <c r="IL107" s="0" t="n">
        <f aca="false">[1]2002work!IL2120</f>
        <v>0</v>
      </c>
      <c r="IM107" s="0" t="n">
        <f aca="false">[1]2002work!IM2120</f>
        <v>0</v>
      </c>
      <c r="IN107" s="0" t="n">
        <f aca="false">[1]2002work!IN2120</f>
        <v>0</v>
      </c>
      <c r="IO107" s="0" t="n">
        <f aca="false">[1]2002work!IO2120</f>
        <v>0</v>
      </c>
      <c r="IP107" s="0" t="n">
        <f aca="false">[1]2002work!IP2120</f>
        <v>0</v>
      </c>
      <c r="IQ107" s="0" t="n">
        <f aca="false">[1]2002work!IQ2120</f>
        <v>0</v>
      </c>
      <c r="IR107" s="0" t="n">
        <f aca="false">[1]2002work!IR2120</f>
        <v>0</v>
      </c>
      <c r="IS107" s="0" t="n">
        <f aca="false">[1]2002work!IS2120</f>
        <v>0</v>
      </c>
      <c r="IT107" s="0" t="n">
        <f aca="false">[1]2002work!IT2120</f>
        <v>0</v>
      </c>
      <c r="IU107" s="0" t="n">
        <f aca="false">[1]2002work!IU2120</f>
        <v>0</v>
      </c>
      <c r="IV107" s="0" t="n">
        <f aca="false">[1]2002work!IV2120</f>
        <v>0</v>
      </c>
    </row>
    <row r="108" customFormat="false" ht="12.75" hidden="false" customHeight="false" outlineLevel="0" collapsed="false">
      <c r="A108" s="0" t="s">
        <v>27</v>
      </c>
      <c r="B108" s="3" t="n">
        <f aca="false">[1]2002work!B2140</f>
        <v>37363</v>
      </c>
      <c r="C108" s="0" t="n">
        <f aca="false">[1]2002work!C2140</f>
        <v>17347</v>
      </c>
      <c r="D108" s="0" t="n">
        <f aca="false">[1]2002work!D2140</f>
        <v>16572</v>
      </c>
      <c r="E108" s="0" t="n">
        <f aca="false">[1]2002work!E2140</f>
        <v>16231</v>
      </c>
      <c r="F108" s="0" t="n">
        <f aca="false">[1]2002work!F2140</f>
        <v>15948</v>
      </c>
      <c r="G108" s="0" t="n">
        <f aca="false">[1]2002work!G2140</f>
        <v>16035</v>
      </c>
      <c r="H108" s="0" t="n">
        <f aca="false">[1]2002work!H2140</f>
        <v>16919</v>
      </c>
      <c r="I108" s="0" t="n">
        <f aca="false">[1]2002work!I2140</f>
        <v>18970</v>
      </c>
      <c r="J108" s="0" t="n">
        <f aca="false">[1]2002work!J2140</f>
        <v>20130</v>
      </c>
      <c r="K108" s="0" t="n">
        <f aca="false">[1]2002work!K2140</f>
        <v>20752</v>
      </c>
      <c r="L108" s="0" t="n">
        <f aca="false">[1]2002work!L2140</f>
        <v>21360</v>
      </c>
      <c r="M108" s="0" t="n">
        <f aca="false">[1]2002work!M2140</f>
        <v>22143</v>
      </c>
      <c r="N108" s="0" t="n">
        <f aca="false">[1]2002work!N2140</f>
        <v>22893</v>
      </c>
      <c r="O108" s="0" t="n">
        <f aca="false">[1]2002work!O2140</f>
        <v>23628</v>
      </c>
      <c r="P108" s="0" t="n">
        <f aca="false">[1]2002work!P2140</f>
        <v>24458</v>
      </c>
      <c r="Q108" s="0" t="n">
        <f aca="false">[1]2002work!Q2140</f>
        <v>25148</v>
      </c>
      <c r="R108" s="0" t="n">
        <f aca="false">[1]2002work!R2140</f>
        <v>25737</v>
      </c>
      <c r="S108" s="0" t="n">
        <f aca="false">[1]2002work!S2140</f>
        <v>26187</v>
      </c>
      <c r="T108" s="0" t="n">
        <f aca="false">[1]2002work!T2140</f>
        <v>26032</v>
      </c>
      <c r="U108" s="0" t="n">
        <f aca="false">[1]2002work!U2140</f>
        <v>25641</v>
      </c>
      <c r="V108" s="0" t="n">
        <f aca="false">[1]2002work!V2140</f>
        <v>24963</v>
      </c>
      <c r="W108" s="0" t="n">
        <f aca="false">[1]2002work!W2140</f>
        <v>25277</v>
      </c>
      <c r="X108" s="0" t="n">
        <f aca="false">[1]2002work!X2140</f>
        <v>24657</v>
      </c>
      <c r="Y108" s="0" t="n">
        <f aca="false">[1]2002work!Y2140</f>
        <v>22705</v>
      </c>
      <c r="Z108" s="0" t="n">
        <f aca="false">[1]2002work!Z2140</f>
        <v>20530</v>
      </c>
      <c r="AA108" s="0" t="n">
        <f aca="false">[1]2002work!AA2140</f>
        <v>0</v>
      </c>
      <c r="FQ108" s="0" t="n">
        <f aca="false">[1]2002work!FQ2140</f>
        <v>0</v>
      </c>
      <c r="FR108" s="0" t="n">
        <f aca="false">[1]2002work!FR2140</f>
        <v>0</v>
      </c>
      <c r="FS108" s="0" t="n">
        <f aca="false">[1]2002work!FS2140</f>
        <v>0</v>
      </c>
      <c r="FT108" s="0" t="n">
        <f aca="false">[1]2002work!FT2140</f>
        <v>0</v>
      </c>
      <c r="FU108" s="0" t="n">
        <f aca="false">[1]2002work!FU2140</f>
        <v>0</v>
      </c>
      <c r="FV108" s="0" t="n">
        <f aca="false">[1]2002work!FV2140</f>
        <v>0</v>
      </c>
      <c r="FW108" s="0" t="n">
        <f aca="false">[1]2002work!FW2140</f>
        <v>0</v>
      </c>
      <c r="FX108" s="0" t="n">
        <f aca="false">[1]2002work!FX2140</f>
        <v>0</v>
      </c>
      <c r="FY108" s="0" t="n">
        <f aca="false">[1]2002work!FY2140</f>
        <v>0</v>
      </c>
      <c r="FZ108" s="0" t="n">
        <f aca="false">[1]2002work!FZ2140</f>
        <v>0</v>
      </c>
      <c r="GA108" s="0" t="n">
        <f aca="false">[1]2002work!GA2140</f>
        <v>0</v>
      </c>
      <c r="GB108" s="0" t="n">
        <f aca="false">[1]2002work!GB2140</f>
        <v>0</v>
      </c>
      <c r="GC108" s="0" t="n">
        <f aca="false">[1]2002work!GC2140</f>
        <v>0</v>
      </c>
      <c r="GD108" s="0" t="n">
        <f aca="false">[1]2002work!GD2140</f>
        <v>0</v>
      </c>
      <c r="GE108" s="0" t="n">
        <f aca="false">[1]2002work!GE2140</f>
        <v>0</v>
      </c>
      <c r="GF108" s="0" t="n">
        <f aca="false">[1]2002work!GF2140</f>
        <v>0</v>
      </c>
      <c r="GG108" s="0" t="n">
        <f aca="false">[1]2002work!GG2140</f>
        <v>0</v>
      </c>
      <c r="GH108" s="0" t="n">
        <f aca="false">[1]2002work!GH2140</f>
        <v>0</v>
      </c>
      <c r="GI108" s="0" t="n">
        <f aca="false">[1]2002work!GI2140</f>
        <v>0</v>
      </c>
      <c r="GJ108" s="0" t="n">
        <f aca="false">[1]2002work!GJ2140</f>
        <v>0</v>
      </c>
      <c r="GK108" s="0" t="n">
        <f aca="false">[1]2002work!GK2140</f>
        <v>0</v>
      </c>
      <c r="GL108" s="0" t="n">
        <f aca="false">[1]2002work!GL2140</f>
        <v>0</v>
      </c>
      <c r="GM108" s="0" t="n">
        <f aca="false">[1]2002work!GM2140</f>
        <v>0</v>
      </c>
      <c r="GN108" s="0" t="n">
        <f aca="false">[1]2002work!GN2140</f>
        <v>0</v>
      </c>
      <c r="GO108" s="0" t="n">
        <f aca="false">[1]2002work!GO2140</f>
        <v>0</v>
      </c>
      <c r="GP108" s="0" t="n">
        <f aca="false">[1]2002work!GP2140</f>
        <v>0</v>
      </c>
      <c r="GQ108" s="0" t="n">
        <f aca="false">[1]2002work!GQ2140</f>
        <v>0</v>
      </c>
      <c r="GR108" s="0" t="n">
        <f aca="false">[1]2002work!GR2140</f>
        <v>0</v>
      </c>
      <c r="GS108" s="0" t="n">
        <f aca="false">[1]2002work!GS2140</f>
        <v>0</v>
      </c>
      <c r="GT108" s="0" t="n">
        <f aca="false">[1]2002work!GT2140</f>
        <v>0</v>
      </c>
      <c r="GU108" s="0" t="n">
        <f aca="false">[1]2002work!GU2140</f>
        <v>0</v>
      </c>
      <c r="GV108" s="0" t="n">
        <f aca="false">[1]2002work!GV2140</f>
        <v>0</v>
      </c>
      <c r="GW108" s="0" t="n">
        <f aca="false">[1]2002work!GW2140</f>
        <v>0</v>
      </c>
      <c r="GX108" s="0" t="n">
        <f aca="false">[1]2002work!GX2140</f>
        <v>0</v>
      </c>
      <c r="GY108" s="0" t="n">
        <f aca="false">[1]2002work!GY2140</f>
        <v>0</v>
      </c>
      <c r="GZ108" s="0" t="n">
        <f aca="false">[1]2002work!GZ2140</f>
        <v>0</v>
      </c>
      <c r="HA108" s="0" t="n">
        <f aca="false">[1]2002work!HA2140</f>
        <v>0</v>
      </c>
      <c r="HB108" s="0" t="n">
        <f aca="false">[1]2002work!HB2140</f>
        <v>0</v>
      </c>
      <c r="HC108" s="0" t="n">
        <f aca="false">[1]2002work!HC2140</f>
        <v>0</v>
      </c>
      <c r="HD108" s="0" t="n">
        <f aca="false">[1]2002work!HD2140</f>
        <v>0</v>
      </c>
      <c r="HE108" s="0" t="n">
        <f aca="false">[1]2002work!HE2140</f>
        <v>0</v>
      </c>
      <c r="HF108" s="0" t="n">
        <f aca="false">[1]2002work!HF2140</f>
        <v>0</v>
      </c>
      <c r="HG108" s="0" t="n">
        <f aca="false">[1]2002work!HG2140</f>
        <v>0</v>
      </c>
      <c r="HH108" s="0" t="n">
        <f aca="false">[1]2002work!HH2140</f>
        <v>0</v>
      </c>
      <c r="HI108" s="0" t="n">
        <f aca="false">[1]2002work!HI2140</f>
        <v>0</v>
      </c>
      <c r="HJ108" s="0" t="n">
        <f aca="false">[1]2002work!HJ2140</f>
        <v>0</v>
      </c>
      <c r="HK108" s="0" t="n">
        <f aca="false">[1]2002work!HK2140</f>
        <v>0</v>
      </c>
      <c r="HL108" s="0" t="n">
        <f aca="false">[1]2002work!HL2140</f>
        <v>0</v>
      </c>
      <c r="HM108" s="0" t="n">
        <f aca="false">[1]2002work!HM2140</f>
        <v>0</v>
      </c>
      <c r="HN108" s="0" t="n">
        <f aca="false">[1]2002work!HN2140</f>
        <v>0</v>
      </c>
      <c r="HO108" s="0" t="n">
        <f aca="false">[1]2002work!HO2140</f>
        <v>0</v>
      </c>
      <c r="HP108" s="0" t="n">
        <f aca="false">[1]2002work!HP2140</f>
        <v>0</v>
      </c>
      <c r="HQ108" s="0" t="n">
        <f aca="false">[1]2002work!HQ2140</f>
        <v>0</v>
      </c>
      <c r="HR108" s="0" t="n">
        <f aca="false">[1]2002work!HR2140</f>
        <v>0</v>
      </c>
      <c r="HS108" s="0" t="n">
        <f aca="false">[1]2002work!HS2140</f>
        <v>0</v>
      </c>
      <c r="HT108" s="0" t="n">
        <f aca="false">[1]2002work!HT2140</f>
        <v>0</v>
      </c>
      <c r="HU108" s="0" t="n">
        <f aca="false">[1]2002work!HU2140</f>
        <v>0</v>
      </c>
      <c r="HV108" s="0" t="n">
        <f aca="false">[1]2002work!HV2140</f>
        <v>0</v>
      </c>
      <c r="HW108" s="0" t="n">
        <f aca="false">[1]2002work!HW2140</f>
        <v>0</v>
      </c>
      <c r="HX108" s="0" t="n">
        <f aca="false">[1]2002work!HX2140</f>
        <v>0</v>
      </c>
      <c r="HY108" s="0" t="n">
        <f aca="false">[1]2002work!HY2140</f>
        <v>0</v>
      </c>
      <c r="HZ108" s="0" t="n">
        <f aca="false">[1]2002work!HZ2140</f>
        <v>0</v>
      </c>
      <c r="IA108" s="0" t="n">
        <f aca="false">[1]2002work!IA2140</f>
        <v>0</v>
      </c>
      <c r="IB108" s="0" t="n">
        <f aca="false">[1]2002work!IB2140</f>
        <v>0</v>
      </c>
      <c r="IC108" s="0" t="n">
        <f aca="false">[1]2002work!IC2140</f>
        <v>0</v>
      </c>
      <c r="ID108" s="0" t="n">
        <f aca="false">[1]2002work!ID2140</f>
        <v>0</v>
      </c>
      <c r="IE108" s="0" t="n">
        <f aca="false">[1]2002work!IE2140</f>
        <v>0</v>
      </c>
      <c r="IF108" s="0" t="n">
        <f aca="false">[1]2002work!IF2140</f>
        <v>0</v>
      </c>
      <c r="IG108" s="0" t="n">
        <f aca="false">[1]2002work!IG2140</f>
        <v>0</v>
      </c>
      <c r="IH108" s="0" t="n">
        <f aca="false">[1]2002work!IH2140</f>
        <v>0</v>
      </c>
      <c r="II108" s="0" t="n">
        <f aca="false">[1]2002work!II2140</f>
        <v>0</v>
      </c>
      <c r="IJ108" s="0" t="n">
        <f aca="false">[1]2002work!IJ2140</f>
        <v>0</v>
      </c>
      <c r="IK108" s="0" t="n">
        <f aca="false">[1]2002work!IK2140</f>
        <v>0</v>
      </c>
      <c r="IL108" s="0" t="n">
        <f aca="false">[1]2002work!IL2140</f>
        <v>0</v>
      </c>
      <c r="IM108" s="0" t="n">
        <f aca="false">[1]2002work!IM2140</f>
        <v>0</v>
      </c>
      <c r="IN108" s="0" t="n">
        <f aca="false">[1]2002work!IN2140</f>
        <v>0</v>
      </c>
      <c r="IO108" s="0" t="n">
        <f aca="false">[1]2002work!IO2140</f>
        <v>0</v>
      </c>
      <c r="IP108" s="0" t="n">
        <f aca="false">[1]2002work!IP2140</f>
        <v>0</v>
      </c>
      <c r="IQ108" s="0" t="n">
        <f aca="false">[1]2002work!IQ2140</f>
        <v>0</v>
      </c>
      <c r="IR108" s="0" t="n">
        <f aca="false">[1]2002work!IR2140</f>
        <v>0</v>
      </c>
      <c r="IS108" s="0" t="n">
        <f aca="false">[1]2002work!IS2140</f>
        <v>0</v>
      </c>
      <c r="IT108" s="0" t="n">
        <f aca="false">[1]2002work!IT2140</f>
        <v>0</v>
      </c>
      <c r="IU108" s="0" t="n">
        <f aca="false">[1]2002work!IU2140</f>
        <v>0</v>
      </c>
      <c r="IV108" s="0" t="n">
        <f aca="false">[1]2002work!IV2140</f>
        <v>0</v>
      </c>
    </row>
    <row r="109" customFormat="false" ht="12.75" hidden="false" customHeight="false" outlineLevel="0" collapsed="false">
      <c r="A109" s="0" t="s">
        <v>27</v>
      </c>
      <c r="B109" s="3" t="n">
        <f aca="false">[1]2002work!B2160</f>
        <v>37364</v>
      </c>
      <c r="C109" s="0" t="n">
        <f aca="false">[1]2002work!C2160</f>
        <v>19086</v>
      </c>
      <c r="D109" s="0" t="n">
        <f aca="false">[1]2002work!D2160</f>
        <v>18145</v>
      </c>
      <c r="E109" s="0" t="n">
        <f aca="false">[1]2002work!E2160</f>
        <v>17543</v>
      </c>
      <c r="F109" s="0" t="n">
        <f aca="false">[1]2002work!F2160</f>
        <v>17152</v>
      </c>
      <c r="G109" s="0" t="n">
        <f aca="false">[1]2002work!G2160</f>
        <v>17190</v>
      </c>
      <c r="H109" s="0" t="n">
        <f aca="false">[1]2002work!H2160</f>
        <v>18006</v>
      </c>
      <c r="I109" s="0" t="n">
        <f aca="false">[1]2002work!I2160</f>
        <v>19979</v>
      </c>
      <c r="J109" s="0" t="n">
        <f aca="false">[1]2002work!J2160</f>
        <v>21215</v>
      </c>
      <c r="K109" s="0" t="n">
        <f aca="false">[1]2002work!K2160</f>
        <v>21923</v>
      </c>
      <c r="L109" s="0" t="n">
        <f aca="false">[1]2002work!L2160</f>
        <v>22409</v>
      </c>
      <c r="M109" s="0" t="n">
        <f aca="false">[1]2002work!M2160</f>
        <v>23055</v>
      </c>
      <c r="N109" s="0" t="n">
        <f aca="false">[1]2002work!N2160</f>
        <v>23620</v>
      </c>
      <c r="O109" s="0" t="n">
        <f aca="false">[1]2002work!O2160</f>
        <v>24047</v>
      </c>
      <c r="P109" s="0" t="n">
        <f aca="false">[1]2002work!P2160</f>
        <v>24635</v>
      </c>
      <c r="Q109" s="0" t="n">
        <f aca="false">[1]2002work!Q2160</f>
        <v>25051</v>
      </c>
      <c r="R109" s="0" t="n">
        <f aca="false">[1]2002work!R2160</f>
        <v>25463</v>
      </c>
      <c r="S109" s="0" t="n">
        <f aca="false">[1]2002work!S2160</f>
        <v>25666</v>
      </c>
      <c r="T109" s="0" t="n">
        <f aca="false">[1]2002work!T2160</f>
        <v>25420</v>
      </c>
      <c r="U109" s="0" t="n">
        <f aca="false">[1]2002work!U2160</f>
        <v>24898</v>
      </c>
      <c r="V109" s="0" t="n">
        <f aca="false">[1]2002work!V2160</f>
        <v>24314</v>
      </c>
      <c r="W109" s="0" t="n">
        <f aca="false">[1]2002work!W2160</f>
        <v>24817</v>
      </c>
      <c r="X109" s="0" t="n">
        <f aca="false">[1]2002work!X2160</f>
        <v>24190</v>
      </c>
      <c r="Y109" s="0" t="n">
        <f aca="false">[1]2002work!Y2160</f>
        <v>22397</v>
      </c>
      <c r="Z109" s="0" t="n">
        <f aca="false">[1]2002work!Z2160</f>
        <v>20426</v>
      </c>
      <c r="AA109" s="0" t="n">
        <f aca="false">[1]2002work!AA2160</f>
        <v>0</v>
      </c>
      <c r="FQ109" s="0" t="n">
        <f aca="false">[1]2002work!FQ2160</f>
        <v>0</v>
      </c>
      <c r="FR109" s="0" t="n">
        <f aca="false">[1]2002work!FR2160</f>
        <v>0</v>
      </c>
      <c r="FS109" s="0" t="n">
        <f aca="false">[1]2002work!FS2160</f>
        <v>0</v>
      </c>
      <c r="FT109" s="0" t="n">
        <f aca="false">[1]2002work!FT2160</f>
        <v>0</v>
      </c>
      <c r="FU109" s="0" t="n">
        <f aca="false">[1]2002work!FU2160</f>
        <v>0</v>
      </c>
      <c r="FV109" s="0" t="n">
        <f aca="false">[1]2002work!FV2160</f>
        <v>0</v>
      </c>
      <c r="FW109" s="0" t="n">
        <f aca="false">[1]2002work!FW2160</f>
        <v>0</v>
      </c>
      <c r="FX109" s="0" t="n">
        <f aca="false">[1]2002work!FX2160</f>
        <v>0</v>
      </c>
      <c r="FY109" s="0" t="n">
        <f aca="false">[1]2002work!FY2160</f>
        <v>0</v>
      </c>
      <c r="FZ109" s="0" t="n">
        <f aca="false">[1]2002work!FZ2160</f>
        <v>0</v>
      </c>
      <c r="GA109" s="0" t="n">
        <f aca="false">[1]2002work!GA2160</f>
        <v>0</v>
      </c>
      <c r="GB109" s="0" t="n">
        <f aca="false">[1]2002work!GB2160</f>
        <v>0</v>
      </c>
      <c r="GC109" s="0" t="n">
        <f aca="false">[1]2002work!GC2160</f>
        <v>0</v>
      </c>
      <c r="GD109" s="0" t="n">
        <f aca="false">[1]2002work!GD2160</f>
        <v>0</v>
      </c>
      <c r="GE109" s="0" t="n">
        <f aca="false">[1]2002work!GE2160</f>
        <v>0</v>
      </c>
      <c r="GF109" s="0" t="n">
        <f aca="false">[1]2002work!GF2160</f>
        <v>0</v>
      </c>
      <c r="GG109" s="0" t="n">
        <f aca="false">[1]2002work!GG2160</f>
        <v>0</v>
      </c>
      <c r="GH109" s="0" t="n">
        <f aca="false">[1]2002work!GH2160</f>
        <v>0</v>
      </c>
      <c r="GI109" s="0" t="n">
        <f aca="false">[1]2002work!GI2160</f>
        <v>0</v>
      </c>
      <c r="GJ109" s="0" t="n">
        <f aca="false">[1]2002work!GJ2160</f>
        <v>0</v>
      </c>
      <c r="GK109" s="0" t="n">
        <f aca="false">[1]2002work!GK2160</f>
        <v>0</v>
      </c>
      <c r="GL109" s="0" t="n">
        <f aca="false">[1]2002work!GL2160</f>
        <v>0</v>
      </c>
      <c r="GM109" s="0" t="n">
        <f aca="false">[1]2002work!GM2160</f>
        <v>0</v>
      </c>
      <c r="GN109" s="0" t="n">
        <f aca="false">[1]2002work!GN2160</f>
        <v>0</v>
      </c>
      <c r="GO109" s="0" t="n">
        <f aca="false">[1]2002work!GO2160</f>
        <v>0</v>
      </c>
      <c r="GP109" s="0" t="n">
        <f aca="false">[1]2002work!GP2160</f>
        <v>0</v>
      </c>
      <c r="GQ109" s="0" t="n">
        <f aca="false">[1]2002work!GQ2160</f>
        <v>0</v>
      </c>
      <c r="GR109" s="0" t="n">
        <f aca="false">[1]2002work!GR2160</f>
        <v>0</v>
      </c>
      <c r="GS109" s="0" t="n">
        <f aca="false">[1]2002work!GS2160</f>
        <v>0</v>
      </c>
      <c r="GT109" s="0" t="n">
        <f aca="false">[1]2002work!GT2160</f>
        <v>0</v>
      </c>
      <c r="GU109" s="0" t="n">
        <f aca="false">[1]2002work!GU2160</f>
        <v>0</v>
      </c>
      <c r="GV109" s="0" t="n">
        <f aca="false">[1]2002work!GV2160</f>
        <v>0</v>
      </c>
      <c r="GW109" s="0" t="n">
        <f aca="false">[1]2002work!GW2160</f>
        <v>0</v>
      </c>
      <c r="GX109" s="0" t="n">
        <f aca="false">[1]2002work!GX2160</f>
        <v>0</v>
      </c>
      <c r="GY109" s="0" t="n">
        <f aca="false">[1]2002work!GY2160</f>
        <v>0</v>
      </c>
      <c r="GZ109" s="0" t="n">
        <f aca="false">[1]2002work!GZ2160</f>
        <v>0</v>
      </c>
      <c r="HA109" s="0" t="n">
        <f aca="false">[1]2002work!HA2160</f>
        <v>0</v>
      </c>
      <c r="HB109" s="0" t="n">
        <f aca="false">[1]2002work!HB2160</f>
        <v>0</v>
      </c>
      <c r="HC109" s="0" t="n">
        <f aca="false">[1]2002work!HC2160</f>
        <v>0</v>
      </c>
      <c r="HD109" s="0" t="n">
        <f aca="false">[1]2002work!HD2160</f>
        <v>0</v>
      </c>
      <c r="HE109" s="0" t="n">
        <f aca="false">[1]2002work!HE2160</f>
        <v>0</v>
      </c>
      <c r="HF109" s="0" t="n">
        <f aca="false">[1]2002work!HF2160</f>
        <v>0</v>
      </c>
      <c r="HG109" s="0" t="n">
        <f aca="false">[1]2002work!HG2160</f>
        <v>0</v>
      </c>
      <c r="HH109" s="0" t="n">
        <f aca="false">[1]2002work!HH2160</f>
        <v>0</v>
      </c>
      <c r="HI109" s="0" t="n">
        <f aca="false">[1]2002work!HI2160</f>
        <v>0</v>
      </c>
      <c r="HJ109" s="0" t="n">
        <f aca="false">[1]2002work!HJ2160</f>
        <v>0</v>
      </c>
      <c r="HK109" s="0" t="n">
        <f aca="false">[1]2002work!HK2160</f>
        <v>0</v>
      </c>
      <c r="HL109" s="0" t="n">
        <f aca="false">[1]2002work!HL2160</f>
        <v>0</v>
      </c>
      <c r="HM109" s="0" t="n">
        <f aca="false">[1]2002work!HM2160</f>
        <v>0</v>
      </c>
      <c r="HN109" s="0" t="n">
        <f aca="false">[1]2002work!HN2160</f>
        <v>0</v>
      </c>
      <c r="HO109" s="0" t="n">
        <f aca="false">[1]2002work!HO2160</f>
        <v>0</v>
      </c>
      <c r="HP109" s="0" t="n">
        <f aca="false">[1]2002work!HP2160</f>
        <v>0</v>
      </c>
      <c r="HQ109" s="0" t="n">
        <f aca="false">[1]2002work!HQ2160</f>
        <v>0</v>
      </c>
      <c r="HR109" s="0" t="n">
        <f aca="false">[1]2002work!HR2160</f>
        <v>0</v>
      </c>
      <c r="HS109" s="0" t="n">
        <f aca="false">[1]2002work!HS2160</f>
        <v>0</v>
      </c>
      <c r="HT109" s="0" t="n">
        <f aca="false">[1]2002work!HT2160</f>
        <v>0</v>
      </c>
      <c r="HU109" s="0" t="n">
        <f aca="false">[1]2002work!HU2160</f>
        <v>0</v>
      </c>
      <c r="HV109" s="0" t="n">
        <f aca="false">[1]2002work!HV2160</f>
        <v>0</v>
      </c>
      <c r="HW109" s="0" t="n">
        <f aca="false">[1]2002work!HW2160</f>
        <v>0</v>
      </c>
      <c r="HX109" s="0" t="n">
        <f aca="false">[1]2002work!HX2160</f>
        <v>0</v>
      </c>
      <c r="HY109" s="0" t="n">
        <f aca="false">[1]2002work!HY2160</f>
        <v>0</v>
      </c>
      <c r="HZ109" s="0" t="n">
        <f aca="false">[1]2002work!HZ2160</f>
        <v>0</v>
      </c>
      <c r="IA109" s="0" t="n">
        <f aca="false">[1]2002work!IA2160</f>
        <v>0</v>
      </c>
      <c r="IB109" s="0" t="n">
        <f aca="false">[1]2002work!IB2160</f>
        <v>0</v>
      </c>
      <c r="IC109" s="0" t="n">
        <f aca="false">[1]2002work!IC2160</f>
        <v>0</v>
      </c>
      <c r="ID109" s="0" t="n">
        <f aca="false">[1]2002work!ID2160</f>
        <v>0</v>
      </c>
      <c r="IE109" s="0" t="n">
        <f aca="false">[1]2002work!IE2160</f>
        <v>0</v>
      </c>
      <c r="IF109" s="0" t="n">
        <f aca="false">[1]2002work!IF2160</f>
        <v>0</v>
      </c>
      <c r="IG109" s="0" t="n">
        <f aca="false">[1]2002work!IG2160</f>
        <v>0</v>
      </c>
      <c r="IH109" s="0" t="n">
        <f aca="false">[1]2002work!IH2160</f>
        <v>0</v>
      </c>
      <c r="II109" s="0" t="n">
        <f aca="false">[1]2002work!II2160</f>
        <v>0</v>
      </c>
      <c r="IJ109" s="0" t="n">
        <f aca="false">[1]2002work!IJ2160</f>
        <v>0</v>
      </c>
      <c r="IK109" s="0" t="n">
        <f aca="false">[1]2002work!IK2160</f>
        <v>0</v>
      </c>
      <c r="IL109" s="0" t="n">
        <f aca="false">[1]2002work!IL2160</f>
        <v>0</v>
      </c>
      <c r="IM109" s="0" t="n">
        <f aca="false">[1]2002work!IM2160</f>
        <v>0</v>
      </c>
      <c r="IN109" s="0" t="n">
        <f aca="false">[1]2002work!IN2160</f>
        <v>0</v>
      </c>
      <c r="IO109" s="0" t="n">
        <f aca="false">[1]2002work!IO2160</f>
        <v>0</v>
      </c>
      <c r="IP109" s="0" t="n">
        <f aca="false">[1]2002work!IP2160</f>
        <v>0</v>
      </c>
      <c r="IQ109" s="0" t="n">
        <f aca="false">[1]2002work!IQ2160</f>
        <v>0</v>
      </c>
      <c r="IR109" s="0" t="n">
        <f aca="false">[1]2002work!IR2160</f>
        <v>0</v>
      </c>
      <c r="IS109" s="0" t="n">
        <f aca="false">[1]2002work!IS2160</f>
        <v>0</v>
      </c>
      <c r="IT109" s="0" t="n">
        <f aca="false">[1]2002work!IT2160</f>
        <v>0</v>
      </c>
      <c r="IU109" s="0" t="n">
        <f aca="false">[1]2002work!IU2160</f>
        <v>0</v>
      </c>
      <c r="IV109" s="0" t="n">
        <f aca="false">[1]2002work!IV2160</f>
        <v>0</v>
      </c>
    </row>
    <row r="110" customFormat="false" ht="12.75" hidden="false" customHeight="false" outlineLevel="0" collapsed="false">
      <c r="A110" s="0" t="s">
        <v>27</v>
      </c>
      <c r="B110" s="3" t="n">
        <f aca="false">[1]2002work!B2180</f>
        <v>37365</v>
      </c>
      <c r="C110" s="0" t="n">
        <f aca="false">[1]2002work!C2180</f>
        <v>18675</v>
      </c>
      <c r="D110" s="0" t="n">
        <f aca="false">[1]2002work!D2180</f>
        <v>17795</v>
      </c>
      <c r="E110" s="0" t="n">
        <f aca="false">[1]2002work!E2180</f>
        <v>17202</v>
      </c>
      <c r="F110" s="0" t="n">
        <f aca="false">[1]2002work!F2180</f>
        <v>16741</v>
      </c>
      <c r="G110" s="0" t="n">
        <f aca="false">[1]2002work!G2180</f>
        <v>16689</v>
      </c>
      <c r="H110" s="0" t="n">
        <f aca="false">[1]2002work!H2180</f>
        <v>17480</v>
      </c>
      <c r="I110" s="0" t="n">
        <f aca="false">[1]2002work!I2180</f>
        <v>19191</v>
      </c>
      <c r="J110" s="0" t="n">
        <f aca="false">[1]2002work!J2180</f>
        <v>20283</v>
      </c>
      <c r="K110" s="0" t="n">
        <f aca="false">[1]2002work!K2180</f>
        <v>21008</v>
      </c>
      <c r="L110" s="0" t="n">
        <f aca="false">[1]2002work!L2180</f>
        <v>21645</v>
      </c>
      <c r="M110" s="0" t="n">
        <f aca="false">[1]2002work!M2180</f>
        <v>22255</v>
      </c>
      <c r="N110" s="0" t="n">
        <f aca="false">[1]2002work!N2180</f>
        <v>22622</v>
      </c>
      <c r="O110" s="0" t="n">
        <f aca="false">[1]2002work!O2180</f>
        <v>22736</v>
      </c>
      <c r="P110" s="0" t="n">
        <f aca="false">[1]2002work!P2180</f>
        <v>22920</v>
      </c>
      <c r="Q110" s="0" t="n">
        <f aca="false">[1]2002work!Q2180</f>
        <v>22804</v>
      </c>
      <c r="R110" s="0" t="n">
        <f aca="false">[1]2002work!R2180</f>
        <v>22565</v>
      </c>
      <c r="S110" s="0" t="n">
        <f aca="false">[1]2002work!S2180</f>
        <v>22347</v>
      </c>
      <c r="T110" s="0" t="n">
        <f aca="false">[1]2002work!T2180</f>
        <v>21851</v>
      </c>
      <c r="U110" s="0" t="n">
        <f aca="false">[1]2002work!U2180</f>
        <v>21291</v>
      </c>
      <c r="V110" s="0" t="n">
        <f aca="false">[1]2002work!V2180</f>
        <v>20883</v>
      </c>
      <c r="W110" s="0" t="n">
        <f aca="false">[1]2002work!W2180</f>
        <v>21254</v>
      </c>
      <c r="X110" s="0" t="n">
        <f aca="false">[1]2002work!X2180</f>
        <v>20751</v>
      </c>
      <c r="Y110" s="0" t="n">
        <f aca="false">[1]2002work!Y2180</f>
        <v>19321</v>
      </c>
      <c r="Z110" s="0" t="n">
        <f aca="false">[1]2002work!Z2180</f>
        <v>17937</v>
      </c>
      <c r="AA110" s="0" t="n">
        <f aca="false">[1]2002work!AA2180</f>
        <v>0</v>
      </c>
      <c r="FQ110" s="0" t="n">
        <f aca="false">[1]2002work!FQ2180</f>
        <v>0</v>
      </c>
      <c r="FR110" s="0" t="n">
        <f aca="false">[1]2002work!FR2180</f>
        <v>0</v>
      </c>
      <c r="FS110" s="0" t="n">
        <f aca="false">[1]2002work!FS2180</f>
        <v>0</v>
      </c>
      <c r="FT110" s="0" t="n">
        <f aca="false">[1]2002work!FT2180</f>
        <v>0</v>
      </c>
      <c r="FU110" s="0" t="n">
        <f aca="false">[1]2002work!FU2180</f>
        <v>0</v>
      </c>
      <c r="FV110" s="0" t="n">
        <f aca="false">[1]2002work!FV2180</f>
        <v>0</v>
      </c>
      <c r="FW110" s="0" t="n">
        <f aca="false">[1]2002work!FW2180</f>
        <v>0</v>
      </c>
      <c r="FX110" s="0" t="n">
        <f aca="false">[1]2002work!FX2180</f>
        <v>0</v>
      </c>
      <c r="FY110" s="0" t="n">
        <f aca="false">[1]2002work!FY2180</f>
        <v>0</v>
      </c>
      <c r="FZ110" s="0" t="n">
        <f aca="false">[1]2002work!FZ2180</f>
        <v>0</v>
      </c>
      <c r="GA110" s="0" t="n">
        <f aca="false">[1]2002work!GA2180</f>
        <v>0</v>
      </c>
      <c r="GB110" s="0" t="n">
        <f aca="false">[1]2002work!GB2180</f>
        <v>0</v>
      </c>
      <c r="GC110" s="0" t="n">
        <f aca="false">[1]2002work!GC2180</f>
        <v>0</v>
      </c>
      <c r="GD110" s="0" t="n">
        <f aca="false">[1]2002work!GD2180</f>
        <v>0</v>
      </c>
      <c r="GE110" s="0" t="n">
        <f aca="false">[1]2002work!GE2180</f>
        <v>0</v>
      </c>
      <c r="GF110" s="0" t="n">
        <f aca="false">[1]2002work!GF2180</f>
        <v>0</v>
      </c>
      <c r="GG110" s="0" t="n">
        <f aca="false">[1]2002work!GG2180</f>
        <v>0</v>
      </c>
      <c r="GH110" s="0" t="n">
        <f aca="false">[1]2002work!GH2180</f>
        <v>0</v>
      </c>
      <c r="GI110" s="0" t="n">
        <f aca="false">[1]2002work!GI2180</f>
        <v>0</v>
      </c>
      <c r="GJ110" s="0" t="n">
        <f aca="false">[1]2002work!GJ2180</f>
        <v>0</v>
      </c>
      <c r="GK110" s="0" t="n">
        <f aca="false">[1]2002work!GK2180</f>
        <v>0</v>
      </c>
      <c r="GL110" s="0" t="n">
        <f aca="false">[1]2002work!GL2180</f>
        <v>0</v>
      </c>
      <c r="GM110" s="0" t="n">
        <f aca="false">[1]2002work!GM2180</f>
        <v>0</v>
      </c>
      <c r="GN110" s="0" t="n">
        <f aca="false">[1]2002work!GN2180</f>
        <v>0</v>
      </c>
      <c r="GO110" s="0" t="n">
        <f aca="false">[1]2002work!GO2180</f>
        <v>0</v>
      </c>
      <c r="GP110" s="0" t="n">
        <f aca="false">[1]2002work!GP2180</f>
        <v>0</v>
      </c>
      <c r="GQ110" s="0" t="n">
        <f aca="false">[1]2002work!GQ2180</f>
        <v>0</v>
      </c>
      <c r="GR110" s="0" t="n">
        <f aca="false">[1]2002work!GR2180</f>
        <v>0</v>
      </c>
      <c r="GS110" s="0" t="n">
        <f aca="false">[1]2002work!GS2180</f>
        <v>0</v>
      </c>
      <c r="GT110" s="0" t="n">
        <f aca="false">[1]2002work!GT2180</f>
        <v>0</v>
      </c>
      <c r="GU110" s="0" t="n">
        <f aca="false">[1]2002work!GU2180</f>
        <v>0</v>
      </c>
      <c r="GV110" s="0" t="n">
        <f aca="false">[1]2002work!GV2180</f>
        <v>0</v>
      </c>
      <c r="GW110" s="0" t="n">
        <f aca="false">[1]2002work!GW2180</f>
        <v>0</v>
      </c>
      <c r="GX110" s="0" t="n">
        <f aca="false">[1]2002work!GX2180</f>
        <v>0</v>
      </c>
      <c r="GY110" s="0" t="n">
        <f aca="false">[1]2002work!GY2180</f>
        <v>0</v>
      </c>
      <c r="GZ110" s="0" t="n">
        <f aca="false">[1]2002work!GZ2180</f>
        <v>0</v>
      </c>
      <c r="HA110" s="0" t="n">
        <f aca="false">[1]2002work!HA2180</f>
        <v>0</v>
      </c>
      <c r="HB110" s="0" t="n">
        <f aca="false">[1]2002work!HB2180</f>
        <v>0</v>
      </c>
      <c r="HC110" s="0" t="n">
        <f aca="false">[1]2002work!HC2180</f>
        <v>0</v>
      </c>
      <c r="HD110" s="0" t="n">
        <f aca="false">[1]2002work!HD2180</f>
        <v>0</v>
      </c>
      <c r="HE110" s="0" t="n">
        <f aca="false">[1]2002work!HE2180</f>
        <v>0</v>
      </c>
      <c r="HF110" s="0" t="n">
        <f aca="false">[1]2002work!HF2180</f>
        <v>0</v>
      </c>
      <c r="HG110" s="0" t="n">
        <f aca="false">[1]2002work!HG2180</f>
        <v>0</v>
      </c>
      <c r="HH110" s="0" t="n">
        <f aca="false">[1]2002work!HH2180</f>
        <v>0</v>
      </c>
      <c r="HI110" s="0" t="n">
        <f aca="false">[1]2002work!HI2180</f>
        <v>0</v>
      </c>
      <c r="HJ110" s="0" t="n">
        <f aca="false">[1]2002work!HJ2180</f>
        <v>0</v>
      </c>
      <c r="HK110" s="0" t="n">
        <f aca="false">[1]2002work!HK2180</f>
        <v>0</v>
      </c>
      <c r="HL110" s="0" t="n">
        <f aca="false">[1]2002work!HL2180</f>
        <v>0</v>
      </c>
      <c r="HM110" s="0" t="n">
        <f aca="false">[1]2002work!HM2180</f>
        <v>0</v>
      </c>
      <c r="HN110" s="0" t="n">
        <f aca="false">[1]2002work!HN2180</f>
        <v>0</v>
      </c>
      <c r="HO110" s="0" t="n">
        <f aca="false">[1]2002work!HO2180</f>
        <v>0</v>
      </c>
      <c r="HP110" s="0" t="n">
        <f aca="false">[1]2002work!HP2180</f>
        <v>0</v>
      </c>
      <c r="HQ110" s="0" t="n">
        <f aca="false">[1]2002work!HQ2180</f>
        <v>0</v>
      </c>
      <c r="HR110" s="0" t="n">
        <f aca="false">[1]2002work!HR2180</f>
        <v>0</v>
      </c>
      <c r="HS110" s="0" t="n">
        <f aca="false">[1]2002work!HS2180</f>
        <v>0</v>
      </c>
      <c r="HT110" s="0" t="n">
        <f aca="false">[1]2002work!HT2180</f>
        <v>0</v>
      </c>
      <c r="HU110" s="0" t="n">
        <f aca="false">[1]2002work!HU2180</f>
        <v>0</v>
      </c>
      <c r="HV110" s="0" t="n">
        <f aca="false">[1]2002work!HV2180</f>
        <v>0</v>
      </c>
      <c r="HW110" s="0" t="n">
        <f aca="false">[1]2002work!HW2180</f>
        <v>0</v>
      </c>
      <c r="HX110" s="0" t="n">
        <f aca="false">[1]2002work!HX2180</f>
        <v>0</v>
      </c>
      <c r="HY110" s="0" t="n">
        <f aca="false">[1]2002work!HY2180</f>
        <v>0</v>
      </c>
      <c r="HZ110" s="0" t="n">
        <f aca="false">[1]2002work!HZ2180</f>
        <v>0</v>
      </c>
      <c r="IA110" s="0" t="n">
        <f aca="false">[1]2002work!IA2180</f>
        <v>0</v>
      </c>
      <c r="IB110" s="0" t="n">
        <f aca="false">[1]2002work!IB2180</f>
        <v>0</v>
      </c>
      <c r="IC110" s="0" t="n">
        <f aca="false">[1]2002work!IC2180</f>
        <v>0</v>
      </c>
      <c r="ID110" s="0" t="n">
        <f aca="false">[1]2002work!ID2180</f>
        <v>0</v>
      </c>
      <c r="IE110" s="0" t="n">
        <f aca="false">[1]2002work!IE2180</f>
        <v>0</v>
      </c>
      <c r="IF110" s="0" t="n">
        <f aca="false">[1]2002work!IF2180</f>
        <v>0</v>
      </c>
      <c r="IG110" s="0" t="n">
        <f aca="false">[1]2002work!IG2180</f>
        <v>0</v>
      </c>
      <c r="IH110" s="0" t="n">
        <f aca="false">[1]2002work!IH2180</f>
        <v>0</v>
      </c>
      <c r="II110" s="0" t="n">
        <f aca="false">[1]2002work!II2180</f>
        <v>0</v>
      </c>
      <c r="IJ110" s="0" t="n">
        <f aca="false">[1]2002work!IJ2180</f>
        <v>0</v>
      </c>
      <c r="IK110" s="0" t="n">
        <f aca="false">[1]2002work!IK2180</f>
        <v>0</v>
      </c>
      <c r="IL110" s="0" t="n">
        <f aca="false">[1]2002work!IL2180</f>
        <v>0</v>
      </c>
      <c r="IM110" s="0" t="n">
        <f aca="false">[1]2002work!IM2180</f>
        <v>0</v>
      </c>
      <c r="IN110" s="0" t="n">
        <f aca="false">[1]2002work!IN2180</f>
        <v>0</v>
      </c>
      <c r="IO110" s="0" t="n">
        <f aca="false">[1]2002work!IO2180</f>
        <v>0</v>
      </c>
      <c r="IP110" s="0" t="n">
        <f aca="false">[1]2002work!IP2180</f>
        <v>0</v>
      </c>
      <c r="IQ110" s="0" t="n">
        <f aca="false">[1]2002work!IQ2180</f>
        <v>0</v>
      </c>
      <c r="IR110" s="0" t="n">
        <f aca="false">[1]2002work!IR2180</f>
        <v>0</v>
      </c>
      <c r="IS110" s="0" t="n">
        <f aca="false">[1]2002work!IS2180</f>
        <v>0</v>
      </c>
      <c r="IT110" s="0" t="n">
        <f aca="false">[1]2002work!IT2180</f>
        <v>0</v>
      </c>
      <c r="IU110" s="0" t="n">
        <f aca="false">[1]2002work!IU2180</f>
        <v>0</v>
      </c>
      <c r="IV110" s="0" t="n">
        <f aca="false">[1]2002work!IV2180</f>
        <v>0</v>
      </c>
    </row>
    <row r="111" customFormat="false" ht="12.75" hidden="false" customHeight="false" outlineLevel="0" collapsed="false">
      <c r="A111" s="0" t="s">
        <v>27</v>
      </c>
      <c r="B111" s="3" t="n">
        <f aca="false">[1]2002work!B2200</f>
        <v>37366</v>
      </c>
      <c r="C111" s="0" t="n">
        <f aca="false">[1]2002work!C2200</f>
        <v>16754</v>
      </c>
      <c r="D111" s="0" t="n">
        <f aca="false">[1]2002work!D2200</f>
        <v>15968</v>
      </c>
      <c r="E111" s="0" t="n">
        <f aca="false">[1]2002work!E2200</f>
        <v>15552</v>
      </c>
      <c r="F111" s="0" t="n">
        <f aca="false">[1]2002work!F2200</f>
        <v>15240</v>
      </c>
      <c r="G111" s="0" t="n">
        <f aca="false">[1]2002work!G2200</f>
        <v>15160</v>
      </c>
      <c r="H111" s="0" t="n">
        <f aca="false">[1]2002work!H2200</f>
        <v>15423</v>
      </c>
      <c r="I111" s="0" t="n">
        <f aca="false">[1]2002work!I2200</f>
        <v>15981</v>
      </c>
      <c r="J111" s="0" t="n">
        <f aca="false">[1]2002work!J2200</f>
        <v>16541</v>
      </c>
      <c r="K111" s="0" t="n">
        <f aca="false">[1]2002work!K2200</f>
        <v>17696</v>
      </c>
      <c r="L111" s="0" t="n">
        <f aca="false">[1]2002work!L2200</f>
        <v>18685</v>
      </c>
      <c r="M111" s="0" t="n">
        <f aca="false">[1]2002work!M2200</f>
        <v>19399</v>
      </c>
      <c r="N111" s="0" t="n">
        <f aca="false">[1]2002work!N2200</f>
        <v>19744</v>
      </c>
      <c r="O111" s="0" t="n">
        <f aca="false">[1]2002work!O2200</f>
        <v>19974</v>
      </c>
      <c r="P111" s="0" t="n">
        <f aca="false">[1]2002work!P2200</f>
        <v>19993</v>
      </c>
      <c r="Q111" s="0" t="n">
        <f aca="false">[1]2002work!Q2200</f>
        <v>20083</v>
      </c>
      <c r="R111" s="0" t="n">
        <f aca="false">[1]2002work!R2200</f>
        <v>20238</v>
      </c>
      <c r="S111" s="0" t="n">
        <f aca="false">[1]2002work!S2200</f>
        <v>20387</v>
      </c>
      <c r="T111" s="0" t="n">
        <f aca="false">[1]2002work!T2200</f>
        <v>20182</v>
      </c>
      <c r="U111" s="0" t="n">
        <f aca="false">[1]2002work!U2200</f>
        <v>20274</v>
      </c>
      <c r="V111" s="0" t="n">
        <f aca="false">[1]2002work!V2200</f>
        <v>20061</v>
      </c>
      <c r="W111" s="0" t="n">
        <f aca="false">[1]2002work!W2200</f>
        <v>20402</v>
      </c>
      <c r="X111" s="0" t="n">
        <f aca="false">[1]2002work!X2200</f>
        <v>19786</v>
      </c>
      <c r="Y111" s="0" t="n">
        <f aca="false">[1]2002work!Y2200</f>
        <v>18814</v>
      </c>
      <c r="Z111" s="0" t="n">
        <f aca="false">[1]2002work!Z2200</f>
        <v>17491</v>
      </c>
      <c r="AA111" s="0" t="n">
        <f aca="false">[1]2002work!AA2200</f>
        <v>0</v>
      </c>
      <c r="FQ111" s="0" t="n">
        <f aca="false">[1]2002work!FQ2200</f>
        <v>0</v>
      </c>
      <c r="FR111" s="0" t="n">
        <f aca="false">[1]2002work!FR2200</f>
        <v>0</v>
      </c>
      <c r="FS111" s="0" t="n">
        <f aca="false">[1]2002work!FS2200</f>
        <v>0</v>
      </c>
      <c r="FT111" s="0" t="n">
        <f aca="false">[1]2002work!FT2200</f>
        <v>0</v>
      </c>
      <c r="FU111" s="0" t="n">
        <f aca="false">[1]2002work!FU2200</f>
        <v>0</v>
      </c>
      <c r="FV111" s="0" t="n">
        <f aca="false">[1]2002work!FV2200</f>
        <v>0</v>
      </c>
      <c r="FW111" s="0" t="n">
        <f aca="false">[1]2002work!FW2200</f>
        <v>0</v>
      </c>
      <c r="FX111" s="0" t="n">
        <f aca="false">[1]2002work!FX2200</f>
        <v>0</v>
      </c>
      <c r="FY111" s="0" t="n">
        <f aca="false">[1]2002work!FY2200</f>
        <v>0</v>
      </c>
      <c r="FZ111" s="0" t="n">
        <f aca="false">[1]2002work!FZ2200</f>
        <v>0</v>
      </c>
      <c r="GA111" s="0" t="n">
        <f aca="false">[1]2002work!GA2200</f>
        <v>0</v>
      </c>
      <c r="GB111" s="0" t="n">
        <f aca="false">[1]2002work!GB2200</f>
        <v>0</v>
      </c>
      <c r="GC111" s="0" t="n">
        <f aca="false">[1]2002work!GC2200</f>
        <v>0</v>
      </c>
      <c r="GD111" s="0" t="n">
        <f aca="false">[1]2002work!GD2200</f>
        <v>0</v>
      </c>
      <c r="GE111" s="0" t="n">
        <f aca="false">[1]2002work!GE2200</f>
        <v>0</v>
      </c>
      <c r="GF111" s="0" t="n">
        <f aca="false">[1]2002work!GF2200</f>
        <v>0</v>
      </c>
      <c r="GG111" s="0" t="n">
        <f aca="false">[1]2002work!GG2200</f>
        <v>0</v>
      </c>
      <c r="GH111" s="0" t="n">
        <f aca="false">[1]2002work!GH2200</f>
        <v>0</v>
      </c>
      <c r="GI111" s="0" t="n">
        <f aca="false">[1]2002work!GI2200</f>
        <v>0</v>
      </c>
      <c r="GJ111" s="0" t="n">
        <f aca="false">[1]2002work!GJ2200</f>
        <v>0</v>
      </c>
      <c r="GK111" s="0" t="n">
        <f aca="false">[1]2002work!GK2200</f>
        <v>0</v>
      </c>
      <c r="GL111" s="0" t="n">
        <f aca="false">[1]2002work!GL2200</f>
        <v>0</v>
      </c>
      <c r="GM111" s="0" t="n">
        <f aca="false">[1]2002work!GM2200</f>
        <v>0</v>
      </c>
      <c r="GN111" s="0" t="n">
        <f aca="false">[1]2002work!GN2200</f>
        <v>0</v>
      </c>
      <c r="GO111" s="0" t="n">
        <f aca="false">[1]2002work!GO2200</f>
        <v>0</v>
      </c>
      <c r="GP111" s="0" t="n">
        <f aca="false">[1]2002work!GP2200</f>
        <v>0</v>
      </c>
      <c r="GQ111" s="0" t="n">
        <f aca="false">[1]2002work!GQ2200</f>
        <v>0</v>
      </c>
      <c r="GR111" s="0" t="n">
        <f aca="false">[1]2002work!GR2200</f>
        <v>0</v>
      </c>
      <c r="GS111" s="0" t="n">
        <f aca="false">[1]2002work!GS2200</f>
        <v>0</v>
      </c>
      <c r="GT111" s="0" t="n">
        <f aca="false">[1]2002work!GT2200</f>
        <v>0</v>
      </c>
      <c r="GU111" s="0" t="n">
        <f aca="false">[1]2002work!GU2200</f>
        <v>0</v>
      </c>
      <c r="GV111" s="0" t="n">
        <f aca="false">[1]2002work!GV2200</f>
        <v>0</v>
      </c>
      <c r="GW111" s="0" t="n">
        <f aca="false">[1]2002work!GW2200</f>
        <v>0</v>
      </c>
      <c r="GX111" s="0" t="n">
        <f aca="false">[1]2002work!GX2200</f>
        <v>0</v>
      </c>
      <c r="GY111" s="0" t="n">
        <f aca="false">[1]2002work!GY2200</f>
        <v>0</v>
      </c>
      <c r="GZ111" s="0" t="n">
        <f aca="false">[1]2002work!GZ2200</f>
        <v>0</v>
      </c>
      <c r="HA111" s="0" t="n">
        <f aca="false">[1]2002work!HA2200</f>
        <v>0</v>
      </c>
      <c r="HB111" s="0" t="n">
        <f aca="false">[1]2002work!HB2200</f>
        <v>0</v>
      </c>
      <c r="HC111" s="0" t="n">
        <f aca="false">[1]2002work!HC2200</f>
        <v>0</v>
      </c>
      <c r="HD111" s="0" t="n">
        <f aca="false">[1]2002work!HD2200</f>
        <v>0</v>
      </c>
      <c r="HE111" s="0" t="n">
        <f aca="false">[1]2002work!HE2200</f>
        <v>0</v>
      </c>
      <c r="HF111" s="0" t="n">
        <f aca="false">[1]2002work!HF2200</f>
        <v>0</v>
      </c>
      <c r="HG111" s="0" t="n">
        <f aca="false">[1]2002work!HG2200</f>
        <v>0</v>
      </c>
      <c r="HH111" s="0" t="n">
        <f aca="false">[1]2002work!HH2200</f>
        <v>0</v>
      </c>
      <c r="HI111" s="0" t="n">
        <f aca="false">[1]2002work!HI2200</f>
        <v>0</v>
      </c>
      <c r="HJ111" s="0" t="n">
        <f aca="false">[1]2002work!HJ2200</f>
        <v>0</v>
      </c>
      <c r="HK111" s="0" t="n">
        <f aca="false">[1]2002work!HK2200</f>
        <v>0</v>
      </c>
      <c r="HL111" s="0" t="n">
        <f aca="false">[1]2002work!HL2200</f>
        <v>0</v>
      </c>
      <c r="HM111" s="0" t="n">
        <f aca="false">[1]2002work!HM2200</f>
        <v>0</v>
      </c>
      <c r="HN111" s="0" t="n">
        <f aca="false">[1]2002work!HN2200</f>
        <v>0</v>
      </c>
      <c r="HO111" s="0" t="n">
        <f aca="false">[1]2002work!HO2200</f>
        <v>0</v>
      </c>
      <c r="HP111" s="0" t="n">
        <f aca="false">[1]2002work!HP2200</f>
        <v>0</v>
      </c>
      <c r="HQ111" s="0" t="n">
        <f aca="false">[1]2002work!HQ2200</f>
        <v>0</v>
      </c>
      <c r="HR111" s="0" t="n">
        <f aca="false">[1]2002work!HR2200</f>
        <v>0</v>
      </c>
      <c r="HS111" s="0" t="n">
        <f aca="false">[1]2002work!HS2200</f>
        <v>0</v>
      </c>
      <c r="HT111" s="0" t="n">
        <f aca="false">[1]2002work!HT2200</f>
        <v>0</v>
      </c>
      <c r="HU111" s="0" t="n">
        <f aca="false">[1]2002work!HU2200</f>
        <v>0</v>
      </c>
      <c r="HV111" s="0" t="n">
        <f aca="false">[1]2002work!HV2200</f>
        <v>0</v>
      </c>
      <c r="HW111" s="0" t="n">
        <f aca="false">[1]2002work!HW2200</f>
        <v>0</v>
      </c>
      <c r="HX111" s="0" t="n">
        <f aca="false">[1]2002work!HX2200</f>
        <v>0</v>
      </c>
      <c r="HY111" s="0" t="n">
        <f aca="false">[1]2002work!HY2200</f>
        <v>0</v>
      </c>
      <c r="HZ111" s="0" t="n">
        <f aca="false">[1]2002work!HZ2200</f>
        <v>0</v>
      </c>
      <c r="IA111" s="0" t="n">
        <f aca="false">[1]2002work!IA2200</f>
        <v>0</v>
      </c>
      <c r="IB111" s="0" t="n">
        <f aca="false">[1]2002work!IB2200</f>
        <v>0</v>
      </c>
      <c r="IC111" s="0" t="n">
        <f aca="false">[1]2002work!IC2200</f>
        <v>0</v>
      </c>
      <c r="ID111" s="0" t="n">
        <f aca="false">[1]2002work!ID2200</f>
        <v>0</v>
      </c>
      <c r="IE111" s="0" t="n">
        <f aca="false">[1]2002work!IE2200</f>
        <v>0</v>
      </c>
      <c r="IF111" s="0" t="n">
        <f aca="false">[1]2002work!IF2200</f>
        <v>0</v>
      </c>
      <c r="IG111" s="0" t="n">
        <f aca="false">[1]2002work!IG2200</f>
        <v>0</v>
      </c>
      <c r="IH111" s="0" t="n">
        <f aca="false">[1]2002work!IH2200</f>
        <v>0</v>
      </c>
      <c r="II111" s="0" t="n">
        <f aca="false">[1]2002work!II2200</f>
        <v>0</v>
      </c>
      <c r="IJ111" s="0" t="n">
        <f aca="false">[1]2002work!IJ2200</f>
        <v>0</v>
      </c>
      <c r="IK111" s="0" t="n">
        <f aca="false">[1]2002work!IK2200</f>
        <v>0</v>
      </c>
      <c r="IL111" s="0" t="n">
        <f aca="false">[1]2002work!IL2200</f>
        <v>0</v>
      </c>
      <c r="IM111" s="0" t="n">
        <f aca="false">[1]2002work!IM2200</f>
        <v>0</v>
      </c>
      <c r="IN111" s="0" t="n">
        <f aca="false">[1]2002work!IN2200</f>
        <v>0</v>
      </c>
      <c r="IO111" s="0" t="n">
        <f aca="false">[1]2002work!IO2200</f>
        <v>0</v>
      </c>
      <c r="IP111" s="0" t="n">
        <f aca="false">[1]2002work!IP2200</f>
        <v>0</v>
      </c>
      <c r="IQ111" s="0" t="n">
        <f aca="false">[1]2002work!IQ2200</f>
        <v>0</v>
      </c>
      <c r="IR111" s="0" t="n">
        <f aca="false">[1]2002work!IR2200</f>
        <v>0</v>
      </c>
      <c r="IS111" s="0" t="n">
        <f aca="false">[1]2002work!IS2200</f>
        <v>0</v>
      </c>
      <c r="IT111" s="0" t="n">
        <f aca="false">[1]2002work!IT2200</f>
        <v>0</v>
      </c>
      <c r="IU111" s="0" t="n">
        <f aca="false">[1]2002work!IU2200</f>
        <v>0</v>
      </c>
      <c r="IV111" s="0" t="n">
        <f aca="false">[1]2002work!IV2200</f>
        <v>0</v>
      </c>
    </row>
    <row r="112" customFormat="false" ht="12.75" hidden="false" customHeight="false" outlineLevel="0" collapsed="false">
      <c r="A112" s="0" t="s">
        <v>27</v>
      </c>
      <c r="B112" s="3" t="n">
        <f aca="false">[1]2002work!B2220</f>
        <v>37367</v>
      </c>
      <c r="C112" s="0" t="n">
        <f aca="false">[1]2002work!C2220</f>
        <v>16345</v>
      </c>
      <c r="D112" s="0" t="n">
        <f aca="false">[1]2002work!D2220</f>
        <v>15646</v>
      </c>
      <c r="E112" s="0" t="n">
        <f aca="false">[1]2002work!E2220</f>
        <v>15177</v>
      </c>
      <c r="F112" s="0" t="n">
        <f aca="false">[1]2002work!F2220</f>
        <v>14946</v>
      </c>
      <c r="G112" s="0" t="n">
        <f aca="false">[1]2002work!G2220</f>
        <v>14848</v>
      </c>
      <c r="H112" s="0" t="n">
        <f aca="false">[1]2002work!H2220</f>
        <v>14996</v>
      </c>
      <c r="I112" s="0" t="n">
        <f aca="false">[1]2002work!I2220</f>
        <v>15278</v>
      </c>
      <c r="J112" s="0" t="n">
        <f aca="false">[1]2002work!J2220</f>
        <v>15655</v>
      </c>
      <c r="K112" s="0" t="n">
        <f aca="false">[1]2002work!K2220</f>
        <v>16719</v>
      </c>
      <c r="L112" s="0" t="n">
        <f aca="false">[1]2002work!L2220</f>
        <v>17541</v>
      </c>
      <c r="M112" s="0" t="n">
        <f aca="false">[1]2002work!M2220</f>
        <v>17940</v>
      </c>
      <c r="N112" s="0" t="n">
        <f aca="false">[1]2002work!N2220</f>
        <v>18286</v>
      </c>
      <c r="O112" s="0" t="n">
        <f aca="false">[1]2002work!O2220</f>
        <v>18599</v>
      </c>
      <c r="P112" s="0" t="n">
        <f aca="false">[1]2002work!P2220</f>
        <v>18701</v>
      </c>
      <c r="Q112" s="0" t="n">
        <f aca="false">[1]2002work!Q2220</f>
        <v>18733</v>
      </c>
      <c r="R112" s="0" t="n">
        <f aca="false">[1]2002work!R2220</f>
        <v>18816</v>
      </c>
      <c r="S112" s="0" t="n">
        <f aca="false">[1]2002work!S2220</f>
        <v>19002</v>
      </c>
      <c r="T112" s="0" t="n">
        <f aca="false">[1]2002work!T2220</f>
        <v>19214</v>
      </c>
      <c r="U112" s="0" t="n">
        <f aca="false">[1]2002work!U2220</f>
        <v>19123</v>
      </c>
      <c r="V112" s="0" t="n">
        <f aca="false">[1]2002work!V2220</f>
        <v>19056</v>
      </c>
      <c r="W112" s="0" t="n">
        <f aca="false">[1]2002work!W2220</f>
        <v>19921</v>
      </c>
      <c r="X112" s="0" t="n">
        <f aca="false">[1]2002work!X2220</f>
        <v>19828</v>
      </c>
      <c r="Y112" s="0" t="n">
        <f aca="false">[1]2002work!Y2220</f>
        <v>18442</v>
      </c>
      <c r="Z112" s="0" t="n">
        <f aca="false">[1]2002work!Z2220</f>
        <v>16843</v>
      </c>
      <c r="AA112" s="0" t="n">
        <f aca="false">[1]2002work!AA2220</f>
        <v>0</v>
      </c>
      <c r="FQ112" s="0" t="n">
        <f aca="false">[1]2002work!FQ2220</f>
        <v>0</v>
      </c>
      <c r="FR112" s="0" t="n">
        <f aca="false">[1]2002work!FR2220</f>
        <v>0</v>
      </c>
      <c r="FS112" s="0" t="n">
        <f aca="false">[1]2002work!FS2220</f>
        <v>0</v>
      </c>
      <c r="FT112" s="0" t="n">
        <f aca="false">[1]2002work!FT2220</f>
        <v>0</v>
      </c>
      <c r="FU112" s="0" t="n">
        <f aca="false">[1]2002work!FU2220</f>
        <v>0</v>
      </c>
      <c r="FV112" s="0" t="n">
        <f aca="false">[1]2002work!FV2220</f>
        <v>0</v>
      </c>
      <c r="FW112" s="0" t="n">
        <f aca="false">[1]2002work!FW2220</f>
        <v>0</v>
      </c>
      <c r="FX112" s="0" t="n">
        <f aca="false">[1]2002work!FX2220</f>
        <v>0</v>
      </c>
      <c r="FY112" s="0" t="n">
        <f aca="false">[1]2002work!FY2220</f>
        <v>0</v>
      </c>
      <c r="FZ112" s="0" t="n">
        <f aca="false">[1]2002work!FZ2220</f>
        <v>0</v>
      </c>
      <c r="GA112" s="0" t="n">
        <f aca="false">[1]2002work!GA2220</f>
        <v>0</v>
      </c>
      <c r="GB112" s="0" t="n">
        <f aca="false">[1]2002work!GB2220</f>
        <v>0</v>
      </c>
      <c r="GC112" s="0" t="n">
        <f aca="false">[1]2002work!GC2220</f>
        <v>0</v>
      </c>
      <c r="GD112" s="0" t="n">
        <f aca="false">[1]2002work!GD2220</f>
        <v>0</v>
      </c>
      <c r="GE112" s="0" t="n">
        <f aca="false">[1]2002work!GE2220</f>
        <v>0</v>
      </c>
      <c r="GF112" s="0" t="n">
        <f aca="false">[1]2002work!GF2220</f>
        <v>0</v>
      </c>
      <c r="GG112" s="0" t="n">
        <f aca="false">[1]2002work!GG2220</f>
        <v>0</v>
      </c>
      <c r="GH112" s="0" t="n">
        <f aca="false">[1]2002work!GH2220</f>
        <v>0</v>
      </c>
      <c r="GI112" s="0" t="n">
        <f aca="false">[1]2002work!GI2220</f>
        <v>0</v>
      </c>
      <c r="GJ112" s="0" t="n">
        <f aca="false">[1]2002work!GJ2220</f>
        <v>0</v>
      </c>
      <c r="GK112" s="0" t="n">
        <f aca="false">[1]2002work!GK2220</f>
        <v>0</v>
      </c>
      <c r="GL112" s="0" t="n">
        <f aca="false">[1]2002work!GL2220</f>
        <v>0</v>
      </c>
      <c r="GM112" s="0" t="n">
        <f aca="false">[1]2002work!GM2220</f>
        <v>0</v>
      </c>
      <c r="GN112" s="0" t="n">
        <f aca="false">[1]2002work!GN2220</f>
        <v>0</v>
      </c>
      <c r="GO112" s="0" t="n">
        <f aca="false">[1]2002work!GO2220</f>
        <v>0</v>
      </c>
      <c r="GP112" s="0" t="n">
        <f aca="false">[1]2002work!GP2220</f>
        <v>0</v>
      </c>
      <c r="GQ112" s="0" t="n">
        <f aca="false">[1]2002work!GQ2220</f>
        <v>0</v>
      </c>
      <c r="GR112" s="0" t="n">
        <f aca="false">[1]2002work!GR2220</f>
        <v>0</v>
      </c>
      <c r="GS112" s="0" t="n">
        <f aca="false">[1]2002work!GS2220</f>
        <v>0</v>
      </c>
      <c r="GT112" s="0" t="n">
        <f aca="false">[1]2002work!GT2220</f>
        <v>0</v>
      </c>
      <c r="GU112" s="0" t="n">
        <f aca="false">[1]2002work!GU2220</f>
        <v>0</v>
      </c>
      <c r="GV112" s="0" t="n">
        <f aca="false">[1]2002work!GV2220</f>
        <v>0</v>
      </c>
      <c r="GW112" s="0" t="n">
        <f aca="false">[1]2002work!GW2220</f>
        <v>0</v>
      </c>
      <c r="GX112" s="0" t="n">
        <f aca="false">[1]2002work!GX2220</f>
        <v>0</v>
      </c>
      <c r="GY112" s="0" t="n">
        <f aca="false">[1]2002work!GY2220</f>
        <v>0</v>
      </c>
      <c r="GZ112" s="0" t="n">
        <f aca="false">[1]2002work!GZ2220</f>
        <v>0</v>
      </c>
      <c r="HA112" s="0" t="n">
        <f aca="false">[1]2002work!HA2220</f>
        <v>0</v>
      </c>
      <c r="HB112" s="0" t="n">
        <f aca="false">[1]2002work!HB2220</f>
        <v>0</v>
      </c>
      <c r="HC112" s="0" t="n">
        <f aca="false">[1]2002work!HC2220</f>
        <v>0</v>
      </c>
      <c r="HD112" s="0" t="n">
        <f aca="false">[1]2002work!HD2220</f>
        <v>0</v>
      </c>
      <c r="HE112" s="0" t="n">
        <f aca="false">[1]2002work!HE2220</f>
        <v>0</v>
      </c>
      <c r="HF112" s="0" t="n">
        <f aca="false">[1]2002work!HF2220</f>
        <v>0</v>
      </c>
      <c r="HG112" s="0" t="n">
        <f aca="false">[1]2002work!HG2220</f>
        <v>0</v>
      </c>
      <c r="HH112" s="0" t="n">
        <f aca="false">[1]2002work!HH2220</f>
        <v>0</v>
      </c>
      <c r="HI112" s="0" t="n">
        <f aca="false">[1]2002work!HI2220</f>
        <v>0</v>
      </c>
      <c r="HJ112" s="0" t="n">
        <f aca="false">[1]2002work!HJ2220</f>
        <v>0</v>
      </c>
      <c r="HK112" s="0" t="n">
        <f aca="false">[1]2002work!HK2220</f>
        <v>0</v>
      </c>
      <c r="HL112" s="0" t="n">
        <f aca="false">[1]2002work!HL2220</f>
        <v>0</v>
      </c>
      <c r="HM112" s="0" t="n">
        <f aca="false">[1]2002work!HM2220</f>
        <v>0</v>
      </c>
      <c r="HN112" s="0" t="n">
        <f aca="false">[1]2002work!HN2220</f>
        <v>0</v>
      </c>
      <c r="HO112" s="0" t="n">
        <f aca="false">[1]2002work!HO2220</f>
        <v>0</v>
      </c>
      <c r="HP112" s="0" t="n">
        <f aca="false">[1]2002work!HP2220</f>
        <v>0</v>
      </c>
      <c r="HQ112" s="0" t="n">
        <f aca="false">[1]2002work!HQ2220</f>
        <v>0</v>
      </c>
      <c r="HR112" s="0" t="n">
        <f aca="false">[1]2002work!HR2220</f>
        <v>0</v>
      </c>
      <c r="HS112" s="0" t="n">
        <f aca="false">[1]2002work!HS2220</f>
        <v>0</v>
      </c>
      <c r="HT112" s="0" t="n">
        <f aca="false">[1]2002work!HT2220</f>
        <v>0</v>
      </c>
      <c r="HU112" s="0" t="n">
        <f aca="false">[1]2002work!HU2220</f>
        <v>0</v>
      </c>
      <c r="HV112" s="0" t="n">
        <f aca="false">[1]2002work!HV2220</f>
        <v>0</v>
      </c>
      <c r="HW112" s="0" t="n">
        <f aca="false">[1]2002work!HW2220</f>
        <v>0</v>
      </c>
      <c r="HX112" s="0" t="n">
        <f aca="false">[1]2002work!HX2220</f>
        <v>0</v>
      </c>
      <c r="HY112" s="0" t="n">
        <f aca="false">[1]2002work!HY2220</f>
        <v>0</v>
      </c>
      <c r="HZ112" s="0" t="n">
        <f aca="false">[1]2002work!HZ2220</f>
        <v>0</v>
      </c>
      <c r="IA112" s="0" t="n">
        <f aca="false">[1]2002work!IA2220</f>
        <v>0</v>
      </c>
      <c r="IB112" s="0" t="n">
        <f aca="false">[1]2002work!IB2220</f>
        <v>0</v>
      </c>
      <c r="IC112" s="0" t="n">
        <f aca="false">[1]2002work!IC2220</f>
        <v>0</v>
      </c>
      <c r="ID112" s="0" t="n">
        <f aca="false">[1]2002work!ID2220</f>
        <v>0</v>
      </c>
      <c r="IE112" s="0" t="n">
        <f aca="false">[1]2002work!IE2220</f>
        <v>0</v>
      </c>
      <c r="IF112" s="0" t="n">
        <f aca="false">[1]2002work!IF2220</f>
        <v>0</v>
      </c>
      <c r="IG112" s="0" t="n">
        <f aca="false">[1]2002work!IG2220</f>
        <v>0</v>
      </c>
      <c r="IH112" s="0" t="n">
        <f aca="false">[1]2002work!IH2220</f>
        <v>0</v>
      </c>
      <c r="II112" s="0" t="n">
        <f aca="false">[1]2002work!II2220</f>
        <v>0</v>
      </c>
      <c r="IJ112" s="0" t="n">
        <f aca="false">[1]2002work!IJ2220</f>
        <v>0</v>
      </c>
      <c r="IK112" s="0" t="n">
        <f aca="false">[1]2002work!IK2220</f>
        <v>0</v>
      </c>
      <c r="IL112" s="0" t="n">
        <f aca="false">[1]2002work!IL2220</f>
        <v>0</v>
      </c>
      <c r="IM112" s="0" t="n">
        <f aca="false">[1]2002work!IM2220</f>
        <v>0</v>
      </c>
      <c r="IN112" s="0" t="n">
        <f aca="false">[1]2002work!IN2220</f>
        <v>0</v>
      </c>
      <c r="IO112" s="0" t="n">
        <f aca="false">[1]2002work!IO2220</f>
        <v>0</v>
      </c>
      <c r="IP112" s="0" t="n">
        <f aca="false">[1]2002work!IP2220</f>
        <v>0</v>
      </c>
      <c r="IQ112" s="0" t="n">
        <f aca="false">[1]2002work!IQ2220</f>
        <v>0</v>
      </c>
      <c r="IR112" s="0" t="n">
        <f aca="false">[1]2002work!IR2220</f>
        <v>0</v>
      </c>
      <c r="IS112" s="0" t="n">
        <f aca="false">[1]2002work!IS2220</f>
        <v>0</v>
      </c>
      <c r="IT112" s="0" t="n">
        <f aca="false">[1]2002work!IT2220</f>
        <v>0</v>
      </c>
      <c r="IU112" s="0" t="n">
        <f aca="false">[1]2002work!IU2220</f>
        <v>0</v>
      </c>
      <c r="IV112" s="0" t="n">
        <f aca="false">[1]2002work!IV2220</f>
        <v>0</v>
      </c>
    </row>
    <row r="113" customFormat="false" ht="12.75" hidden="false" customHeight="false" outlineLevel="0" collapsed="false">
      <c r="A113" s="0" t="s">
        <v>27</v>
      </c>
      <c r="B113" s="3" t="n">
        <f aca="false">[1]2002work!B2240</f>
        <v>37368</v>
      </c>
      <c r="C113" s="0" t="n">
        <f aca="false">[1]2002work!C2240</f>
        <v>15805</v>
      </c>
      <c r="D113" s="0" t="n">
        <f aca="false">[1]2002work!D2240</f>
        <v>15247</v>
      </c>
      <c r="E113" s="0" t="n">
        <f aca="false">[1]2002work!E2240</f>
        <v>14972</v>
      </c>
      <c r="F113" s="0" t="n">
        <f aca="false">[1]2002work!F2240</f>
        <v>14885</v>
      </c>
      <c r="G113" s="0" t="n">
        <f aca="false">[1]2002work!G2240</f>
        <v>15117</v>
      </c>
      <c r="H113" s="0" t="n">
        <f aca="false">[1]2002work!H2240</f>
        <v>16153</v>
      </c>
      <c r="I113" s="0" t="n">
        <f aca="false">[1]2002work!I2240</f>
        <v>18203</v>
      </c>
      <c r="J113" s="0" t="n">
        <f aca="false">[1]2002work!J2240</f>
        <v>19313</v>
      </c>
      <c r="K113" s="0" t="n">
        <f aca="false">[1]2002work!K2240</f>
        <v>19732</v>
      </c>
      <c r="L113" s="0" t="n">
        <f aca="false">[1]2002work!L2240</f>
        <v>20061</v>
      </c>
      <c r="M113" s="0" t="n">
        <f aca="false">[1]2002work!M2240</f>
        <v>20453</v>
      </c>
      <c r="N113" s="0" t="n">
        <f aca="false">[1]2002work!N2240</f>
        <v>20692</v>
      </c>
      <c r="O113" s="0" t="n">
        <f aca="false">[1]2002work!O2240</f>
        <v>20799</v>
      </c>
      <c r="P113" s="0" t="n">
        <f aca="false">[1]2002work!P2240</f>
        <v>21042</v>
      </c>
      <c r="Q113" s="0" t="n">
        <f aca="false">[1]2002work!Q2240</f>
        <v>21200</v>
      </c>
      <c r="R113" s="0" t="n">
        <f aca="false">[1]2002work!R2240</f>
        <v>21333</v>
      </c>
      <c r="S113" s="0" t="n">
        <f aca="false">[1]2002work!S2240</f>
        <v>21367</v>
      </c>
      <c r="T113" s="0" t="n">
        <f aca="false">[1]2002work!T2240</f>
        <v>21216</v>
      </c>
      <c r="U113" s="0" t="n">
        <f aca="false">[1]2002work!U2240</f>
        <v>20967</v>
      </c>
      <c r="V113" s="0" t="n">
        <f aca="false">[1]2002work!V2240</f>
        <v>20645</v>
      </c>
      <c r="W113" s="0" t="n">
        <f aca="false">[1]2002work!W2240</f>
        <v>21320</v>
      </c>
      <c r="X113" s="0" t="n">
        <f aca="false">[1]2002work!X2240</f>
        <v>21035</v>
      </c>
      <c r="Y113" s="0" t="n">
        <f aca="false">[1]2002work!Y2240</f>
        <v>19552</v>
      </c>
      <c r="Z113" s="0" t="n">
        <f aca="false">[1]2002work!Z2240</f>
        <v>17446</v>
      </c>
      <c r="AA113" s="0" t="n">
        <f aca="false">[1]2002work!AA2240</f>
        <v>0</v>
      </c>
      <c r="FQ113" s="0" t="n">
        <f aca="false">[1]2002work!FQ2240</f>
        <v>0</v>
      </c>
      <c r="FR113" s="0" t="n">
        <f aca="false">[1]2002work!FR2240</f>
        <v>0</v>
      </c>
      <c r="FS113" s="0" t="n">
        <f aca="false">[1]2002work!FS2240</f>
        <v>0</v>
      </c>
      <c r="FT113" s="0" t="n">
        <f aca="false">[1]2002work!FT2240</f>
        <v>0</v>
      </c>
      <c r="FU113" s="0" t="n">
        <f aca="false">[1]2002work!FU2240</f>
        <v>0</v>
      </c>
      <c r="FV113" s="0" t="n">
        <f aca="false">[1]2002work!FV2240</f>
        <v>0</v>
      </c>
      <c r="FW113" s="0" t="n">
        <f aca="false">[1]2002work!FW2240</f>
        <v>0</v>
      </c>
      <c r="FX113" s="0" t="n">
        <f aca="false">[1]2002work!FX2240</f>
        <v>0</v>
      </c>
      <c r="FY113" s="0" t="n">
        <f aca="false">[1]2002work!FY2240</f>
        <v>0</v>
      </c>
      <c r="FZ113" s="0" t="n">
        <f aca="false">[1]2002work!FZ2240</f>
        <v>0</v>
      </c>
      <c r="GA113" s="0" t="n">
        <f aca="false">[1]2002work!GA2240</f>
        <v>0</v>
      </c>
      <c r="GB113" s="0" t="n">
        <f aca="false">[1]2002work!GB2240</f>
        <v>0</v>
      </c>
      <c r="GC113" s="0" t="n">
        <f aca="false">[1]2002work!GC2240</f>
        <v>0</v>
      </c>
      <c r="GD113" s="0" t="n">
        <f aca="false">[1]2002work!GD2240</f>
        <v>0</v>
      </c>
      <c r="GE113" s="0" t="n">
        <f aca="false">[1]2002work!GE2240</f>
        <v>0</v>
      </c>
      <c r="GF113" s="0" t="n">
        <f aca="false">[1]2002work!GF2240</f>
        <v>0</v>
      </c>
      <c r="GG113" s="0" t="n">
        <f aca="false">[1]2002work!GG2240</f>
        <v>0</v>
      </c>
      <c r="GH113" s="0" t="n">
        <f aca="false">[1]2002work!GH2240</f>
        <v>0</v>
      </c>
      <c r="GI113" s="0" t="n">
        <f aca="false">[1]2002work!GI2240</f>
        <v>0</v>
      </c>
      <c r="GJ113" s="0" t="n">
        <f aca="false">[1]2002work!GJ2240</f>
        <v>0</v>
      </c>
      <c r="GK113" s="0" t="n">
        <f aca="false">[1]2002work!GK2240</f>
        <v>0</v>
      </c>
      <c r="GL113" s="0" t="n">
        <f aca="false">[1]2002work!GL2240</f>
        <v>0</v>
      </c>
      <c r="GM113" s="0" t="n">
        <f aca="false">[1]2002work!GM2240</f>
        <v>0</v>
      </c>
      <c r="GN113" s="0" t="n">
        <f aca="false">[1]2002work!GN2240</f>
        <v>0</v>
      </c>
      <c r="GO113" s="0" t="n">
        <f aca="false">[1]2002work!GO2240</f>
        <v>0</v>
      </c>
      <c r="GP113" s="0" t="n">
        <f aca="false">[1]2002work!GP2240</f>
        <v>0</v>
      </c>
      <c r="GQ113" s="0" t="n">
        <f aca="false">[1]2002work!GQ2240</f>
        <v>0</v>
      </c>
      <c r="GR113" s="0" t="n">
        <f aca="false">[1]2002work!GR2240</f>
        <v>0</v>
      </c>
      <c r="GS113" s="0" t="n">
        <f aca="false">[1]2002work!GS2240</f>
        <v>0</v>
      </c>
      <c r="GT113" s="0" t="n">
        <f aca="false">[1]2002work!GT2240</f>
        <v>0</v>
      </c>
      <c r="GU113" s="0" t="n">
        <f aca="false">[1]2002work!GU2240</f>
        <v>0</v>
      </c>
      <c r="GV113" s="0" t="n">
        <f aca="false">[1]2002work!GV2240</f>
        <v>0</v>
      </c>
      <c r="GW113" s="0" t="n">
        <f aca="false">[1]2002work!GW2240</f>
        <v>0</v>
      </c>
      <c r="GX113" s="0" t="n">
        <f aca="false">[1]2002work!GX2240</f>
        <v>0</v>
      </c>
      <c r="GY113" s="0" t="n">
        <f aca="false">[1]2002work!GY2240</f>
        <v>0</v>
      </c>
      <c r="GZ113" s="0" t="n">
        <f aca="false">[1]2002work!GZ2240</f>
        <v>0</v>
      </c>
      <c r="HA113" s="0" t="n">
        <f aca="false">[1]2002work!HA2240</f>
        <v>0</v>
      </c>
      <c r="HB113" s="0" t="n">
        <f aca="false">[1]2002work!HB2240</f>
        <v>0</v>
      </c>
      <c r="HC113" s="0" t="n">
        <f aca="false">[1]2002work!HC2240</f>
        <v>0</v>
      </c>
      <c r="HD113" s="0" t="n">
        <f aca="false">[1]2002work!HD2240</f>
        <v>0</v>
      </c>
      <c r="HE113" s="0" t="n">
        <f aca="false">[1]2002work!HE2240</f>
        <v>0</v>
      </c>
      <c r="HF113" s="0" t="n">
        <f aca="false">[1]2002work!HF2240</f>
        <v>0</v>
      </c>
      <c r="HG113" s="0" t="n">
        <f aca="false">[1]2002work!HG2240</f>
        <v>0</v>
      </c>
      <c r="HH113" s="0" t="n">
        <f aca="false">[1]2002work!HH2240</f>
        <v>0</v>
      </c>
      <c r="HI113" s="0" t="n">
        <f aca="false">[1]2002work!HI2240</f>
        <v>0</v>
      </c>
      <c r="HJ113" s="0" t="n">
        <f aca="false">[1]2002work!HJ2240</f>
        <v>0</v>
      </c>
      <c r="HK113" s="0" t="n">
        <f aca="false">[1]2002work!HK2240</f>
        <v>0</v>
      </c>
      <c r="HL113" s="0" t="n">
        <f aca="false">[1]2002work!HL2240</f>
        <v>0</v>
      </c>
      <c r="HM113" s="0" t="n">
        <f aca="false">[1]2002work!HM2240</f>
        <v>0</v>
      </c>
      <c r="HN113" s="0" t="n">
        <f aca="false">[1]2002work!HN2240</f>
        <v>0</v>
      </c>
      <c r="HO113" s="0" t="n">
        <f aca="false">[1]2002work!HO2240</f>
        <v>0</v>
      </c>
      <c r="HP113" s="0" t="n">
        <f aca="false">[1]2002work!HP2240</f>
        <v>0</v>
      </c>
      <c r="HQ113" s="0" t="n">
        <f aca="false">[1]2002work!HQ2240</f>
        <v>0</v>
      </c>
      <c r="HR113" s="0" t="n">
        <f aca="false">[1]2002work!HR2240</f>
        <v>0</v>
      </c>
      <c r="HS113" s="0" t="n">
        <f aca="false">[1]2002work!HS2240</f>
        <v>0</v>
      </c>
      <c r="HT113" s="0" t="n">
        <f aca="false">[1]2002work!HT2240</f>
        <v>0</v>
      </c>
      <c r="HU113" s="0" t="n">
        <f aca="false">[1]2002work!HU2240</f>
        <v>0</v>
      </c>
      <c r="HV113" s="0" t="n">
        <f aca="false">[1]2002work!HV2240</f>
        <v>0</v>
      </c>
      <c r="HW113" s="0" t="n">
        <f aca="false">[1]2002work!HW2240</f>
        <v>0</v>
      </c>
      <c r="HX113" s="0" t="n">
        <f aca="false">[1]2002work!HX2240</f>
        <v>0</v>
      </c>
      <c r="HY113" s="0" t="n">
        <f aca="false">[1]2002work!HY2240</f>
        <v>0</v>
      </c>
      <c r="HZ113" s="0" t="n">
        <f aca="false">[1]2002work!HZ2240</f>
        <v>0</v>
      </c>
      <c r="IA113" s="0" t="n">
        <f aca="false">[1]2002work!IA2240</f>
        <v>0</v>
      </c>
      <c r="IB113" s="0" t="n">
        <f aca="false">[1]2002work!IB2240</f>
        <v>0</v>
      </c>
      <c r="IC113" s="0" t="n">
        <f aca="false">[1]2002work!IC2240</f>
        <v>0</v>
      </c>
      <c r="ID113" s="0" t="n">
        <f aca="false">[1]2002work!ID2240</f>
        <v>0</v>
      </c>
      <c r="IE113" s="0" t="n">
        <f aca="false">[1]2002work!IE2240</f>
        <v>0</v>
      </c>
      <c r="IF113" s="0" t="n">
        <f aca="false">[1]2002work!IF2240</f>
        <v>0</v>
      </c>
      <c r="IG113" s="0" t="n">
        <f aca="false">[1]2002work!IG2240</f>
        <v>0</v>
      </c>
      <c r="IH113" s="0" t="n">
        <f aca="false">[1]2002work!IH2240</f>
        <v>0</v>
      </c>
      <c r="II113" s="0" t="n">
        <f aca="false">[1]2002work!II2240</f>
        <v>0</v>
      </c>
      <c r="IJ113" s="0" t="n">
        <f aca="false">[1]2002work!IJ2240</f>
        <v>0</v>
      </c>
      <c r="IK113" s="0" t="n">
        <f aca="false">[1]2002work!IK2240</f>
        <v>0</v>
      </c>
      <c r="IL113" s="0" t="n">
        <f aca="false">[1]2002work!IL2240</f>
        <v>0</v>
      </c>
      <c r="IM113" s="0" t="n">
        <f aca="false">[1]2002work!IM2240</f>
        <v>0</v>
      </c>
      <c r="IN113" s="0" t="n">
        <f aca="false">[1]2002work!IN2240</f>
        <v>0</v>
      </c>
      <c r="IO113" s="0" t="n">
        <f aca="false">[1]2002work!IO2240</f>
        <v>0</v>
      </c>
      <c r="IP113" s="0" t="n">
        <f aca="false">[1]2002work!IP2240</f>
        <v>0</v>
      </c>
      <c r="IQ113" s="0" t="n">
        <f aca="false">[1]2002work!IQ2240</f>
        <v>0</v>
      </c>
      <c r="IR113" s="0" t="n">
        <f aca="false">[1]2002work!IR2240</f>
        <v>0</v>
      </c>
      <c r="IS113" s="0" t="n">
        <f aca="false">[1]2002work!IS2240</f>
        <v>0</v>
      </c>
      <c r="IT113" s="0" t="n">
        <f aca="false">[1]2002work!IT2240</f>
        <v>0</v>
      </c>
      <c r="IU113" s="0" t="n">
        <f aca="false">[1]2002work!IU2240</f>
        <v>0</v>
      </c>
      <c r="IV113" s="0" t="n">
        <f aca="false">[1]2002work!IV2240</f>
        <v>0</v>
      </c>
    </row>
    <row r="114" customFormat="false" ht="12.75" hidden="false" customHeight="false" outlineLevel="0" collapsed="false">
      <c r="A114" s="0" t="s">
        <v>27</v>
      </c>
      <c r="B114" s="3" t="n">
        <f aca="false">[1]2002work!B2260</f>
        <v>37369</v>
      </c>
      <c r="C114" s="0" t="n">
        <f aca="false">[1]2002work!C2260</f>
        <v>16262</v>
      </c>
      <c r="D114" s="0" t="n">
        <f aca="false">[1]2002work!D2260</f>
        <v>15657</v>
      </c>
      <c r="E114" s="0" t="n">
        <f aca="false">[1]2002work!E2260</f>
        <v>15250</v>
      </c>
      <c r="F114" s="0" t="n">
        <f aca="false">[1]2002work!F2260</f>
        <v>15119</v>
      </c>
      <c r="G114" s="0" t="n">
        <f aca="false">[1]2002work!G2260</f>
        <v>15300</v>
      </c>
      <c r="H114" s="0" t="n">
        <f aca="false">[1]2002work!H2260</f>
        <v>16245</v>
      </c>
      <c r="I114" s="0" t="n">
        <f aca="false">[1]2002work!I2260</f>
        <v>18153</v>
      </c>
      <c r="J114" s="0" t="n">
        <f aca="false">[1]2002work!J2260</f>
        <v>19385</v>
      </c>
      <c r="K114" s="0" t="n">
        <f aca="false">[1]2002work!K2260</f>
        <v>19910</v>
      </c>
      <c r="L114" s="0" t="n">
        <f aca="false">[1]2002work!L2260</f>
        <v>20405</v>
      </c>
      <c r="M114" s="0" t="n">
        <f aca="false">[1]2002work!M2260</f>
        <v>20721</v>
      </c>
      <c r="N114" s="0" t="n">
        <f aca="false">[1]2002work!N2260</f>
        <v>21059</v>
      </c>
      <c r="O114" s="0" t="n">
        <f aca="false">[1]2002work!O2260</f>
        <v>21405</v>
      </c>
      <c r="P114" s="0" t="n">
        <f aca="false">[1]2002work!P2260</f>
        <v>21858</v>
      </c>
      <c r="Q114" s="0" t="n">
        <f aca="false">[1]2002work!Q2260</f>
        <v>22228</v>
      </c>
      <c r="R114" s="0" t="n">
        <f aca="false">[1]2002work!R2260</f>
        <v>22480</v>
      </c>
      <c r="S114" s="0" t="n">
        <f aca="false">[1]2002work!S2260</f>
        <v>22707</v>
      </c>
      <c r="T114" s="0" t="n">
        <f aca="false">[1]2002work!T2260</f>
        <v>22535</v>
      </c>
      <c r="U114" s="0" t="n">
        <f aca="false">[1]2002work!U2260</f>
        <v>22380</v>
      </c>
      <c r="V114" s="0" t="n">
        <f aca="false">[1]2002work!V2260</f>
        <v>22141</v>
      </c>
      <c r="W114" s="0" t="n">
        <f aca="false">[1]2002work!W2260</f>
        <v>22792</v>
      </c>
      <c r="X114" s="0" t="n">
        <f aca="false">[1]2002work!X2260</f>
        <v>22395</v>
      </c>
      <c r="Y114" s="0" t="n">
        <f aca="false">[1]2002work!Y2260</f>
        <v>20572</v>
      </c>
      <c r="Z114" s="0" t="n">
        <f aca="false">[1]2002work!Z2260</f>
        <v>18560</v>
      </c>
      <c r="AA114" s="0" t="n">
        <f aca="false">[1]2002work!AA2260</f>
        <v>0</v>
      </c>
      <c r="FQ114" s="0" t="n">
        <f aca="false">[1]2002work!FQ2260</f>
        <v>0</v>
      </c>
      <c r="FR114" s="0" t="n">
        <f aca="false">[1]2002work!FR2260</f>
        <v>0</v>
      </c>
      <c r="FS114" s="0" t="n">
        <f aca="false">[1]2002work!FS2260</f>
        <v>0</v>
      </c>
      <c r="FT114" s="0" t="n">
        <f aca="false">[1]2002work!FT2260</f>
        <v>0</v>
      </c>
      <c r="FU114" s="0" t="n">
        <f aca="false">[1]2002work!FU2260</f>
        <v>0</v>
      </c>
      <c r="FV114" s="0" t="n">
        <f aca="false">[1]2002work!FV2260</f>
        <v>0</v>
      </c>
      <c r="FW114" s="0" t="n">
        <f aca="false">[1]2002work!FW2260</f>
        <v>0</v>
      </c>
      <c r="FX114" s="0" t="n">
        <f aca="false">[1]2002work!FX2260</f>
        <v>0</v>
      </c>
      <c r="FY114" s="0" t="n">
        <f aca="false">[1]2002work!FY2260</f>
        <v>0</v>
      </c>
      <c r="FZ114" s="0" t="n">
        <f aca="false">[1]2002work!FZ2260</f>
        <v>0</v>
      </c>
      <c r="GA114" s="0" t="n">
        <f aca="false">[1]2002work!GA2260</f>
        <v>0</v>
      </c>
      <c r="GB114" s="0" t="n">
        <f aca="false">[1]2002work!GB2260</f>
        <v>0</v>
      </c>
      <c r="GC114" s="0" t="n">
        <f aca="false">[1]2002work!GC2260</f>
        <v>0</v>
      </c>
      <c r="GD114" s="0" t="n">
        <f aca="false">[1]2002work!GD2260</f>
        <v>0</v>
      </c>
      <c r="GE114" s="0" t="n">
        <f aca="false">[1]2002work!GE2260</f>
        <v>0</v>
      </c>
      <c r="GF114" s="0" t="n">
        <f aca="false">[1]2002work!GF2260</f>
        <v>0</v>
      </c>
      <c r="GG114" s="0" t="n">
        <f aca="false">[1]2002work!GG2260</f>
        <v>0</v>
      </c>
      <c r="GH114" s="0" t="n">
        <f aca="false">[1]2002work!GH2260</f>
        <v>0</v>
      </c>
      <c r="GI114" s="0" t="n">
        <f aca="false">[1]2002work!GI2260</f>
        <v>0</v>
      </c>
      <c r="GJ114" s="0" t="n">
        <f aca="false">[1]2002work!GJ2260</f>
        <v>0</v>
      </c>
      <c r="GK114" s="0" t="n">
        <f aca="false">[1]2002work!GK2260</f>
        <v>0</v>
      </c>
      <c r="GL114" s="0" t="n">
        <f aca="false">[1]2002work!GL2260</f>
        <v>0</v>
      </c>
      <c r="GM114" s="0" t="n">
        <f aca="false">[1]2002work!GM2260</f>
        <v>0</v>
      </c>
      <c r="GN114" s="0" t="n">
        <f aca="false">[1]2002work!GN2260</f>
        <v>0</v>
      </c>
      <c r="GO114" s="0" t="n">
        <f aca="false">[1]2002work!GO2260</f>
        <v>0</v>
      </c>
      <c r="GP114" s="0" t="n">
        <f aca="false">[1]2002work!GP2260</f>
        <v>0</v>
      </c>
      <c r="GQ114" s="0" t="n">
        <f aca="false">[1]2002work!GQ2260</f>
        <v>0</v>
      </c>
      <c r="GR114" s="0" t="n">
        <f aca="false">[1]2002work!GR2260</f>
        <v>0</v>
      </c>
      <c r="GS114" s="0" t="n">
        <f aca="false">[1]2002work!GS2260</f>
        <v>0</v>
      </c>
      <c r="GT114" s="0" t="n">
        <f aca="false">[1]2002work!GT2260</f>
        <v>0</v>
      </c>
      <c r="GU114" s="0" t="n">
        <f aca="false">[1]2002work!GU2260</f>
        <v>0</v>
      </c>
      <c r="GV114" s="0" t="n">
        <f aca="false">[1]2002work!GV2260</f>
        <v>0</v>
      </c>
      <c r="GW114" s="0" t="n">
        <f aca="false">[1]2002work!GW2260</f>
        <v>0</v>
      </c>
      <c r="GX114" s="0" t="n">
        <f aca="false">[1]2002work!GX2260</f>
        <v>0</v>
      </c>
      <c r="GY114" s="0" t="n">
        <f aca="false">[1]2002work!GY2260</f>
        <v>0</v>
      </c>
      <c r="GZ114" s="0" t="n">
        <f aca="false">[1]2002work!GZ2260</f>
        <v>0</v>
      </c>
      <c r="HA114" s="0" t="n">
        <f aca="false">[1]2002work!HA2260</f>
        <v>0</v>
      </c>
      <c r="HB114" s="0" t="n">
        <f aca="false">[1]2002work!HB2260</f>
        <v>0</v>
      </c>
      <c r="HC114" s="0" t="n">
        <f aca="false">[1]2002work!HC2260</f>
        <v>0</v>
      </c>
      <c r="HD114" s="0" t="n">
        <f aca="false">[1]2002work!HD2260</f>
        <v>0</v>
      </c>
      <c r="HE114" s="0" t="n">
        <f aca="false">[1]2002work!HE2260</f>
        <v>0</v>
      </c>
      <c r="HF114" s="0" t="n">
        <f aca="false">[1]2002work!HF2260</f>
        <v>0</v>
      </c>
      <c r="HG114" s="0" t="n">
        <f aca="false">[1]2002work!HG2260</f>
        <v>0</v>
      </c>
      <c r="HH114" s="0" t="n">
        <f aca="false">[1]2002work!HH2260</f>
        <v>0</v>
      </c>
      <c r="HI114" s="0" t="n">
        <f aca="false">[1]2002work!HI2260</f>
        <v>0</v>
      </c>
      <c r="HJ114" s="0" t="n">
        <f aca="false">[1]2002work!HJ2260</f>
        <v>0</v>
      </c>
      <c r="HK114" s="0" t="n">
        <f aca="false">[1]2002work!HK2260</f>
        <v>0</v>
      </c>
      <c r="HL114" s="0" t="n">
        <f aca="false">[1]2002work!HL2260</f>
        <v>0</v>
      </c>
      <c r="HM114" s="0" t="n">
        <f aca="false">[1]2002work!HM2260</f>
        <v>0</v>
      </c>
      <c r="HN114" s="0" t="n">
        <f aca="false">[1]2002work!HN2260</f>
        <v>0</v>
      </c>
      <c r="HO114" s="0" t="n">
        <f aca="false">[1]2002work!HO2260</f>
        <v>0</v>
      </c>
      <c r="HP114" s="0" t="n">
        <f aca="false">[1]2002work!HP2260</f>
        <v>0</v>
      </c>
      <c r="HQ114" s="0" t="n">
        <f aca="false">[1]2002work!HQ2260</f>
        <v>0</v>
      </c>
      <c r="HR114" s="0" t="n">
        <f aca="false">[1]2002work!HR2260</f>
        <v>0</v>
      </c>
      <c r="HS114" s="0" t="n">
        <f aca="false">[1]2002work!HS2260</f>
        <v>0</v>
      </c>
      <c r="HT114" s="0" t="n">
        <f aca="false">[1]2002work!HT2260</f>
        <v>0</v>
      </c>
      <c r="HU114" s="0" t="n">
        <f aca="false">[1]2002work!HU2260</f>
        <v>0</v>
      </c>
      <c r="HV114" s="0" t="n">
        <f aca="false">[1]2002work!HV2260</f>
        <v>0</v>
      </c>
      <c r="HW114" s="0" t="n">
        <f aca="false">[1]2002work!HW2260</f>
        <v>0</v>
      </c>
      <c r="HX114" s="0" t="n">
        <f aca="false">[1]2002work!HX2260</f>
        <v>0</v>
      </c>
      <c r="HY114" s="0" t="n">
        <f aca="false">[1]2002work!HY2260</f>
        <v>0</v>
      </c>
      <c r="HZ114" s="0" t="n">
        <f aca="false">[1]2002work!HZ2260</f>
        <v>0</v>
      </c>
      <c r="IA114" s="0" t="n">
        <f aca="false">[1]2002work!IA2260</f>
        <v>0</v>
      </c>
      <c r="IB114" s="0" t="n">
        <f aca="false">[1]2002work!IB2260</f>
        <v>0</v>
      </c>
      <c r="IC114" s="0" t="n">
        <f aca="false">[1]2002work!IC2260</f>
        <v>0</v>
      </c>
      <c r="ID114" s="0" t="n">
        <f aca="false">[1]2002work!ID2260</f>
        <v>0</v>
      </c>
      <c r="IE114" s="0" t="n">
        <f aca="false">[1]2002work!IE2260</f>
        <v>0</v>
      </c>
      <c r="IF114" s="0" t="n">
        <f aca="false">[1]2002work!IF2260</f>
        <v>0</v>
      </c>
      <c r="IG114" s="0" t="n">
        <f aca="false">[1]2002work!IG2260</f>
        <v>0</v>
      </c>
      <c r="IH114" s="0" t="n">
        <f aca="false">[1]2002work!IH2260</f>
        <v>0</v>
      </c>
      <c r="II114" s="0" t="n">
        <f aca="false">[1]2002work!II2260</f>
        <v>0</v>
      </c>
      <c r="IJ114" s="0" t="n">
        <f aca="false">[1]2002work!IJ2260</f>
        <v>0</v>
      </c>
      <c r="IK114" s="0" t="n">
        <f aca="false">[1]2002work!IK2260</f>
        <v>0</v>
      </c>
      <c r="IL114" s="0" t="n">
        <f aca="false">[1]2002work!IL2260</f>
        <v>0</v>
      </c>
      <c r="IM114" s="0" t="n">
        <f aca="false">[1]2002work!IM2260</f>
        <v>0</v>
      </c>
      <c r="IN114" s="0" t="n">
        <f aca="false">[1]2002work!IN2260</f>
        <v>0</v>
      </c>
      <c r="IO114" s="0" t="n">
        <f aca="false">[1]2002work!IO2260</f>
        <v>0</v>
      </c>
      <c r="IP114" s="0" t="n">
        <f aca="false">[1]2002work!IP2260</f>
        <v>0</v>
      </c>
      <c r="IQ114" s="0" t="n">
        <f aca="false">[1]2002work!IQ2260</f>
        <v>0</v>
      </c>
      <c r="IR114" s="0" t="n">
        <f aca="false">[1]2002work!IR2260</f>
        <v>0</v>
      </c>
      <c r="IS114" s="0" t="n">
        <f aca="false">[1]2002work!IS2260</f>
        <v>0</v>
      </c>
      <c r="IT114" s="0" t="n">
        <f aca="false">[1]2002work!IT2260</f>
        <v>0</v>
      </c>
      <c r="IU114" s="0" t="n">
        <f aca="false">[1]2002work!IU2260</f>
        <v>0</v>
      </c>
      <c r="IV114" s="0" t="n">
        <f aca="false">[1]2002work!IV2260</f>
        <v>0</v>
      </c>
    </row>
    <row r="115" customFormat="false" ht="12.75" hidden="false" customHeight="false" outlineLevel="0" collapsed="false">
      <c r="A115" s="0" t="s">
        <v>27</v>
      </c>
      <c r="B115" s="3" t="n">
        <f aca="false">[1]2002work!B2280</f>
        <v>37370</v>
      </c>
      <c r="C115" s="0" t="n">
        <f aca="false">[1]2002work!C2280</f>
        <v>17427</v>
      </c>
      <c r="D115" s="0" t="n">
        <f aca="false">[1]2002work!D2280</f>
        <v>16619</v>
      </c>
      <c r="E115" s="0" t="n">
        <f aca="false">[1]2002work!E2280</f>
        <v>16148</v>
      </c>
      <c r="F115" s="0" t="n">
        <f aca="false">[1]2002work!F2280</f>
        <v>15894</v>
      </c>
      <c r="G115" s="0" t="n">
        <f aca="false">[1]2002work!G2280</f>
        <v>16066</v>
      </c>
      <c r="H115" s="0" t="n">
        <f aca="false">[1]2002work!H2280</f>
        <v>16965</v>
      </c>
      <c r="I115" s="0" t="n">
        <f aca="false">[1]2002work!I2280</f>
        <v>18900</v>
      </c>
      <c r="J115" s="0" t="n">
        <f aca="false">[1]2002work!J2280</f>
        <v>20020</v>
      </c>
      <c r="K115" s="0" t="n">
        <f aca="false">[1]2002work!K2280</f>
        <v>20904</v>
      </c>
      <c r="L115" s="0" t="n">
        <f aca="false">[1]2002work!L2280</f>
        <v>21620</v>
      </c>
      <c r="M115" s="0" t="n">
        <f aca="false">[1]2002work!M2280</f>
        <v>22279</v>
      </c>
      <c r="N115" s="0" t="n">
        <f aca="false">[1]2002work!N2280</f>
        <v>22559</v>
      </c>
      <c r="O115" s="0" t="n">
        <f aca="false">[1]2002work!O2280</f>
        <v>22710</v>
      </c>
      <c r="P115" s="0" t="n">
        <f aca="false">[1]2002work!P2280</f>
        <v>22965</v>
      </c>
      <c r="Q115" s="0" t="n">
        <f aca="false">[1]2002work!Q2280</f>
        <v>23121</v>
      </c>
      <c r="R115" s="0" t="n">
        <f aca="false">[1]2002work!R2280</f>
        <v>23027</v>
      </c>
      <c r="S115" s="0" t="n">
        <f aca="false">[1]2002work!S2280</f>
        <v>23056</v>
      </c>
      <c r="T115" s="0" t="n">
        <f aca="false">[1]2002work!T2280</f>
        <v>22462</v>
      </c>
      <c r="U115" s="0" t="n">
        <f aca="false">[1]2002work!U2280</f>
        <v>22107</v>
      </c>
      <c r="V115" s="0" t="n">
        <f aca="false">[1]2002work!V2280</f>
        <v>21544</v>
      </c>
      <c r="W115" s="0" t="n">
        <f aca="false">[1]2002work!W2280</f>
        <v>22021</v>
      </c>
      <c r="X115" s="0" t="n">
        <f aca="false">[1]2002work!X2280</f>
        <v>21543</v>
      </c>
      <c r="Y115" s="0" t="n">
        <f aca="false">[1]2002work!Y2280</f>
        <v>19908</v>
      </c>
      <c r="Z115" s="0" t="n">
        <f aca="false">[1]2002work!Z2280</f>
        <v>18046</v>
      </c>
      <c r="AA115" s="0" t="n">
        <f aca="false">[1]2002work!AA2280</f>
        <v>0</v>
      </c>
      <c r="FQ115" s="0" t="n">
        <f aca="false">[1]2002work!FQ2280</f>
        <v>0</v>
      </c>
      <c r="FR115" s="0" t="n">
        <f aca="false">[1]2002work!FR2280</f>
        <v>0</v>
      </c>
      <c r="FS115" s="0" t="n">
        <f aca="false">[1]2002work!FS2280</f>
        <v>0</v>
      </c>
      <c r="FT115" s="0" t="n">
        <f aca="false">[1]2002work!FT2280</f>
        <v>0</v>
      </c>
      <c r="FU115" s="0" t="n">
        <f aca="false">[1]2002work!FU2280</f>
        <v>0</v>
      </c>
      <c r="FV115" s="0" t="n">
        <f aca="false">[1]2002work!FV2280</f>
        <v>0</v>
      </c>
      <c r="FW115" s="0" t="n">
        <f aca="false">[1]2002work!FW2280</f>
        <v>0</v>
      </c>
      <c r="FX115" s="0" t="n">
        <f aca="false">[1]2002work!FX2280</f>
        <v>0</v>
      </c>
      <c r="FY115" s="0" t="n">
        <f aca="false">[1]2002work!FY2280</f>
        <v>0</v>
      </c>
      <c r="FZ115" s="0" t="n">
        <f aca="false">[1]2002work!FZ2280</f>
        <v>0</v>
      </c>
      <c r="GA115" s="0" t="n">
        <f aca="false">[1]2002work!GA2280</f>
        <v>0</v>
      </c>
      <c r="GB115" s="0" t="n">
        <f aca="false">[1]2002work!GB2280</f>
        <v>0</v>
      </c>
      <c r="GC115" s="0" t="n">
        <f aca="false">[1]2002work!GC2280</f>
        <v>0</v>
      </c>
      <c r="GD115" s="0" t="n">
        <f aca="false">[1]2002work!GD2280</f>
        <v>0</v>
      </c>
      <c r="GE115" s="0" t="n">
        <f aca="false">[1]2002work!GE2280</f>
        <v>0</v>
      </c>
      <c r="GF115" s="0" t="n">
        <f aca="false">[1]2002work!GF2280</f>
        <v>0</v>
      </c>
      <c r="GG115" s="0" t="n">
        <f aca="false">[1]2002work!GG2280</f>
        <v>0</v>
      </c>
      <c r="GH115" s="0" t="n">
        <f aca="false">[1]2002work!GH2280</f>
        <v>0</v>
      </c>
      <c r="GI115" s="0" t="n">
        <f aca="false">[1]2002work!GI2280</f>
        <v>0</v>
      </c>
      <c r="GJ115" s="0" t="n">
        <f aca="false">[1]2002work!GJ2280</f>
        <v>0</v>
      </c>
      <c r="GK115" s="0" t="n">
        <f aca="false">[1]2002work!GK2280</f>
        <v>0</v>
      </c>
      <c r="GL115" s="0" t="n">
        <f aca="false">[1]2002work!GL2280</f>
        <v>0</v>
      </c>
      <c r="GM115" s="0" t="n">
        <f aca="false">[1]2002work!GM2280</f>
        <v>0</v>
      </c>
      <c r="GN115" s="0" t="n">
        <f aca="false">[1]2002work!GN2280</f>
        <v>0</v>
      </c>
      <c r="GO115" s="0" t="n">
        <f aca="false">[1]2002work!GO2280</f>
        <v>0</v>
      </c>
      <c r="GP115" s="0" t="n">
        <f aca="false">[1]2002work!GP2280</f>
        <v>0</v>
      </c>
      <c r="GQ115" s="0" t="n">
        <f aca="false">[1]2002work!GQ2280</f>
        <v>0</v>
      </c>
      <c r="GR115" s="0" t="n">
        <f aca="false">[1]2002work!GR2280</f>
        <v>0</v>
      </c>
      <c r="GS115" s="0" t="n">
        <f aca="false">[1]2002work!GS2280</f>
        <v>0</v>
      </c>
      <c r="GT115" s="0" t="n">
        <f aca="false">[1]2002work!GT2280</f>
        <v>0</v>
      </c>
      <c r="GU115" s="0" t="n">
        <f aca="false">[1]2002work!GU2280</f>
        <v>0</v>
      </c>
      <c r="GV115" s="0" t="n">
        <f aca="false">[1]2002work!GV2280</f>
        <v>0</v>
      </c>
      <c r="GW115" s="0" t="n">
        <f aca="false">[1]2002work!GW2280</f>
        <v>0</v>
      </c>
      <c r="GX115" s="0" t="n">
        <f aca="false">[1]2002work!GX2280</f>
        <v>0</v>
      </c>
      <c r="GY115" s="0" t="n">
        <f aca="false">[1]2002work!GY2280</f>
        <v>0</v>
      </c>
      <c r="GZ115" s="0" t="n">
        <f aca="false">[1]2002work!GZ2280</f>
        <v>0</v>
      </c>
      <c r="HA115" s="0" t="n">
        <f aca="false">[1]2002work!HA2280</f>
        <v>0</v>
      </c>
      <c r="HB115" s="0" t="n">
        <f aca="false">[1]2002work!HB2280</f>
        <v>0</v>
      </c>
      <c r="HC115" s="0" t="n">
        <f aca="false">[1]2002work!HC2280</f>
        <v>0</v>
      </c>
      <c r="HD115" s="0" t="n">
        <f aca="false">[1]2002work!HD2280</f>
        <v>0</v>
      </c>
      <c r="HE115" s="0" t="n">
        <f aca="false">[1]2002work!HE2280</f>
        <v>0</v>
      </c>
      <c r="HF115" s="0" t="n">
        <f aca="false">[1]2002work!HF2280</f>
        <v>0</v>
      </c>
      <c r="HG115" s="0" t="n">
        <f aca="false">[1]2002work!HG2280</f>
        <v>0</v>
      </c>
      <c r="HH115" s="0" t="n">
        <f aca="false">[1]2002work!HH2280</f>
        <v>0</v>
      </c>
      <c r="HI115" s="0" t="n">
        <f aca="false">[1]2002work!HI2280</f>
        <v>0</v>
      </c>
      <c r="HJ115" s="0" t="n">
        <f aca="false">[1]2002work!HJ2280</f>
        <v>0</v>
      </c>
      <c r="HK115" s="0" t="n">
        <f aca="false">[1]2002work!HK2280</f>
        <v>0</v>
      </c>
      <c r="HL115" s="0" t="n">
        <f aca="false">[1]2002work!HL2280</f>
        <v>0</v>
      </c>
      <c r="HM115" s="0" t="n">
        <f aca="false">[1]2002work!HM2280</f>
        <v>0</v>
      </c>
      <c r="HN115" s="0" t="n">
        <f aca="false">[1]2002work!HN2280</f>
        <v>0</v>
      </c>
      <c r="HO115" s="0" t="n">
        <f aca="false">[1]2002work!HO2280</f>
        <v>0</v>
      </c>
      <c r="HP115" s="0" t="n">
        <f aca="false">[1]2002work!HP2280</f>
        <v>0</v>
      </c>
      <c r="HQ115" s="0" t="n">
        <f aca="false">[1]2002work!HQ2280</f>
        <v>0</v>
      </c>
      <c r="HR115" s="0" t="n">
        <f aca="false">[1]2002work!HR2280</f>
        <v>0</v>
      </c>
      <c r="HS115" s="0" t="n">
        <f aca="false">[1]2002work!HS2280</f>
        <v>0</v>
      </c>
      <c r="HT115" s="0" t="n">
        <f aca="false">[1]2002work!HT2280</f>
        <v>0</v>
      </c>
      <c r="HU115" s="0" t="n">
        <f aca="false">[1]2002work!HU2280</f>
        <v>0</v>
      </c>
      <c r="HV115" s="0" t="n">
        <f aca="false">[1]2002work!HV2280</f>
        <v>0</v>
      </c>
      <c r="HW115" s="0" t="n">
        <f aca="false">[1]2002work!HW2280</f>
        <v>0</v>
      </c>
      <c r="HX115" s="0" t="n">
        <f aca="false">[1]2002work!HX2280</f>
        <v>0</v>
      </c>
      <c r="HY115" s="0" t="n">
        <f aca="false">[1]2002work!HY2280</f>
        <v>0</v>
      </c>
      <c r="HZ115" s="0" t="n">
        <f aca="false">[1]2002work!HZ2280</f>
        <v>0</v>
      </c>
      <c r="IA115" s="0" t="n">
        <f aca="false">[1]2002work!IA2280</f>
        <v>0</v>
      </c>
      <c r="IB115" s="0" t="n">
        <f aca="false">[1]2002work!IB2280</f>
        <v>0</v>
      </c>
      <c r="IC115" s="0" t="n">
        <f aca="false">[1]2002work!IC2280</f>
        <v>0</v>
      </c>
      <c r="ID115" s="0" t="n">
        <f aca="false">[1]2002work!ID2280</f>
        <v>0</v>
      </c>
      <c r="IE115" s="0" t="n">
        <f aca="false">[1]2002work!IE2280</f>
        <v>0</v>
      </c>
      <c r="IF115" s="0" t="n">
        <f aca="false">[1]2002work!IF2280</f>
        <v>0</v>
      </c>
      <c r="IG115" s="0" t="n">
        <f aca="false">[1]2002work!IG2280</f>
        <v>0</v>
      </c>
      <c r="IH115" s="0" t="n">
        <f aca="false">[1]2002work!IH2280</f>
        <v>0</v>
      </c>
      <c r="II115" s="0" t="n">
        <f aca="false">[1]2002work!II2280</f>
        <v>0</v>
      </c>
      <c r="IJ115" s="0" t="n">
        <f aca="false">[1]2002work!IJ2280</f>
        <v>0</v>
      </c>
      <c r="IK115" s="0" t="n">
        <f aca="false">[1]2002work!IK2280</f>
        <v>0</v>
      </c>
      <c r="IL115" s="0" t="n">
        <f aca="false">[1]2002work!IL2280</f>
        <v>0</v>
      </c>
      <c r="IM115" s="0" t="n">
        <f aca="false">[1]2002work!IM2280</f>
        <v>0</v>
      </c>
      <c r="IN115" s="0" t="n">
        <f aca="false">[1]2002work!IN2280</f>
        <v>0</v>
      </c>
      <c r="IO115" s="0" t="n">
        <f aca="false">[1]2002work!IO2280</f>
        <v>0</v>
      </c>
      <c r="IP115" s="0" t="n">
        <f aca="false">[1]2002work!IP2280</f>
        <v>0</v>
      </c>
      <c r="IQ115" s="0" t="n">
        <f aca="false">[1]2002work!IQ2280</f>
        <v>0</v>
      </c>
      <c r="IR115" s="0" t="n">
        <f aca="false">[1]2002work!IR2280</f>
        <v>0</v>
      </c>
      <c r="IS115" s="0" t="n">
        <f aca="false">[1]2002work!IS2280</f>
        <v>0</v>
      </c>
      <c r="IT115" s="0" t="n">
        <f aca="false">[1]2002work!IT2280</f>
        <v>0</v>
      </c>
      <c r="IU115" s="0" t="n">
        <f aca="false">[1]2002work!IU2280</f>
        <v>0</v>
      </c>
      <c r="IV115" s="0" t="n">
        <f aca="false">[1]2002work!IV2280</f>
        <v>0</v>
      </c>
    </row>
    <row r="116" customFormat="false" ht="12.75" hidden="false" customHeight="false" outlineLevel="0" collapsed="false">
      <c r="A116" s="0" t="s">
        <v>27</v>
      </c>
      <c r="B116" s="3" t="n">
        <f aca="false">[1]2002work!B2300</f>
        <v>37371</v>
      </c>
      <c r="C116" s="0" t="n">
        <f aca="false">[1]2002work!C2300</f>
        <v>16707</v>
      </c>
      <c r="D116" s="0" t="n">
        <f aca="false">[1]2002work!D2300</f>
        <v>16031</v>
      </c>
      <c r="E116" s="0" t="n">
        <f aca="false">[1]2002work!E2300</f>
        <v>15717</v>
      </c>
      <c r="F116" s="0" t="n">
        <f aca="false">[1]2002work!F2300</f>
        <v>15566</v>
      </c>
      <c r="G116" s="0" t="n">
        <f aca="false">[1]2002work!G2300</f>
        <v>15775</v>
      </c>
      <c r="H116" s="0" t="n">
        <f aca="false">[1]2002work!H2300</f>
        <v>16730</v>
      </c>
      <c r="I116" s="0" t="n">
        <f aca="false">[1]2002work!I2300</f>
        <v>18596</v>
      </c>
      <c r="J116" s="0" t="n">
        <f aca="false">[1]2002work!J2300</f>
        <v>19687</v>
      </c>
      <c r="K116" s="0" t="n">
        <f aca="false">[1]2002work!K2300</f>
        <v>20037</v>
      </c>
      <c r="L116" s="0" t="n">
        <f aca="false">[1]2002work!L2300</f>
        <v>20247</v>
      </c>
      <c r="M116" s="0" t="n">
        <f aca="false">[1]2002work!M2300</f>
        <v>20456</v>
      </c>
      <c r="N116" s="0" t="n">
        <f aca="false">[1]2002work!N2300</f>
        <v>20429</v>
      </c>
      <c r="O116" s="0" t="n">
        <f aca="false">[1]2002work!O2300</f>
        <v>20494</v>
      </c>
      <c r="P116" s="0" t="n">
        <f aca="false">[1]2002work!P2300</f>
        <v>20563</v>
      </c>
      <c r="Q116" s="0" t="n">
        <f aca="false">[1]2002work!Q2300</f>
        <v>20480</v>
      </c>
      <c r="R116" s="0" t="n">
        <f aca="false">[1]2002work!R2300</f>
        <v>20383</v>
      </c>
      <c r="S116" s="0" t="n">
        <f aca="false">[1]2002work!S2300</f>
        <v>20404</v>
      </c>
      <c r="T116" s="0" t="n">
        <f aca="false">[1]2002work!T2300</f>
        <v>20166</v>
      </c>
      <c r="U116" s="0" t="n">
        <f aca="false">[1]2002work!U2300</f>
        <v>20149</v>
      </c>
      <c r="V116" s="0" t="n">
        <f aca="false">[1]2002work!V2300</f>
        <v>20156</v>
      </c>
      <c r="W116" s="0" t="n">
        <f aca="false">[1]2002work!W2300</f>
        <v>20825</v>
      </c>
      <c r="X116" s="0" t="n">
        <f aca="false">[1]2002work!X2300</f>
        <v>20365</v>
      </c>
      <c r="Y116" s="0" t="n">
        <f aca="false">[1]2002work!Y2300</f>
        <v>18757</v>
      </c>
      <c r="Z116" s="0" t="n">
        <f aca="false">[1]2002work!Z2300</f>
        <v>17248</v>
      </c>
      <c r="AA116" s="0" t="n">
        <f aca="false">[1]2002work!AA2300</f>
        <v>0</v>
      </c>
      <c r="FQ116" s="0" t="n">
        <f aca="false">[1]2002work!FQ2300</f>
        <v>0</v>
      </c>
      <c r="FR116" s="0" t="n">
        <f aca="false">[1]2002work!FR2300</f>
        <v>0</v>
      </c>
      <c r="FS116" s="0" t="n">
        <f aca="false">[1]2002work!FS2300</f>
        <v>0</v>
      </c>
      <c r="FT116" s="0" t="n">
        <f aca="false">[1]2002work!FT2300</f>
        <v>0</v>
      </c>
      <c r="FU116" s="0" t="n">
        <f aca="false">[1]2002work!FU2300</f>
        <v>0</v>
      </c>
      <c r="FV116" s="0" t="n">
        <f aca="false">[1]2002work!FV2300</f>
        <v>0</v>
      </c>
      <c r="FW116" s="0" t="n">
        <f aca="false">[1]2002work!FW2300</f>
        <v>0</v>
      </c>
      <c r="FX116" s="0" t="n">
        <f aca="false">[1]2002work!FX2300</f>
        <v>0</v>
      </c>
      <c r="FY116" s="0" t="n">
        <f aca="false">[1]2002work!FY2300</f>
        <v>0</v>
      </c>
      <c r="FZ116" s="0" t="n">
        <f aca="false">[1]2002work!FZ2300</f>
        <v>0</v>
      </c>
      <c r="GA116" s="0" t="n">
        <f aca="false">[1]2002work!GA2300</f>
        <v>0</v>
      </c>
      <c r="GB116" s="0" t="n">
        <f aca="false">[1]2002work!GB2300</f>
        <v>0</v>
      </c>
      <c r="GC116" s="0" t="n">
        <f aca="false">[1]2002work!GC2300</f>
        <v>0</v>
      </c>
      <c r="GD116" s="0" t="n">
        <f aca="false">[1]2002work!GD2300</f>
        <v>0</v>
      </c>
      <c r="GE116" s="0" t="n">
        <f aca="false">[1]2002work!GE2300</f>
        <v>0</v>
      </c>
      <c r="GF116" s="0" t="n">
        <f aca="false">[1]2002work!GF2300</f>
        <v>0</v>
      </c>
      <c r="GG116" s="0" t="n">
        <f aca="false">[1]2002work!GG2300</f>
        <v>0</v>
      </c>
      <c r="GH116" s="0" t="n">
        <f aca="false">[1]2002work!GH2300</f>
        <v>0</v>
      </c>
      <c r="GI116" s="0" t="n">
        <f aca="false">[1]2002work!GI2300</f>
        <v>0</v>
      </c>
      <c r="GJ116" s="0" t="n">
        <f aca="false">[1]2002work!GJ2300</f>
        <v>0</v>
      </c>
      <c r="GK116" s="0" t="n">
        <f aca="false">[1]2002work!GK2300</f>
        <v>0</v>
      </c>
      <c r="GL116" s="0" t="n">
        <f aca="false">[1]2002work!GL2300</f>
        <v>0</v>
      </c>
      <c r="GM116" s="0" t="n">
        <f aca="false">[1]2002work!GM2300</f>
        <v>0</v>
      </c>
      <c r="GN116" s="0" t="n">
        <f aca="false">[1]2002work!GN2300</f>
        <v>0</v>
      </c>
      <c r="GO116" s="0" t="n">
        <f aca="false">[1]2002work!GO2300</f>
        <v>0</v>
      </c>
      <c r="GP116" s="0" t="n">
        <f aca="false">[1]2002work!GP2300</f>
        <v>0</v>
      </c>
      <c r="GQ116" s="0" t="n">
        <f aca="false">[1]2002work!GQ2300</f>
        <v>0</v>
      </c>
      <c r="GR116" s="0" t="n">
        <f aca="false">[1]2002work!GR2300</f>
        <v>0</v>
      </c>
      <c r="GS116" s="0" t="n">
        <f aca="false">[1]2002work!GS2300</f>
        <v>0</v>
      </c>
      <c r="GT116" s="0" t="n">
        <f aca="false">[1]2002work!GT2300</f>
        <v>0</v>
      </c>
      <c r="GU116" s="0" t="n">
        <f aca="false">[1]2002work!GU2300</f>
        <v>0</v>
      </c>
      <c r="GV116" s="0" t="n">
        <f aca="false">[1]2002work!GV2300</f>
        <v>0</v>
      </c>
      <c r="GW116" s="0" t="n">
        <f aca="false">[1]2002work!GW2300</f>
        <v>0</v>
      </c>
      <c r="GX116" s="0" t="n">
        <f aca="false">[1]2002work!GX2300</f>
        <v>0</v>
      </c>
      <c r="GY116" s="0" t="n">
        <f aca="false">[1]2002work!GY2300</f>
        <v>0</v>
      </c>
      <c r="GZ116" s="0" t="n">
        <f aca="false">[1]2002work!GZ2300</f>
        <v>0</v>
      </c>
      <c r="HA116" s="0" t="n">
        <f aca="false">[1]2002work!HA2300</f>
        <v>0</v>
      </c>
      <c r="HB116" s="0" t="n">
        <f aca="false">[1]2002work!HB2300</f>
        <v>0</v>
      </c>
      <c r="HC116" s="0" t="n">
        <f aca="false">[1]2002work!HC2300</f>
        <v>0</v>
      </c>
      <c r="HD116" s="0" t="n">
        <f aca="false">[1]2002work!HD2300</f>
        <v>0</v>
      </c>
      <c r="HE116" s="0" t="n">
        <f aca="false">[1]2002work!HE2300</f>
        <v>0</v>
      </c>
      <c r="HF116" s="0" t="n">
        <f aca="false">[1]2002work!HF2300</f>
        <v>0</v>
      </c>
      <c r="HG116" s="0" t="n">
        <f aca="false">[1]2002work!HG2300</f>
        <v>0</v>
      </c>
      <c r="HH116" s="0" t="n">
        <f aca="false">[1]2002work!HH2300</f>
        <v>0</v>
      </c>
      <c r="HI116" s="0" t="n">
        <f aca="false">[1]2002work!HI2300</f>
        <v>0</v>
      </c>
      <c r="HJ116" s="0" t="n">
        <f aca="false">[1]2002work!HJ2300</f>
        <v>0</v>
      </c>
      <c r="HK116" s="0" t="n">
        <f aca="false">[1]2002work!HK2300</f>
        <v>0</v>
      </c>
      <c r="HL116" s="0" t="n">
        <f aca="false">[1]2002work!HL2300</f>
        <v>0</v>
      </c>
      <c r="HM116" s="0" t="n">
        <f aca="false">[1]2002work!HM2300</f>
        <v>0</v>
      </c>
      <c r="HN116" s="0" t="n">
        <f aca="false">[1]2002work!HN2300</f>
        <v>0</v>
      </c>
      <c r="HO116" s="0" t="n">
        <f aca="false">[1]2002work!HO2300</f>
        <v>0</v>
      </c>
      <c r="HP116" s="0" t="n">
        <f aca="false">[1]2002work!HP2300</f>
        <v>0</v>
      </c>
      <c r="HQ116" s="0" t="n">
        <f aca="false">[1]2002work!HQ2300</f>
        <v>0</v>
      </c>
      <c r="HR116" s="0" t="n">
        <f aca="false">[1]2002work!HR2300</f>
        <v>0</v>
      </c>
      <c r="HS116" s="0" t="n">
        <f aca="false">[1]2002work!HS2300</f>
        <v>0</v>
      </c>
      <c r="HT116" s="0" t="n">
        <f aca="false">[1]2002work!HT2300</f>
        <v>0</v>
      </c>
      <c r="HU116" s="0" t="n">
        <f aca="false">[1]2002work!HU2300</f>
        <v>0</v>
      </c>
      <c r="HV116" s="0" t="n">
        <f aca="false">[1]2002work!HV2300</f>
        <v>0</v>
      </c>
      <c r="HW116" s="0" t="n">
        <f aca="false">[1]2002work!HW2300</f>
        <v>0</v>
      </c>
      <c r="HX116" s="0" t="n">
        <f aca="false">[1]2002work!HX2300</f>
        <v>0</v>
      </c>
      <c r="HY116" s="0" t="n">
        <f aca="false">[1]2002work!HY2300</f>
        <v>0</v>
      </c>
      <c r="HZ116" s="0" t="n">
        <f aca="false">[1]2002work!HZ2300</f>
        <v>0</v>
      </c>
      <c r="IA116" s="0" t="n">
        <f aca="false">[1]2002work!IA2300</f>
        <v>0</v>
      </c>
      <c r="IB116" s="0" t="n">
        <f aca="false">[1]2002work!IB2300</f>
        <v>0</v>
      </c>
      <c r="IC116" s="0" t="n">
        <f aca="false">[1]2002work!IC2300</f>
        <v>0</v>
      </c>
      <c r="ID116" s="0" t="n">
        <f aca="false">[1]2002work!ID2300</f>
        <v>0</v>
      </c>
      <c r="IE116" s="0" t="n">
        <f aca="false">[1]2002work!IE2300</f>
        <v>0</v>
      </c>
      <c r="IF116" s="0" t="n">
        <f aca="false">[1]2002work!IF2300</f>
        <v>0</v>
      </c>
      <c r="IG116" s="0" t="n">
        <f aca="false">[1]2002work!IG2300</f>
        <v>0</v>
      </c>
      <c r="IH116" s="0" t="n">
        <f aca="false">[1]2002work!IH2300</f>
        <v>0</v>
      </c>
      <c r="II116" s="0" t="n">
        <f aca="false">[1]2002work!II2300</f>
        <v>0</v>
      </c>
      <c r="IJ116" s="0" t="n">
        <f aca="false">[1]2002work!IJ2300</f>
        <v>0</v>
      </c>
      <c r="IK116" s="0" t="n">
        <f aca="false">[1]2002work!IK2300</f>
        <v>0</v>
      </c>
      <c r="IL116" s="0" t="n">
        <f aca="false">[1]2002work!IL2300</f>
        <v>0</v>
      </c>
      <c r="IM116" s="0" t="n">
        <f aca="false">[1]2002work!IM2300</f>
        <v>0</v>
      </c>
      <c r="IN116" s="0" t="n">
        <f aca="false">[1]2002work!IN2300</f>
        <v>0</v>
      </c>
      <c r="IO116" s="0" t="n">
        <f aca="false">[1]2002work!IO2300</f>
        <v>0</v>
      </c>
      <c r="IP116" s="0" t="n">
        <f aca="false">[1]2002work!IP2300</f>
        <v>0</v>
      </c>
      <c r="IQ116" s="0" t="n">
        <f aca="false">[1]2002work!IQ2300</f>
        <v>0</v>
      </c>
      <c r="IR116" s="0" t="n">
        <f aca="false">[1]2002work!IR2300</f>
        <v>0</v>
      </c>
      <c r="IS116" s="0" t="n">
        <f aca="false">[1]2002work!IS2300</f>
        <v>0</v>
      </c>
      <c r="IT116" s="0" t="n">
        <f aca="false">[1]2002work!IT2300</f>
        <v>0</v>
      </c>
      <c r="IU116" s="0" t="n">
        <f aca="false">[1]2002work!IU2300</f>
        <v>0</v>
      </c>
      <c r="IV116" s="0" t="n">
        <f aca="false">[1]2002work!IV2300</f>
        <v>0</v>
      </c>
    </row>
    <row r="117" customFormat="false" ht="12.75" hidden="false" customHeight="false" outlineLevel="0" collapsed="false">
      <c r="A117" s="0" t="s">
        <v>27</v>
      </c>
      <c r="B117" s="3" t="n">
        <f aca="false">[1]2002work!B2320</f>
        <v>37372</v>
      </c>
      <c r="C117" s="0" t="n">
        <f aca="false">[1]2002work!C2320</f>
        <v>16215</v>
      </c>
      <c r="D117" s="0" t="n">
        <f aca="false">[1]2002work!D2320</f>
        <v>15696</v>
      </c>
      <c r="E117" s="0" t="n">
        <f aca="false">[1]2002work!E2320</f>
        <v>15447</v>
      </c>
      <c r="F117" s="0" t="n">
        <f aca="false">[1]2002work!F2320</f>
        <v>15291</v>
      </c>
      <c r="G117" s="0" t="n">
        <f aca="false">[1]2002work!G2320</f>
        <v>15528</v>
      </c>
      <c r="H117" s="0" t="n">
        <f aca="false">[1]2002work!H2320</f>
        <v>16460</v>
      </c>
      <c r="I117" s="0" t="n">
        <f aca="false">[1]2002work!I2320</f>
        <v>18362</v>
      </c>
      <c r="J117" s="0" t="n">
        <f aca="false">[1]2002work!J2320</f>
        <v>19573</v>
      </c>
      <c r="K117" s="0" t="n">
        <f aca="false">[1]2002work!K2320</f>
        <v>20067</v>
      </c>
      <c r="L117" s="0" t="n">
        <f aca="false">[1]2002work!L2320</f>
        <v>20467</v>
      </c>
      <c r="M117" s="0" t="n">
        <f aca="false">[1]2002work!M2320</f>
        <v>20685</v>
      </c>
      <c r="N117" s="0" t="n">
        <f aca="false">[1]2002work!N2320</f>
        <v>20727</v>
      </c>
      <c r="O117" s="0" t="n">
        <f aca="false">[1]2002work!O2320</f>
        <v>20608</v>
      </c>
      <c r="P117" s="0" t="n">
        <f aca="false">[1]2002work!P2320</f>
        <v>20628</v>
      </c>
      <c r="Q117" s="0" t="n">
        <f aca="false">[1]2002work!Q2320</f>
        <v>20478</v>
      </c>
      <c r="R117" s="0" t="n">
        <f aca="false">[1]2002work!R2320</f>
        <v>20340</v>
      </c>
      <c r="S117" s="0" t="n">
        <f aca="false">[1]2002work!S2320</f>
        <v>20307</v>
      </c>
      <c r="T117" s="0" t="n">
        <f aca="false">[1]2002work!T2320</f>
        <v>20154</v>
      </c>
      <c r="U117" s="0" t="n">
        <f aca="false">[1]2002work!U2320</f>
        <v>19975</v>
      </c>
      <c r="V117" s="0" t="n">
        <f aca="false">[1]2002work!V2320</f>
        <v>19796</v>
      </c>
      <c r="W117" s="0" t="n">
        <f aca="false">[1]2002work!W2320</f>
        <v>20284</v>
      </c>
      <c r="X117" s="0" t="n">
        <f aca="false">[1]2002work!X2320</f>
        <v>19863</v>
      </c>
      <c r="Y117" s="0" t="n">
        <f aca="false">[1]2002work!Y2320</f>
        <v>18773</v>
      </c>
      <c r="Z117" s="0" t="n">
        <f aca="false">[1]2002work!Z2320</f>
        <v>17458</v>
      </c>
      <c r="AA117" s="0" t="n">
        <f aca="false">[1]2002work!AA2320</f>
        <v>0</v>
      </c>
      <c r="FQ117" s="0" t="n">
        <f aca="false">[1]2002work!FQ2320</f>
        <v>0</v>
      </c>
      <c r="FR117" s="0" t="n">
        <f aca="false">[1]2002work!FR2320</f>
        <v>0</v>
      </c>
      <c r="FS117" s="0" t="n">
        <f aca="false">[1]2002work!FS2320</f>
        <v>0</v>
      </c>
      <c r="FT117" s="0" t="n">
        <f aca="false">[1]2002work!FT2320</f>
        <v>0</v>
      </c>
      <c r="FU117" s="0" t="n">
        <f aca="false">[1]2002work!FU2320</f>
        <v>0</v>
      </c>
      <c r="FV117" s="0" t="n">
        <f aca="false">[1]2002work!FV2320</f>
        <v>0</v>
      </c>
      <c r="FW117" s="0" t="n">
        <f aca="false">[1]2002work!FW2320</f>
        <v>0</v>
      </c>
      <c r="FX117" s="0" t="n">
        <f aca="false">[1]2002work!FX2320</f>
        <v>0</v>
      </c>
      <c r="FY117" s="0" t="n">
        <f aca="false">[1]2002work!FY2320</f>
        <v>0</v>
      </c>
      <c r="FZ117" s="0" t="n">
        <f aca="false">[1]2002work!FZ2320</f>
        <v>0</v>
      </c>
      <c r="GA117" s="0" t="n">
        <f aca="false">[1]2002work!GA2320</f>
        <v>0</v>
      </c>
      <c r="GB117" s="0" t="n">
        <f aca="false">[1]2002work!GB2320</f>
        <v>0</v>
      </c>
      <c r="GC117" s="0" t="n">
        <f aca="false">[1]2002work!GC2320</f>
        <v>0</v>
      </c>
      <c r="GD117" s="0" t="n">
        <f aca="false">[1]2002work!GD2320</f>
        <v>0</v>
      </c>
      <c r="GE117" s="0" t="n">
        <f aca="false">[1]2002work!GE2320</f>
        <v>0</v>
      </c>
      <c r="GF117" s="0" t="n">
        <f aca="false">[1]2002work!GF2320</f>
        <v>0</v>
      </c>
      <c r="GG117" s="0" t="n">
        <f aca="false">[1]2002work!GG2320</f>
        <v>0</v>
      </c>
      <c r="GH117" s="0" t="n">
        <f aca="false">[1]2002work!GH2320</f>
        <v>0</v>
      </c>
      <c r="GI117" s="0" t="n">
        <f aca="false">[1]2002work!GI2320</f>
        <v>0</v>
      </c>
      <c r="GJ117" s="0" t="n">
        <f aca="false">[1]2002work!GJ2320</f>
        <v>0</v>
      </c>
      <c r="GK117" s="0" t="n">
        <f aca="false">[1]2002work!GK2320</f>
        <v>0</v>
      </c>
      <c r="GL117" s="0" t="n">
        <f aca="false">[1]2002work!GL2320</f>
        <v>0</v>
      </c>
      <c r="GM117" s="0" t="n">
        <f aca="false">[1]2002work!GM2320</f>
        <v>0</v>
      </c>
      <c r="GN117" s="0" t="n">
        <f aca="false">[1]2002work!GN2320</f>
        <v>0</v>
      </c>
      <c r="GO117" s="0" t="n">
        <f aca="false">[1]2002work!GO2320</f>
        <v>0</v>
      </c>
      <c r="GP117" s="0" t="n">
        <f aca="false">[1]2002work!GP2320</f>
        <v>0</v>
      </c>
      <c r="GQ117" s="0" t="n">
        <f aca="false">[1]2002work!GQ2320</f>
        <v>0</v>
      </c>
      <c r="GR117" s="0" t="n">
        <f aca="false">[1]2002work!GR2320</f>
        <v>0</v>
      </c>
      <c r="GS117" s="0" t="n">
        <f aca="false">[1]2002work!GS2320</f>
        <v>0</v>
      </c>
      <c r="GT117" s="0" t="n">
        <f aca="false">[1]2002work!GT2320</f>
        <v>0</v>
      </c>
      <c r="GU117" s="0" t="n">
        <f aca="false">[1]2002work!GU2320</f>
        <v>0</v>
      </c>
      <c r="GV117" s="0" t="n">
        <f aca="false">[1]2002work!GV2320</f>
        <v>0</v>
      </c>
      <c r="GW117" s="0" t="n">
        <f aca="false">[1]2002work!GW2320</f>
        <v>0</v>
      </c>
      <c r="GX117" s="0" t="n">
        <f aca="false">[1]2002work!GX2320</f>
        <v>0</v>
      </c>
      <c r="GY117" s="0" t="n">
        <f aca="false">[1]2002work!GY2320</f>
        <v>0</v>
      </c>
      <c r="GZ117" s="0" t="n">
        <f aca="false">[1]2002work!GZ2320</f>
        <v>0</v>
      </c>
      <c r="HA117" s="0" t="n">
        <f aca="false">[1]2002work!HA2320</f>
        <v>0</v>
      </c>
      <c r="HB117" s="0" t="n">
        <f aca="false">[1]2002work!HB2320</f>
        <v>0</v>
      </c>
      <c r="HC117" s="0" t="n">
        <f aca="false">[1]2002work!HC2320</f>
        <v>0</v>
      </c>
      <c r="HD117" s="0" t="n">
        <f aca="false">[1]2002work!HD2320</f>
        <v>0</v>
      </c>
      <c r="HE117" s="0" t="n">
        <f aca="false">[1]2002work!HE2320</f>
        <v>0</v>
      </c>
      <c r="HF117" s="0" t="n">
        <f aca="false">[1]2002work!HF2320</f>
        <v>0</v>
      </c>
      <c r="HG117" s="0" t="n">
        <f aca="false">[1]2002work!HG2320</f>
        <v>0</v>
      </c>
      <c r="HH117" s="0" t="n">
        <f aca="false">[1]2002work!HH2320</f>
        <v>0</v>
      </c>
      <c r="HI117" s="0" t="n">
        <f aca="false">[1]2002work!HI2320</f>
        <v>0</v>
      </c>
      <c r="HJ117" s="0" t="n">
        <f aca="false">[1]2002work!HJ2320</f>
        <v>0</v>
      </c>
      <c r="HK117" s="0" t="n">
        <f aca="false">[1]2002work!HK2320</f>
        <v>0</v>
      </c>
      <c r="HL117" s="0" t="n">
        <f aca="false">[1]2002work!HL2320</f>
        <v>0</v>
      </c>
      <c r="HM117" s="0" t="n">
        <f aca="false">[1]2002work!HM2320</f>
        <v>0</v>
      </c>
      <c r="HN117" s="0" t="n">
        <f aca="false">[1]2002work!HN2320</f>
        <v>0</v>
      </c>
      <c r="HO117" s="0" t="n">
        <f aca="false">[1]2002work!HO2320</f>
        <v>0</v>
      </c>
      <c r="HP117" s="0" t="n">
        <f aca="false">[1]2002work!HP2320</f>
        <v>0</v>
      </c>
      <c r="HQ117" s="0" t="n">
        <f aca="false">[1]2002work!HQ2320</f>
        <v>0</v>
      </c>
      <c r="HR117" s="0" t="n">
        <f aca="false">[1]2002work!HR2320</f>
        <v>0</v>
      </c>
      <c r="HS117" s="0" t="n">
        <f aca="false">[1]2002work!HS2320</f>
        <v>0</v>
      </c>
      <c r="HT117" s="0" t="n">
        <f aca="false">[1]2002work!HT2320</f>
        <v>0</v>
      </c>
      <c r="HU117" s="0" t="n">
        <f aca="false">[1]2002work!HU2320</f>
        <v>0</v>
      </c>
      <c r="HV117" s="0" t="n">
        <f aca="false">[1]2002work!HV2320</f>
        <v>0</v>
      </c>
      <c r="HW117" s="0" t="n">
        <f aca="false">[1]2002work!HW2320</f>
        <v>0</v>
      </c>
      <c r="HX117" s="0" t="n">
        <f aca="false">[1]2002work!HX2320</f>
        <v>0</v>
      </c>
      <c r="HY117" s="0" t="n">
        <f aca="false">[1]2002work!HY2320</f>
        <v>0</v>
      </c>
      <c r="HZ117" s="0" t="n">
        <f aca="false">[1]2002work!HZ2320</f>
        <v>0</v>
      </c>
      <c r="IA117" s="0" t="n">
        <f aca="false">[1]2002work!IA2320</f>
        <v>0</v>
      </c>
      <c r="IB117" s="0" t="n">
        <f aca="false">[1]2002work!IB2320</f>
        <v>0</v>
      </c>
      <c r="IC117" s="0" t="n">
        <f aca="false">[1]2002work!IC2320</f>
        <v>0</v>
      </c>
      <c r="ID117" s="0" t="n">
        <f aca="false">[1]2002work!ID2320</f>
        <v>0</v>
      </c>
      <c r="IE117" s="0" t="n">
        <f aca="false">[1]2002work!IE2320</f>
        <v>0</v>
      </c>
      <c r="IF117" s="0" t="n">
        <f aca="false">[1]2002work!IF2320</f>
        <v>0</v>
      </c>
      <c r="IG117" s="0" t="n">
        <f aca="false">[1]2002work!IG2320</f>
        <v>0</v>
      </c>
      <c r="IH117" s="0" t="n">
        <f aca="false">[1]2002work!IH2320</f>
        <v>0</v>
      </c>
      <c r="II117" s="0" t="n">
        <f aca="false">[1]2002work!II2320</f>
        <v>0</v>
      </c>
      <c r="IJ117" s="0" t="n">
        <f aca="false">[1]2002work!IJ2320</f>
        <v>0</v>
      </c>
      <c r="IK117" s="0" t="n">
        <f aca="false">[1]2002work!IK2320</f>
        <v>0</v>
      </c>
      <c r="IL117" s="0" t="n">
        <f aca="false">[1]2002work!IL2320</f>
        <v>0</v>
      </c>
      <c r="IM117" s="0" t="n">
        <f aca="false">[1]2002work!IM2320</f>
        <v>0</v>
      </c>
      <c r="IN117" s="0" t="n">
        <f aca="false">[1]2002work!IN2320</f>
        <v>0</v>
      </c>
      <c r="IO117" s="0" t="n">
        <f aca="false">[1]2002work!IO2320</f>
        <v>0</v>
      </c>
      <c r="IP117" s="0" t="n">
        <f aca="false">[1]2002work!IP2320</f>
        <v>0</v>
      </c>
      <c r="IQ117" s="0" t="n">
        <f aca="false">[1]2002work!IQ2320</f>
        <v>0</v>
      </c>
      <c r="IR117" s="0" t="n">
        <f aca="false">[1]2002work!IR2320</f>
        <v>0</v>
      </c>
      <c r="IS117" s="0" t="n">
        <f aca="false">[1]2002work!IS2320</f>
        <v>0</v>
      </c>
      <c r="IT117" s="0" t="n">
        <f aca="false">[1]2002work!IT2320</f>
        <v>0</v>
      </c>
      <c r="IU117" s="0" t="n">
        <f aca="false">[1]2002work!IU2320</f>
        <v>0</v>
      </c>
      <c r="IV117" s="0" t="n">
        <f aca="false">[1]2002work!IV2320</f>
        <v>0</v>
      </c>
    </row>
    <row r="118" customFormat="false" ht="12.75" hidden="false" customHeight="false" outlineLevel="0" collapsed="false">
      <c r="A118" s="0" t="s">
        <v>27</v>
      </c>
      <c r="B118" s="3" t="n">
        <f aca="false">[1]2002work!B2340</f>
        <v>37373</v>
      </c>
      <c r="C118" s="0" t="n">
        <f aca="false">[1]2002work!C2340</f>
        <v>16362</v>
      </c>
      <c r="D118" s="0" t="n">
        <f aca="false">[1]2002work!D2340</f>
        <v>15822</v>
      </c>
      <c r="E118" s="0" t="n">
        <f aca="false">[1]2002work!E2340</f>
        <v>15402</v>
      </c>
      <c r="F118" s="0" t="n">
        <f aca="false">[1]2002work!F2340</f>
        <v>15188</v>
      </c>
      <c r="G118" s="0" t="n">
        <f aca="false">[1]2002work!G2340</f>
        <v>15226</v>
      </c>
      <c r="H118" s="0" t="n">
        <f aca="false">[1]2002work!H2340</f>
        <v>15531</v>
      </c>
      <c r="I118" s="0" t="n">
        <f aca="false">[1]2002work!I2340</f>
        <v>16118</v>
      </c>
      <c r="J118" s="0" t="n">
        <f aca="false">[1]2002work!J2340</f>
        <v>16741</v>
      </c>
      <c r="K118" s="0" t="n">
        <f aca="false">[1]2002work!K2340</f>
        <v>17713</v>
      </c>
      <c r="L118" s="0" t="n">
        <f aca="false">[1]2002work!L2340</f>
        <v>18648</v>
      </c>
      <c r="M118" s="0" t="n">
        <f aca="false">[1]2002work!M2340</f>
        <v>19130</v>
      </c>
      <c r="N118" s="0" t="n">
        <f aca="false">[1]2002work!N2340</f>
        <v>19256</v>
      </c>
      <c r="O118" s="0" t="n">
        <f aca="false">[1]2002work!O2340</f>
        <v>19166</v>
      </c>
      <c r="P118" s="0" t="n">
        <f aca="false">[1]2002work!P2340</f>
        <v>19091</v>
      </c>
      <c r="Q118" s="0" t="n">
        <f aca="false">[1]2002work!Q2340</f>
        <v>19108</v>
      </c>
      <c r="R118" s="0" t="n">
        <f aca="false">[1]2002work!R2340</f>
        <v>19188</v>
      </c>
      <c r="S118" s="0" t="n">
        <f aca="false">[1]2002work!S2340</f>
        <v>19430</v>
      </c>
      <c r="T118" s="0" t="n">
        <f aca="false">[1]2002work!T2340</f>
        <v>19494</v>
      </c>
      <c r="U118" s="0" t="n">
        <f aca="false">[1]2002work!U2340</f>
        <v>19404</v>
      </c>
      <c r="V118" s="0" t="n">
        <f aca="false">[1]2002work!V2340</f>
        <v>19211</v>
      </c>
      <c r="W118" s="0" t="n">
        <f aca="false">[1]2002work!W2340</f>
        <v>19683</v>
      </c>
      <c r="X118" s="0" t="n">
        <f aca="false">[1]2002work!X2340</f>
        <v>19620</v>
      </c>
      <c r="Y118" s="0" t="n">
        <f aca="false">[1]2002work!Y2340</f>
        <v>18629</v>
      </c>
      <c r="Z118" s="0" t="n">
        <f aca="false">[1]2002work!Z2340</f>
        <v>17267</v>
      </c>
      <c r="AA118" s="0" t="n">
        <f aca="false">[1]2002work!AA2340</f>
        <v>0</v>
      </c>
      <c r="FQ118" s="0" t="n">
        <f aca="false">[1]2002work!FQ2340</f>
        <v>0</v>
      </c>
      <c r="FR118" s="0" t="n">
        <f aca="false">[1]2002work!FR2340</f>
        <v>0</v>
      </c>
      <c r="FS118" s="0" t="n">
        <f aca="false">[1]2002work!FS2340</f>
        <v>0</v>
      </c>
      <c r="FT118" s="0" t="n">
        <f aca="false">[1]2002work!FT2340</f>
        <v>0</v>
      </c>
      <c r="FU118" s="0" t="n">
        <f aca="false">[1]2002work!FU2340</f>
        <v>0</v>
      </c>
      <c r="FV118" s="0" t="n">
        <f aca="false">[1]2002work!FV2340</f>
        <v>0</v>
      </c>
      <c r="FW118" s="0" t="n">
        <f aca="false">[1]2002work!FW2340</f>
        <v>0</v>
      </c>
      <c r="FX118" s="0" t="n">
        <f aca="false">[1]2002work!FX2340</f>
        <v>0</v>
      </c>
      <c r="FY118" s="0" t="n">
        <f aca="false">[1]2002work!FY2340</f>
        <v>0</v>
      </c>
      <c r="FZ118" s="0" t="n">
        <f aca="false">[1]2002work!FZ2340</f>
        <v>0</v>
      </c>
      <c r="GA118" s="0" t="n">
        <f aca="false">[1]2002work!GA2340</f>
        <v>0</v>
      </c>
      <c r="GB118" s="0" t="n">
        <f aca="false">[1]2002work!GB2340</f>
        <v>0</v>
      </c>
      <c r="GC118" s="0" t="n">
        <f aca="false">[1]2002work!GC2340</f>
        <v>0</v>
      </c>
      <c r="GD118" s="0" t="n">
        <f aca="false">[1]2002work!GD2340</f>
        <v>0</v>
      </c>
      <c r="GE118" s="0" t="n">
        <f aca="false">[1]2002work!GE2340</f>
        <v>0</v>
      </c>
      <c r="GF118" s="0" t="n">
        <f aca="false">[1]2002work!GF2340</f>
        <v>0</v>
      </c>
      <c r="GG118" s="0" t="n">
        <f aca="false">[1]2002work!GG2340</f>
        <v>0</v>
      </c>
      <c r="GH118" s="0" t="n">
        <f aca="false">[1]2002work!GH2340</f>
        <v>0</v>
      </c>
      <c r="GI118" s="0" t="n">
        <f aca="false">[1]2002work!GI2340</f>
        <v>0</v>
      </c>
      <c r="GJ118" s="0" t="n">
        <f aca="false">[1]2002work!GJ2340</f>
        <v>0</v>
      </c>
      <c r="GK118" s="0" t="n">
        <f aca="false">[1]2002work!GK2340</f>
        <v>0</v>
      </c>
      <c r="GL118" s="0" t="n">
        <f aca="false">[1]2002work!GL2340</f>
        <v>0</v>
      </c>
      <c r="GM118" s="0" t="n">
        <f aca="false">[1]2002work!GM2340</f>
        <v>0</v>
      </c>
      <c r="GN118" s="0" t="n">
        <f aca="false">[1]2002work!GN2340</f>
        <v>0</v>
      </c>
      <c r="GO118" s="0" t="n">
        <f aca="false">[1]2002work!GO2340</f>
        <v>0</v>
      </c>
      <c r="GP118" s="0" t="n">
        <f aca="false">[1]2002work!GP2340</f>
        <v>0</v>
      </c>
      <c r="GQ118" s="0" t="n">
        <f aca="false">[1]2002work!GQ2340</f>
        <v>0</v>
      </c>
      <c r="GR118" s="0" t="n">
        <f aca="false">[1]2002work!GR2340</f>
        <v>0</v>
      </c>
      <c r="GS118" s="0" t="n">
        <f aca="false">[1]2002work!GS2340</f>
        <v>0</v>
      </c>
      <c r="GT118" s="0" t="n">
        <f aca="false">[1]2002work!GT2340</f>
        <v>0</v>
      </c>
      <c r="GU118" s="0" t="n">
        <f aca="false">[1]2002work!GU2340</f>
        <v>0</v>
      </c>
      <c r="GV118" s="0" t="n">
        <f aca="false">[1]2002work!GV2340</f>
        <v>0</v>
      </c>
      <c r="GW118" s="0" t="n">
        <f aca="false">[1]2002work!GW2340</f>
        <v>0</v>
      </c>
      <c r="GX118" s="0" t="n">
        <f aca="false">[1]2002work!GX2340</f>
        <v>0</v>
      </c>
      <c r="GY118" s="0" t="n">
        <f aca="false">[1]2002work!GY2340</f>
        <v>0</v>
      </c>
      <c r="GZ118" s="0" t="n">
        <f aca="false">[1]2002work!GZ2340</f>
        <v>0</v>
      </c>
      <c r="HA118" s="0" t="n">
        <f aca="false">[1]2002work!HA2340</f>
        <v>0</v>
      </c>
      <c r="HB118" s="0" t="n">
        <f aca="false">[1]2002work!HB2340</f>
        <v>0</v>
      </c>
      <c r="HC118" s="0" t="n">
        <f aca="false">[1]2002work!HC2340</f>
        <v>0</v>
      </c>
      <c r="HD118" s="0" t="n">
        <f aca="false">[1]2002work!HD2340</f>
        <v>0</v>
      </c>
      <c r="HE118" s="0" t="n">
        <f aca="false">[1]2002work!HE2340</f>
        <v>0</v>
      </c>
      <c r="HF118" s="0" t="n">
        <f aca="false">[1]2002work!HF2340</f>
        <v>0</v>
      </c>
      <c r="HG118" s="0" t="n">
        <f aca="false">[1]2002work!HG2340</f>
        <v>0</v>
      </c>
      <c r="HH118" s="0" t="n">
        <f aca="false">[1]2002work!HH2340</f>
        <v>0</v>
      </c>
      <c r="HI118" s="0" t="n">
        <f aca="false">[1]2002work!HI2340</f>
        <v>0</v>
      </c>
      <c r="HJ118" s="0" t="n">
        <f aca="false">[1]2002work!HJ2340</f>
        <v>0</v>
      </c>
      <c r="HK118" s="0" t="n">
        <f aca="false">[1]2002work!HK2340</f>
        <v>0</v>
      </c>
      <c r="HL118" s="0" t="n">
        <f aca="false">[1]2002work!HL2340</f>
        <v>0</v>
      </c>
      <c r="HM118" s="0" t="n">
        <f aca="false">[1]2002work!HM2340</f>
        <v>0</v>
      </c>
      <c r="HN118" s="0" t="n">
        <f aca="false">[1]2002work!HN2340</f>
        <v>0</v>
      </c>
      <c r="HO118" s="0" t="n">
        <f aca="false">[1]2002work!HO2340</f>
        <v>0</v>
      </c>
      <c r="HP118" s="0" t="n">
        <f aca="false">[1]2002work!HP2340</f>
        <v>0</v>
      </c>
      <c r="HQ118" s="0" t="n">
        <f aca="false">[1]2002work!HQ2340</f>
        <v>0</v>
      </c>
      <c r="HR118" s="0" t="n">
        <f aca="false">[1]2002work!HR2340</f>
        <v>0</v>
      </c>
      <c r="HS118" s="0" t="n">
        <f aca="false">[1]2002work!HS2340</f>
        <v>0</v>
      </c>
      <c r="HT118" s="0" t="n">
        <f aca="false">[1]2002work!HT2340</f>
        <v>0</v>
      </c>
      <c r="HU118" s="0" t="n">
        <f aca="false">[1]2002work!HU2340</f>
        <v>0</v>
      </c>
      <c r="HV118" s="0" t="n">
        <f aca="false">[1]2002work!HV2340</f>
        <v>0</v>
      </c>
      <c r="HW118" s="0" t="n">
        <f aca="false">[1]2002work!HW2340</f>
        <v>0</v>
      </c>
      <c r="HX118" s="0" t="n">
        <f aca="false">[1]2002work!HX2340</f>
        <v>0</v>
      </c>
      <c r="HY118" s="0" t="n">
        <f aca="false">[1]2002work!HY2340</f>
        <v>0</v>
      </c>
      <c r="HZ118" s="0" t="n">
        <f aca="false">[1]2002work!HZ2340</f>
        <v>0</v>
      </c>
      <c r="IA118" s="0" t="n">
        <f aca="false">[1]2002work!IA2340</f>
        <v>0</v>
      </c>
      <c r="IB118" s="0" t="n">
        <f aca="false">[1]2002work!IB2340</f>
        <v>0</v>
      </c>
      <c r="IC118" s="0" t="n">
        <f aca="false">[1]2002work!IC2340</f>
        <v>0</v>
      </c>
      <c r="ID118" s="0" t="n">
        <f aca="false">[1]2002work!ID2340</f>
        <v>0</v>
      </c>
      <c r="IE118" s="0" t="n">
        <f aca="false">[1]2002work!IE2340</f>
        <v>0</v>
      </c>
      <c r="IF118" s="0" t="n">
        <f aca="false">[1]2002work!IF2340</f>
        <v>0</v>
      </c>
      <c r="IG118" s="0" t="n">
        <f aca="false">[1]2002work!IG2340</f>
        <v>0</v>
      </c>
      <c r="IH118" s="0" t="n">
        <f aca="false">[1]2002work!IH2340</f>
        <v>0</v>
      </c>
      <c r="II118" s="0" t="n">
        <f aca="false">[1]2002work!II2340</f>
        <v>0</v>
      </c>
      <c r="IJ118" s="0" t="n">
        <f aca="false">[1]2002work!IJ2340</f>
        <v>0</v>
      </c>
      <c r="IK118" s="0" t="n">
        <f aca="false">[1]2002work!IK2340</f>
        <v>0</v>
      </c>
      <c r="IL118" s="0" t="n">
        <f aca="false">[1]2002work!IL2340</f>
        <v>0</v>
      </c>
      <c r="IM118" s="0" t="n">
        <f aca="false">[1]2002work!IM2340</f>
        <v>0</v>
      </c>
      <c r="IN118" s="0" t="n">
        <f aca="false">[1]2002work!IN2340</f>
        <v>0</v>
      </c>
      <c r="IO118" s="0" t="n">
        <f aca="false">[1]2002work!IO2340</f>
        <v>0</v>
      </c>
      <c r="IP118" s="0" t="n">
        <f aca="false">[1]2002work!IP2340</f>
        <v>0</v>
      </c>
      <c r="IQ118" s="0" t="n">
        <f aca="false">[1]2002work!IQ2340</f>
        <v>0</v>
      </c>
      <c r="IR118" s="0" t="n">
        <f aca="false">[1]2002work!IR2340</f>
        <v>0</v>
      </c>
      <c r="IS118" s="0" t="n">
        <f aca="false">[1]2002work!IS2340</f>
        <v>0</v>
      </c>
      <c r="IT118" s="0" t="n">
        <f aca="false">[1]2002work!IT2340</f>
        <v>0</v>
      </c>
      <c r="IU118" s="0" t="n">
        <f aca="false">[1]2002work!IU2340</f>
        <v>0</v>
      </c>
      <c r="IV118" s="0" t="n">
        <f aca="false">[1]2002work!IV2340</f>
        <v>0</v>
      </c>
    </row>
    <row r="119" customFormat="false" ht="12.75" hidden="false" customHeight="false" outlineLevel="0" collapsed="false">
      <c r="A119" s="0" t="s">
        <v>27</v>
      </c>
      <c r="B119" s="3" t="n">
        <f aca="false">[1]2002work!B2360</f>
        <v>37374</v>
      </c>
      <c r="C119" s="0" t="n">
        <f aca="false">[1]2002work!C2360</f>
        <v>16108</v>
      </c>
      <c r="D119" s="0" t="n">
        <f aca="false">[1]2002work!D2360</f>
        <v>15435</v>
      </c>
      <c r="E119" s="0" t="n">
        <f aca="false">[1]2002work!E2360</f>
        <v>14980</v>
      </c>
      <c r="F119" s="0" t="n">
        <f aca="false">[1]2002work!F2360</f>
        <v>14716</v>
      </c>
      <c r="G119" s="0" t="n">
        <f aca="false">[1]2002work!G2360</f>
        <v>14635</v>
      </c>
      <c r="H119" s="0" t="n">
        <f aca="false">[1]2002work!H2360</f>
        <v>14758</v>
      </c>
      <c r="I119" s="0" t="n">
        <f aca="false">[1]2002work!I2360</f>
        <v>14962</v>
      </c>
      <c r="J119" s="0" t="n">
        <f aca="false">[1]2002work!J2360</f>
        <v>15496</v>
      </c>
      <c r="K119" s="0" t="n">
        <f aca="false">[1]2002work!K2360</f>
        <v>16666</v>
      </c>
      <c r="L119" s="0" t="n">
        <f aca="false">[1]2002work!L2360</f>
        <v>17395</v>
      </c>
      <c r="M119" s="0" t="n">
        <f aca="false">[1]2002work!M2360</f>
        <v>17902</v>
      </c>
      <c r="N119" s="0" t="n">
        <f aca="false">[1]2002work!N2360</f>
        <v>18224</v>
      </c>
      <c r="O119" s="0" t="n">
        <f aca="false">[1]2002work!O2360</f>
        <v>18720</v>
      </c>
      <c r="P119" s="0" t="n">
        <f aca="false">[1]2002work!P2360</f>
        <v>19088</v>
      </c>
      <c r="Q119" s="0" t="n">
        <f aca="false">[1]2002work!Q2360</f>
        <v>19273</v>
      </c>
      <c r="R119" s="0" t="n">
        <f aca="false">[1]2002work!R2360</f>
        <v>19544</v>
      </c>
      <c r="S119" s="0" t="n">
        <f aca="false">[1]2002work!S2360</f>
        <v>19889</v>
      </c>
      <c r="T119" s="0" t="n">
        <f aca="false">[1]2002work!T2360</f>
        <v>20165</v>
      </c>
      <c r="U119" s="0" t="n">
        <f aca="false">[1]2002work!U2360</f>
        <v>20162</v>
      </c>
      <c r="V119" s="0" t="n">
        <f aca="false">[1]2002work!V2360</f>
        <v>19977</v>
      </c>
      <c r="W119" s="0" t="n">
        <f aca="false">[1]2002work!W2360</f>
        <v>20622</v>
      </c>
      <c r="X119" s="0" t="n">
        <f aca="false">[1]2002work!X2360</f>
        <v>20510</v>
      </c>
      <c r="Y119" s="0" t="n">
        <f aca="false">[1]2002work!Y2360</f>
        <v>19051</v>
      </c>
      <c r="Z119" s="0" t="n">
        <f aca="false">[1]2002work!Z2360</f>
        <v>17241</v>
      </c>
      <c r="AA119" s="0" t="n">
        <f aca="false">[1]2002work!AA2360</f>
        <v>0</v>
      </c>
      <c r="FQ119" s="0" t="n">
        <f aca="false">[1]2002work!FQ2360</f>
        <v>0</v>
      </c>
      <c r="FR119" s="0" t="n">
        <f aca="false">[1]2002work!FR2360</f>
        <v>0</v>
      </c>
      <c r="FS119" s="0" t="n">
        <f aca="false">[1]2002work!FS2360</f>
        <v>0</v>
      </c>
      <c r="FT119" s="0" t="n">
        <f aca="false">[1]2002work!FT2360</f>
        <v>0</v>
      </c>
      <c r="FU119" s="0" t="n">
        <f aca="false">[1]2002work!FU2360</f>
        <v>0</v>
      </c>
      <c r="FV119" s="0" t="n">
        <f aca="false">[1]2002work!FV2360</f>
        <v>0</v>
      </c>
      <c r="FW119" s="0" t="n">
        <f aca="false">[1]2002work!FW2360</f>
        <v>0</v>
      </c>
      <c r="FX119" s="0" t="n">
        <f aca="false">[1]2002work!FX2360</f>
        <v>0</v>
      </c>
      <c r="FY119" s="0" t="n">
        <f aca="false">[1]2002work!FY2360</f>
        <v>0</v>
      </c>
      <c r="FZ119" s="0" t="n">
        <f aca="false">[1]2002work!FZ2360</f>
        <v>0</v>
      </c>
      <c r="GA119" s="0" t="n">
        <f aca="false">[1]2002work!GA2360</f>
        <v>0</v>
      </c>
      <c r="GB119" s="0" t="n">
        <f aca="false">[1]2002work!GB2360</f>
        <v>0</v>
      </c>
      <c r="GC119" s="0" t="n">
        <f aca="false">[1]2002work!GC2360</f>
        <v>0</v>
      </c>
      <c r="GD119" s="0" t="n">
        <f aca="false">[1]2002work!GD2360</f>
        <v>0</v>
      </c>
      <c r="GE119" s="0" t="n">
        <f aca="false">[1]2002work!GE2360</f>
        <v>0</v>
      </c>
      <c r="GF119" s="0" t="n">
        <f aca="false">[1]2002work!GF2360</f>
        <v>0</v>
      </c>
      <c r="GG119" s="0" t="n">
        <f aca="false">[1]2002work!GG2360</f>
        <v>0</v>
      </c>
      <c r="GH119" s="0" t="n">
        <f aca="false">[1]2002work!GH2360</f>
        <v>0</v>
      </c>
      <c r="GI119" s="0" t="n">
        <f aca="false">[1]2002work!GI2360</f>
        <v>0</v>
      </c>
      <c r="GJ119" s="0" t="n">
        <f aca="false">[1]2002work!GJ2360</f>
        <v>0</v>
      </c>
      <c r="GK119" s="0" t="n">
        <f aca="false">[1]2002work!GK2360</f>
        <v>0</v>
      </c>
      <c r="GL119" s="0" t="n">
        <f aca="false">[1]2002work!GL2360</f>
        <v>0</v>
      </c>
      <c r="GM119" s="0" t="n">
        <f aca="false">[1]2002work!GM2360</f>
        <v>0</v>
      </c>
      <c r="GN119" s="0" t="n">
        <f aca="false">[1]2002work!GN2360</f>
        <v>0</v>
      </c>
      <c r="GO119" s="0" t="n">
        <f aca="false">[1]2002work!GO2360</f>
        <v>0</v>
      </c>
      <c r="GP119" s="0" t="n">
        <f aca="false">[1]2002work!GP2360</f>
        <v>0</v>
      </c>
      <c r="GQ119" s="0" t="n">
        <f aca="false">[1]2002work!GQ2360</f>
        <v>0</v>
      </c>
      <c r="GR119" s="0" t="n">
        <f aca="false">[1]2002work!GR2360</f>
        <v>0</v>
      </c>
      <c r="GS119" s="0" t="n">
        <f aca="false">[1]2002work!GS2360</f>
        <v>0</v>
      </c>
      <c r="GT119" s="0" t="n">
        <f aca="false">[1]2002work!GT2360</f>
        <v>0</v>
      </c>
      <c r="GU119" s="0" t="n">
        <f aca="false">[1]2002work!GU2360</f>
        <v>0</v>
      </c>
      <c r="GV119" s="0" t="n">
        <f aca="false">[1]2002work!GV2360</f>
        <v>0</v>
      </c>
      <c r="GW119" s="0" t="n">
        <f aca="false">[1]2002work!GW2360</f>
        <v>0</v>
      </c>
      <c r="GX119" s="0" t="n">
        <f aca="false">[1]2002work!GX2360</f>
        <v>0</v>
      </c>
      <c r="GY119" s="0" t="n">
        <f aca="false">[1]2002work!GY2360</f>
        <v>0</v>
      </c>
      <c r="GZ119" s="0" t="n">
        <f aca="false">[1]2002work!GZ2360</f>
        <v>0</v>
      </c>
      <c r="HA119" s="0" t="n">
        <f aca="false">[1]2002work!HA2360</f>
        <v>0</v>
      </c>
      <c r="HB119" s="0" t="n">
        <f aca="false">[1]2002work!HB2360</f>
        <v>0</v>
      </c>
      <c r="HC119" s="0" t="n">
        <f aca="false">[1]2002work!HC2360</f>
        <v>0</v>
      </c>
      <c r="HD119" s="0" t="n">
        <f aca="false">[1]2002work!HD2360</f>
        <v>0</v>
      </c>
      <c r="HE119" s="0" t="n">
        <f aca="false">[1]2002work!HE2360</f>
        <v>0</v>
      </c>
      <c r="HF119" s="0" t="n">
        <f aca="false">[1]2002work!HF2360</f>
        <v>0</v>
      </c>
      <c r="HG119" s="0" t="n">
        <f aca="false">[1]2002work!HG2360</f>
        <v>0</v>
      </c>
      <c r="HH119" s="0" t="n">
        <f aca="false">[1]2002work!HH2360</f>
        <v>0</v>
      </c>
      <c r="HI119" s="0" t="n">
        <f aca="false">[1]2002work!HI2360</f>
        <v>0</v>
      </c>
      <c r="HJ119" s="0" t="n">
        <f aca="false">[1]2002work!HJ2360</f>
        <v>0</v>
      </c>
      <c r="HK119" s="0" t="n">
        <f aca="false">[1]2002work!HK2360</f>
        <v>0</v>
      </c>
      <c r="HL119" s="0" t="n">
        <f aca="false">[1]2002work!HL2360</f>
        <v>0</v>
      </c>
      <c r="HM119" s="0" t="n">
        <f aca="false">[1]2002work!HM2360</f>
        <v>0</v>
      </c>
      <c r="HN119" s="0" t="n">
        <f aca="false">[1]2002work!HN2360</f>
        <v>0</v>
      </c>
      <c r="HO119" s="0" t="n">
        <f aca="false">[1]2002work!HO2360</f>
        <v>0</v>
      </c>
      <c r="HP119" s="0" t="n">
        <f aca="false">[1]2002work!HP2360</f>
        <v>0</v>
      </c>
      <c r="HQ119" s="0" t="n">
        <f aca="false">[1]2002work!HQ2360</f>
        <v>0</v>
      </c>
      <c r="HR119" s="0" t="n">
        <f aca="false">[1]2002work!HR2360</f>
        <v>0</v>
      </c>
      <c r="HS119" s="0" t="n">
        <f aca="false">[1]2002work!HS2360</f>
        <v>0</v>
      </c>
      <c r="HT119" s="0" t="n">
        <f aca="false">[1]2002work!HT2360</f>
        <v>0</v>
      </c>
      <c r="HU119" s="0" t="n">
        <f aca="false">[1]2002work!HU2360</f>
        <v>0</v>
      </c>
      <c r="HV119" s="0" t="n">
        <f aca="false">[1]2002work!HV2360</f>
        <v>0</v>
      </c>
      <c r="HW119" s="0" t="n">
        <f aca="false">[1]2002work!HW2360</f>
        <v>0</v>
      </c>
      <c r="HX119" s="0" t="n">
        <f aca="false">[1]2002work!HX2360</f>
        <v>0</v>
      </c>
      <c r="HY119" s="0" t="n">
        <f aca="false">[1]2002work!HY2360</f>
        <v>0</v>
      </c>
      <c r="HZ119" s="0" t="n">
        <f aca="false">[1]2002work!HZ2360</f>
        <v>0</v>
      </c>
      <c r="IA119" s="0" t="n">
        <f aca="false">[1]2002work!IA2360</f>
        <v>0</v>
      </c>
      <c r="IB119" s="0" t="n">
        <f aca="false">[1]2002work!IB2360</f>
        <v>0</v>
      </c>
      <c r="IC119" s="0" t="n">
        <f aca="false">[1]2002work!IC2360</f>
        <v>0</v>
      </c>
      <c r="ID119" s="0" t="n">
        <f aca="false">[1]2002work!ID2360</f>
        <v>0</v>
      </c>
      <c r="IE119" s="0" t="n">
        <f aca="false">[1]2002work!IE2360</f>
        <v>0</v>
      </c>
      <c r="IF119" s="0" t="n">
        <f aca="false">[1]2002work!IF2360</f>
        <v>0</v>
      </c>
      <c r="IG119" s="0" t="n">
        <f aca="false">[1]2002work!IG2360</f>
        <v>0</v>
      </c>
      <c r="IH119" s="0" t="n">
        <f aca="false">[1]2002work!IH2360</f>
        <v>0</v>
      </c>
      <c r="II119" s="0" t="n">
        <f aca="false">[1]2002work!II2360</f>
        <v>0</v>
      </c>
      <c r="IJ119" s="0" t="n">
        <f aca="false">[1]2002work!IJ2360</f>
        <v>0</v>
      </c>
      <c r="IK119" s="0" t="n">
        <f aca="false">[1]2002work!IK2360</f>
        <v>0</v>
      </c>
      <c r="IL119" s="0" t="n">
        <f aca="false">[1]2002work!IL2360</f>
        <v>0</v>
      </c>
      <c r="IM119" s="0" t="n">
        <f aca="false">[1]2002work!IM2360</f>
        <v>0</v>
      </c>
      <c r="IN119" s="0" t="n">
        <f aca="false">[1]2002work!IN2360</f>
        <v>0</v>
      </c>
      <c r="IO119" s="0" t="n">
        <f aca="false">[1]2002work!IO2360</f>
        <v>0</v>
      </c>
      <c r="IP119" s="0" t="n">
        <f aca="false">[1]2002work!IP2360</f>
        <v>0</v>
      </c>
      <c r="IQ119" s="0" t="n">
        <f aca="false">[1]2002work!IQ2360</f>
        <v>0</v>
      </c>
      <c r="IR119" s="0" t="n">
        <f aca="false">[1]2002work!IR2360</f>
        <v>0</v>
      </c>
      <c r="IS119" s="0" t="n">
        <f aca="false">[1]2002work!IS2360</f>
        <v>0</v>
      </c>
      <c r="IT119" s="0" t="n">
        <f aca="false">[1]2002work!IT2360</f>
        <v>0</v>
      </c>
      <c r="IU119" s="0" t="n">
        <f aca="false">[1]2002work!IU2360</f>
        <v>0</v>
      </c>
      <c r="IV119" s="0" t="n">
        <f aca="false">[1]2002work!IV2360</f>
        <v>0</v>
      </c>
    </row>
    <row r="120" customFormat="false" ht="12.75" hidden="false" customHeight="false" outlineLevel="0" collapsed="false">
      <c r="A120" s="0" t="s">
        <v>27</v>
      </c>
      <c r="B120" s="3" t="n">
        <f aca="false">[1]2002work!B2380</f>
        <v>37375</v>
      </c>
      <c r="C120" s="0" t="n">
        <f aca="false">[1]2002work!C2380</f>
        <v>16099</v>
      </c>
      <c r="D120" s="0" t="n">
        <f aca="false">[1]2002work!D2380</f>
        <v>15516</v>
      </c>
      <c r="E120" s="0" t="n">
        <f aca="false">[1]2002work!E2380</f>
        <v>15209</v>
      </c>
      <c r="F120" s="0" t="n">
        <f aca="false">[1]2002work!F2380</f>
        <v>15107</v>
      </c>
      <c r="G120" s="0" t="n">
        <f aca="false">[1]2002work!G2380</f>
        <v>15336</v>
      </c>
      <c r="H120" s="0" t="n">
        <f aca="false">[1]2002work!H2380</f>
        <v>16298</v>
      </c>
      <c r="I120" s="0" t="n">
        <f aca="false">[1]2002work!I2380</f>
        <v>18208</v>
      </c>
      <c r="J120" s="0" t="n">
        <f aca="false">[1]2002work!J2380</f>
        <v>19457</v>
      </c>
      <c r="K120" s="0" t="n">
        <f aca="false">[1]2002work!K2380</f>
        <v>20004</v>
      </c>
      <c r="L120" s="0" t="n">
        <f aca="false">[1]2002work!L2380</f>
        <v>20515</v>
      </c>
      <c r="M120" s="0" t="n">
        <f aca="false">[1]2002work!M2380</f>
        <v>21136</v>
      </c>
      <c r="N120" s="0" t="n">
        <f aca="false">[1]2002work!N2380</f>
        <v>21584</v>
      </c>
      <c r="O120" s="0" t="n">
        <f aca="false">[1]2002work!O2380</f>
        <v>22067</v>
      </c>
      <c r="P120" s="0" t="n">
        <f aca="false">[1]2002work!P2380</f>
        <v>22546</v>
      </c>
      <c r="Q120" s="0" t="n">
        <f aca="false">[1]2002work!Q2380</f>
        <v>23073</v>
      </c>
      <c r="R120" s="0" t="n">
        <f aca="false">[1]2002work!R2380</f>
        <v>23368</v>
      </c>
      <c r="S120" s="0" t="n">
        <f aca="false">[1]2002work!S2380</f>
        <v>23573</v>
      </c>
      <c r="T120" s="0" t="n">
        <f aca="false">[1]2002work!T2380</f>
        <v>23376</v>
      </c>
      <c r="U120" s="0" t="n">
        <f aca="false">[1]2002work!U2380</f>
        <v>22910</v>
      </c>
      <c r="V120" s="0" t="n">
        <f aca="false">[1]2002work!V2380</f>
        <v>22527</v>
      </c>
      <c r="W120" s="0" t="n">
        <f aca="false">[1]2002work!W2380</f>
        <v>23040</v>
      </c>
      <c r="X120" s="0" t="n">
        <f aca="false">[1]2002work!X2380</f>
        <v>22601</v>
      </c>
      <c r="Y120" s="0" t="n">
        <f aca="false">[1]2002work!Y2380</f>
        <v>20765</v>
      </c>
      <c r="Z120" s="0" t="n">
        <f aca="false">[1]2002work!Z2380</f>
        <v>18776</v>
      </c>
      <c r="AA120" s="0" t="n">
        <f aca="false">[1]2002work!AA2380</f>
        <v>0</v>
      </c>
      <c r="FQ120" s="0" t="n">
        <f aca="false">[1]2002work!FQ2380</f>
        <v>0</v>
      </c>
      <c r="FR120" s="0" t="n">
        <f aca="false">[1]2002work!FR2380</f>
        <v>0</v>
      </c>
      <c r="FS120" s="0" t="n">
        <f aca="false">[1]2002work!FS2380</f>
        <v>0</v>
      </c>
      <c r="FT120" s="0" t="n">
        <f aca="false">[1]2002work!FT2380</f>
        <v>0</v>
      </c>
      <c r="FU120" s="0" t="n">
        <f aca="false">[1]2002work!FU2380</f>
        <v>0</v>
      </c>
      <c r="FV120" s="0" t="n">
        <f aca="false">[1]2002work!FV2380</f>
        <v>0</v>
      </c>
      <c r="FW120" s="0" t="n">
        <f aca="false">[1]2002work!FW2380</f>
        <v>0</v>
      </c>
      <c r="FX120" s="0" t="n">
        <f aca="false">[1]2002work!FX2380</f>
        <v>0</v>
      </c>
      <c r="FY120" s="0" t="n">
        <f aca="false">[1]2002work!FY2380</f>
        <v>0</v>
      </c>
      <c r="FZ120" s="0" t="n">
        <f aca="false">[1]2002work!FZ2380</f>
        <v>0</v>
      </c>
      <c r="GA120" s="0" t="n">
        <f aca="false">[1]2002work!GA2380</f>
        <v>0</v>
      </c>
      <c r="GB120" s="0" t="n">
        <f aca="false">[1]2002work!GB2380</f>
        <v>0</v>
      </c>
      <c r="GC120" s="0" t="n">
        <f aca="false">[1]2002work!GC2380</f>
        <v>0</v>
      </c>
      <c r="GD120" s="0" t="n">
        <f aca="false">[1]2002work!GD2380</f>
        <v>0</v>
      </c>
      <c r="GE120" s="0" t="n">
        <f aca="false">[1]2002work!GE2380</f>
        <v>0</v>
      </c>
      <c r="GF120" s="0" t="n">
        <f aca="false">[1]2002work!GF2380</f>
        <v>0</v>
      </c>
      <c r="GG120" s="0" t="n">
        <f aca="false">[1]2002work!GG2380</f>
        <v>0</v>
      </c>
      <c r="GH120" s="0" t="n">
        <f aca="false">[1]2002work!GH2380</f>
        <v>0</v>
      </c>
      <c r="GI120" s="0" t="n">
        <f aca="false">[1]2002work!GI2380</f>
        <v>0</v>
      </c>
      <c r="GJ120" s="0" t="n">
        <f aca="false">[1]2002work!GJ2380</f>
        <v>0</v>
      </c>
      <c r="GK120" s="0" t="n">
        <f aca="false">[1]2002work!GK2380</f>
        <v>0</v>
      </c>
      <c r="GL120" s="0" t="n">
        <f aca="false">[1]2002work!GL2380</f>
        <v>0</v>
      </c>
      <c r="GM120" s="0" t="n">
        <f aca="false">[1]2002work!GM2380</f>
        <v>0</v>
      </c>
      <c r="GN120" s="0" t="n">
        <f aca="false">[1]2002work!GN2380</f>
        <v>0</v>
      </c>
      <c r="GO120" s="0" t="n">
        <f aca="false">[1]2002work!GO2380</f>
        <v>0</v>
      </c>
      <c r="GP120" s="0" t="n">
        <f aca="false">[1]2002work!GP2380</f>
        <v>0</v>
      </c>
      <c r="GQ120" s="0" t="n">
        <f aca="false">[1]2002work!GQ2380</f>
        <v>0</v>
      </c>
      <c r="GR120" s="0" t="n">
        <f aca="false">[1]2002work!GR2380</f>
        <v>0</v>
      </c>
      <c r="GS120" s="0" t="n">
        <f aca="false">[1]2002work!GS2380</f>
        <v>0</v>
      </c>
      <c r="GT120" s="0" t="n">
        <f aca="false">[1]2002work!GT2380</f>
        <v>0</v>
      </c>
      <c r="GU120" s="0" t="n">
        <f aca="false">[1]2002work!GU2380</f>
        <v>0</v>
      </c>
      <c r="GV120" s="0" t="n">
        <f aca="false">[1]2002work!GV2380</f>
        <v>0</v>
      </c>
      <c r="GW120" s="0" t="n">
        <f aca="false">[1]2002work!GW2380</f>
        <v>0</v>
      </c>
      <c r="GX120" s="0" t="n">
        <f aca="false">[1]2002work!GX2380</f>
        <v>0</v>
      </c>
      <c r="GY120" s="0" t="n">
        <f aca="false">[1]2002work!GY2380</f>
        <v>0</v>
      </c>
      <c r="GZ120" s="0" t="n">
        <f aca="false">[1]2002work!GZ2380</f>
        <v>0</v>
      </c>
      <c r="HA120" s="0" t="n">
        <f aca="false">[1]2002work!HA2380</f>
        <v>0</v>
      </c>
      <c r="HB120" s="0" t="n">
        <f aca="false">[1]2002work!HB2380</f>
        <v>0</v>
      </c>
      <c r="HC120" s="0" t="n">
        <f aca="false">[1]2002work!HC2380</f>
        <v>0</v>
      </c>
      <c r="HD120" s="0" t="n">
        <f aca="false">[1]2002work!HD2380</f>
        <v>0</v>
      </c>
      <c r="HE120" s="0" t="n">
        <f aca="false">[1]2002work!HE2380</f>
        <v>0</v>
      </c>
      <c r="HF120" s="0" t="n">
        <f aca="false">[1]2002work!HF2380</f>
        <v>0</v>
      </c>
      <c r="HG120" s="0" t="n">
        <f aca="false">[1]2002work!HG2380</f>
        <v>0</v>
      </c>
      <c r="HH120" s="0" t="n">
        <f aca="false">[1]2002work!HH2380</f>
        <v>0</v>
      </c>
      <c r="HI120" s="0" t="n">
        <f aca="false">[1]2002work!HI2380</f>
        <v>0</v>
      </c>
      <c r="HJ120" s="0" t="n">
        <f aca="false">[1]2002work!HJ2380</f>
        <v>0</v>
      </c>
      <c r="HK120" s="0" t="n">
        <f aca="false">[1]2002work!HK2380</f>
        <v>0</v>
      </c>
      <c r="HL120" s="0" t="n">
        <f aca="false">[1]2002work!HL2380</f>
        <v>0</v>
      </c>
      <c r="HM120" s="0" t="n">
        <f aca="false">[1]2002work!HM2380</f>
        <v>0</v>
      </c>
      <c r="HN120" s="0" t="n">
        <f aca="false">[1]2002work!HN2380</f>
        <v>0</v>
      </c>
      <c r="HO120" s="0" t="n">
        <f aca="false">[1]2002work!HO2380</f>
        <v>0</v>
      </c>
      <c r="HP120" s="0" t="n">
        <f aca="false">[1]2002work!HP2380</f>
        <v>0</v>
      </c>
      <c r="HQ120" s="0" t="n">
        <f aca="false">[1]2002work!HQ2380</f>
        <v>0</v>
      </c>
      <c r="HR120" s="0" t="n">
        <f aca="false">[1]2002work!HR2380</f>
        <v>0</v>
      </c>
      <c r="HS120" s="0" t="n">
        <f aca="false">[1]2002work!HS2380</f>
        <v>0</v>
      </c>
      <c r="HT120" s="0" t="n">
        <f aca="false">[1]2002work!HT2380</f>
        <v>0</v>
      </c>
      <c r="HU120" s="0" t="n">
        <f aca="false">[1]2002work!HU2380</f>
        <v>0</v>
      </c>
      <c r="HV120" s="0" t="n">
        <f aca="false">[1]2002work!HV2380</f>
        <v>0</v>
      </c>
      <c r="HW120" s="0" t="n">
        <f aca="false">[1]2002work!HW2380</f>
        <v>0</v>
      </c>
      <c r="HX120" s="0" t="n">
        <f aca="false">[1]2002work!HX2380</f>
        <v>0</v>
      </c>
      <c r="HY120" s="0" t="n">
        <f aca="false">[1]2002work!HY2380</f>
        <v>0</v>
      </c>
      <c r="HZ120" s="0" t="n">
        <f aca="false">[1]2002work!HZ2380</f>
        <v>0</v>
      </c>
      <c r="IA120" s="0" t="n">
        <f aca="false">[1]2002work!IA2380</f>
        <v>0</v>
      </c>
      <c r="IB120" s="0" t="n">
        <f aca="false">[1]2002work!IB2380</f>
        <v>0</v>
      </c>
      <c r="IC120" s="0" t="n">
        <f aca="false">[1]2002work!IC2380</f>
        <v>0</v>
      </c>
      <c r="ID120" s="0" t="n">
        <f aca="false">[1]2002work!ID2380</f>
        <v>0</v>
      </c>
      <c r="IE120" s="0" t="n">
        <f aca="false">[1]2002work!IE2380</f>
        <v>0</v>
      </c>
      <c r="IF120" s="0" t="n">
        <f aca="false">[1]2002work!IF2380</f>
        <v>0</v>
      </c>
      <c r="IG120" s="0" t="n">
        <f aca="false">[1]2002work!IG2380</f>
        <v>0</v>
      </c>
      <c r="IH120" s="0" t="n">
        <f aca="false">[1]2002work!IH2380</f>
        <v>0</v>
      </c>
      <c r="II120" s="0" t="n">
        <f aca="false">[1]2002work!II2380</f>
        <v>0</v>
      </c>
      <c r="IJ120" s="0" t="n">
        <f aca="false">[1]2002work!IJ2380</f>
        <v>0</v>
      </c>
      <c r="IK120" s="0" t="n">
        <f aca="false">[1]2002work!IK2380</f>
        <v>0</v>
      </c>
      <c r="IL120" s="0" t="n">
        <f aca="false">[1]2002work!IL2380</f>
        <v>0</v>
      </c>
      <c r="IM120" s="0" t="n">
        <f aca="false">[1]2002work!IM2380</f>
        <v>0</v>
      </c>
      <c r="IN120" s="0" t="n">
        <f aca="false">[1]2002work!IN2380</f>
        <v>0</v>
      </c>
      <c r="IO120" s="0" t="n">
        <f aca="false">[1]2002work!IO2380</f>
        <v>0</v>
      </c>
      <c r="IP120" s="0" t="n">
        <f aca="false">[1]2002work!IP2380</f>
        <v>0</v>
      </c>
      <c r="IQ120" s="0" t="n">
        <f aca="false">[1]2002work!IQ2380</f>
        <v>0</v>
      </c>
      <c r="IR120" s="0" t="n">
        <f aca="false">[1]2002work!IR2380</f>
        <v>0</v>
      </c>
      <c r="IS120" s="0" t="n">
        <f aca="false">[1]2002work!IS2380</f>
        <v>0</v>
      </c>
      <c r="IT120" s="0" t="n">
        <f aca="false">[1]2002work!IT2380</f>
        <v>0</v>
      </c>
      <c r="IU120" s="0" t="n">
        <f aca="false">[1]2002work!IU2380</f>
        <v>0</v>
      </c>
      <c r="IV120" s="0" t="n">
        <f aca="false">[1]2002work!IV2380</f>
        <v>0</v>
      </c>
    </row>
    <row r="121" customFormat="false" ht="12.75" hidden="false" customHeight="false" outlineLevel="0" collapsed="false">
      <c r="A121" s="0" t="s">
        <v>27</v>
      </c>
      <c r="B121" s="3" t="n">
        <f aca="false">[1]2002work!B2400</f>
        <v>37376</v>
      </c>
      <c r="C121" s="0" t="n">
        <f aca="false">[1]2002work!C2400</f>
        <v>17485</v>
      </c>
      <c r="D121" s="0" t="n">
        <f aca="false">[1]2002work!D2400</f>
        <v>16666</v>
      </c>
      <c r="E121" s="0" t="n">
        <f aca="false">[1]2002work!E2400</f>
        <v>16216</v>
      </c>
      <c r="F121" s="0" t="n">
        <f aca="false">[1]2002work!F2400</f>
        <v>15988</v>
      </c>
      <c r="G121" s="0" t="n">
        <f aca="false">[1]2002work!G2400</f>
        <v>16079</v>
      </c>
      <c r="H121" s="0" t="n">
        <f aca="false">[1]2002work!H2400</f>
        <v>16999</v>
      </c>
      <c r="I121" s="0" t="n">
        <f aca="false">[1]2002work!I2400</f>
        <v>18854</v>
      </c>
      <c r="J121" s="0" t="n">
        <f aca="false">[1]2002work!J2400</f>
        <v>20037</v>
      </c>
      <c r="K121" s="0" t="n">
        <f aca="false">[1]2002work!K2400</f>
        <v>20680</v>
      </c>
      <c r="L121" s="0" t="n">
        <f aca="false">[1]2002work!L2400</f>
        <v>21364</v>
      </c>
      <c r="M121" s="0" t="n">
        <f aca="false">[1]2002work!M2400</f>
        <v>22083</v>
      </c>
      <c r="N121" s="0" t="n">
        <f aca="false">[1]2002work!N2400</f>
        <v>22702</v>
      </c>
      <c r="O121" s="0" t="n">
        <f aca="false">[1]2002work!O2400</f>
        <v>23192</v>
      </c>
      <c r="P121" s="0" t="n">
        <f aca="false">[1]2002work!P2400</f>
        <v>23864</v>
      </c>
      <c r="Q121" s="0" t="n">
        <f aca="false">[1]2002work!Q2400</f>
        <v>24369</v>
      </c>
      <c r="R121" s="0" t="n">
        <f aca="false">[1]2002work!R2400</f>
        <v>24643</v>
      </c>
      <c r="S121" s="0" t="n">
        <f aca="false">[1]2002work!S2400</f>
        <v>24777</v>
      </c>
      <c r="T121" s="0" t="n">
        <f aca="false">[1]2002work!T2400</f>
        <v>24459</v>
      </c>
      <c r="U121" s="0" t="n">
        <f aca="false">[1]2002work!U2400</f>
        <v>24112</v>
      </c>
      <c r="V121" s="0" t="n">
        <f aca="false">[1]2002work!V2400</f>
        <v>23720</v>
      </c>
      <c r="W121" s="0" t="n">
        <f aca="false">[1]2002work!W2400</f>
        <v>24031</v>
      </c>
      <c r="X121" s="0" t="n">
        <f aca="false">[1]2002work!X2400</f>
        <v>23528</v>
      </c>
      <c r="Y121" s="0" t="n">
        <f aca="false">[1]2002work!Y2400</f>
        <v>21758</v>
      </c>
      <c r="Z121" s="0" t="n">
        <f aca="false">[1]2002work!Z2400</f>
        <v>19534</v>
      </c>
      <c r="AA121" s="0" t="n">
        <f aca="false">[1]2002work!AA2400</f>
        <v>0</v>
      </c>
      <c r="FQ121" s="0" t="n">
        <f aca="false">[1]2002work!FQ2400</f>
        <v>0</v>
      </c>
      <c r="FR121" s="0" t="n">
        <f aca="false">[1]2002work!FR2400</f>
        <v>0</v>
      </c>
      <c r="FS121" s="0" t="n">
        <f aca="false">[1]2002work!FS2400</f>
        <v>0</v>
      </c>
      <c r="FT121" s="0" t="n">
        <f aca="false">[1]2002work!FT2400</f>
        <v>0</v>
      </c>
      <c r="FU121" s="0" t="n">
        <f aca="false">[1]2002work!FU2400</f>
        <v>0</v>
      </c>
      <c r="FV121" s="0" t="n">
        <f aca="false">[1]2002work!FV2400</f>
        <v>0</v>
      </c>
      <c r="FW121" s="0" t="n">
        <f aca="false">[1]2002work!FW2400</f>
        <v>0</v>
      </c>
      <c r="FX121" s="0" t="n">
        <f aca="false">[1]2002work!FX2400</f>
        <v>0</v>
      </c>
      <c r="FY121" s="0" t="n">
        <f aca="false">[1]2002work!FY2400</f>
        <v>0</v>
      </c>
      <c r="FZ121" s="0" t="n">
        <f aca="false">[1]2002work!FZ2400</f>
        <v>0</v>
      </c>
      <c r="GA121" s="0" t="n">
        <f aca="false">[1]2002work!GA2400</f>
        <v>0</v>
      </c>
      <c r="GB121" s="0" t="n">
        <f aca="false">[1]2002work!GB2400</f>
        <v>0</v>
      </c>
      <c r="GC121" s="0" t="n">
        <f aca="false">[1]2002work!GC2400</f>
        <v>0</v>
      </c>
      <c r="GD121" s="0" t="n">
        <f aca="false">[1]2002work!GD2400</f>
        <v>0</v>
      </c>
      <c r="GE121" s="0" t="n">
        <f aca="false">[1]2002work!GE2400</f>
        <v>0</v>
      </c>
      <c r="GF121" s="0" t="n">
        <f aca="false">[1]2002work!GF2400</f>
        <v>0</v>
      </c>
      <c r="GG121" s="0" t="n">
        <f aca="false">[1]2002work!GG2400</f>
        <v>0</v>
      </c>
      <c r="GH121" s="0" t="n">
        <f aca="false">[1]2002work!GH2400</f>
        <v>0</v>
      </c>
      <c r="GI121" s="0" t="n">
        <f aca="false">[1]2002work!GI2400</f>
        <v>0</v>
      </c>
      <c r="GJ121" s="0" t="n">
        <f aca="false">[1]2002work!GJ2400</f>
        <v>0</v>
      </c>
      <c r="GK121" s="0" t="n">
        <f aca="false">[1]2002work!GK2400</f>
        <v>0</v>
      </c>
      <c r="GL121" s="0" t="n">
        <f aca="false">[1]2002work!GL2400</f>
        <v>0</v>
      </c>
      <c r="GM121" s="0" t="n">
        <f aca="false">[1]2002work!GM2400</f>
        <v>0</v>
      </c>
      <c r="GN121" s="0" t="n">
        <f aca="false">[1]2002work!GN2400</f>
        <v>0</v>
      </c>
      <c r="GO121" s="0" t="n">
        <f aca="false">[1]2002work!GO2400</f>
        <v>0</v>
      </c>
      <c r="GP121" s="0" t="n">
        <f aca="false">[1]2002work!GP2400</f>
        <v>0</v>
      </c>
      <c r="GQ121" s="0" t="n">
        <f aca="false">[1]2002work!GQ2400</f>
        <v>0</v>
      </c>
      <c r="GR121" s="0" t="n">
        <f aca="false">[1]2002work!GR2400</f>
        <v>0</v>
      </c>
      <c r="GS121" s="0" t="n">
        <f aca="false">[1]2002work!GS2400</f>
        <v>0</v>
      </c>
      <c r="GT121" s="0" t="n">
        <f aca="false">[1]2002work!GT2400</f>
        <v>0</v>
      </c>
      <c r="GU121" s="0" t="n">
        <f aca="false">[1]2002work!GU2400</f>
        <v>0</v>
      </c>
      <c r="GV121" s="0" t="n">
        <f aca="false">[1]2002work!GV2400</f>
        <v>0</v>
      </c>
      <c r="GW121" s="0" t="n">
        <f aca="false">[1]2002work!GW2400</f>
        <v>0</v>
      </c>
      <c r="GX121" s="0" t="n">
        <f aca="false">[1]2002work!GX2400</f>
        <v>0</v>
      </c>
      <c r="GY121" s="0" t="n">
        <f aca="false">[1]2002work!GY2400</f>
        <v>0</v>
      </c>
      <c r="GZ121" s="0" t="n">
        <f aca="false">[1]2002work!GZ2400</f>
        <v>0</v>
      </c>
      <c r="HA121" s="0" t="n">
        <f aca="false">[1]2002work!HA2400</f>
        <v>0</v>
      </c>
      <c r="HB121" s="0" t="n">
        <f aca="false">[1]2002work!HB2400</f>
        <v>0</v>
      </c>
      <c r="HC121" s="0" t="n">
        <f aca="false">[1]2002work!HC2400</f>
        <v>0</v>
      </c>
      <c r="HD121" s="0" t="n">
        <f aca="false">[1]2002work!HD2400</f>
        <v>0</v>
      </c>
      <c r="HE121" s="0" t="n">
        <f aca="false">[1]2002work!HE2400</f>
        <v>0</v>
      </c>
      <c r="HF121" s="0" t="n">
        <f aca="false">[1]2002work!HF2400</f>
        <v>0</v>
      </c>
      <c r="HG121" s="0" t="n">
        <f aca="false">[1]2002work!HG2400</f>
        <v>0</v>
      </c>
      <c r="HH121" s="0" t="n">
        <f aca="false">[1]2002work!HH2400</f>
        <v>0</v>
      </c>
      <c r="HI121" s="0" t="n">
        <f aca="false">[1]2002work!HI2400</f>
        <v>0</v>
      </c>
      <c r="HJ121" s="0" t="n">
        <f aca="false">[1]2002work!HJ2400</f>
        <v>0</v>
      </c>
      <c r="HK121" s="0" t="n">
        <f aca="false">[1]2002work!HK2400</f>
        <v>0</v>
      </c>
      <c r="HL121" s="0" t="n">
        <f aca="false">[1]2002work!HL2400</f>
        <v>0</v>
      </c>
      <c r="HM121" s="0" t="n">
        <f aca="false">[1]2002work!HM2400</f>
        <v>0</v>
      </c>
      <c r="HN121" s="0" t="n">
        <f aca="false">[1]2002work!HN2400</f>
        <v>0</v>
      </c>
      <c r="HO121" s="0" t="n">
        <f aca="false">[1]2002work!HO2400</f>
        <v>0</v>
      </c>
      <c r="HP121" s="0" t="n">
        <f aca="false">[1]2002work!HP2400</f>
        <v>0</v>
      </c>
      <c r="HQ121" s="0" t="n">
        <f aca="false">[1]2002work!HQ2400</f>
        <v>0</v>
      </c>
      <c r="HR121" s="0" t="n">
        <f aca="false">[1]2002work!HR2400</f>
        <v>0</v>
      </c>
      <c r="HS121" s="0" t="n">
        <f aca="false">[1]2002work!HS2400</f>
        <v>0</v>
      </c>
      <c r="HT121" s="0" t="n">
        <f aca="false">[1]2002work!HT2400</f>
        <v>0</v>
      </c>
      <c r="HU121" s="0" t="n">
        <f aca="false">[1]2002work!HU2400</f>
        <v>0</v>
      </c>
      <c r="HV121" s="0" t="n">
        <f aca="false">[1]2002work!HV2400</f>
        <v>0</v>
      </c>
      <c r="HW121" s="0" t="n">
        <f aca="false">[1]2002work!HW2400</f>
        <v>0</v>
      </c>
      <c r="HX121" s="0" t="n">
        <f aca="false">[1]2002work!HX2400</f>
        <v>0</v>
      </c>
      <c r="HY121" s="0" t="n">
        <f aca="false">[1]2002work!HY2400</f>
        <v>0</v>
      </c>
      <c r="HZ121" s="0" t="n">
        <f aca="false">[1]2002work!HZ2400</f>
        <v>0</v>
      </c>
      <c r="IA121" s="0" t="n">
        <f aca="false">[1]2002work!IA2400</f>
        <v>0</v>
      </c>
      <c r="IB121" s="0" t="n">
        <f aca="false">[1]2002work!IB2400</f>
        <v>0</v>
      </c>
      <c r="IC121" s="0" t="n">
        <f aca="false">[1]2002work!IC2400</f>
        <v>0</v>
      </c>
      <c r="ID121" s="0" t="n">
        <f aca="false">[1]2002work!ID2400</f>
        <v>0</v>
      </c>
      <c r="IE121" s="0" t="n">
        <f aca="false">[1]2002work!IE2400</f>
        <v>0</v>
      </c>
      <c r="IF121" s="0" t="n">
        <f aca="false">[1]2002work!IF2400</f>
        <v>0</v>
      </c>
      <c r="IG121" s="0" t="n">
        <f aca="false">[1]2002work!IG2400</f>
        <v>0</v>
      </c>
      <c r="IH121" s="0" t="n">
        <f aca="false">[1]2002work!IH2400</f>
        <v>0</v>
      </c>
      <c r="II121" s="0" t="n">
        <f aca="false">[1]2002work!II2400</f>
        <v>0</v>
      </c>
      <c r="IJ121" s="0" t="n">
        <f aca="false">[1]2002work!IJ2400</f>
        <v>0</v>
      </c>
      <c r="IK121" s="0" t="n">
        <f aca="false">[1]2002work!IK2400</f>
        <v>0</v>
      </c>
      <c r="IL121" s="0" t="n">
        <f aca="false">[1]2002work!IL2400</f>
        <v>0</v>
      </c>
      <c r="IM121" s="0" t="n">
        <f aca="false">[1]2002work!IM2400</f>
        <v>0</v>
      </c>
      <c r="IN121" s="0" t="n">
        <f aca="false">[1]2002work!IN2400</f>
        <v>0</v>
      </c>
      <c r="IO121" s="0" t="n">
        <f aca="false">[1]2002work!IO2400</f>
        <v>0</v>
      </c>
      <c r="IP121" s="0" t="n">
        <f aca="false">[1]2002work!IP2400</f>
        <v>0</v>
      </c>
      <c r="IQ121" s="0" t="n">
        <f aca="false">[1]2002work!IQ2400</f>
        <v>0</v>
      </c>
      <c r="IR121" s="0" t="n">
        <f aca="false">[1]2002work!IR2400</f>
        <v>0</v>
      </c>
      <c r="IS121" s="0" t="n">
        <f aca="false">[1]2002work!IS2400</f>
        <v>0</v>
      </c>
      <c r="IT121" s="0" t="n">
        <f aca="false">[1]2002work!IT2400</f>
        <v>0</v>
      </c>
      <c r="IU121" s="0" t="n">
        <f aca="false">[1]2002work!IU2400</f>
        <v>0</v>
      </c>
      <c r="IV121" s="0" t="n">
        <f aca="false">[1]2002work!IV2400</f>
        <v>0</v>
      </c>
    </row>
    <row r="122" customFormat="false" ht="12.75" hidden="false" customHeight="false" outlineLevel="0" collapsed="false">
      <c r="A122" s="0" t="s">
        <v>27</v>
      </c>
      <c r="B122" s="3" t="n">
        <f aca="false">[1]2002work!B2420</f>
        <v>37377</v>
      </c>
      <c r="C122" s="0" t="n">
        <f aca="false">[1]2002work!C2420</f>
        <v>18200</v>
      </c>
      <c r="D122" s="0" t="n">
        <f aca="false">[1]2002work!D2420</f>
        <v>17365</v>
      </c>
      <c r="E122" s="0" t="n">
        <f aca="false">[1]2002work!E2420</f>
        <v>16834</v>
      </c>
      <c r="F122" s="0" t="n">
        <f aca="false">[1]2002work!F2420</f>
        <v>16558</v>
      </c>
      <c r="G122" s="0" t="n">
        <f aca="false">[1]2002work!G2420</f>
        <v>16538</v>
      </c>
      <c r="H122" s="0" t="n">
        <f aca="false">[1]2002work!H2420</f>
        <v>17402</v>
      </c>
      <c r="I122" s="0" t="n">
        <f aca="false">[1]2002work!I2420</f>
        <v>19270</v>
      </c>
      <c r="J122" s="0" t="n">
        <f aca="false">[1]2002work!J2420</f>
        <v>20546</v>
      </c>
      <c r="K122" s="0" t="n">
        <f aca="false">[1]2002work!K2420</f>
        <v>21380</v>
      </c>
      <c r="L122" s="0" t="n">
        <f aca="false">[1]2002work!L2420</f>
        <v>22199</v>
      </c>
      <c r="M122" s="0" t="n">
        <f aca="false">[1]2002work!M2420</f>
        <v>23029</v>
      </c>
      <c r="N122" s="0" t="n">
        <f aca="false">[1]2002work!N2420</f>
        <v>23749</v>
      </c>
      <c r="O122" s="0" t="n">
        <f aca="false">[1]2002work!O2420</f>
        <v>24434</v>
      </c>
      <c r="P122" s="0" t="n">
        <f aca="false">[1]2002work!P2420</f>
        <v>25147</v>
      </c>
      <c r="Q122" s="0" t="n">
        <f aca="false">[1]2002work!Q2420</f>
        <v>25578</v>
      </c>
      <c r="R122" s="0" t="n">
        <f aca="false">[1]2002work!R2420</f>
        <v>26110</v>
      </c>
      <c r="S122" s="0" t="n">
        <f aca="false">[1]2002work!S2420</f>
        <v>26269</v>
      </c>
      <c r="T122" s="0" t="n">
        <f aca="false">[1]2002work!T2420</f>
        <v>26015</v>
      </c>
      <c r="U122" s="0" t="n">
        <f aca="false">[1]2002work!U2420</f>
        <v>25654</v>
      </c>
      <c r="V122" s="0" t="n">
        <f aca="false">[1]2002work!V2420</f>
        <v>24926</v>
      </c>
      <c r="W122" s="0" t="n">
        <f aca="false">[1]2002work!W2420</f>
        <v>25014</v>
      </c>
      <c r="X122" s="0" t="n">
        <f aca="false">[1]2002work!X2420</f>
        <v>24246</v>
      </c>
      <c r="Y122" s="0" t="n">
        <f aca="false">[1]2002work!Y2420</f>
        <v>22134</v>
      </c>
      <c r="Z122" s="0" t="n">
        <f aca="false">[1]2002work!Z2420</f>
        <v>19853</v>
      </c>
      <c r="AA122" s="0" t="n">
        <f aca="false">[1]2002work!AA2420</f>
        <v>0</v>
      </c>
      <c r="FQ122" s="0" t="n">
        <f aca="false">[1]2002work!FQ2420</f>
        <v>0</v>
      </c>
      <c r="FR122" s="0" t="n">
        <f aca="false">[1]2002work!FR2420</f>
        <v>0</v>
      </c>
      <c r="FS122" s="0" t="n">
        <f aca="false">[1]2002work!FS2420</f>
        <v>0</v>
      </c>
      <c r="FT122" s="0" t="n">
        <f aca="false">[1]2002work!FT2420</f>
        <v>0</v>
      </c>
      <c r="FU122" s="0" t="n">
        <f aca="false">[1]2002work!FU2420</f>
        <v>0</v>
      </c>
      <c r="FV122" s="0" t="n">
        <f aca="false">[1]2002work!FV2420</f>
        <v>0</v>
      </c>
      <c r="FW122" s="0" t="n">
        <f aca="false">[1]2002work!FW2420</f>
        <v>0</v>
      </c>
      <c r="FX122" s="0" t="n">
        <f aca="false">[1]2002work!FX2420</f>
        <v>0</v>
      </c>
      <c r="FY122" s="0" t="n">
        <f aca="false">[1]2002work!FY2420</f>
        <v>0</v>
      </c>
      <c r="FZ122" s="0" t="n">
        <f aca="false">[1]2002work!FZ2420</f>
        <v>0</v>
      </c>
      <c r="GA122" s="0" t="n">
        <f aca="false">[1]2002work!GA2420</f>
        <v>0</v>
      </c>
      <c r="GB122" s="0" t="n">
        <f aca="false">[1]2002work!GB2420</f>
        <v>0</v>
      </c>
      <c r="GC122" s="0" t="n">
        <f aca="false">[1]2002work!GC2420</f>
        <v>0</v>
      </c>
      <c r="GD122" s="0" t="n">
        <f aca="false">[1]2002work!GD2420</f>
        <v>0</v>
      </c>
      <c r="GE122" s="0" t="n">
        <f aca="false">[1]2002work!GE2420</f>
        <v>0</v>
      </c>
      <c r="GF122" s="0" t="n">
        <f aca="false">[1]2002work!GF2420</f>
        <v>0</v>
      </c>
      <c r="GG122" s="0" t="n">
        <f aca="false">[1]2002work!GG2420</f>
        <v>0</v>
      </c>
      <c r="GH122" s="0" t="n">
        <f aca="false">[1]2002work!GH2420</f>
        <v>0</v>
      </c>
      <c r="GI122" s="0" t="n">
        <f aca="false">[1]2002work!GI2420</f>
        <v>0</v>
      </c>
      <c r="GJ122" s="0" t="n">
        <f aca="false">[1]2002work!GJ2420</f>
        <v>0</v>
      </c>
      <c r="GK122" s="0" t="n">
        <f aca="false">[1]2002work!GK2420</f>
        <v>0</v>
      </c>
      <c r="GL122" s="0" t="n">
        <f aca="false">[1]2002work!GL2420</f>
        <v>0</v>
      </c>
      <c r="GM122" s="0" t="n">
        <f aca="false">[1]2002work!GM2420</f>
        <v>0</v>
      </c>
      <c r="GN122" s="0" t="n">
        <f aca="false">[1]2002work!GN2420</f>
        <v>0</v>
      </c>
      <c r="GO122" s="0" t="n">
        <f aca="false">[1]2002work!GO2420</f>
        <v>0</v>
      </c>
      <c r="GP122" s="0" t="n">
        <f aca="false">[1]2002work!GP2420</f>
        <v>0</v>
      </c>
      <c r="GQ122" s="0" t="n">
        <f aca="false">[1]2002work!GQ2420</f>
        <v>0</v>
      </c>
      <c r="GR122" s="0" t="n">
        <f aca="false">[1]2002work!GR2420</f>
        <v>0</v>
      </c>
      <c r="GS122" s="0" t="n">
        <f aca="false">[1]2002work!GS2420</f>
        <v>0</v>
      </c>
      <c r="GT122" s="0" t="n">
        <f aca="false">[1]2002work!GT2420</f>
        <v>0</v>
      </c>
      <c r="GU122" s="0" t="n">
        <f aca="false">[1]2002work!GU2420</f>
        <v>0</v>
      </c>
      <c r="GV122" s="0" t="n">
        <f aca="false">[1]2002work!GV2420</f>
        <v>0</v>
      </c>
      <c r="GW122" s="0" t="n">
        <f aca="false">[1]2002work!GW2420</f>
        <v>0</v>
      </c>
      <c r="GX122" s="0" t="n">
        <f aca="false">[1]2002work!GX2420</f>
        <v>0</v>
      </c>
      <c r="GY122" s="0" t="n">
        <f aca="false">[1]2002work!GY2420</f>
        <v>0</v>
      </c>
      <c r="GZ122" s="0" t="n">
        <f aca="false">[1]2002work!GZ2420</f>
        <v>0</v>
      </c>
      <c r="HA122" s="0" t="n">
        <f aca="false">[1]2002work!HA2420</f>
        <v>0</v>
      </c>
      <c r="HB122" s="0" t="n">
        <f aca="false">[1]2002work!HB2420</f>
        <v>0</v>
      </c>
      <c r="HC122" s="0" t="n">
        <f aca="false">[1]2002work!HC2420</f>
        <v>0</v>
      </c>
      <c r="HD122" s="0" t="n">
        <f aca="false">[1]2002work!HD2420</f>
        <v>0</v>
      </c>
      <c r="HE122" s="0" t="n">
        <f aca="false">[1]2002work!HE2420</f>
        <v>0</v>
      </c>
      <c r="HF122" s="0" t="n">
        <f aca="false">[1]2002work!HF2420</f>
        <v>0</v>
      </c>
      <c r="HG122" s="0" t="n">
        <f aca="false">[1]2002work!HG2420</f>
        <v>0</v>
      </c>
      <c r="HH122" s="0" t="n">
        <f aca="false">[1]2002work!HH2420</f>
        <v>0</v>
      </c>
      <c r="HI122" s="0" t="n">
        <f aca="false">[1]2002work!HI2420</f>
        <v>0</v>
      </c>
      <c r="HJ122" s="0" t="n">
        <f aca="false">[1]2002work!HJ2420</f>
        <v>0</v>
      </c>
      <c r="HK122" s="0" t="n">
        <f aca="false">[1]2002work!HK2420</f>
        <v>0</v>
      </c>
      <c r="HL122" s="0" t="n">
        <f aca="false">[1]2002work!HL2420</f>
        <v>0</v>
      </c>
      <c r="HM122" s="0" t="n">
        <f aca="false">[1]2002work!HM2420</f>
        <v>0</v>
      </c>
      <c r="HN122" s="0" t="n">
        <f aca="false">[1]2002work!HN2420</f>
        <v>0</v>
      </c>
      <c r="HO122" s="0" t="n">
        <f aca="false">[1]2002work!HO2420</f>
        <v>0</v>
      </c>
      <c r="HP122" s="0" t="n">
        <f aca="false">[1]2002work!HP2420</f>
        <v>0</v>
      </c>
      <c r="HQ122" s="0" t="n">
        <f aca="false">[1]2002work!HQ2420</f>
        <v>0</v>
      </c>
      <c r="HR122" s="0" t="n">
        <f aca="false">[1]2002work!HR2420</f>
        <v>0</v>
      </c>
      <c r="HS122" s="0" t="n">
        <f aca="false">[1]2002work!HS2420</f>
        <v>0</v>
      </c>
      <c r="HT122" s="0" t="n">
        <f aca="false">[1]2002work!HT2420</f>
        <v>0</v>
      </c>
      <c r="HU122" s="0" t="n">
        <f aca="false">[1]2002work!HU2420</f>
        <v>0</v>
      </c>
      <c r="HV122" s="0" t="n">
        <f aca="false">[1]2002work!HV2420</f>
        <v>0</v>
      </c>
      <c r="HW122" s="0" t="n">
        <f aca="false">[1]2002work!HW2420</f>
        <v>0</v>
      </c>
      <c r="HX122" s="0" t="n">
        <f aca="false">[1]2002work!HX2420</f>
        <v>0</v>
      </c>
      <c r="HY122" s="0" t="n">
        <f aca="false">[1]2002work!HY2420</f>
        <v>0</v>
      </c>
      <c r="HZ122" s="0" t="n">
        <f aca="false">[1]2002work!HZ2420</f>
        <v>0</v>
      </c>
      <c r="IA122" s="0" t="n">
        <f aca="false">[1]2002work!IA2420</f>
        <v>0</v>
      </c>
      <c r="IB122" s="0" t="n">
        <f aca="false">[1]2002work!IB2420</f>
        <v>0</v>
      </c>
      <c r="IC122" s="0" t="n">
        <f aca="false">[1]2002work!IC2420</f>
        <v>0</v>
      </c>
      <c r="ID122" s="0" t="n">
        <f aca="false">[1]2002work!ID2420</f>
        <v>0</v>
      </c>
      <c r="IE122" s="0" t="n">
        <f aca="false">[1]2002work!IE2420</f>
        <v>0</v>
      </c>
      <c r="IF122" s="0" t="n">
        <f aca="false">[1]2002work!IF2420</f>
        <v>0</v>
      </c>
      <c r="IG122" s="0" t="n">
        <f aca="false">[1]2002work!IG2420</f>
        <v>0</v>
      </c>
      <c r="IH122" s="0" t="n">
        <f aca="false">[1]2002work!IH2420</f>
        <v>0</v>
      </c>
      <c r="II122" s="0" t="n">
        <f aca="false">[1]2002work!II2420</f>
        <v>0</v>
      </c>
      <c r="IJ122" s="0" t="n">
        <f aca="false">[1]2002work!IJ2420</f>
        <v>0</v>
      </c>
      <c r="IK122" s="0" t="n">
        <f aca="false">[1]2002work!IK2420</f>
        <v>0</v>
      </c>
      <c r="IL122" s="0" t="n">
        <f aca="false">[1]2002work!IL2420</f>
        <v>0</v>
      </c>
      <c r="IM122" s="0" t="n">
        <f aca="false">[1]2002work!IM2420</f>
        <v>0</v>
      </c>
      <c r="IN122" s="0" t="n">
        <f aca="false">[1]2002work!IN2420</f>
        <v>0</v>
      </c>
      <c r="IO122" s="0" t="n">
        <f aca="false">[1]2002work!IO2420</f>
        <v>0</v>
      </c>
      <c r="IP122" s="0" t="n">
        <f aca="false">[1]2002work!IP2420</f>
        <v>0</v>
      </c>
      <c r="IQ122" s="0" t="n">
        <f aca="false">[1]2002work!IQ2420</f>
        <v>0</v>
      </c>
      <c r="IR122" s="0" t="n">
        <f aca="false">[1]2002work!IR2420</f>
        <v>0</v>
      </c>
      <c r="IS122" s="0" t="n">
        <f aca="false">[1]2002work!IS2420</f>
        <v>0</v>
      </c>
      <c r="IT122" s="0" t="n">
        <f aca="false">[1]2002work!IT2420</f>
        <v>0</v>
      </c>
      <c r="IU122" s="0" t="n">
        <f aca="false">[1]2002work!IU2420</f>
        <v>0</v>
      </c>
      <c r="IV122" s="0" t="n">
        <f aca="false">[1]2002work!IV2420</f>
        <v>0</v>
      </c>
    </row>
    <row r="123" customFormat="false" ht="12.75" hidden="false" customHeight="false" outlineLevel="0" collapsed="false">
      <c r="A123" s="0" t="s">
        <v>27</v>
      </c>
      <c r="B123" s="3" t="n">
        <f aca="false">[1]2002work!B2440</f>
        <v>37378</v>
      </c>
      <c r="C123" s="0" t="n">
        <f aca="false">[1]2002work!C2440</f>
        <v>18376</v>
      </c>
      <c r="D123" s="0" t="n">
        <f aca="false">[1]2002work!D2440</f>
        <v>17491</v>
      </c>
      <c r="E123" s="0" t="n">
        <f aca="false">[1]2002work!E2440</f>
        <v>16958</v>
      </c>
      <c r="F123" s="0" t="n">
        <f aca="false">[1]2002work!F2440</f>
        <v>16629</v>
      </c>
      <c r="G123" s="0" t="n">
        <f aca="false">[1]2002work!G2440</f>
        <v>16591</v>
      </c>
      <c r="H123" s="0" t="n">
        <f aca="false">[1]2002work!H2440</f>
        <v>17432</v>
      </c>
      <c r="I123" s="0" t="n">
        <f aca="false">[1]2002work!I2440</f>
        <v>19286</v>
      </c>
      <c r="J123" s="0" t="n">
        <f aca="false">[1]2002work!J2440</f>
        <v>20428</v>
      </c>
      <c r="K123" s="0" t="n">
        <f aca="false">[1]2002work!K2440</f>
        <v>20792</v>
      </c>
      <c r="L123" s="0" t="n">
        <f aca="false">[1]2002work!L2440</f>
        <v>21129</v>
      </c>
      <c r="M123" s="0" t="n">
        <f aca="false">[1]2002work!M2440</f>
        <v>21370</v>
      </c>
      <c r="N123" s="0" t="n">
        <f aca="false">[1]2002work!N2440</f>
        <v>21602</v>
      </c>
      <c r="O123" s="0" t="n">
        <f aca="false">[1]2002work!O2440</f>
        <v>21641</v>
      </c>
      <c r="P123" s="0" t="n">
        <f aca="false">[1]2002work!P2440</f>
        <v>21792</v>
      </c>
      <c r="Q123" s="0" t="n">
        <f aca="false">[1]2002work!Q2440</f>
        <v>21780</v>
      </c>
      <c r="R123" s="0" t="n">
        <f aca="false">[1]2002work!R2440</f>
        <v>21656</v>
      </c>
      <c r="S123" s="0" t="n">
        <f aca="false">[1]2002work!S2440</f>
        <v>21612</v>
      </c>
      <c r="T123" s="0" t="n">
        <f aca="false">[1]2002work!T2440</f>
        <v>21319</v>
      </c>
      <c r="U123" s="0" t="n">
        <f aca="false">[1]2002work!U2440</f>
        <v>21036</v>
      </c>
      <c r="V123" s="0" t="n">
        <f aca="false">[1]2002work!V2440</f>
        <v>20842</v>
      </c>
      <c r="W123" s="0" t="n">
        <f aca="false">[1]2002work!W2440</f>
        <v>21476</v>
      </c>
      <c r="X123" s="0" t="n">
        <f aca="false">[1]2002work!X2440</f>
        <v>21365</v>
      </c>
      <c r="Y123" s="0" t="n">
        <f aca="false">[1]2002work!Y2440</f>
        <v>19919</v>
      </c>
      <c r="Z123" s="0" t="n">
        <f aca="false">[1]2002work!Z2440</f>
        <v>18169</v>
      </c>
      <c r="AA123" s="0" t="n">
        <f aca="false">[1]2002work!AA2440</f>
        <v>0</v>
      </c>
      <c r="FQ123" s="0" t="n">
        <f aca="false">[1]2002work!FQ2440</f>
        <v>0</v>
      </c>
      <c r="FR123" s="0" t="n">
        <f aca="false">[1]2002work!FR2440</f>
        <v>0</v>
      </c>
      <c r="FS123" s="0" t="n">
        <f aca="false">[1]2002work!FS2440</f>
        <v>0</v>
      </c>
      <c r="FT123" s="0" t="n">
        <f aca="false">[1]2002work!FT2440</f>
        <v>0</v>
      </c>
      <c r="FU123" s="0" t="n">
        <f aca="false">[1]2002work!FU2440</f>
        <v>0</v>
      </c>
      <c r="FV123" s="0" t="n">
        <f aca="false">[1]2002work!FV2440</f>
        <v>0</v>
      </c>
      <c r="FW123" s="0" t="n">
        <f aca="false">[1]2002work!FW2440</f>
        <v>0</v>
      </c>
      <c r="FX123" s="0" t="n">
        <f aca="false">[1]2002work!FX2440</f>
        <v>0</v>
      </c>
      <c r="FY123" s="0" t="n">
        <f aca="false">[1]2002work!FY2440</f>
        <v>0</v>
      </c>
      <c r="FZ123" s="0" t="n">
        <f aca="false">[1]2002work!FZ2440</f>
        <v>0</v>
      </c>
      <c r="GA123" s="0" t="n">
        <f aca="false">[1]2002work!GA2440</f>
        <v>0</v>
      </c>
      <c r="GB123" s="0" t="n">
        <f aca="false">[1]2002work!GB2440</f>
        <v>0</v>
      </c>
      <c r="GC123" s="0" t="n">
        <f aca="false">[1]2002work!GC2440</f>
        <v>0</v>
      </c>
      <c r="GD123" s="0" t="n">
        <f aca="false">[1]2002work!GD2440</f>
        <v>0</v>
      </c>
      <c r="GE123" s="0" t="n">
        <f aca="false">[1]2002work!GE2440</f>
        <v>0</v>
      </c>
      <c r="GF123" s="0" t="n">
        <f aca="false">[1]2002work!GF2440</f>
        <v>0</v>
      </c>
      <c r="GG123" s="0" t="n">
        <f aca="false">[1]2002work!GG2440</f>
        <v>0</v>
      </c>
      <c r="GH123" s="0" t="n">
        <f aca="false">[1]2002work!GH2440</f>
        <v>0</v>
      </c>
      <c r="GI123" s="0" t="n">
        <f aca="false">[1]2002work!GI2440</f>
        <v>0</v>
      </c>
      <c r="GJ123" s="0" t="n">
        <f aca="false">[1]2002work!GJ2440</f>
        <v>0</v>
      </c>
      <c r="GK123" s="0" t="n">
        <f aca="false">[1]2002work!GK2440</f>
        <v>0</v>
      </c>
      <c r="GL123" s="0" t="n">
        <f aca="false">[1]2002work!GL2440</f>
        <v>0</v>
      </c>
      <c r="GM123" s="0" t="n">
        <f aca="false">[1]2002work!GM2440</f>
        <v>0</v>
      </c>
      <c r="GN123" s="0" t="n">
        <f aca="false">[1]2002work!GN2440</f>
        <v>0</v>
      </c>
      <c r="GO123" s="0" t="n">
        <f aca="false">[1]2002work!GO2440</f>
        <v>0</v>
      </c>
      <c r="GP123" s="0" t="n">
        <f aca="false">[1]2002work!GP2440</f>
        <v>0</v>
      </c>
      <c r="GQ123" s="0" t="n">
        <f aca="false">[1]2002work!GQ2440</f>
        <v>0</v>
      </c>
      <c r="GR123" s="0" t="n">
        <f aca="false">[1]2002work!GR2440</f>
        <v>0</v>
      </c>
      <c r="GS123" s="0" t="n">
        <f aca="false">[1]2002work!GS2440</f>
        <v>0</v>
      </c>
      <c r="GT123" s="0" t="n">
        <f aca="false">[1]2002work!GT2440</f>
        <v>0</v>
      </c>
      <c r="GU123" s="0" t="n">
        <f aca="false">[1]2002work!GU2440</f>
        <v>0</v>
      </c>
      <c r="GV123" s="0" t="n">
        <f aca="false">[1]2002work!GV2440</f>
        <v>0</v>
      </c>
      <c r="GW123" s="0" t="n">
        <f aca="false">[1]2002work!GW2440</f>
        <v>0</v>
      </c>
      <c r="GX123" s="0" t="n">
        <f aca="false">[1]2002work!GX2440</f>
        <v>0</v>
      </c>
      <c r="GY123" s="0" t="n">
        <f aca="false">[1]2002work!GY2440</f>
        <v>0</v>
      </c>
      <c r="GZ123" s="0" t="n">
        <f aca="false">[1]2002work!GZ2440</f>
        <v>0</v>
      </c>
      <c r="HA123" s="0" t="n">
        <f aca="false">[1]2002work!HA2440</f>
        <v>0</v>
      </c>
      <c r="HB123" s="0" t="n">
        <f aca="false">[1]2002work!HB2440</f>
        <v>0</v>
      </c>
      <c r="HC123" s="0" t="n">
        <f aca="false">[1]2002work!HC2440</f>
        <v>0</v>
      </c>
      <c r="HD123" s="0" t="n">
        <f aca="false">[1]2002work!HD2440</f>
        <v>0</v>
      </c>
      <c r="HE123" s="0" t="n">
        <f aca="false">[1]2002work!HE2440</f>
        <v>0</v>
      </c>
      <c r="HF123" s="0" t="n">
        <f aca="false">[1]2002work!HF2440</f>
        <v>0</v>
      </c>
      <c r="HG123" s="0" t="n">
        <f aca="false">[1]2002work!HG2440</f>
        <v>0</v>
      </c>
      <c r="HH123" s="0" t="n">
        <f aca="false">[1]2002work!HH2440</f>
        <v>0</v>
      </c>
      <c r="HI123" s="0" t="n">
        <f aca="false">[1]2002work!HI2440</f>
        <v>0</v>
      </c>
      <c r="HJ123" s="0" t="n">
        <f aca="false">[1]2002work!HJ2440</f>
        <v>0</v>
      </c>
      <c r="HK123" s="0" t="n">
        <f aca="false">[1]2002work!HK2440</f>
        <v>0</v>
      </c>
      <c r="HL123" s="0" t="n">
        <f aca="false">[1]2002work!HL2440</f>
        <v>0</v>
      </c>
      <c r="HM123" s="0" t="n">
        <f aca="false">[1]2002work!HM2440</f>
        <v>0</v>
      </c>
      <c r="HN123" s="0" t="n">
        <f aca="false">[1]2002work!HN2440</f>
        <v>0</v>
      </c>
      <c r="HO123" s="0" t="n">
        <f aca="false">[1]2002work!HO2440</f>
        <v>0</v>
      </c>
      <c r="HP123" s="0" t="n">
        <f aca="false">[1]2002work!HP2440</f>
        <v>0</v>
      </c>
      <c r="HQ123" s="0" t="n">
        <f aca="false">[1]2002work!HQ2440</f>
        <v>0</v>
      </c>
      <c r="HR123" s="0" t="n">
        <f aca="false">[1]2002work!HR2440</f>
        <v>0</v>
      </c>
      <c r="HS123" s="0" t="n">
        <f aca="false">[1]2002work!HS2440</f>
        <v>0</v>
      </c>
      <c r="HT123" s="0" t="n">
        <f aca="false">[1]2002work!HT2440</f>
        <v>0</v>
      </c>
      <c r="HU123" s="0" t="n">
        <f aca="false">[1]2002work!HU2440</f>
        <v>0</v>
      </c>
      <c r="HV123" s="0" t="n">
        <f aca="false">[1]2002work!HV2440</f>
        <v>0</v>
      </c>
      <c r="HW123" s="0" t="n">
        <f aca="false">[1]2002work!HW2440</f>
        <v>0</v>
      </c>
      <c r="HX123" s="0" t="n">
        <f aca="false">[1]2002work!HX2440</f>
        <v>0</v>
      </c>
      <c r="HY123" s="0" t="n">
        <f aca="false">[1]2002work!HY2440</f>
        <v>0</v>
      </c>
      <c r="HZ123" s="0" t="n">
        <f aca="false">[1]2002work!HZ2440</f>
        <v>0</v>
      </c>
      <c r="IA123" s="0" t="n">
        <f aca="false">[1]2002work!IA2440</f>
        <v>0</v>
      </c>
      <c r="IB123" s="0" t="n">
        <f aca="false">[1]2002work!IB2440</f>
        <v>0</v>
      </c>
      <c r="IC123" s="0" t="n">
        <f aca="false">[1]2002work!IC2440</f>
        <v>0</v>
      </c>
      <c r="ID123" s="0" t="n">
        <f aca="false">[1]2002work!ID2440</f>
        <v>0</v>
      </c>
      <c r="IE123" s="0" t="n">
        <f aca="false">[1]2002work!IE2440</f>
        <v>0</v>
      </c>
      <c r="IF123" s="0" t="n">
        <f aca="false">[1]2002work!IF2440</f>
        <v>0</v>
      </c>
      <c r="IG123" s="0" t="n">
        <f aca="false">[1]2002work!IG2440</f>
        <v>0</v>
      </c>
      <c r="IH123" s="0" t="n">
        <f aca="false">[1]2002work!IH2440</f>
        <v>0</v>
      </c>
      <c r="II123" s="0" t="n">
        <f aca="false">[1]2002work!II2440</f>
        <v>0</v>
      </c>
      <c r="IJ123" s="0" t="n">
        <f aca="false">[1]2002work!IJ2440</f>
        <v>0</v>
      </c>
      <c r="IK123" s="0" t="n">
        <f aca="false">[1]2002work!IK2440</f>
        <v>0</v>
      </c>
      <c r="IL123" s="0" t="n">
        <f aca="false">[1]2002work!IL2440</f>
        <v>0</v>
      </c>
      <c r="IM123" s="0" t="n">
        <f aca="false">[1]2002work!IM2440</f>
        <v>0</v>
      </c>
      <c r="IN123" s="0" t="n">
        <f aca="false">[1]2002work!IN2440</f>
        <v>0</v>
      </c>
      <c r="IO123" s="0" t="n">
        <f aca="false">[1]2002work!IO2440</f>
        <v>0</v>
      </c>
      <c r="IP123" s="0" t="n">
        <f aca="false">[1]2002work!IP2440</f>
        <v>0</v>
      </c>
      <c r="IQ123" s="0" t="n">
        <f aca="false">[1]2002work!IQ2440</f>
        <v>0</v>
      </c>
      <c r="IR123" s="0" t="n">
        <f aca="false">[1]2002work!IR2440</f>
        <v>0</v>
      </c>
      <c r="IS123" s="0" t="n">
        <f aca="false">[1]2002work!IS2440</f>
        <v>0</v>
      </c>
      <c r="IT123" s="0" t="n">
        <f aca="false">[1]2002work!IT2440</f>
        <v>0</v>
      </c>
      <c r="IU123" s="0" t="n">
        <f aca="false">[1]2002work!IU2440</f>
        <v>0</v>
      </c>
      <c r="IV123" s="0" t="n">
        <f aca="false">[1]2002work!IV2440</f>
        <v>0</v>
      </c>
    </row>
    <row r="124" customFormat="false" ht="12.75" hidden="false" customHeight="false" outlineLevel="0" collapsed="false">
      <c r="A124" s="0" t="s">
        <v>27</v>
      </c>
      <c r="B124" s="3" t="n">
        <f aca="false">[1]2002work!B2460</f>
        <v>37379</v>
      </c>
      <c r="C124" s="0" t="n">
        <f aca="false">[1]2002work!C2460</f>
        <v>17026</v>
      </c>
      <c r="D124" s="0" t="n">
        <f aca="false">[1]2002work!D2460</f>
        <v>16439</v>
      </c>
      <c r="E124" s="0" t="n">
        <f aca="false">[1]2002work!E2460</f>
        <v>16106</v>
      </c>
      <c r="F124" s="0" t="n">
        <f aca="false">[1]2002work!F2460</f>
        <v>15904</v>
      </c>
      <c r="G124" s="0" t="n">
        <f aca="false">[1]2002work!G2460</f>
        <v>16098</v>
      </c>
      <c r="H124" s="0" t="n">
        <f aca="false">[1]2002work!H2460</f>
        <v>17009</v>
      </c>
      <c r="I124" s="0" t="n">
        <f aca="false">[1]2002work!I2460</f>
        <v>18752</v>
      </c>
      <c r="J124" s="0" t="n">
        <f aca="false">[1]2002work!J2460</f>
        <v>19862</v>
      </c>
      <c r="K124" s="0" t="n">
        <f aca="false">[1]2002work!K2460</f>
        <v>20264</v>
      </c>
      <c r="L124" s="0" t="n">
        <f aca="false">[1]2002work!L2460</f>
        <v>20550</v>
      </c>
      <c r="M124" s="0" t="n">
        <f aca="false">[1]2002work!M2460</f>
        <v>20758</v>
      </c>
      <c r="N124" s="0" t="n">
        <f aca="false">[1]2002work!N2460</f>
        <v>20871</v>
      </c>
      <c r="O124" s="0" t="n">
        <f aca="false">[1]2002work!O2460</f>
        <v>20904</v>
      </c>
      <c r="P124" s="0" t="n">
        <f aca="false">[1]2002work!P2460</f>
        <v>20895</v>
      </c>
      <c r="Q124" s="0" t="n">
        <f aca="false">[1]2002work!Q2460</f>
        <v>20845</v>
      </c>
      <c r="R124" s="0" t="n">
        <f aca="false">[1]2002work!R2460</f>
        <v>20788</v>
      </c>
      <c r="S124" s="0" t="n">
        <f aca="false">[1]2002work!S2460</f>
        <v>20806</v>
      </c>
      <c r="T124" s="0" t="n">
        <f aca="false">[1]2002work!T2460</f>
        <v>20421</v>
      </c>
      <c r="U124" s="0" t="n">
        <f aca="false">[1]2002work!U2460</f>
        <v>20092</v>
      </c>
      <c r="V124" s="0" t="n">
        <f aca="false">[1]2002work!V2460</f>
        <v>19867</v>
      </c>
      <c r="W124" s="0" t="n">
        <f aca="false">[1]2002work!W2460</f>
        <v>20237</v>
      </c>
      <c r="X124" s="0" t="n">
        <f aca="false">[1]2002work!X2460</f>
        <v>20127</v>
      </c>
      <c r="Y124" s="0" t="n">
        <f aca="false">[1]2002work!Y2460</f>
        <v>19066</v>
      </c>
      <c r="Z124" s="0" t="n">
        <f aca="false">[1]2002work!Z2460</f>
        <v>17687</v>
      </c>
      <c r="AA124" s="0" t="n">
        <f aca="false">[1]2002work!AA2460</f>
        <v>0</v>
      </c>
      <c r="FQ124" s="0" t="n">
        <f aca="false">[1]2002work!FQ2460</f>
        <v>0</v>
      </c>
      <c r="FR124" s="0" t="n">
        <f aca="false">[1]2002work!FR2460</f>
        <v>0</v>
      </c>
      <c r="FS124" s="0" t="n">
        <f aca="false">[1]2002work!FS2460</f>
        <v>0</v>
      </c>
      <c r="FT124" s="0" t="n">
        <f aca="false">[1]2002work!FT2460</f>
        <v>0</v>
      </c>
      <c r="FU124" s="0" t="n">
        <f aca="false">[1]2002work!FU2460</f>
        <v>0</v>
      </c>
      <c r="FV124" s="0" t="n">
        <f aca="false">[1]2002work!FV2460</f>
        <v>0</v>
      </c>
      <c r="FW124" s="0" t="n">
        <f aca="false">[1]2002work!FW2460</f>
        <v>0</v>
      </c>
      <c r="FX124" s="0" t="n">
        <f aca="false">[1]2002work!FX2460</f>
        <v>0</v>
      </c>
      <c r="FY124" s="0" t="n">
        <f aca="false">[1]2002work!FY2460</f>
        <v>0</v>
      </c>
      <c r="FZ124" s="0" t="n">
        <f aca="false">[1]2002work!FZ2460</f>
        <v>0</v>
      </c>
      <c r="GA124" s="0" t="n">
        <f aca="false">[1]2002work!GA2460</f>
        <v>0</v>
      </c>
      <c r="GB124" s="0" t="n">
        <f aca="false">[1]2002work!GB2460</f>
        <v>0</v>
      </c>
      <c r="GC124" s="0" t="n">
        <f aca="false">[1]2002work!GC2460</f>
        <v>0</v>
      </c>
      <c r="GD124" s="0" t="n">
        <f aca="false">[1]2002work!GD2460</f>
        <v>0</v>
      </c>
      <c r="GE124" s="0" t="n">
        <f aca="false">[1]2002work!GE2460</f>
        <v>0</v>
      </c>
      <c r="GF124" s="0" t="n">
        <f aca="false">[1]2002work!GF2460</f>
        <v>0</v>
      </c>
      <c r="GG124" s="0" t="n">
        <f aca="false">[1]2002work!GG2460</f>
        <v>0</v>
      </c>
      <c r="GH124" s="0" t="n">
        <f aca="false">[1]2002work!GH2460</f>
        <v>0</v>
      </c>
      <c r="GI124" s="0" t="n">
        <f aca="false">[1]2002work!GI2460</f>
        <v>0</v>
      </c>
      <c r="GJ124" s="0" t="n">
        <f aca="false">[1]2002work!GJ2460</f>
        <v>0</v>
      </c>
      <c r="GK124" s="0" t="n">
        <f aca="false">[1]2002work!GK2460</f>
        <v>0</v>
      </c>
      <c r="GL124" s="0" t="n">
        <f aca="false">[1]2002work!GL2460</f>
        <v>0</v>
      </c>
      <c r="GM124" s="0" t="n">
        <f aca="false">[1]2002work!GM2460</f>
        <v>0</v>
      </c>
      <c r="GN124" s="0" t="n">
        <f aca="false">[1]2002work!GN2460</f>
        <v>0</v>
      </c>
      <c r="GO124" s="0" t="n">
        <f aca="false">[1]2002work!GO2460</f>
        <v>0</v>
      </c>
      <c r="GP124" s="0" t="n">
        <f aca="false">[1]2002work!GP2460</f>
        <v>0</v>
      </c>
      <c r="GQ124" s="0" t="n">
        <f aca="false">[1]2002work!GQ2460</f>
        <v>0</v>
      </c>
      <c r="GR124" s="0" t="n">
        <f aca="false">[1]2002work!GR2460</f>
        <v>0</v>
      </c>
      <c r="GS124" s="0" t="n">
        <f aca="false">[1]2002work!GS2460</f>
        <v>0</v>
      </c>
      <c r="GT124" s="0" t="n">
        <f aca="false">[1]2002work!GT2460</f>
        <v>0</v>
      </c>
      <c r="GU124" s="0" t="n">
        <f aca="false">[1]2002work!GU2460</f>
        <v>0</v>
      </c>
      <c r="GV124" s="0" t="n">
        <f aca="false">[1]2002work!GV2460</f>
        <v>0</v>
      </c>
      <c r="GW124" s="0" t="n">
        <f aca="false">[1]2002work!GW2460</f>
        <v>0</v>
      </c>
      <c r="GX124" s="0" t="n">
        <f aca="false">[1]2002work!GX2460</f>
        <v>0</v>
      </c>
      <c r="GY124" s="0" t="n">
        <f aca="false">[1]2002work!GY2460</f>
        <v>0</v>
      </c>
      <c r="GZ124" s="0" t="n">
        <f aca="false">[1]2002work!GZ2460</f>
        <v>0</v>
      </c>
      <c r="HA124" s="0" t="n">
        <f aca="false">[1]2002work!HA2460</f>
        <v>0</v>
      </c>
      <c r="HB124" s="0" t="n">
        <f aca="false">[1]2002work!HB2460</f>
        <v>0</v>
      </c>
      <c r="HC124" s="0" t="n">
        <f aca="false">[1]2002work!HC2460</f>
        <v>0</v>
      </c>
      <c r="HD124" s="0" t="n">
        <f aca="false">[1]2002work!HD2460</f>
        <v>0</v>
      </c>
      <c r="HE124" s="0" t="n">
        <f aca="false">[1]2002work!HE2460</f>
        <v>0</v>
      </c>
      <c r="HF124" s="0" t="n">
        <f aca="false">[1]2002work!HF2460</f>
        <v>0</v>
      </c>
      <c r="HG124" s="0" t="n">
        <f aca="false">[1]2002work!HG2460</f>
        <v>0</v>
      </c>
      <c r="HH124" s="0" t="n">
        <f aca="false">[1]2002work!HH2460</f>
        <v>0</v>
      </c>
      <c r="HI124" s="0" t="n">
        <f aca="false">[1]2002work!HI2460</f>
        <v>0</v>
      </c>
      <c r="HJ124" s="0" t="n">
        <f aca="false">[1]2002work!HJ2460</f>
        <v>0</v>
      </c>
      <c r="HK124" s="0" t="n">
        <f aca="false">[1]2002work!HK2460</f>
        <v>0</v>
      </c>
      <c r="HL124" s="0" t="n">
        <f aca="false">[1]2002work!HL2460</f>
        <v>0</v>
      </c>
      <c r="HM124" s="0" t="n">
        <f aca="false">[1]2002work!HM2460</f>
        <v>0</v>
      </c>
      <c r="HN124" s="0" t="n">
        <f aca="false">[1]2002work!HN2460</f>
        <v>0</v>
      </c>
      <c r="HO124" s="0" t="n">
        <f aca="false">[1]2002work!HO2460</f>
        <v>0</v>
      </c>
      <c r="HP124" s="0" t="n">
        <f aca="false">[1]2002work!HP2460</f>
        <v>0</v>
      </c>
      <c r="HQ124" s="0" t="n">
        <f aca="false">[1]2002work!HQ2460</f>
        <v>0</v>
      </c>
      <c r="HR124" s="0" t="n">
        <f aca="false">[1]2002work!HR2460</f>
        <v>0</v>
      </c>
      <c r="HS124" s="0" t="n">
        <f aca="false">[1]2002work!HS2460</f>
        <v>0</v>
      </c>
      <c r="HT124" s="0" t="n">
        <f aca="false">[1]2002work!HT2460</f>
        <v>0</v>
      </c>
      <c r="HU124" s="0" t="n">
        <f aca="false">[1]2002work!HU2460</f>
        <v>0</v>
      </c>
      <c r="HV124" s="0" t="n">
        <f aca="false">[1]2002work!HV2460</f>
        <v>0</v>
      </c>
      <c r="HW124" s="0" t="n">
        <f aca="false">[1]2002work!HW2460</f>
        <v>0</v>
      </c>
      <c r="HX124" s="0" t="n">
        <f aca="false">[1]2002work!HX2460</f>
        <v>0</v>
      </c>
      <c r="HY124" s="0" t="n">
        <f aca="false">[1]2002work!HY2460</f>
        <v>0</v>
      </c>
      <c r="HZ124" s="0" t="n">
        <f aca="false">[1]2002work!HZ2460</f>
        <v>0</v>
      </c>
      <c r="IA124" s="0" t="n">
        <f aca="false">[1]2002work!IA2460</f>
        <v>0</v>
      </c>
      <c r="IB124" s="0" t="n">
        <f aca="false">[1]2002work!IB2460</f>
        <v>0</v>
      </c>
      <c r="IC124" s="0" t="n">
        <f aca="false">[1]2002work!IC2460</f>
        <v>0</v>
      </c>
      <c r="ID124" s="0" t="n">
        <f aca="false">[1]2002work!ID2460</f>
        <v>0</v>
      </c>
      <c r="IE124" s="0" t="n">
        <f aca="false">[1]2002work!IE2460</f>
        <v>0</v>
      </c>
      <c r="IF124" s="0" t="n">
        <f aca="false">[1]2002work!IF2460</f>
        <v>0</v>
      </c>
      <c r="IG124" s="0" t="n">
        <f aca="false">[1]2002work!IG2460</f>
        <v>0</v>
      </c>
      <c r="IH124" s="0" t="n">
        <f aca="false">[1]2002work!IH2460</f>
        <v>0</v>
      </c>
      <c r="II124" s="0" t="n">
        <f aca="false">[1]2002work!II2460</f>
        <v>0</v>
      </c>
      <c r="IJ124" s="0" t="n">
        <f aca="false">[1]2002work!IJ2460</f>
        <v>0</v>
      </c>
      <c r="IK124" s="0" t="n">
        <f aca="false">[1]2002work!IK2460</f>
        <v>0</v>
      </c>
      <c r="IL124" s="0" t="n">
        <f aca="false">[1]2002work!IL2460</f>
        <v>0</v>
      </c>
      <c r="IM124" s="0" t="n">
        <f aca="false">[1]2002work!IM2460</f>
        <v>0</v>
      </c>
      <c r="IN124" s="0" t="n">
        <f aca="false">[1]2002work!IN2460</f>
        <v>0</v>
      </c>
      <c r="IO124" s="0" t="n">
        <f aca="false">[1]2002work!IO2460</f>
        <v>0</v>
      </c>
      <c r="IP124" s="0" t="n">
        <f aca="false">[1]2002work!IP2460</f>
        <v>0</v>
      </c>
      <c r="IQ124" s="0" t="n">
        <f aca="false">[1]2002work!IQ2460</f>
        <v>0</v>
      </c>
      <c r="IR124" s="0" t="n">
        <f aca="false">[1]2002work!IR2460</f>
        <v>0</v>
      </c>
      <c r="IS124" s="0" t="n">
        <f aca="false">[1]2002work!IS2460</f>
        <v>0</v>
      </c>
      <c r="IT124" s="0" t="n">
        <f aca="false">[1]2002work!IT2460</f>
        <v>0</v>
      </c>
      <c r="IU124" s="0" t="n">
        <f aca="false">[1]2002work!IU2460</f>
        <v>0</v>
      </c>
      <c r="IV124" s="0" t="n">
        <f aca="false">[1]2002work!IV2460</f>
        <v>0</v>
      </c>
    </row>
    <row r="125" customFormat="false" ht="12.75" hidden="false" customHeight="false" outlineLevel="0" collapsed="false">
      <c r="A125" s="0" t="s">
        <v>27</v>
      </c>
      <c r="B125" s="3" t="n">
        <f aca="false">[1]2002work!B2480</f>
        <v>37380</v>
      </c>
      <c r="C125" s="0" t="n">
        <f aca="false">[1]2002work!C2480</f>
        <v>16422</v>
      </c>
      <c r="D125" s="0" t="n">
        <f aca="false">[1]2002work!D2480</f>
        <v>15662</v>
      </c>
      <c r="E125" s="0" t="n">
        <f aca="false">[1]2002work!E2480</f>
        <v>15256</v>
      </c>
      <c r="F125" s="0" t="n">
        <f aca="false">[1]2002work!F2480</f>
        <v>15005</v>
      </c>
      <c r="G125" s="0" t="n">
        <f aca="false">[1]2002work!G2480</f>
        <v>15053</v>
      </c>
      <c r="H125" s="0" t="n">
        <f aca="false">[1]2002work!H2480</f>
        <v>15316</v>
      </c>
      <c r="I125" s="0" t="n">
        <f aca="false">[1]2002work!I2480</f>
        <v>15823</v>
      </c>
      <c r="J125" s="0" t="n">
        <f aca="false">[1]2002work!J2480</f>
        <v>16442</v>
      </c>
      <c r="K125" s="0" t="n">
        <f aca="false">[1]2002work!K2480</f>
        <v>17375</v>
      </c>
      <c r="L125" s="0" t="n">
        <f aca="false">[1]2002work!L2480</f>
        <v>18106</v>
      </c>
      <c r="M125" s="0" t="n">
        <f aca="false">[1]2002work!M2480</f>
        <v>18515</v>
      </c>
      <c r="N125" s="0" t="n">
        <f aca="false">[1]2002work!N2480</f>
        <v>18714</v>
      </c>
      <c r="O125" s="0" t="n">
        <f aca="false">[1]2002work!O2480</f>
        <v>18829</v>
      </c>
      <c r="P125" s="0" t="n">
        <f aca="false">[1]2002work!P2480</f>
        <v>18969</v>
      </c>
      <c r="Q125" s="0" t="n">
        <f aca="false">[1]2002work!Q2480</f>
        <v>19158</v>
      </c>
      <c r="R125" s="0" t="n">
        <f aca="false">[1]2002work!R2480</f>
        <v>19465</v>
      </c>
      <c r="S125" s="0" t="n">
        <f aca="false">[1]2002work!S2480</f>
        <v>19846</v>
      </c>
      <c r="T125" s="0" t="n">
        <f aca="false">[1]2002work!T2480</f>
        <v>20046</v>
      </c>
      <c r="U125" s="0" t="n">
        <f aca="false">[1]2002work!U2480</f>
        <v>19918</v>
      </c>
      <c r="V125" s="0" t="n">
        <f aca="false">[1]2002work!V2480</f>
        <v>19748</v>
      </c>
      <c r="W125" s="0" t="n">
        <f aca="false">[1]2002work!W2480</f>
        <v>19956</v>
      </c>
      <c r="X125" s="0" t="n">
        <f aca="false">[1]2002work!X2480</f>
        <v>19949</v>
      </c>
      <c r="Y125" s="0" t="n">
        <f aca="false">[1]2002work!Y2480</f>
        <v>19074</v>
      </c>
      <c r="Z125" s="0" t="n">
        <f aca="false">[1]2002work!Z2480</f>
        <v>18014</v>
      </c>
      <c r="AA125" s="0" t="n">
        <f aca="false">[1]2002work!AA2480</f>
        <v>0</v>
      </c>
      <c r="FQ125" s="0" t="n">
        <f aca="false">[1]2002work!FQ2480</f>
        <v>0</v>
      </c>
      <c r="FR125" s="0" t="n">
        <f aca="false">[1]2002work!FR2480</f>
        <v>0</v>
      </c>
      <c r="FS125" s="0" t="n">
        <f aca="false">[1]2002work!FS2480</f>
        <v>0</v>
      </c>
      <c r="FT125" s="0" t="n">
        <f aca="false">[1]2002work!FT2480</f>
        <v>0</v>
      </c>
      <c r="FU125" s="0" t="n">
        <f aca="false">[1]2002work!FU2480</f>
        <v>0</v>
      </c>
      <c r="FV125" s="0" t="n">
        <f aca="false">[1]2002work!FV2480</f>
        <v>0</v>
      </c>
      <c r="FW125" s="0" t="n">
        <f aca="false">[1]2002work!FW2480</f>
        <v>0</v>
      </c>
      <c r="FX125" s="0" t="n">
        <f aca="false">[1]2002work!FX2480</f>
        <v>0</v>
      </c>
      <c r="FY125" s="0" t="n">
        <f aca="false">[1]2002work!FY2480</f>
        <v>0</v>
      </c>
      <c r="FZ125" s="0" t="n">
        <f aca="false">[1]2002work!FZ2480</f>
        <v>0</v>
      </c>
      <c r="GA125" s="0" t="n">
        <f aca="false">[1]2002work!GA2480</f>
        <v>0</v>
      </c>
      <c r="GB125" s="0" t="n">
        <f aca="false">[1]2002work!GB2480</f>
        <v>0</v>
      </c>
      <c r="GC125" s="0" t="n">
        <f aca="false">[1]2002work!GC2480</f>
        <v>0</v>
      </c>
      <c r="GD125" s="0" t="n">
        <f aca="false">[1]2002work!GD2480</f>
        <v>0</v>
      </c>
      <c r="GE125" s="0" t="n">
        <f aca="false">[1]2002work!GE2480</f>
        <v>0</v>
      </c>
      <c r="GF125" s="0" t="n">
        <f aca="false">[1]2002work!GF2480</f>
        <v>0</v>
      </c>
      <c r="GG125" s="0" t="n">
        <f aca="false">[1]2002work!GG2480</f>
        <v>0</v>
      </c>
      <c r="GH125" s="0" t="n">
        <f aca="false">[1]2002work!GH2480</f>
        <v>0</v>
      </c>
      <c r="GI125" s="0" t="n">
        <f aca="false">[1]2002work!GI2480</f>
        <v>0</v>
      </c>
      <c r="GJ125" s="0" t="n">
        <f aca="false">[1]2002work!GJ2480</f>
        <v>0</v>
      </c>
      <c r="GK125" s="0" t="n">
        <f aca="false">[1]2002work!GK2480</f>
        <v>0</v>
      </c>
      <c r="GL125" s="0" t="n">
        <f aca="false">[1]2002work!GL2480</f>
        <v>0</v>
      </c>
      <c r="GM125" s="0" t="n">
        <f aca="false">[1]2002work!GM2480</f>
        <v>0</v>
      </c>
      <c r="GN125" s="0" t="n">
        <f aca="false">[1]2002work!GN2480</f>
        <v>0</v>
      </c>
      <c r="GO125" s="0" t="n">
        <f aca="false">[1]2002work!GO2480</f>
        <v>0</v>
      </c>
      <c r="GP125" s="0" t="n">
        <f aca="false">[1]2002work!GP2480</f>
        <v>0</v>
      </c>
      <c r="GQ125" s="0" t="n">
        <f aca="false">[1]2002work!GQ2480</f>
        <v>0</v>
      </c>
      <c r="GR125" s="0" t="n">
        <f aca="false">[1]2002work!GR2480</f>
        <v>0</v>
      </c>
      <c r="GS125" s="0" t="n">
        <f aca="false">[1]2002work!GS2480</f>
        <v>0</v>
      </c>
      <c r="GT125" s="0" t="n">
        <f aca="false">[1]2002work!GT2480</f>
        <v>0</v>
      </c>
      <c r="GU125" s="0" t="n">
        <f aca="false">[1]2002work!GU2480</f>
        <v>0</v>
      </c>
      <c r="GV125" s="0" t="n">
        <f aca="false">[1]2002work!GV2480</f>
        <v>0</v>
      </c>
      <c r="GW125" s="0" t="n">
        <f aca="false">[1]2002work!GW2480</f>
        <v>0</v>
      </c>
      <c r="GX125" s="0" t="n">
        <f aca="false">[1]2002work!GX2480</f>
        <v>0</v>
      </c>
      <c r="GY125" s="0" t="n">
        <f aca="false">[1]2002work!GY2480</f>
        <v>0</v>
      </c>
      <c r="GZ125" s="0" t="n">
        <f aca="false">[1]2002work!GZ2480</f>
        <v>0</v>
      </c>
      <c r="HA125" s="0" t="n">
        <f aca="false">[1]2002work!HA2480</f>
        <v>0</v>
      </c>
      <c r="HB125" s="0" t="n">
        <f aca="false">[1]2002work!HB2480</f>
        <v>0</v>
      </c>
      <c r="HC125" s="0" t="n">
        <f aca="false">[1]2002work!HC2480</f>
        <v>0</v>
      </c>
      <c r="HD125" s="0" t="n">
        <f aca="false">[1]2002work!HD2480</f>
        <v>0</v>
      </c>
      <c r="HE125" s="0" t="n">
        <f aca="false">[1]2002work!HE2480</f>
        <v>0</v>
      </c>
      <c r="HF125" s="0" t="n">
        <f aca="false">[1]2002work!HF2480</f>
        <v>0</v>
      </c>
      <c r="HG125" s="0" t="n">
        <f aca="false">[1]2002work!HG2480</f>
        <v>0</v>
      </c>
      <c r="HH125" s="0" t="n">
        <f aca="false">[1]2002work!HH2480</f>
        <v>0</v>
      </c>
      <c r="HI125" s="0" t="n">
        <f aca="false">[1]2002work!HI2480</f>
        <v>0</v>
      </c>
      <c r="HJ125" s="0" t="n">
        <f aca="false">[1]2002work!HJ2480</f>
        <v>0</v>
      </c>
      <c r="HK125" s="0" t="n">
        <f aca="false">[1]2002work!HK2480</f>
        <v>0</v>
      </c>
      <c r="HL125" s="0" t="n">
        <f aca="false">[1]2002work!HL2480</f>
        <v>0</v>
      </c>
      <c r="HM125" s="0" t="n">
        <f aca="false">[1]2002work!HM2480</f>
        <v>0</v>
      </c>
      <c r="HN125" s="0" t="n">
        <f aca="false">[1]2002work!HN2480</f>
        <v>0</v>
      </c>
      <c r="HO125" s="0" t="n">
        <f aca="false">[1]2002work!HO2480</f>
        <v>0</v>
      </c>
      <c r="HP125" s="0" t="n">
        <f aca="false">[1]2002work!HP2480</f>
        <v>0</v>
      </c>
      <c r="HQ125" s="0" t="n">
        <f aca="false">[1]2002work!HQ2480</f>
        <v>0</v>
      </c>
      <c r="HR125" s="0" t="n">
        <f aca="false">[1]2002work!HR2480</f>
        <v>0</v>
      </c>
      <c r="HS125" s="0" t="n">
        <f aca="false">[1]2002work!HS2480</f>
        <v>0</v>
      </c>
      <c r="HT125" s="0" t="n">
        <f aca="false">[1]2002work!HT2480</f>
        <v>0</v>
      </c>
      <c r="HU125" s="0" t="n">
        <f aca="false">[1]2002work!HU2480</f>
        <v>0</v>
      </c>
      <c r="HV125" s="0" t="n">
        <f aca="false">[1]2002work!HV2480</f>
        <v>0</v>
      </c>
      <c r="HW125" s="0" t="n">
        <f aca="false">[1]2002work!HW2480</f>
        <v>0</v>
      </c>
      <c r="HX125" s="0" t="n">
        <f aca="false">[1]2002work!HX2480</f>
        <v>0</v>
      </c>
      <c r="HY125" s="0" t="n">
        <f aca="false">[1]2002work!HY2480</f>
        <v>0</v>
      </c>
      <c r="HZ125" s="0" t="n">
        <f aca="false">[1]2002work!HZ2480</f>
        <v>0</v>
      </c>
      <c r="IA125" s="0" t="n">
        <f aca="false">[1]2002work!IA2480</f>
        <v>0</v>
      </c>
      <c r="IB125" s="0" t="n">
        <f aca="false">[1]2002work!IB2480</f>
        <v>0</v>
      </c>
      <c r="IC125" s="0" t="n">
        <f aca="false">[1]2002work!IC2480</f>
        <v>0</v>
      </c>
      <c r="ID125" s="0" t="n">
        <f aca="false">[1]2002work!ID2480</f>
        <v>0</v>
      </c>
      <c r="IE125" s="0" t="n">
        <f aca="false">[1]2002work!IE2480</f>
        <v>0</v>
      </c>
      <c r="IF125" s="0" t="n">
        <f aca="false">[1]2002work!IF2480</f>
        <v>0</v>
      </c>
      <c r="IG125" s="0" t="n">
        <f aca="false">[1]2002work!IG2480</f>
        <v>0</v>
      </c>
      <c r="IH125" s="0" t="n">
        <f aca="false">[1]2002work!IH2480</f>
        <v>0</v>
      </c>
      <c r="II125" s="0" t="n">
        <f aca="false">[1]2002work!II2480</f>
        <v>0</v>
      </c>
      <c r="IJ125" s="0" t="n">
        <f aca="false">[1]2002work!IJ2480</f>
        <v>0</v>
      </c>
      <c r="IK125" s="0" t="n">
        <f aca="false">[1]2002work!IK2480</f>
        <v>0</v>
      </c>
      <c r="IL125" s="0" t="n">
        <f aca="false">[1]2002work!IL2480</f>
        <v>0</v>
      </c>
      <c r="IM125" s="0" t="n">
        <f aca="false">[1]2002work!IM2480</f>
        <v>0</v>
      </c>
      <c r="IN125" s="0" t="n">
        <f aca="false">[1]2002work!IN2480</f>
        <v>0</v>
      </c>
      <c r="IO125" s="0" t="n">
        <f aca="false">[1]2002work!IO2480</f>
        <v>0</v>
      </c>
      <c r="IP125" s="0" t="n">
        <f aca="false">[1]2002work!IP2480</f>
        <v>0</v>
      </c>
      <c r="IQ125" s="0" t="n">
        <f aca="false">[1]2002work!IQ2480</f>
        <v>0</v>
      </c>
      <c r="IR125" s="0" t="n">
        <f aca="false">[1]2002work!IR2480</f>
        <v>0</v>
      </c>
      <c r="IS125" s="0" t="n">
        <f aca="false">[1]2002work!IS2480</f>
        <v>0</v>
      </c>
      <c r="IT125" s="0" t="n">
        <f aca="false">[1]2002work!IT2480</f>
        <v>0</v>
      </c>
      <c r="IU125" s="0" t="n">
        <f aca="false">[1]2002work!IU2480</f>
        <v>0</v>
      </c>
      <c r="IV125" s="0" t="n">
        <f aca="false">[1]2002work!IV2480</f>
        <v>0</v>
      </c>
    </row>
    <row r="126" customFormat="false" ht="12.75" hidden="false" customHeight="false" outlineLevel="0" collapsed="false">
      <c r="A126" s="0" t="s">
        <v>27</v>
      </c>
      <c r="B126" s="3" t="n">
        <f aca="false">[1]2002work!B2500</f>
        <v>37381</v>
      </c>
      <c r="C126" s="0" t="n">
        <f aca="false">[1]2002work!C2500</f>
        <v>16547</v>
      </c>
      <c r="D126" s="0" t="n">
        <f aca="false">[1]2002work!D2500</f>
        <v>15870</v>
      </c>
      <c r="E126" s="0" t="n">
        <f aca="false">[1]2002work!E2500</f>
        <v>15370</v>
      </c>
      <c r="F126" s="0" t="n">
        <f aca="false">[1]2002work!F2500</f>
        <v>14904</v>
      </c>
      <c r="G126" s="0" t="n">
        <f aca="false">[1]2002work!G2500</f>
        <v>14935</v>
      </c>
      <c r="H126" s="0" t="n">
        <f aca="false">[1]2002work!H2500</f>
        <v>15056</v>
      </c>
      <c r="I126" s="0" t="n">
        <f aca="false">[1]2002work!I2500</f>
        <v>15231</v>
      </c>
      <c r="J126" s="0" t="n">
        <f aca="false">[1]2002work!J2500</f>
        <v>15676</v>
      </c>
      <c r="K126" s="0" t="n">
        <f aca="false">[1]2002work!K2500</f>
        <v>16603</v>
      </c>
      <c r="L126" s="0" t="n">
        <f aca="false">[1]2002work!L2500</f>
        <v>17574</v>
      </c>
      <c r="M126" s="0" t="n">
        <f aca="false">[1]2002work!M2500</f>
        <v>18138</v>
      </c>
      <c r="N126" s="0" t="n">
        <f aca="false">[1]2002work!N2500</f>
        <v>18564</v>
      </c>
      <c r="O126" s="0" t="n">
        <f aca="false">[1]2002work!O2500</f>
        <v>19251</v>
      </c>
      <c r="P126" s="0" t="n">
        <f aca="false">[1]2002work!P2500</f>
        <v>19655</v>
      </c>
      <c r="Q126" s="0" t="n">
        <f aca="false">[1]2002work!Q2500</f>
        <v>19878</v>
      </c>
      <c r="R126" s="0" t="n">
        <f aca="false">[1]2002work!R2500</f>
        <v>20288</v>
      </c>
      <c r="S126" s="0" t="n">
        <f aca="false">[1]2002work!S2500</f>
        <v>20806</v>
      </c>
      <c r="T126" s="0" t="n">
        <f aca="false">[1]2002work!T2500</f>
        <v>21144</v>
      </c>
      <c r="U126" s="0" t="n">
        <f aca="false">[1]2002work!U2500</f>
        <v>21115</v>
      </c>
      <c r="V126" s="0" t="n">
        <f aca="false">[1]2002work!V2500</f>
        <v>20880</v>
      </c>
      <c r="W126" s="0" t="n">
        <f aca="false">[1]2002work!W2500</f>
        <v>21535</v>
      </c>
      <c r="X126" s="0" t="n">
        <f aca="false">[1]2002work!X2500</f>
        <v>21482</v>
      </c>
      <c r="Y126" s="0" t="n">
        <f aca="false">[1]2002work!Y2500</f>
        <v>20224</v>
      </c>
      <c r="Z126" s="0" t="n">
        <f aca="false">[1]2002work!Z2500</f>
        <v>18709</v>
      </c>
      <c r="AA126" s="0" t="n">
        <f aca="false">[1]2002work!AA2500</f>
        <v>0</v>
      </c>
      <c r="FQ126" s="0" t="n">
        <f aca="false">[1]2002work!FQ2500</f>
        <v>0</v>
      </c>
      <c r="FR126" s="0" t="n">
        <f aca="false">[1]2002work!FR2500</f>
        <v>0</v>
      </c>
      <c r="FS126" s="0" t="n">
        <f aca="false">[1]2002work!FS2500</f>
        <v>0</v>
      </c>
      <c r="FT126" s="0" t="n">
        <f aca="false">[1]2002work!FT2500</f>
        <v>0</v>
      </c>
      <c r="FU126" s="0" t="n">
        <f aca="false">[1]2002work!FU2500</f>
        <v>0</v>
      </c>
      <c r="FV126" s="0" t="n">
        <f aca="false">[1]2002work!FV2500</f>
        <v>0</v>
      </c>
      <c r="FW126" s="0" t="n">
        <f aca="false">[1]2002work!FW2500</f>
        <v>0</v>
      </c>
      <c r="FX126" s="0" t="n">
        <f aca="false">[1]2002work!FX2500</f>
        <v>0</v>
      </c>
      <c r="FY126" s="0" t="n">
        <f aca="false">[1]2002work!FY2500</f>
        <v>0</v>
      </c>
      <c r="FZ126" s="0" t="n">
        <f aca="false">[1]2002work!FZ2500</f>
        <v>0</v>
      </c>
      <c r="GA126" s="0" t="n">
        <f aca="false">[1]2002work!GA2500</f>
        <v>0</v>
      </c>
      <c r="GB126" s="0" t="n">
        <f aca="false">[1]2002work!GB2500</f>
        <v>0</v>
      </c>
      <c r="GC126" s="0" t="n">
        <f aca="false">[1]2002work!GC2500</f>
        <v>0</v>
      </c>
      <c r="GD126" s="0" t="n">
        <f aca="false">[1]2002work!GD2500</f>
        <v>0</v>
      </c>
      <c r="GE126" s="0" t="n">
        <f aca="false">[1]2002work!GE2500</f>
        <v>0</v>
      </c>
      <c r="GF126" s="0" t="n">
        <f aca="false">[1]2002work!GF2500</f>
        <v>0</v>
      </c>
      <c r="GG126" s="0" t="n">
        <f aca="false">[1]2002work!GG2500</f>
        <v>0</v>
      </c>
      <c r="GH126" s="0" t="n">
        <f aca="false">[1]2002work!GH2500</f>
        <v>0</v>
      </c>
      <c r="GI126" s="0" t="n">
        <f aca="false">[1]2002work!GI2500</f>
        <v>0</v>
      </c>
      <c r="GJ126" s="0" t="n">
        <f aca="false">[1]2002work!GJ2500</f>
        <v>0</v>
      </c>
      <c r="GK126" s="0" t="n">
        <f aca="false">[1]2002work!GK2500</f>
        <v>0</v>
      </c>
      <c r="GL126" s="0" t="n">
        <f aca="false">[1]2002work!GL2500</f>
        <v>0</v>
      </c>
      <c r="GM126" s="0" t="n">
        <f aca="false">[1]2002work!GM2500</f>
        <v>0</v>
      </c>
      <c r="GN126" s="0" t="n">
        <f aca="false">[1]2002work!GN2500</f>
        <v>0</v>
      </c>
      <c r="GO126" s="0" t="n">
        <f aca="false">[1]2002work!GO2500</f>
        <v>0</v>
      </c>
      <c r="GP126" s="0" t="n">
        <f aca="false">[1]2002work!GP2500</f>
        <v>0</v>
      </c>
      <c r="GQ126" s="0" t="n">
        <f aca="false">[1]2002work!GQ2500</f>
        <v>0</v>
      </c>
      <c r="GR126" s="0" t="n">
        <f aca="false">[1]2002work!GR2500</f>
        <v>0</v>
      </c>
      <c r="GS126" s="0" t="n">
        <f aca="false">[1]2002work!GS2500</f>
        <v>0</v>
      </c>
      <c r="GT126" s="0" t="n">
        <f aca="false">[1]2002work!GT2500</f>
        <v>0</v>
      </c>
      <c r="GU126" s="0" t="n">
        <f aca="false">[1]2002work!GU2500</f>
        <v>0</v>
      </c>
      <c r="GV126" s="0" t="n">
        <f aca="false">[1]2002work!GV2500</f>
        <v>0</v>
      </c>
      <c r="GW126" s="0" t="n">
        <f aca="false">[1]2002work!GW2500</f>
        <v>0</v>
      </c>
      <c r="GX126" s="0" t="n">
        <f aca="false">[1]2002work!GX2500</f>
        <v>0</v>
      </c>
      <c r="GY126" s="0" t="n">
        <f aca="false">[1]2002work!GY2500</f>
        <v>0</v>
      </c>
      <c r="GZ126" s="0" t="n">
        <f aca="false">[1]2002work!GZ2500</f>
        <v>0</v>
      </c>
      <c r="HA126" s="0" t="n">
        <f aca="false">[1]2002work!HA2500</f>
        <v>0</v>
      </c>
      <c r="HB126" s="0" t="n">
        <f aca="false">[1]2002work!HB2500</f>
        <v>0</v>
      </c>
      <c r="HC126" s="0" t="n">
        <f aca="false">[1]2002work!HC2500</f>
        <v>0</v>
      </c>
      <c r="HD126" s="0" t="n">
        <f aca="false">[1]2002work!HD2500</f>
        <v>0</v>
      </c>
      <c r="HE126" s="0" t="n">
        <f aca="false">[1]2002work!HE2500</f>
        <v>0</v>
      </c>
      <c r="HF126" s="0" t="n">
        <f aca="false">[1]2002work!HF2500</f>
        <v>0</v>
      </c>
      <c r="HG126" s="0" t="n">
        <f aca="false">[1]2002work!HG2500</f>
        <v>0</v>
      </c>
      <c r="HH126" s="0" t="n">
        <f aca="false">[1]2002work!HH2500</f>
        <v>0</v>
      </c>
      <c r="HI126" s="0" t="n">
        <f aca="false">[1]2002work!HI2500</f>
        <v>0</v>
      </c>
      <c r="HJ126" s="0" t="n">
        <f aca="false">[1]2002work!HJ2500</f>
        <v>0</v>
      </c>
      <c r="HK126" s="0" t="n">
        <f aca="false">[1]2002work!HK2500</f>
        <v>0</v>
      </c>
      <c r="HL126" s="0" t="n">
        <f aca="false">[1]2002work!HL2500</f>
        <v>0</v>
      </c>
      <c r="HM126" s="0" t="n">
        <f aca="false">[1]2002work!HM2500</f>
        <v>0</v>
      </c>
      <c r="HN126" s="0" t="n">
        <f aca="false">[1]2002work!HN2500</f>
        <v>0</v>
      </c>
      <c r="HO126" s="0" t="n">
        <f aca="false">[1]2002work!HO2500</f>
        <v>0</v>
      </c>
      <c r="HP126" s="0" t="n">
        <f aca="false">[1]2002work!HP2500</f>
        <v>0</v>
      </c>
      <c r="HQ126" s="0" t="n">
        <f aca="false">[1]2002work!HQ2500</f>
        <v>0</v>
      </c>
      <c r="HR126" s="0" t="n">
        <f aca="false">[1]2002work!HR2500</f>
        <v>0</v>
      </c>
      <c r="HS126" s="0" t="n">
        <f aca="false">[1]2002work!HS2500</f>
        <v>0</v>
      </c>
      <c r="HT126" s="0" t="n">
        <f aca="false">[1]2002work!HT2500</f>
        <v>0</v>
      </c>
      <c r="HU126" s="0" t="n">
        <f aca="false">[1]2002work!HU2500</f>
        <v>0</v>
      </c>
      <c r="HV126" s="0" t="n">
        <f aca="false">[1]2002work!HV2500</f>
        <v>0</v>
      </c>
      <c r="HW126" s="0" t="n">
        <f aca="false">[1]2002work!HW2500</f>
        <v>0</v>
      </c>
      <c r="HX126" s="0" t="n">
        <f aca="false">[1]2002work!HX2500</f>
        <v>0</v>
      </c>
      <c r="HY126" s="0" t="n">
        <f aca="false">[1]2002work!HY2500</f>
        <v>0</v>
      </c>
      <c r="HZ126" s="0" t="n">
        <f aca="false">[1]2002work!HZ2500</f>
        <v>0</v>
      </c>
      <c r="IA126" s="0" t="n">
        <f aca="false">[1]2002work!IA2500</f>
        <v>0</v>
      </c>
      <c r="IB126" s="0" t="n">
        <f aca="false">[1]2002work!IB2500</f>
        <v>0</v>
      </c>
      <c r="IC126" s="0" t="n">
        <f aca="false">[1]2002work!IC2500</f>
        <v>0</v>
      </c>
      <c r="ID126" s="0" t="n">
        <f aca="false">[1]2002work!ID2500</f>
        <v>0</v>
      </c>
      <c r="IE126" s="0" t="n">
        <f aca="false">[1]2002work!IE2500</f>
        <v>0</v>
      </c>
      <c r="IF126" s="0" t="n">
        <f aca="false">[1]2002work!IF2500</f>
        <v>0</v>
      </c>
      <c r="IG126" s="0" t="n">
        <f aca="false">[1]2002work!IG2500</f>
        <v>0</v>
      </c>
      <c r="IH126" s="0" t="n">
        <f aca="false">[1]2002work!IH2500</f>
        <v>0</v>
      </c>
      <c r="II126" s="0" t="n">
        <f aca="false">[1]2002work!II2500</f>
        <v>0</v>
      </c>
      <c r="IJ126" s="0" t="n">
        <f aca="false">[1]2002work!IJ2500</f>
        <v>0</v>
      </c>
      <c r="IK126" s="0" t="n">
        <f aca="false">[1]2002work!IK2500</f>
        <v>0</v>
      </c>
      <c r="IL126" s="0" t="n">
        <f aca="false">[1]2002work!IL2500</f>
        <v>0</v>
      </c>
      <c r="IM126" s="0" t="n">
        <f aca="false">[1]2002work!IM2500</f>
        <v>0</v>
      </c>
      <c r="IN126" s="0" t="n">
        <f aca="false">[1]2002work!IN2500</f>
        <v>0</v>
      </c>
      <c r="IO126" s="0" t="n">
        <f aca="false">[1]2002work!IO2500</f>
        <v>0</v>
      </c>
      <c r="IP126" s="0" t="n">
        <f aca="false">[1]2002work!IP2500</f>
        <v>0</v>
      </c>
      <c r="IQ126" s="0" t="n">
        <f aca="false">[1]2002work!IQ2500</f>
        <v>0</v>
      </c>
      <c r="IR126" s="0" t="n">
        <f aca="false">[1]2002work!IR2500</f>
        <v>0</v>
      </c>
      <c r="IS126" s="0" t="n">
        <f aca="false">[1]2002work!IS2500</f>
        <v>0</v>
      </c>
      <c r="IT126" s="0" t="n">
        <f aca="false">[1]2002work!IT2500</f>
        <v>0</v>
      </c>
      <c r="IU126" s="0" t="n">
        <f aca="false">[1]2002work!IU2500</f>
        <v>0</v>
      </c>
      <c r="IV126" s="0" t="n">
        <f aca="false">[1]2002work!IV2500</f>
        <v>0</v>
      </c>
    </row>
    <row r="127" customFormat="false" ht="12.75" hidden="false" customHeight="false" outlineLevel="0" collapsed="false">
      <c r="A127" s="0" t="s">
        <v>27</v>
      </c>
      <c r="B127" s="3" t="n">
        <f aca="false">[1]2002work!B2520</f>
        <v>37382</v>
      </c>
      <c r="C127" s="0" t="n">
        <f aca="false">[1]2002work!C2520</f>
        <v>17695</v>
      </c>
      <c r="D127" s="0" t="n">
        <f aca="false">[1]2002work!D2520</f>
        <v>16914</v>
      </c>
      <c r="E127" s="0" t="n">
        <f aca="false">[1]2002work!E2520</f>
        <v>16482</v>
      </c>
      <c r="F127" s="0" t="n">
        <f aca="false">[1]2002work!F2520</f>
        <v>16247</v>
      </c>
      <c r="G127" s="0" t="n">
        <f aca="false">[1]2002work!G2520</f>
        <v>16373</v>
      </c>
      <c r="H127" s="0" t="n">
        <f aca="false">[1]2002work!H2520</f>
        <v>17307</v>
      </c>
      <c r="I127" s="0" t="n">
        <f aca="false">[1]2002work!I2520</f>
        <v>19193</v>
      </c>
      <c r="J127" s="0" t="n">
        <f aca="false">[1]2002work!J2520</f>
        <v>20686</v>
      </c>
      <c r="K127" s="0" t="n">
        <f aca="false">[1]2002work!K2520</f>
        <v>21602</v>
      </c>
      <c r="L127" s="0" t="n">
        <f aca="false">[1]2002work!L2520</f>
        <v>22447</v>
      </c>
      <c r="M127" s="0" t="n">
        <f aca="false">[1]2002work!M2520</f>
        <v>23502</v>
      </c>
      <c r="N127" s="0" t="n">
        <f aca="false">[1]2002work!N2520</f>
        <v>24368</v>
      </c>
      <c r="O127" s="0" t="n">
        <f aca="false">[1]2002work!O2520</f>
        <v>25041</v>
      </c>
      <c r="P127" s="0" t="n">
        <f aca="false">[1]2002work!P2520</f>
        <v>25757</v>
      </c>
      <c r="Q127" s="0" t="n">
        <f aca="false">[1]2002work!Q2520</f>
        <v>26323</v>
      </c>
      <c r="R127" s="0" t="n">
        <f aca="false">[1]2002work!R2520</f>
        <v>26635</v>
      </c>
      <c r="S127" s="0" t="n">
        <f aca="false">[1]2002work!S2520</f>
        <v>26995</v>
      </c>
      <c r="T127" s="0" t="n">
        <f aca="false">[1]2002work!T2520</f>
        <v>26766</v>
      </c>
      <c r="U127" s="0" t="n">
        <f aca="false">[1]2002work!U2520</f>
        <v>26361</v>
      </c>
      <c r="V127" s="0" t="n">
        <f aca="false">[1]2002work!V2520</f>
        <v>25659</v>
      </c>
      <c r="W127" s="0" t="n">
        <f aca="false">[1]2002work!W2520</f>
        <v>25805</v>
      </c>
      <c r="X127" s="0" t="n">
        <f aca="false">[1]2002work!X2520</f>
        <v>25407</v>
      </c>
      <c r="Y127" s="0" t="n">
        <f aca="false">[1]2002work!Y2520</f>
        <v>23471</v>
      </c>
      <c r="Z127" s="0" t="n">
        <f aca="false">[1]2002work!Z2520</f>
        <v>21047</v>
      </c>
      <c r="AA127" s="0" t="n">
        <f aca="false">[1]2002work!AA2520</f>
        <v>0</v>
      </c>
      <c r="FQ127" s="0" t="n">
        <f aca="false">[1]2002work!FQ2520</f>
        <v>0</v>
      </c>
      <c r="FR127" s="0" t="n">
        <f aca="false">[1]2002work!FR2520</f>
        <v>0</v>
      </c>
      <c r="FS127" s="0" t="n">
        <f aca="false">[1]2002work!FS2520</f>
        <v>0</v>
      </c>
      <c r="FT127" s="0" t="n">
        <f aca="false">[1]2002work!FT2520</f>
        <v>0</v>
      </c>
      <c r="FU127" s="0" t="n">
        <f aca="false">[1]2002work!FU2520</f>
        <v>0</v>
      </c>
      <c r="FV127" s="0" t="n">
        <f aca="false">[1]2002work!FV2520</f>
        <v>0</v>
      </c>
      <c r="FW127" s="0" t="n">
        <f aca="false">[1]2002work!FW2520</f>
        <v>0</v>
      </c>
      <c r="FX127" s="0" t="n">
        <f aca="false">[1]2002work!FX2520</f>
        <v>0</v>
      </c>
      <c r="FY127" s="0" t="n">
        <f aca="false">[1]2002work!FY2520</f>
        <v>0</v>
      </c>
      <c r="FZ127" s="0" t="n">
        <f aca="false">[1]2002work!FZ2520</f>
        <v>0</v>
      </c>
      <c r="GA127" s="0" t="n">
        <f aca="false">[1]2002work!GA2520</f>
        <v>0</v>
      </c>
      <c r="GB127" s="0" t="n">
        <f aca="false">[1]2002work!GB2520</f>
        <v>0</v>
      </c>
      <c r="GC127" s="0" t="n">
        <f aca="false">[1]2002work!GC2520</f>
        <v>0</v>
      </c>
      <c r="GD127" s="0" t="n">
        <f aca="false">[1]2002work!GD2520</f>
        <v>0</v>
      </c>
      <c r="GE127" s="0" t="n">
        <f aca="false">[1]2002work!GE2520</f>
        <v>0</v>
      </c>
      <c r="GF127" s="0" t="n">
        <f aca="false">[1]2002work!GF2520</f>
        <v>0</v>
      </c>
      <c r="GG127" s="0" t="n">
        <f aca="false">[1]2002work!GG2520</f>
        <v>0</v>
      </c>
      <c r="GH127" s="0" t="n">
        <f aca="false">[1]2002work!GH2520</f>
        <v>0</v>
      </c>
      <c r="GI127" s="0" t="n">
        <f aca="false">[1]2002work!GI2520</f>
        <v>0</v>
      </c>
      <c r="GJ127" s="0" t="n">
        <f aca="false">[1]2002work!GJ2520</f>
        <v>0</v>
      </c>
      <c r="GK127" s="0" t="n">
        <f aca="false">[1]2002work!GK2520</f>
        <v>0</v>
      </c>
      <c r="GL127" s="0" t="n">
        <f aca="false">[1]2002work!GL2520</f>
        <v>0</v>
      </c>
      <c r="GM127" s="0" t="n">
        <f aca="false">[1]2002work!GM2520</f>
        <v>0</v>
      </c>
      <c r="GN127" s="0" t="n">
        <f aca="false">[1]2002work!GN2520</f>
        <v>0</v>
      </c>
      <c r="GO127" s="0" t="n">
        <f aca="false">[1]2002work!GO2520</f>
        <v>0</v>
      </c>
      <c r="GP127" s="0" t="n">
        <f aca="false">[1]2002work!GP2520</f>
        <v>0</v>
      </c>
      <c r="GQ127" s="0" t="n">
        <f aca="false">[1]2002work!GQ2520</f>
        <v>0</v>
      </c>
      <c r="GR127" s="0" t="n">
        <f aca="false">[1]2002work!GR2520</f>
        <v>0</v>
      </c>
      <c r="GS127" s="0" t="n">
        <f aca="false">[1]2002work!GS2520</f>
        <v>0</v>
      </c>
      <c r="GT127" s="0" t="n">
        <f aca="false">[1]2002work!GT2520</f>
        <v>0</v>
      </c>
      <c r="GU127" s="0" t="n">
        <f aca="false">[1]2002work!GU2520</f>
        <v>0</v>
      </c>
      <c r="GV127" s="0" t="n">
        <f aca="false">[1]2002work!GV2520</f>
        <v>0</v>
      </c>
      <c r="GW127" s="0" t="n">
        <f aca="false">[1]2002work!GW2520</f>
        <v>0</v>
      </c>
      <c r="GX127" s="0" t="n">
        <f aca="false">[1]2002work!GX2520</f>
        <v>0</v>
      </c>
      <c r="GY127" s="0" t="n">
        <f aca="false">[1]2002work!GY2520</f>
        <v>0</v>
      </c>
      <c r="GZ127" s="0" t="n">
        <f aca="false">[1]2002work!GZ2520</f>
        <v>0</v>
      </c>
      <c r="HA127" s="0" t="n">
        <f aca="false">[1]2002work!HA2520</f>
        <v>0</v>
      </c>
      <c r="HB127" s="0" t="n">
        <f aca="false">[1]2002work!HB2520</f>
        <v>0</v>
      </c>
      <c r="HC127" s="0" t="n">
        <f aca="false">[1]2002work!HC2520</f>
        <v>0</v>
      </c>
      <c r="HD127" s="0" t="n">
        <f aca="false">[1]2002work!HD2520</f>
        <v>0</v>
      </c>
      <c r="HE127" s="0" t="n">
        <f aca="false">[1]2002work!HE2520</f>
        <v>0</v>
      </c>
      <c r="HF127" s="0" t="n">
        <f aca="false">[1]2002work!HF2520</f>
        <v>0</v>
      </c>
      <c r="HG127" s="0" t="n">
        <f aca="false">[1]2002work!HG2520</f>
        <v>0</v>
      </c>
      <c r="HH127" s="0" t="n">
        <f aca="false">[1]2002work!HH2520</f>
        <v>0</v>
      </c>
      <c r="HI127" s="0" t="n">
        <f aca="false">[1]2002work!HI2520</f>
        <v>0</v>
      </c>
      <c r="HJ127" s="0" t="n">
        <f aca="false">[1]2002work!HJ2520</f>
        <v>0</v>
      </c>
      <c r="HK127" s="0" t="n">
        <f aca="false">[1]2002work!HK2520</f>
        <v>0</v>
      </c>
      <c r="HL127" s="0" t="n">
        <f aca="false">[1]2002work!HL2520</f>
        <v>0</v>
      </c>
      <c r="HM127" s="0" t="n">
        <f aca="false">[1]2002work!HM2520</f>
        <v>0</v>
      </c>
      <c r="HN127" s="0" t="n">
        <f aca="false">[1]2002work!HN2520</f>
        <v>0</v>
      </c>
      <c r="HO127" s="0" t="n">
        <f aca="false">[1]2002work!HO2520</f>
        <v>0</v>
      </c>
      <c r="HP127" s="0" t="n">
        <f aca="false">[1]2002work!HP2520</f>
        <v>0</v>
      </c>
      <c r="HQ127" s="0" t="n">
        <f aca="false">[1]2002work!HQ2520</f>
        <v>0</v>
      </c>
      <c r="HR127" s="0" t="n">
        <f aca="false">[1]2002work!HR2520</f>
        <v>0</v>
      </c>
      <c r="HS127" s="0" t="n">
        <f aca="false">[1]2002work!HS2520</f>
        <v>0</v>
      </c>
      <c r="HT127" s="0" t="n">
        <f aca="false">[1]2002work!HT2520</f>
        <v>0</v>
      </c>
      <c r="HU127" s="0" t="n">
        <f aca="false">[1]2002work!HU2520</f>
        <v>0</v>
      </c>
      <c r="HV127" s="0" t="n">
        <f aca="false">[1]2002work!HV2520</f>
        <v>0</v>
      </c>
      <c r="HW127" s="0" t="n">
        <f aca="false">[1]2002work!HW2520</f>
        <v>0</v>
      </c>
      <c r="HX127" s="0" t="n">
        <f aca="false">[1]2002work!HX2520</f>
        <v>0</v>
      </c>
      <c r="HY127" s="0" t="n">
        <f aca="false">[1]2002work!HY2520</f>
        <v>0</v>
      </c>
      <c r="HZ127" s="0" t="n">
        <f aca="false">[1]2002work!HZ2520</f>
        <v>0</v>
      </c>
      <c r="IA127" s="0" t="n">
        <f aca="false">[1]2002work!IA2520</f>
        <v>0</v>
      </c>
      <c r="IB127" s="0" t="n">
        <f aca="false">[1]2002work!IB2520</f>
        <v>0</v>
      </c>
      <c r="IC127" s="0" t="n">
        <f aca="false">[1]2002work!IC2520</f>
        <v>0</v>
      </c>
      <c r="ID127" s="0" t="n">
        <f aca="false">[1]2002work!ID2520</f>
        <v>0</v>
      </c>
      <c r="IE127" s="0" t="n">
        <f aca="false">[1]2002work!IE2520</f>
        <v>0</v>
      </c>
      <c r="IF127" s="0" t="n">
        <f aca="false">[1]2002work!IF2520</f>
        <v>0</v>
      </c>
      <c r="IG127" s="0" t="n">
        <f aca="false">[1]2002work!IG2520</f>
        <v>0</v>
      </c>
      <c r="IH127" s="0" t="n">
        <f aca="false">[1]2002work!IH2520</f>
        <v>0</v>
      </c>
      <c r="II127" s="0" t="n">
        <f aca="false">[1]2002work!II2520</f>
        <v>0</v>
      </c>
      <c r="IJ127" s="0" t="n">
        <f aca="false">[1]2002work!IJ2520</f>
        <v>0</v>
      </c>
      <c r="IK127" s="0" t="n">
        <f aca="false">[1]2002work!IK2520</f>
        <v>0</v>
      </c>
      <c r="IL127" s="0" t="n">
        <f aca="false">[1]2002work!IL2520</f>
        <v>0</v>
      </c>
      <c r="IM127" s="0" t="n">
        <f aca="false">[1]2002work!IM2520</f>
        <v>0</v>
      </c>
      <c r="IN127" s="0" t="n">
        <f aca="false">[1]2002work!IN2520</f>
        <v>0</v>
      </c>
      <c r="IO127" s="0" t="n">
        <f aca="false">[1]2002work!IO2520</f>
        <v>0</v>
      </c>
      <c r="IP127" s="0" t="n">
        <f aca="false">[1]2002work!IP2520</f>
        <v>0</v>
      </c>
      <c r="IQ127" s="0" t="n">
        <f aca="false">[1]2002work!IQ2520</f>
        <v>0</v>
      </c>
      <c r="IR127" s="0" t="n">
        <f aca="false">[1]2002work!IR2520</f>
        <v>0</v>
      </c>
      <c r="IS127" s="0" t="n">
        <f aca="false">[1]2002work!IS2520</f>
        <v>0</v>
      </c>
      <c r="IT127" s="0" t="n">
        <f aca="false">[1]2002work!IT2520</f>
        <v>0</v>
      </c>
      <c r="IU127" s="0" t="n">
        <f aca="false">[1]2002work!IU2520</f>
        <v>0</v>
      </c>
      <c r="IV127" s="0" t="n">
        <f aca="false">[1]2002work!IV2520</f>
        <v>0</v>
      </c>
    </row>
    <row r="128" customFormat="false" ht="12.75" hidden="false" customHeight="false" outlineLevel="0" collapsed="false">
      <c r="A128" s="0" t="s">
        <v>27</v>
      </c>
      <c r="B128" s="3" t="n">
        <f aca="false">[1]2002work!B2540</f>
        <v>37383</v>
      </c>
      <c r="C128" s="0" t="n">
        <f aca="false">[1]2002work!C2540</f>
        <v>19436</v>
      </c>
      <c r="D128" s="0" t="n">
        <f aca="false">[1]2002work!D2540</f>
        <v>18439</v>
      </c>
      <c r="E128" s="0" t="n">
        <f aca="false">[1]2002work!E2540</f>
        <v>17743</v>
      </c>
      <c r="F128" s="0" t="n">
        <f aca="false">[1]2002work!F2540</f>
        <v>17339</v>
      </c>
      <c r="G128" s="0" t="n">
        <f aca="false">[1]2002work!G2540</f>
        <v>17350</v>
      </c>
      <c r="H128" s="0" t="n">
        <f aca="false">[1]2002work!H2540</f>
        <v>18140</v>
      </c>
      <c r="I128" s="0" t="n">
        <f aca="false">[1]2002work!I2540</f>
        <v>19952</v>
      </c>
      <c r="J128" s="0" t="n">
        <f aca="false">[1]2002work!J2540</f>
        <v>21209</v>
      </c>
      <c r="K128" s="0" t="n">
        <f aca="false">[1]2002work!K2540</f>
        <v>22194</v>
      </c>
      <c r="L128" s="0" t="n">
        <f aca="false">[1]2002work!L2540</f>
        <v>23151</v>
      </c>
      <c r="M128" s="0" t="n">
        <f aca="false">[1]2002work!M2540</f>
        <v>23985</v>
      </c>
      <c r="N128" s="0" t="n">
        <f aca="false">[1]2002work!N2540</f>
        <v>24630</v>
      </c>
      <c r="O128" s="0" t="n">
        <f aca="false">[1]2002work!O2540</f>
        <v>25120</v>
      </c>
      <c r="P128" s="0" t="n">
        <f aca="false">[1]2002work!P2540</f>
        <v>25682</v>
      </c>
      <c r="Q128" s="0" t="n">
        <f aca="false">[1]2002work!Q2540</f>
        <v>26190</v>
      </c>
      <c r="R128" s="0" t="n">
        <f aca="false">[1]2002work!R2540</f>
        <v>26387</v>
      </c>
      <c r="S128" s="0" t="n">
        <f aca="false">[1]2002work!S2540</f>
        <v>26421</v>
      </c>
      <c r="T128" s="0" t="n">
        <f aca="false">[1]2002work!T2540</f>
        <v>26135</v>
      </c>
      <c r="U128" s="0" t="n">
        <f aca="false">[1]2002work!U2540</f>
        <v>25523</v>
      </c>
      <c r="V128" s="0" t="n">
        <f aca="false">[1]2002work!V2540</f>
        <v>24904</v>
      </c>
      <c r="W128" s="0" t="n">
        <f aca="false">[1]2002work!W2540</f>
        <v>24964</v>
      </c>
      <c r="X128" s="0" t="n">
        <f aca="false">[1]2002work!X2540</f>
        <v>24434</v>
      </c>
      <c r="Y128" s="0" t="n">
        <f aca="false">[1]2002work!Y2540</f>
        <v>22593</v>
      </c>
      <c r="Z128" s="0" t="n">
        <f aca="false">[1]2002work!Z2540</f>
        <v>20466</v>
      </c>
      <c r="AA128" s="0" t="n">
        <f aca="false">[1]2002work!AA2540</f>
        <v>0</v>
      </c>
      <c r="FQ128" s="0" t="n">
        <f aca="false">[1]2002work!FQ2540</f>
        <v>0</v>
      </c>
      <c r="FR128" s="0" t="n">
        <f aca="false">[1]2002work!FR2540</f>
        <v>0</v>
      </c>
      <c r="FS128" s="0" t="n">
        <f aca="false">[1]2002work!FS2540</f>
        <v>0</v>
      </c>
      <c r="FT128" s="0" t="n">
        <f aca="false">[1]2002work!FT2540</f>
        <v>0</v>
      </c>
      <c r="FU128" s="0" t="n">
        <f aca="false">[1]2002work!FU2540</f>
        <v>0</v>
      </c>
      <c r="FV128" s="0" t="n">
        <f aca="false">[1]2002work!FV2540</f>
        <v>0</v>
      </c>
      <c r="FW128" s="0" t="n">
        <f aca="false">[1]2002work!FW2540</f>
        <v>0</v>
      </c>
      <c r="FX128" s="0" t="n">
        <f aca="false">[1]2002work!FX2540</f>
        <v>0</v>
      </c>
      <c r="FY128" s="0" t="n">
        <f aca="false">[1]2002work!FY2540</f>
        <v>0</v>
      </c>
      <c r="FZ128" s="0" t="n">
        <f aca="false">[1]2002work!FZ2540</f>
        <v>0</v>
      </c>
      <c r="GA128" s="0" t="n">
        <f aca="false">[1]2002work!GA2540</f>
        <v>0</v>
      </c>
      <c r="GB128" s="0" t="n">
        <f aca="false">[1]2002work!GB2540</f>
        <v>0</v>
      </c>
      <c r="GC128" s="0" t="n">
        <f aca="false">[1]2002work!GC2540</f>
        <v>0</v>
      </c>
      <c r="GD128" s="0" t="n">
        <f aca="false">[1]2002work!GD2540</f>
        <v>0</v>
      </c>
      <c r="GE128" s="0" t="n">
        <f aca="false">[1]2002work!GE2540</f>
        <v>0</v>
      </c>
      <c r="GF128" s="0" t="n">
        <f aca="false">[1]2002work!GF2540</f>
        <v>0</v>
      </c>
      <c r="GG128" s="0" t="n">
        <f aca="false">[1]2002work!GG2540</f>
        <v>0</v>
      </c>
      <c r="GH128" s="0" t="n">
        <f aca="false">[1]2002work!GH2540</f>
        <v>0</v>
      </c>
      <c r="GI128" s="0" t="n">
        <f aca="false">[1]2002work!GI2540</f>
        <v>0</v>
      </c>
      <c r="GJ128" s="0" t="n">
        <f aca="false">[1]2002work!GJ2540</f>
        <v>0</v>
      </c>
      <c r="GK128" s="0" t="n">
        <f aca="false">[1]2002work!GK2540</f>
        <v>0</v>
      </c>
      <c r="GL128" s="0" t="n">
        <f aca="false">[1]2002work!GL2540</f>
        <v>0</v>
      </c>
      <c r="GM128" s="0" t="n">
        <f aca="false">[1]2002work!GM2540</f>
        <v>0</v>
      </c>
      <c r="GN128" s="0" t="n">
        <f aca="false">[1]2002work!GN2540</f>
        <v>0</v>
      </c>
      <c r="GO128" s="0" t="n">
        <f aca="false">[1]2002work!GO2540</f>
        <v>0</v>
      </c>
      <c r="GP128" s="0" t="n">
        <f aca="false">[1]2002work!GP2540</f>
        <v>0</v>
      </c>
      <c r="GQ128" s="0" t="n">
        <f aca="false">[1]2002work!GQ2540</f>
        <v>0</v>
      </c>
      <c r="GR128" s="0" t="n">
        <f aca="false">[1]2002work!GR2540</f>
        <v>0</v>
      </c>
      <c r="GS128" s="0" t="n">
        <f aca="false">[1]2002work!GS2540</f>
        <v>0</v>
      </c>
      <c r="GT128" s="0" t="n">
        <f aca="false">[1]2002work!GT2540</f>
        <v>0</v>
      </c>
      <c r="GU128" s="0" t="n">
        <f aca="false">[1]2002work!GU2540</f>
        <v>0</v>
      </c>
      <c r="GV128" s="0" t="n">
        <f aca="false">[1]2002work!GV2540</f>
        <v>0</v>
      </c>
      <c r="GW128" s="0" t="n">
        <f aca="false">[1]2002work!GW2540</f>
        <v>0</v>
      </c>
      <c r="GX128" s="0" t="n">
        <f aca="false">[1]2002work!GX2540</f>
        <v>0</v>
      </c>
      <c r="GY128" s="0" t="n">
        <f aca="false">[1]2002work!GY2540</f>
        <v>0</v>
      </c>
      <c r="GZ128" s="0" t="n">
        <f aca="false">[1]2002work!GZ2540</f>
        <v>0</v>
      </c>
      <c r="HA128" s="0" t="n">
        <f aca="false">[1]2002work!HA2540</f>
        <v>0</v>
      </c>
      <c r="HB128" s="0" t="n">
        <f aca="false">[1]2002work!HB2540</f>
        <v>0</v>
      </c>
      <c r="HC128" s="0" t="n">
        <f aca="false">[1]2002work!HC2540</f>
        <v>0</v>
      </c>
      <c r="HD128" s="0" t="n">
        <f aca="false">[1]2002work!HD2540</f>
        <v>0</v>
      </c>
      <c r="HE128" s="0" t="n">
        <f aca="false">[1]2002work!HE2540</f>
        <v>0</v>
      </c>
      <c r="HF128" s="0" t="n">
        <f aca="false">[1]2002work!HF2540</f>
        <v>0</v>
      </c>
      <c r="HG128" s="0" t="n">
        <f aca="false">[1]2002work!HG2540</f>
        <v>0</v>
      </c>
      <c r="HH128" s="0" t="n">
        <f aca="false">[1]2002work!HH2540</f>
        <v>0</v>
      </c>
      <c r="HI128" s="0" t="n">
        <f aca="false">[1]2002work!HI2540</f>
        <v>0</v>
      </c>
      <c r="HJ128" s="0" t="n">
        <f aca="false">[1]2002work!HJ2540</f>
        <v>0</v>
      </c>
      <c r="HK128" s="0" t="n">
        <f aca="false">[1]2002work!HK2540</f>
        <v>0</v>
      </c>
      <c r="HL128" s="0" t="n">
        <f aca="false">[1]2002work!HL2540</f>
        <v>0</v>
      </c>
      <c r="HM128" s="0" t="n">
        <f aca="false">[1]2002work!HM2540</f>
        <v>0</v>
      </c>
      <c r="HN128" s="0" t="n">
        <f aca="false">[1]2002work!HN2540</f>
        <v>0</v>
      </c>
      <c r="HO128" s="0" t="n">
        <f aca="false">[1]2002work!HO2540</f>
        <v>0</v>
      </c>
      <c r="HP128" s="0" t="n">
        <f aca="false">[1]2002work!HP2540</f>
        <v>0</v>
      </c>
      <c r="HQ128" s="0" t="n">
        <f aca="false">[1]2002work!HQ2540</f>
        <v>0</v>
      </c>
      <c r="HR128" s="0" t="n">
        <f aca="false">[1]2002work!HR2540</f>
        <v>0</v>
      </c>
      <c r="HS128" s="0" t="n">
        <f aca="false">[1]2002work!HS2540</f>
        <v>0</v>
      </c>
      <c r="HT128" s="0" t="n">
        <f aca="false">[1]2002work!HT2540</f>
        <v>0</v>
      </c>
      <c r="HU128" s="0" t="n">
        <f aca="false">[1]2002work!HU2540</f>
        <v>0</v>
      </c>
      <c r="HV128" s="0" t="n">
        <f aca="false">[1]2002work!HV2540</f>
        <v>0</v>
      </c>
      <c r="HW128" s="0" t="n">
        <f aca="false">[1]2002work!HW2540</f>
        <v>0</v>
      </c>
      <c r="HX128" s="0" t="n">
        <f aca="false">[1]2002work!HX2540</f>
        <v>0</v>
      </c>
      <c r="HY128" s="0" t="n">
        <f aca="false">[1]2002work!HY2540</f>
        <v>0</v>
      </c>
      <c r="HZ128" s="0" t="n">
        <f aca="false">[1]2002work!HZ2540</f>
        <v>0</v>
      </c>
      <c r="IA128" s="0" t="n">
        <f aca="false">[1]2002work!IA2540</f>
        <v>0</v>
      </c>
      <c r="IB128" s="0" t="n">
        <f aca="false">[1]2002work!IB2540</f>
        <v>0</v>
      </c>
      <c r="IC128" s="0" t="n">
        <f aca="false">[1]2002work!IC2540</f>
        <v>0</v>
      </c>
      <c r="ID128" s="0" t="n">
        <f aca="false">[1]2002work!ID2540</f>
        <v>0</v>
      </c>
      <c r="IE128" s="0" t="n">
        <f aca="false">[1]2002work!IE2540</f>
        <v>0</v>
      </c>
      <c r="IF128" s="0" t="n">
        <f aca="false">[1]2002work!IF2540</f>
        <v>0</v>
      </c>
      <c r="IG128" s="0" t="n">
        <f aca="false">[1]2002work!IG2540</f>
        <v>0</v>
      </c>
      <c r="IH128" s="0" t="n">
        <f aca="false">[1]2002work!IH2540</f>
        <v>0</v>
      </c>
      <c r="II128" s="0" t="n">
        <f aca="false">[1]2002work!II2540</f>
        <v>0</v>
      </c>
      <c r="IJ128" s="0" t="n">
        <f aca="false">[1]2002work!IJ2540</f>
        <v>0</v>
      </c>
      <c r="IK128" s="0" t="n">
        <f aca="false">[1]2002work!IK2540</f>
        <v>0</v>
      </c>
      <c r="IL128" s="0" t="n">
        <f aca="false">[1]2002work!IL2540</f>
        <v>0</v>
      </c>
      <c r="IM128" s="0" t="n">
        <f aca="false">[1]2002work!IM2540</f>
        <v>0</v>
      </c>
      <c r="IN128" s="0" t="n">
        <f aca="false">[1]2002work!IN2540</f>
        <v>0</v>
      </c>
      <c r="IO128" s="0" t="n">
        <f aca="false">[1]2002work!IO2540</f>
        <v>0</v>
      </c>
      <c r="IP128" s="0" t="n">
        <f aca="false">[1]2002work!IP2540</f>
        <v>0</v>
      </c>
      <c r="IQ128" s="0" t="n">
        <f aca="false">[1]2002work!IQ2540</f>
        <v>0</v>
      </c>
      <c r="IR128" s="0" t="n">
        <f aca="false">[1]2002work!IR2540</f>
        <v>0</v>
      </c>
      <c r="IS128" s="0" t="n">
        <f aca="false">[1]2002work!IS2540</f>
        <v>0</v>
      </c>
      <c r="IT128" s="0" t="n">
        <f aca="false">[1]2002work!IT2540</f>
        <v>0</v>
      </c>
      <c r="IU128" s="0" t="n">
        <f aca="false">[1]2002work!IU2540</f>
        <v>0</v>
      </c>
      <c r="IV128" s="0" t="n">
        <f aca="false">[1]2002work!IV2540</f>
        <v>0</v>
      </c>
    </row>
    <row r="129" customFormat="false" ht="12.75" hidden="false" customHeight="false" outlineLevel="0" collapsed="false">
      <c r="A129" s="0" t="s">
        <v>27</v>
      </c>
      <c r="B129" s="3" t="n">
        <f aca="false">[1]2002work!B2560</f>
        <v>37384</v>
      </c>
      <c r="C129" s="0" t="n">
        <f aca="false">[1]2002work!C2560</f>
        <v>19020</v>
      </c>
      <c r="D129" s="0" t="n">
        <f aca="false">[1]2002work!D2560</f>
        <v>18145</v>
      </c>
      <c r="E129" s="0" t="n">
        <f aca="false">[1]2002work!E2560</f>
        <v>17514</v>
      </c>
      <c r="F129" s="0" t="n">
        <f aca="false">[1]2002work!F2560</f>
        <v>17107</v>
      </c>
      <c r="G129" s="0" t="n">
        <f aca="false">[1]2002work!G2560</f>
        <v>17148</v>
      </c>
      <c r="H129" s="0" t="n">
        <f aca="false">[1]2002work!H2560</f>
        <v>17996</v>
      </c>
      <c r="I129" s="0" t="n">
        <f aca="false">[1]2002work!I2560</f>
        <v>19585</v>
      </c>
      <c r="J129" s="0" t="n">
        <f aca="false">[1]2002work!J2560</f>
        <v>20955</v>
      </c>
      <c r="K129" s="0" t="n">
        <f aca="false">[1]2002work!K2560</f>
        <v>21882</v>
      </c>
      <c r="L129" s="0" t="n">
        <f aca="false">[1]2002work!L2560</f>
        <v>22778</v>
      </c>
      <c r="M129" s="0" t="n">
        <f aca="false">[1]2002work!M2560</f>
        <v>23680</v>
      </c>
      <c r="N129" s="0" t="n">
        <f aca="false">[1]2002work!N2560</f>
        <v>24371</v>
      </c>
      <c r="O129" s="0" t="n">
        <f aca="false">[1]2002work!O2560</f>
        <v>24879</v>
      </c>
      <c r="P129" s="0" t="n">
        <f aca="false">[1]2002work!P2560</f>
        <v>25373</v>
      </c>
      <c r="Q129" s="0" t="n">
        <f aca="false">[1]2002work!Q2560</f>
        <v>25843</v>
      </c>
      <c r="R129" s="0" t="n">
        <f aca="false">[1]2002work!R2560</f>
        <v>26226</v>
      </c>
      <c r="S129" s="0" t="n">
        <f aca="false">[1]2002work!S2560</f>
        <v>26399</v>
      </c>
      <c r="T129" s="0" t="n">
        <f aca="false">[1]2002work!T2560</f>
        <v>26057</v>
      </c>
      <c r="U129" s="0" t="n">
        <f aca="false">[1]2002work!U2560</f>
        <v>25807</v>
      </c>
      <c r="V129" s="0" t="n">
        <f aca="false">[1]2002work!V2560</f>
        <v>25009</v>
      </c>
      <c r="W129" s="0" t="n">
        <f aca="false">[1]2002work!W2560</f>
        <v>24916</v>
      </c>
      <c r="X129" s="0" t="n">
        <f aca="false">[1]2002work!X2560</f>
        <v>24366</v>
      </c>
      <c r="Y129" s="0" t="n">
        <f aca="false">[1]2002work!Y2560</f>
        <v>22327</v>
      </c>
      <c r="Z129" s="0" t="n">
        <f aca="false">[1]2002work!Z2560</f>
        <v>20040</v>
      </c>
      <c r="AA129" s="0" t="n">
        <f aca="false">[1]2002work!AA2560</f>
        <v>0</v>
      </c>
      <c r="FQ129" s="0" t="n">
        <f aca="false">[1]2002work!FQ2560</f>
        <v>0</v>
      </c>
      <c r="FR129" s="0" t="n">
        <f aca="false">[1]2002work!FR2560</f>
        <v>0</v>
      </c>
      <c r="FS129" s="0" t="n">
        <f aca="false">[1]2002work!FS2560</f>
        <v>0</v>
      </c>
      <c r="FT129" s="0" t="n">
        <f aca="false">[1]2002work!FT2560</f>
        <v>0</v>
      </c>
      <c r="FU129" s="0" t="n">
        <f aca="false">[1]2002work!FU2560</f>
        <v>0</v>
      </c>
      <c r="FV129" s="0" t="n">
        <f aca="false">[1]2002work!FV2560</f>
        <v>0</v>
      </c>
      <c r="FW129" s="0" t="n">
        <f aca="false">[1]2002work!FW2560</f>
        <v>0</v>
      </c>
      <c r="FX129" s="0" t="n">
        <f aca="false">[1]2002work!FX2560</f>
        <v>0</v>
      </c>
      <c r="FY129" s="0" t="n">
        <f aca="false">[1]2002work!FY2560</f>
        <v>0</v>
      </c>
      <c r="FZ129" s="0" t="n">
        <f aca="false">[1]2002work!FZ2560</f>
        <v>0</v>
      </c>
      <c r="GA129" s="0" t="n">
        <f aca="false">[1]2002work!GA2560</f>
        <v>0</v>
      </c>
      <c r="GB129" s="0" t="n">
        <f aca="false">[1]2002work!GB2560</f>
        <v>0</v>
      </c>
      <c r="GC129" s="0" t="n">
        <f aca="false">[1]2002work!GC2560</f>
        <v>0</v>
      </c>
      <c r="GD129" s="0" t="n">
        <f aca="false">[1]2002work!GD2560</f>
        <v>0</v>
      </c>
      <c r="GE129" s="0" t="n">
        <f aca="false">[1]2002work!GE2560</f>
        <v>0</v>
      </c>
      <c r="GF129" s="0" t="n">
        <f aca="false">[1]2002work!GF2560</f>
        <v>0</v>
      </c>
      <c r="GG129" s="0" t="n">
        <f aca="false">[1]2002work!GG2560</f>
        <v>0</v>
      </c>
      <c r="GH129" s="0" t="n">
        <f aca="false">[1]2002work!GH2560</f>
        <v>0</v>
      </c>
      <c r="GI129" s="0" t="n">
        <f aca="false">[1]2002work!GI2560</f>
        <v>0</v>
      </c>
      <c r="GJ129" s="0" t="n">
        <f aca="false">[1]2002work!GJ2560</f>
        <v>0</v>
      </c>
      <c r="GK129" s="0" t="n">
        <f aca="false">[1]2002work!GK2560</f>
        <v>0</v>
      </c>
      <c r="GL129" s="0" t="n">
        <f aca="false">[1]2002work!GL2560</f>
        <v>0</v>
      </c>
      <c r="GM129" s="0" t="n">
        <f aca="false">[1]2002work!GM2560</f>
        <v>0</v>
      </c>
      <c r="GN129" s="0" t="n">
        <f aca="false">[1]2002work!GN2560</f>
        <v>0</v>
      </c>
      <c r="GO129" s="0" t="n">
        <f aca="false">[1]2002work!GO2560</f>
        <v>0</v>
      </c>
      <c r="GP129" s="0" t="n">
        <f aca="false">[1]2002work!GP2560</f>
        <v>0</v>
      </c>
      <c r="GQ129" s="0" t="n">
        <f aca="false">[1]2002work!GQ2560</f>
        <v>0</v>
      </c>
      <c r="GR129" s="0" t="n">
        <f aca="false">[1]2002work!GR2560</f>
        <v>0</v>
      </c>
      <c r="GS129" s="0" t="n">
        <f aca="false">[1]2002work!GS2560</f>
        <v>0</v>
      </c>
      <c r="GT129" s="0" t="n">
        <f aca="false">[1]2002work!GT2560</f>
        <v>0</v>
      </c>
      <c r="GU129" s="0" t="n">
        <f aca="false">[1]2002work!GU2560</f>
        <v>0</v>
      </c>
      <c r="GV129" s="0" t="n">
        <f aca="false">[1]2002work!GV2560</f>
        <v>0</v>
      </c>
      <c r="GW129" s="0" t="n">
        <f aca="false">[1]2002work!GW2560</f>
        <v>0</v>
      </c>
      <c r="GX129" s="0" t="n">
        <f aca="false">[1]2002work!GX2560</f>
        <v>0</v>
      </c>
      <c r="GY129" s="0" t="n">
        <f aca="false">[1]2002work!GY2560</f>
        <v>0</v>
      </c>
      <c r="GZ129" s="0" t="n">
        <f aca="false">[1]2002work!GZ2560</f>
        <v>0</v>
      </c>
      <c r="HA129" s="0" t="n">
        <f aca="false">[1]2002work!HA2560</f>
        <v>0</v>
      </c>
      <c r="HB129" s="0" t="n">
        <f aca="false">[1]2002work!HB2560</f>
        <v>0</v>
      </c>
      <c r="HC129" s="0" t="n">
        <f aca="false">[1]2002work!HC2560</f>
        <v>0</v>
      </c>
      <c r="HD129" s="0" t="n">
        <f aca="false">[1]2002work!HD2560</f>
        <v>0</v>
      </c>
      <c r="HE129" s="0" t="n">
        <f aca="false">[1]2002work!HE2560</f>
        <v>0</v>
      </c>
      <c r="HF129" s="0" t="n">
        <f aca="false">[1]2002work!HF2560</f>
        <v>0</v>
      </c>
      <c r="HG129" s="0" t="n">
        <f aca="false">[1]2002work!HG2560</f>
        <v>0</v>
      </c>
      <c r="HH129" s="0" t="n">
        <f aca="false">[1]2002work!HH2560</f>
        <v>0</v>
      </c>
      <c r="HI129" s="0" t="n">
        <f aca="false">[1]2002work!HI2560</f>
        <v>0</v>
      </c>
      <c r="HJ129" s="0" t="n">
        <f aca="false">[1]2002work!HJ2560</f>
        <v>0</v>
      </c>
      <c r="HK129" s="0" t="n">
        <f aca="false">[1]2002work!HK2560</f>
        <v>0</v>
      </c>
      <c r="HL129" s="0" t="n">
        <f aca="false">[1]2002work!HL2560</f>
        <v>0</v>
      </c>
      <c r="HM129" s="0" t="n">
        <f aca="false">[1]2002work!HM2560</f>
        <v>0</v>
      </c>
      <c r="HN129" s="0" t="n">
        <f aca="false">[1]2002work!HN2560</f>
        <v>0</v>
      </c>
      <c r="HO129" s="0" t="n">
        <f aca="false">[1]2002work!HO2560</f>
        <v>0</v>
      </c>
      <c r="HP129" s="0" t="n">
        <f aca="false">[1]2002work!HP2560</f>
        <v>0</v>
      </c>
      <c r="HQ129" s="0" t="n">
        <f aca="false">[1]2002work!HQ2560</f>
        <v>0</v>
      </c>
      <c r="HR129" s="0" t="n">
        <f aca="false">[1]2002work!HR2560</f>
        <v>0</v>
      </c>
      <c r="HS129" s="0" t="n">
        <f aca="false">[1]2002work!HS2560</f>
        <v>0</v>
      </c>
      <c r="HT129" s="0" t="n">
        <f aca="false">[1]2002work!HT2560</f>
        <v>0</v>
      </c>
      <c r="HU129" s="0" t="n">
        <f aca="false">[1]2002work!HU2560</f>
        <v>0</v>
      </c>
      <c r="HV129" s="0" t="n">
        <f aca="false">[1]2002work!HV2560</f>
        <v>0</v>
      </c>
      <c r="HW129" s="0" t="n">
        <f aca="false">[1]2002work!HW2560</f>
        <v>0</v>
      </c>
      <c r="HX129" s="0" t="n">
        <f aca="false">[1]2002work!HX2560</f>
        <v>0</v>
      </c>
      <c r="HY129" s="0" t="n">
        <f aca="false">[1]2002work!HY2560</f>
        <v>0</v>
      </c>
      <c r="HZ129" s="0" t="n">
        <f aca="false">[1]2002work!HZ2560</f>
        <v>0</v>
      </c>
      <c r="IA129" s="0" t="n">
        <f aca="false">[1]2002work!IA2560</f>
        <v>0</v>
      </c>
      <c r="IB129" s="0" t="n">
        <f aca="false">[1]2002work!IB2560</f>
        <v>0</v>
      </c>
      <c r="IC129" s="0" t="n">
        <f aca="false">[1]2002work!IC2560</f>
        <v>0</v>
      </c>
      <c r="ID129" s="0" t="n">
        <f aca="false">[1]2002work!ID2560</f>
        <v>0</v>
      </c>
      <c r="IE129" s="0" t="n">
        <f aca="false">[1]2002work!IE2560</f>
        <v>0</v>
      </c>
      <c r="IF129" s="0" t="n">
        <f aca="false">[1]2002work!IF2560</f>
        <v>0</v>
      </c>
      <c r="IG129" s="0" t="n">
        <f aca="false">[1]2002work!IG2560</f>
        <v>0</v>
      </c>
      <c r="IH129" s="0" t="n">
        <f aca="false">[1]2002work!IH2560</f>
        <v>0</v>
      </c>
      <c r="II129" s="0" t="n">
        <f aca="false">[1]2002work!II2560</f>
        <v>0</v>
      </c>
      <c r="IJ129" s="0" t="n">
        <f aca="false">[1]2002work!IJ2560</f>
        <v>0</v>
      </c>
      <c r="IK129" s="0" t="n">
        <f aca="false">[1]2002work!IK2560</f>
        <v>0</v>
      </c>
      <c r="IL129" s="0" t="n">
        <f aca="false">[1]2002work!IL2560</f>
        <v>0</v>
      </c>
      <c r="IM129" s="0" t="n">
        <f aca="false">[1]2002work!IM2560</f>
        <v>0</v>
      </c>
      <c r="IN129" s="0" t="n">
        <f aca="false">[1]2002work!IN2560</f>
        <v>0</v>
      </c>
      <c r="IO129" s="0" t="n">
        <f aca="false">[1]2002work!IO2560</f>
        <v>0</v>
      </c>
      <c r="IP129" s="0" t="n">
        <f aca="false">[1]2002work!IP2560</f>
        <v>0</v>
      </c>
      <c r="IQ129" s="0" t="n">
        <f aca="false">[1]2002work!IQ2560</f>
        <v>0</v>
      </c>
      <c r="IR129" s="0" t="n">
        <f aca="false">[1]2002work!IR2560</f>
        <v>0</v>
      </c>
      <c r="IS129" s="0" t="n">
        <f aca="false">[1]2002work!IS2560</f>
        <v>0</v>
      </c>
      <c r="IT129" s="0" t="n">
        <f aca="false">[1]2002work!IT2560</f>
        <v>0</v>
      </c>
      <c r="IU129" s="0" t="n">
        <f aca="false">[1]2002work!IU2560</f>
        <v>0</v>
      </c>
      <c r="IV129" s="0" t="n">
        <f aca="false">[1]2002work!IV2560</f>
        <v>0</v>
      </c>
    </row>
    <row r="130" customFormat="false" ht="12.75" hidden="false" customHeight="false" outlineLevel="0" collapsed="false">
      <c r="A130" s="0" t="s">
        <v>27</v>
      </c>
      <c r="B130" s="3" t="n">
        <f aca="false">[1]2002work!B2580</f>
        <v>37385</v>
      </c>
      <c r="C130" s="0" t="n">
        <f aca="false">[1]2002work!C2580</f>
        <v>18426</v>
      </c>
      <c r="D130" s="0" t="n">
        <f aca="false">[1]2002work!D2580</f>
        <v>17408</v>
      </c>
      <c r="E130" s="0" t="n">
        <f aca="false">[1]2002work!E2580</f>
        <v>16800</v>
      </c>
      <c r="F130" s="0" t="n">
        <f aca="false">[1]2002work!F2580</f>
        <v>16371</v>
      </c>
      <c r="G130" s="0" t="n">
        <f aca="false">[1]2002work!G2580</f>
        <v>16352</v>
      </c>
      <c r="H130" s="0" t="n">
        <f aca="false">[1]2002work!H2580</f>
        <v>17126</v>
      </c>
      <c r="I130" s="0" t="n">
        <f aca="false">[1]2002work!I2580</f>
        <v>18668</v>
      </c>
      <c r="J130" s="0" t="n">
        <f aca="false">[1]2002work!J2580</f>
        <v>19887</v>
      </c>
      <c r="K130" s="0" t="n">
        <f aca="false">[1]2002work!K2580</f>
        <v>20690</v>
      </c>
      <c r="L130" s="0" t="n">
        <f aca="false">[1]2002work!L2580</f>
        <v>21103</v>
      </c>
      <c r="M130" s="0" t="n">
        <f aca="false">[1]2002work!M2580</f>
        <v>21639</v>
      </c>
      <c r="N130" s="0" t="n">
        <f aca="false">[1]2002work!N2580</f>
        <v>21867</v>
      </c>
      <c r="O130" s="0" t="n">
        <f aca="false">[1]2002work!O2580</f>
        <v>22070</v>
      </c>
      <c r="P130" s="0" t="n">
        <f aca="false">[1]2002work!P2580</f>
        <v>22503</v>
      </c>
      <c r="Q130" s="0" t="n">
        <f aca="false">[1]2002work!Q2580</f>
        <v>22640</v>
      </c>
      <c r="R130" s="0" t="n">
        <f aca="false">[1]2002work!R2580</f>
        <v>22731</v>
      </c>
      <c r="S130" s="0" t="n">
        <f aca="false">[1]2002work!S2580</f>
        <v>22785</v>
      </c>
      <c r="T130" s="0" t="n">
        <f aca="false">[1]2002work!T2580</f>
        <v>22510</v>
      </c>
      <c r="U130" s="0" t="n">
        <f aca="false">[1]2002work!U2580</f>
        <v>22114</v>
      </c>
      <c r="V130" s="0" t="n">
        <f aca="false">[1]2002work!V2580</f>
        <v>21589</v>
      </c>
      <c r="W130" s="0" t="n">
        <f aca="false">[1]2002work!W2580</f>
        <v>21902</v>
      </c>
      <c r="X130" s="0" t="n">
        <f aca="false">[1]2002work!X2580</f>
        <v>21799</v>
      </c>
      <c r="Y130" s="0" t="n">
        <f aca="false">[1]2002work!Y2580</f>
        <v>20323</v>
      </c>
      <c r="Z130" s="0" t="n">
        <f aca="false">[1]2002work!Z2580</f>
        <v>18382</v>
      </c>
      <c r="AA130" s="0" t="n">
        <f aca="false">[1]2002work!AA2580</f>
        <v>0</v>
      </c>
      <c r="FQ130" s="0" t="n">
        <f aca="false">[1]2002work!FQ2580</f>
        <v>0</v>
      </c>
      <c r="FR130" s="0" t="n">
        <f aca="false">[1]2002work!FR2580</f>
        <v>0</v>
      </c>
      <c r="FS130" s="0" t="n">
        <f aca="false">[1]2002work!FS2580</f>
        <v>0</v>
      </c>
      <c r="FT130" s="0" t="n">
        <f aca="false">[1]2002work!FT2580</f>
        <v>0</v>
      </c>
      <c r="FU130" s="0" t="n">
        <f aca="false">[1]2002work!FU2580</f>
        <v>0</v>
      </c>
      <c r="FV130" s="0" t="n">
        <f aca="false">[1]2002work!FV2580</f>
        <v>0</v>
      </c>
      <c r="FW130" s="0" t="n">
        <f aca="false">[1]2002work!FW2580</f>
        <v>0</v>
      </c>
      <c r="FX130" s="0" t="n">
        <f aca="false">[1]2002work!FX2580</f>
        <v>0</v>
      </c>
      <c r="FY130" s="0" t="n">
        <f aca="false">[1]2002work!FY2580</f>
        <v>0</v>
      </c>
      <c r="FZ130" s="0" t="n">
        <f aca="false">[1]2002work!FZ2580</f>
        <v>0</v>
      </c>
      <c r="GA130" s="0" t="n">
        <f aca="false">[1]2002work!GA2580</f>
        <v>0</v>
      </c>
      <c r="GB130" s="0" t="n">
        <f aca="false">[1]2002work!GB2580</f>
        <v>0</v>
      </c>
      <c r="GC130" s="0" t="n">
        <f aca="false">[1]2002work!GC2580</f>
        <v>0</v>
      </c>
      <c r="GD130" s="0" t="n">
        <f aca="false">[1]2002work!GD2580</f>
        <v>0</v>
      </c>
      <c r="GE130" s="0" t="n">
        <f aca="false">[1]2002work!GE2580</f>
        <v>0</v>
      </c>
      <c r="GF130" s="0" t="n">
        <f aca="false">[1]2002work!GF2580</f>
        <v>0</v>
      </c>
      <c r="GG130" s="0" t="n">
        <f aca="false">[1]2002work!GG2580</f>
        <v>0</v>
      </c>
      <c r="GH130" s="0" t="n">
        <f aca="false">[1]2002work!GH2580</f>
        <v>0</v>
      </c>
      <c r="GI130" s="0" t="n">
        <f aca="false">[1]2002work!GI2580</f>
        <v>0</v>
      </c>
      <c r="GJ130" s="0" t="n">
        <f aca="false">[1]2002work!GJ2580</f>
        <v>0</v>
      </c>
      <c r="GK130" s="0" t="n">
        <f aca="false">[1]2002work!GK2580</f>
        <v>0</v>
      </c>
      <c r="GL130" s="0" t="n">
        <f aca="false">[1]2002work!GL2580</f>
        <v>0</v>
      </c>
      <c r="GM130" s="0" t="n">
        <f aca="false">[1]2002work!GM2580</f>
        <v>0</v>
      </c>
      <c r="GN130" s="0" t="n">
        <f aca="false">[1]2002work!GN2580</f>
        <v>0</v>
      </c>
      <c r="GO130" s="0" t="n">
        <f aca="false">[1]2002work!GO2580</f>
        <v>0</v>
      </c>
      <c r="GP130" s="0" t="n">
        <f aca="false">[1]2002work!GP2580</f>
        <v>0</v>
      </c>
      <c r="GQ130" s="0" t="n">
        <f aca="false">[1]2002work!GQ2580</f>
        <v>0</v>
      </c>
      <c r="GR130" s="0" t="n">
        <f aca="false">[1]2002work!GR2580</f>
        <v>0</v>
      </c>
      <c r="GS130" s="0" t="n">
        <f aca="false">[1]2002work!GS2580</f>
        <v>0</v>
      </c>
      <c r="GT130" s="0" t="n">
        <f aca="false">[1]2002work!GT2580</f>
        <v>0</v>
      </c>
      <c r="GU130" s="0" t="n">
        <f aca="false">[1]2002work!GU2580</f>
        <v>0</v>
      </c>
      <c r="GV130" s="0" t="n">
        <f aca="false">[1]2002work!GV2580</f>
        <v>0</v>
      </c>
      <c r="GW130" s="0" t="n">
        <f aca="false">[1]2002work!GW2580</f>
        <v>0</v>
      </c>
      <c r="GX130" s="0" t="n">
        <f aca="false">[1]2002work!GX2580</f>
        <v>0</v>
      </c>
      <c r="GY130" s="0" t="n">
        <f aca="false">[1]2002work!GY2580</f>
        <v>0</v>
      </c>
      <c r="GZ130" s="0" t="n">
        <f aca="false">[1]2002work!GZ2580</f>
        <v>0</v>
      </c>
      <c r="HA130" s="0" t="n">
        <f aca="false">[1]2002work!HA2580</f>
        <v>0</v>
      </c>
      <c r="HB130" s="0" t="n">
        <f aca="false">[1]2002work!HB2580</f>
        <v>0</v>
      </c>
      <c r="HC130" s="0" t="n">
        <f aca="false">[1]2002work!HC2580</f>
        <v>0</v>
      </c>
      <c r="HD130" s="0" t="n">
        <f aca="false">[1]2002work!HD2580</f>
        <v>0</v>
      </c>
      <c r="HE130" s="0" t="n">
        <f aca="false">[1]2002work!HE2580</f>
        <v>0</v>
      </c>
      <c r="HF130" s="0" t="n">
        <f aca="false">[1]2002work!HF2580</f>
        <v>0</v>
      </c>
      <c r="HG130" s="0" t="n">
        <f aca="false">[1]2002work!HG2580</f>
        <v>0</v>
      </c>
      <c r="HH130" s="0" t="n">
        <f aca="false">[1]2002work!HH2580</f>
        <v>0</v>
      </c>
      <c r="HI130" s="0" t="n">
        <f aca="false">[1]2002work!HI2580</f>
        <v>0</v>
      </c>
      <c r="HJ130" s="0" t="n">
        <f aca="false">[1]2002work!HJ2580</f>
        <v>0</v>
      </c>
      <c r="HK130" s="0" t="n">
        <f aca="false">[1]2002work!HK2580</f>
        <v>0</v>
      </c>
      <c r="HL130" s="0" t="n">
        <f aca="false">[1]2002work!HL2580</f>
        <v>0</v>
      </c>
      <c r="HM130" s="0" t="n">
        <f aca="false">[1]2002work!HM2580</f>
        <v>0</v>
      </c>
      <c r="HN130" s="0" t="n">
        <f aca="false">[1]2002work!HN2580</f>
        <v>0</v>
      </c>
      <c r="HO130" s="0" t="n">
        <f aca="false">[1]2002work!HO2580</f>
        <v>0</v>
      </c>
      <c r="HP130" s="0" t="n">
        <f aca="false">[1]2002work!HP2580</f>
        <v>0</v>
      </c>
      <c r="HQ130" s="0" t="n">
        <f aca="false">[1]2002work!HQ2580</f>
        <v>0</v>
      </c>
      <c r="HR130" s="0" t="n">
        <f aca="false">[1]2002work!HR2580</f>
        <v>0</v>
      </c>
      <c r="HS130" s="0" t="n">
        <f aca="false">[1]2002work!HS2580</f>
        <v>0</v>
      </c>
      <c r="HT130" s="0" t="n">
        <f aca="false">[1]2002work!HT2580</f>
        <v>0</v>
      </c>
      <c r="HU130" s="0" t="n">
        <f aca="false">[1]2002work!HU2580</f>
        <v>0</v>
      </c>
      <c r="HV130" s="0" t="n">
        <f aca="false">[1]2002work!HV2580</f>
        <v>0</v>
      </c>
      <c r="HW130" s="0" t="n">
        <f aca="false">[1]2002work!HW2580</f>
        <v>0</v>
      </c>
      <c r="HX130" s="0" t="n">
        <f aca="false">[1]2002work!HX2580</f>
        <v>0</v>
      </c>
      <c r="HY130" s="0" t="n">
        <f aca="false">[1]2002work!HY2580</f>
        <v>0</v>
      </c>
      <c r="HZ130" s="0" t="n">
        <f aca="false">[1]2002work!HZ2580</f>
        <v>0</v>
      </c>
      <c r="IA130" s="0" t="n">
        <f aca="false">[1]2002work!IA2580</f>
        <v>0</v>
      </c>
      <c r="IB130" s="0" t="n">
        <f aca="false">[1]2002work!IB2580</f>
        <v>0</v>
      </c>
      <c r="IC130" s="0" t="n">
        <f aca="false">[1]2002work!IC2580</f>
        <v>0</v>
      </c>
      <c r="ID130" s="0" t="n">
        <f aca="false">[1]2002work!ID2580</f>
        <v>0</v>
      </c>
      <c r="IE130" s="0" t="n">
        <f aca="false">[1]2002work!IE2580</f>
        <v>0</v>
      </c>
      <c r="IF130" s="0" t="n">
        <f aca="false">[1]2002work!IF2580</f>
        <v>0</v>
      </c>
      <c r="IG130" s="0" t="n">
        <f aca="false">[1]2002work!IG2580</f>
        <v>0</v>
      </c>
      <c r="IH130" s="0" t="n">
        <f aca="false">[1]2002work!IH2580</f>
        <v>0</v>
      </c>
      <c r="II130" s="0" t="n">
        <f aca="false">[1]2002work!II2580</f>
        <v>0</v>
      </c>
      <c r="IJ130" s="0" t="n">
        <f aca="false">[1]2002work!IJ2580</f>
        <v>0</v>
      </c>
      <c r="IK130" s="0" t="n">
        <f aca="false">[1]2002work!IK2580</f>
        <v>0</v>
      </c>
      <c r="IL130" s="0" t="n">
        <f aca="false">[1]2002work!IL2580</f>
        <v>0</v>
      </c>
      <c r="IM130" s="0" t="n">
        <f aca="false">[1]2002work!IM2580</f>
        <v>0</v>
      </c>
      <c r="IN130" s="0" t="n">
        <f aca="false">[1]2002work!IN2580</f>
        <v>0</v>
      </c>
      <c r="IO130" s="0" t="n">
        <f aca="false">[1]2002work!IO2580</f>
        <v>0</v>
      </c>
      <c r="IP130" s="0" t="n">
        <f aca="false">[1]2002work!IP2580</f>
        <v>0</v>
      </c>
      <c r="IQ130" s="0" t="n">
        <f aca="false">[1]2002work!IQ2580</f>
        <v>0</v>
      </c>
      <c r="IR130" s="0" t="n">
        <f aca="false">[1]2002work!IR2580</f>
        <v>0</v>
      </c>
      <c r="IS130" s="0" t="n">
        <f aca="false">[1]2002work!IS2580</f>
        <v>0</v>
      </c>
      <c r="IT130" s="0" t="n">
        <f aca="false">[1]2002work!IT2580</f>
        <v>0</v>
      </c>
      <c r="IU130" s="0" t="n">
        <f aca="false">[1]2002work!IU2580</f>
        <v>0</v>
      </c>
      <c r="IV130" s="0" t="n">
        <f aca="false">[1]2002work!IV2580</f>
        <v>0</v>
      </c>
    </row>
    <row r="131" customFormat="false" ht="12.75" hidden="false" customHeight="false" outlineLevel="0" collapsed="false">
      <c r="A131" s="0" t="s">
        <v>27</v>
      </c>
      <c r="B131" s="3" t="n">
        <f aca="false">[1]2002work!B2600</f>
        <v>37386</v>
      </c>
      <c r="C131" s="0" t="n">
        <f aca="false">[1]2002work!C2600</f>
        <v>17154</v>
      </c>
      <c r="D131" s="0" t="n">
        <f aca="false">[1]2002work!D2600</f>
        <v>16344</v>
      </c>
      <c r="E131" s="0" t="n">
        <f aca="false">[1]2002work!E2600</f>
        <v>15927</v>
      </c>
      <c r="F131" s="0" t="n">
        <f aca="false">[1]2002work!F2600</f>
        <v>15685</v>
      </c>
      <c r="G131" s="0" t="n">
        <f aca="false">[1]2002work!G2600</f>
        <v>15874</v>
      </c>
      <c r="H131" s="0" t="n">
        <f aca="false">[1]2002work!H2600</f>
        <v>16700</v>
      </c>
      <c r="I131" s="0" t="n">
        <f aca="false">[1]2002work!I2600</f>
        <v>18337</v>
      </c>
      <c r="J131" s="0" t="n">
        <f aca="false">[1]2002work!J2600</f>
        <v>19607</v>
      </c>
      <c r="K131" s="0" t="n">
        <f aca="false">[1]2002work!K2600</f>
        <v>20233</v>
      </c>
      <c r="L131" s="0" t="n">
        <f aca="false">[1]2002work!L2600</f>
        <v>20710</v>
      </c>
      <c r="M131" s="0" t="n">
        <f aca="false">[1]2002work!M2600</f>
        <v>21124</v>
      </c>
      <c r="N131" s="0" t="n">
        <f aca="false">[1]2002work!N2600</f>
        <v>21406</v>
      </c>
      <c r="O131" s="0" t="n">
        <f aca="false">[1]2002work!O2600</f>
        <v>21570</v>
      </c>
      <c r="P131" s="0" t="n">
        <f aca="false">[1]2002work!P2600</f>
        <v>21931</v>
      </c>
      <c r="Q131" s="0" t="n">
        <f aca="false">[1]2002work!Q2600</f>
        <v>22026</v>
      </c>
      <c r="R131" s="0" t="n">
        <f aca="false">[1]2002work!R2600</f>
        <v>21950</v>
      </c>
      <c r="S131" s="0" t="n">
        <f aca="false">[1]2002work!S2600</f>
        <v>21890</v>
      </c>
      <c r="T131" s="0" t="n">
        <f aca="false">[1]2002work!T2600</f>
        <v>21587</v>
      </c>
      <c r="U131" s="0" t="n">
        <f aca="false">[1]2002work!U2600</f>
        <v>21134</v>
      </c>
      <c r="V131" s="0" t="n">
        <f aca="false">[1]2002work!V2600</f>
        <v>20777</v>
      </c>
      <c r="W131" s="0" t="n">
        <f aca="false">[1]2002work!W2600</f>
        <v>21086</v>
      </c>
      <c r="X131" s="0" t="n">
        <f aca="false">[1]2002work!X2600</f>
        <v>20924</v>
      </c>
      <c r="Y131" s="0" t="n">
        <f aca="false">[1]2002work!Y2600</f>
        <v>19852</v>
      </c>
      <c r="Z131" s="0" t="n">
        <f aca="false">[1]2002work!Z2600</f>
        <v>18374</v>
      </c>
      <c r="AA131" s="0" t="n">
        <f aca="false">[1]2002work!AA2600</f>
        <v>0</v>
      </c>
      <c r="FQ131" s="0" t="n">
        <f aca="false">[1]2002work!FQ2600</f>
        <v>0</v>
      </c>
      <c r="FR131" s="0" t="n">
        <f aca="false">[1]2002work!FR2600</f>
        <v>0</v>
      </c>
      <c r="FS131" s="0" t="n">
        <f aca="false">[1]2002work!FS2600</f>
        <v>0</v>
      </c>
      <c r="FT131" s="0" t="n">
        <f aca="false">[1]2002work!FT2600</f>
        <v>0</v>
      </c>
      <c r="FU131" s="0" t="n">
        <f aca="false">[1]2002work!FU2600</f>
        <v>0</v>
      </c>
      <c r="FV131" s="0" t="n">
        <f aca="false">[1]2002work!FV2600</f>
        <v>0</v>
      </c>
      <c r="FW131" s="0" t="n">
        <f aca="false">[1]2002work!FW2600</f>
        <v>0</v>
      </c>
      <c r="FX131" s="0" t="n">
        <f aca="false">[1]2002work!FX2600</f>
        <v>0</v>
      </c>
      <c r="FY131" s="0" t="n">
        <f aca="false">[1]2002work!FY2600</f>
        <v>0</v>
      </c>
      <c r="FZ131" s="0" t="n">
        <f aca="false">[1]2002work!FZ2600</f>
        <v>0</v>
      </c>
      <c r="GA131" s="0" t="n">
        <f aca="false">[1]2002work!GA2600</f>
        <v>0</v>
      </c>
      <c r="GB131" s="0" t="n">
        <f aca="false">[1]2002work!GB2600</f>
        <v>0</v>
      </c>
      <c r="GC131" s="0" t="n">
        <f aca="false">[1]2002work!GC2600</f>
        <v>0</v>
      </c>
      <c r="GD131" s="0" t="n">
        <f aca="false">[1]2002work!GD2600</f>
        <v>0</v>
      </c>
      <c r="GE131" s="0" t="n">
        <f aca="false">[1]2002work!GE2600</f>
        <v>0</v>
      </c>
      <c r="GF131" s="0" t="n">
        <f aca="false">[1]2002work!GF2600</f>
        <v>0</v>
      </c>
      <c r="GG131" s="0" t="n">
        <f aca="false">[1]2002work!GG2600</f>
        <v>0</v>
      </c>
      <c r="GH131" s="0" t="n">
        <f aca="false">[1]2002work!GH2600</f>
        <v>0</v>
      </c>
      <c r="GI131" s="0" t="n">
        <f aca="false">[1]2002work!GI2600</f>
        <v>0</v>
      </c>
      <c r="GJ131" s="0" t="n">
        <f aca="false">[1]2002work!GJ2600</f>
        <v>0</v>
      </c>
      <c r="GK131" s="0" t="n">
        <f aca="false">[1]2002work!GK2600</f>
        <v>0</v>
      </c>
      <c r="GL131" s="0" t="n">
        <f aca="false">[1]2002work!GL2600</f>
        <v>0</v>
      </c>
      <c r="GM131" s="0" t="n">
        <f aca="false">[1]2002work!GM2600</f>
        <v>0</v>
      </c>
      <c r="GN131" s="0" t="n">
        <f aca="false">[1]2002work!GN2600</f>
        <v>0</v>
      </c>
      <c r="GO131" s="0" t="n">
        <f aca="false">[1]2002work!GO2600</f>
        <v>0</v>
      </c>
      <c r="GP131" s="0" t="n">
        <f aca="false">[1]2002work!GP2600</f>
        <v>0</v>
      </c>
      <c r="GQ131" s="0" t="n">
        <f aca="false">[1]2002work!GQ2600</f>
        <v>0</v>
      </c>
      <c r="GR131" s="0" t="n">
        <f aca="false">[1]2002work!GR2600</f>
        <v>0</v>
      </c>
      <c r="GS131" s="0" t="n">
        <f aca="false">[1]2002work!GS2600</f>
        <v>0</v>
      </c>
      <c r="GT131" s="0" t="n">
        <f aca="false">[1]2002work!GT2600</f>
        <v>0</v>
      </c>
      <c r="GU131" s="0" t="n">
        <f aca="false">[1]2002work!GU2600</f>
        <v>0</v>
      </c>
      <c r="GV131" s="0" t="n">
        <f aca="false">[1]2002work!GV2600</f>
        <v>0</v>
      </c>
      <c r="GW131" s="0" t="n">
        <f aca="false">[1]2002work!GW2600</f>
        <v>0</v>
      </c>
      <c r="GX131" s="0" t="n">
        <f aca="false">[1]2002work!GX2600</f>
        <v>0</v>
      </c>
      <c r="GY131" s="0" t="n">
        <f aca="false">[1]2002work!GY2600</f>
        <v>0</v>
      </c>
      <c r="GZ131" s="0" t="n">
        <f aca="false">[1]2002work!GZ2600</f>
        <v>0</v>
      </c>
      <c r="HA131" s="0" t="n">
        <f aca="false">[1]2002work!HA2600</f>
        <v>0</v>
      </c>
      <c r="HB131" s="0" t="n">
        <f aca="false">[1]2002work!HB2600</f>
        <v>0</v>
      </c>
      <c r="HC131" s="0" t="n">
        <f aca="false">[1]2002work!HC2600</f>
        <v>0</v>
      </c>
      <c r="HD131" s="0" t="n">
        <f aca="false">[1]2002work!HD2600</f>
        <v>0</v>
      </c>
      <c r="HE131" s="0" t="n">
        <f aca="false">[1]2002work!HE2600</f>
        <v>0</v>
      </c>
      <c r="HF131" s="0" t="n">
        <f aca="false">[1]2002work!HF2600</f>
        <v>0</v>
      </c>
      <c r="HG131" s="0" t="n">
        <f aca="false">[1]2002work!HG2600</f>
        <v>0</v>
      </c>
      <c r="HH131" s="0" t="n">
        <f aca="false">[1]2002work!HH2600</f>
        <v>0</v>
      </c>
      <c r="HI131" s="0" t="n">
        <f aca="false">[1]2002work!HI2600</f>
        <v>0</v>
      </c>
      <c r="HJ131" s="0" t="n">
        <f aca="false">[1]2002work!HJ2600</f>
        <v>0</v>
      </c>
      <c r="HK131" s="0" t="n">
        <f aca="false">[1]2002work!HK2600</f>
        <v>0</v>
      </c>
      <c r="HL131" s="0" t="n">
        <f aca="false">[1]2002work!HL2600</f>
        <v>0</v>
      </c>
      <c r="HM131" s="0" t="n">
        <f aca="false">[1]2002work!HM2600</f>
        <v>0</v>
      </c>
      <c r="HN131" s="0" t="n">
        <f aca="false">[1]2002work!HN2600</f>
        <v>0</v>
      </c>
      <c r="HO131" s="0" t="n">
        <f aca="false">[1]2002work!HO2600</f>
        <v>0</v>
      </c>
      <c r="HP131" s="0" t="n">
        <f aca="false">[1]2002work!HP2600</f>
        <v>0</v>
      </c>
      <c r="HQ131" s="0" t="n">
        <f aca="false">[1]2002work!HQ2600</f>
        <v>0</v>
      </c>
      <c r="HR131" s="0" t="n">
        <f aca="false">[1]2002work!HR2600</f>
        <v>0</v>
      </c>
      <c r="HS131" s="0" t="n">
        <f aca="false">[1]2002work!HS2600</f>
        <v>0</v>
      </c>
      <c r="HT131" s="0" t="n">
        <f aca="false">[1]2002work!HT2600</f>
        <v>0</v>
      </c>
      <c r="HU131" s="0" t="n">
        <f aca="false">[1]2002work!HU2600</f>
        <v>0</v>
      </c>
      <c r="HV131" s="0" t="n">
        <f aca="false">[1]2002work!HV2600</f>
        <v>0</v>
      </c>
      <c r="HW131" s="0" t="n">
        <f aca="false">[1]2002work!HW2600</f>
        <v>0</v>
      </c>
      <c r="HX131" s="0" t="n">
        <f aca="false">[1]2002work!HX2600</f>
        <v>0</v>
      </c>
      <c r="HY131" s="0" t="n">
        <f aca="false">[1]2002work!HY2600</f>
        <v>0</v>
      </c>
      <c r="HZ131" s="0" t="n">
        <f aca="false">[1]2002work!HZ2600</f>
        <v>0</v>
      </c>
      <c r="IA131" s="0" t="n">
        <f aca="false">[1]2002work!IA2600</f>
        <v>0</v>
      </c>
      <c r="IB131" s="0" t="n">
        <f aca="false">[1]2002work!IB2600</f>
        <v>0</v>
      </c>
      <c r="IC131" s="0" t="n">
        <f aca="false">[1]2002work!IC2600</f>
        <v>0</v>
      </c>
      <c r="ID131" s="0" t="n">
        <f aca="false">[1]2002work!ID2600</f>
        <v>0</v>
      </c>
      <c r="IE131" s="0" t="n">
        <f aca="false">[1]2002work!IE2600</f>
        <v>0</v>
      </c>
      <c r="IF131" s="0" t="n">
        <f aca="false">[1]2002work!IF2600</f>
        <v>0</v>
      </c>
      <c r="IG131" s="0" t="n">
        <f aca="false">[1]2002work!IG2600</f>
        <v>0</v>
      </c>
      <c r="IH131" s="0" t="n">
        <f aca="false">[1]2002work!IH2600</f>
        <v>0</v>
      </c>
      <c r="II131" s="0" t="n">
        <f aca="false">[1]2002work!II2600</f>
        <v>0</v>
      </c>
      <c r="IJ131" s="0" t="n">
        <f aca="false">[1]2002work!IJ2600</f>
        <v>0</v>
      </c>
      <c r="IK131" s="0" t="n">
        <f aca="false">[1]2002work!IK2600</f>
        <v>0</v>
      </c>
      <c r="IL131" s="0" t="n">
        <f aca="false">[1]2002work!IL2600</f>
        <v>0</v>
      </c>
      <c r="IM131" s="0" t="n">
        <f aca="false">[1]2002work!IM2600</f>
        <v>0</v>
      </c>
      <c r="IN131" s="0" t="n">
        <f aca="false">[1]2002work!IN2600</f>
        <v>0</v>
      </c>
      <c r="IO131" s="0" t="n">
        <f aca="false">[1]2002work!IO2600</f>
        <v>0</v>
      </c>
      <c r="IP131" s="0" t="n">
        <f aca="false">[1]2002work!IP2600</f>
        <v>0</v>
      </c>
      <c r="IQ131" s="0" t="n">
        <f aca="false">[1]2002work!IQ2600</f>
        <v>0</v>
      </c>
      <c r="IR131" s="0" t="n">
        <f aca="false">[1]2002work!IR2600</f>
        <v>0</v>
      </c>
      <c r="IS131" s="0" t="n">
        <f aca="false">[1]2002work!IS2600</f>
        <v>0</v>
      </c>
      <c r="IT131" s="0" t="n">
        <f aca="false">[1]2002work!IT2600</f>
        <v>0</v>
      </c>
      <c r="IU131" s="0" t="n">
        <f aca="false">[1]2002work!IU2600</f>
        <v>0</v>
      </c>
      <c r="IV131" s="0" t="n">
        <f aca="false">[1]2002work!IV2600</f>
        <v>0</v>
      </c>
    </row>
    <row r="132" customFormat="false" ht="12.75" hidden="false" customHeight="false" outlineLevel="0" collapsed="false">
      <c r="A132" s="0" t="s">
        <v>27</v>
      </c>
      <c r="B132" s="3" t="n">
        <f aca="false">[1]2002work!B2620</f>
        <v>37387</v>
      </c>
      <c r="C132" s="0" t="n">
        <f aca="false">[1]2002work!C2620</f>
        <v>17205</v>
      </c>
      <c r="D132" s="0" t="n">
        <f aca="false">[1]2002work!D2620</f>
        <v>16429</v>
      </c>
      <c r="E132" s="0" t="n">
        <f aca="false">[1]2002work!E2620</f>
        <v>15966</v>
      </c>
      <c r="F132" s="0" t="n">
        <f aca="false">[1]2002work!F2620</f>
        <v>15677</v>
      </c>
      <c r="G132" s="0" t="n">
        <f aca="false">[1]2002work!G2620</f>
        <v>15599</v>
      </c>
      <c r="H132" s="0" t="n">
        <f aca="false">[1]2002work!H2620</f>
        <v>15889</v>
      </c>
      <c r="I132" s="0" t="n">
        <f aca="false">[1]2002work!I2620</f>
        <v>16320</v>
      </c>
      <c r="J132" s="0" t="n">
        <f aca="false">[1]2002work!J2620</f>
        <v>17027</v>
      </c>
      <c r="K132" s="0" t="n">
        <f aca="false">[1]2002work!K2620</f>
        <v>18257</v>
      </c>
      <c r="L132" s="0" t="n">
        <f aca="false">[1]2002work!L2620</f>
        <v>19463</v>
      </c>
      <c r="M132" s="0" t="n">
        <f aca="false">[1]2002work!M2620</f>
        <v>20364</v>
      </c>
      <c r="N132" s="0" t="n">
        <f aca="false">[1]2002work!N2620</f>
        <v>20958</v>
      </c>
      <c r="O132" s="0" t="n">
        <f aca="false">[1]2002work!O2620</f>
        <v>21356</v>
      </c>
      <c r="P132" s="0" t="n">
        <f aca="false">[1]2002work!P2620</f>
        <v>21713</v>
      </c>
      <c r="Q132" s="0" t="n">
        <f aca="false">[1]2002work!Q2620</f>
        <v>22022</v>
      </c>
      <c r="R132" s="0" t="n">
        <f aca="false">[1]2002work!R2620</f>
        <v>22391</v>
      </c>
      <c r="S132" s="0" t="n">
        <f aca="false">[1]2002work!S2620</f>
        <v>22672</v>
      </c>
      <c r="T132" s="0" t="n">
        <f aca="false">[1]2002work!T2620</f>
        <v>22752</v>
      </c>
      <c r="U132" s="0" t="n">
        <f aca="false">[1]2002work!U2620</f>
        <v>22518</v>
      </c>
      <c r="V132" s="0" t="n">
        <f aca="false">[1]2002work!V2620</f>
        <v>21994</v>
      </c>
      <c r="W132" s="0" t="n">
        <f aca="false">[1]2002work!W2620</f>
        <v>22217</v>
      </c>
      <c r="X132" s="0" t="n">
        <f aca="false">[1]2002work!X2620</f>
        <v>22076</v>
      </c>
      <c r="Y132" s="0" t="n">
        <f aca="false">[1]2002work!Y2620</f>
        <v>20912</v>
      </c>
      <c r="Z132" s="0" t="n">
        <f aca="false">[1]2002work!Z2620</f>
        <v>19415</v>
      </c>
      <c r="AA132" s="0" t="n">
        <f aca="false">[1]2002work!AA2620</f>
        <v>0</v>
      </c>
      <c r="FQ132" s="0" t="n">
        <f aca="false">[1]2002work!FQ2620</f>
        <v>0</v>
      </c>
      <c r="FR132" s="0" t="n">
        <f aca="false">[1]2002work!FR2620</f>
        <v>0</v>
      </c>
      <c r="FS132" s="0" t="n">
        <f aca="false">[1]2002work!FS2620</f>
        <v>0</v>
      </c>
      <c r="FT132" s="0" t="n">
        <f aca="false">[1]2002work!FT2620</f>
        <v>0</v>
      </c>
      <c r="FU132" s="0" t="n">
        <f aca="false">[1]2002work!FU2620</f>
        <v>0</v>
      </c>
      <c r="FV132" s="0" t="n">
        <f aca="false">[1]2002work!FV2620</f>
        <v>0</v>
      </c>
      <c r="FW132" s="0" t="n">
        <f aca="false">[1]2002work!FW2620</f>
        <v>0</v>
      </c>
      <c r="FX132" s="0" t="n">
        <f aca="false">[1]2002work!FX2620</f>
        <v>0</v>
      </c>
      <c r="FY132" s="0" t="n">
        <f aca="false">[1]2002work!FY2620</f>
        <v>0</v>
      </c>
      <c r="FZ132" s="0" t="n">
        <f aca="false">[1]2002work!FZ2620</f>
        <v>0</v>
      </c>
      <c r="GA132" s="0" t="n">
        <f aca="false">[1]2002work!GA2620</f>
        <v>0</v>
      </c>
      <c r="GB132" s="0" t="n">
        <f aca="false">[1]2002work!GB2620</f>
        <v>0</v>
      </c>
      <c r="GC132" s="0" t="n">
        <f aca="false">[1]2002work!GC2620</f>
        <v>0</v>
      </c>
      <c r="GD132" s="0" t="n">
        <f aca="false">[1]2002work!GD2620</f>
        <v>0</v>
      </c>
      <c r="GE132" s="0" t="n">
        <f aca="false">[1]2002work!GE2620</f>
        <v>0</v>
      </c>
      <c r="GF132" s="0" t="n">
        <f aca="false">[1]2002work!GF2620</f>
        <v>0</v>
      </c>
      <c r="GG132" s="0" t="n">
        <f aca="false">[1]2002work!GG2620</f>
        <v>0</v>
      </c>
      <c r="GH132" s="0" t="n">
        <f aca="false">[1]2002work!GH2620</f>
        <v>0</v>
      </c>
      <c r="GI132" s="0" t="n">
        <f aca="false">[1]2002work!GI2620</f>
        <v>0</v>
      </c>
      <c r="GJ132" s="0" t="n">
        <f aca="false">[1]2002work!GJ2620</f>
        <v>0</v>
      </c>
      <c r="GK132" s="0" t="n">
        <f aca="false">[1]2002work!GK2620</f>
        <v>0</v>
      </c>
      <c r="GL132" s="0" t="n">
        <f aca="false">[1]2002work!GL2620</f>
        <v>0</v>
      </c>
      <c r="GM132" s="0" t="n">
        <f aca="false">[1]2002work!GM2620</f>
        <v>0</v>
      </c>
      <c r="GN132" s="0" t="n">
        <f aca="false">[1]2002work!GN2620</f>
        <v>0</v>
      </c>
      <c r="GO132" s="0" t="n">
        <f aca="false">[1]2002work!GO2620</f>
        <v>0</v>
      </c>
      <c r="GP132" s="0" t="n">
        <f aca="false">[1]2002work!GP2620</f>
        <v>0</v>
      </c>
      <c r="GQ132" s="0" t="n">
        <f aca="false">[1]2002work!GQ2620</f>
        <v>0</v>
      </c>
      <c r="GR132" s="0" t="n">
        <f aca="false">[1]2002work!GR2620</f>
        <v>0</v>
      </c>
      <c r="GS132" s="0" t="n">
        <f aca="false">[1]2002work!GS2620</f>
        <v>0</v>
      </c>
      <c r="GT132" s="0" t="n">
        <f aca="false">[1]2002work!GT2620</f>
        <v>0</v>
      </c>
      <c r="GU132" s="0" t="n">
        <f aca="false">[1]2002work!GU2620</f>
        <v>0</v>
      </c>
      <c r="GV132" s="0" t="n">
        <f aca="false">[1]2002work!GV2620</f>
        <v>0</v>
      </c>
      <c r="GW132" s="0" t="n">
        <f aca="false">[1]2002work!GW2620</f>
        <v>0</v>
      </c>
      <c r="GX132" s="0" t="n">
        <f aca="false">[1]2002work!GX2620</f>
        <v>0</v>
      </c>
      <c r="GY132" s="0" t="n">
        <f aca="false">[1]2002work!GY2620</f>
        <v>0</v>
      </c>
      <c r="GZ132" s="0" t="n">
        <f aca="false">[1]2002work!GZ2620</f>
        <v>0</v>
      </c>
      <c r="HA132" s="0" t="n">
        <f aca="false">[1]2002work!HA2620</f>
        <v>0</v>
      </c>
      <c r="HB132" s="0" t="n">
        <f aca="false">[1]2002work!HB2620</f>
        <v>0</v>
      </c>
      <c r="HC132" s="0" t="n">
        <f aca="false">[1]2002work!HC2620</f>
        <v>0</v>
      </c>
      <c r="HD132" s="0" t="n">
        <f aca="false">[1]2002work!HD2620</f>
        <v>0</v>
      </c>
      <c r="HE132" s="0" t="n">
        <f aca="false">[1]2002work!HE2620</f>
        <v>0</v>
      </c>
      <c r="HF132" s="0" t="n">
        <f aca="false">[1]2002work!HF2620</f>
        <v>0</v>
      </c>
      <c r="HG132" s="0" t="n">
        <f aca="false">[1]2002work!HG2620</f>
        <v>0</v>
      </c>
      <c r="HH132" s="0" t="n">
        <f aca="false">[1]2002work!HH2620</f>
        <v>0</v>
      </c>
      <c r="HI132" s="0" t="n">
        <f aca="false">[1]2002work!HI2620</f>
        <v>0</v>
      </c>
      <c r="HJ132" s="0" t="n">
        <f aca="false">[1]2002work!HJ2620</f>
        <v>0</v>
      </c>
      <c r="HK132" s="0" t="n">
        <f aca="false">[1]2002work!HK2620</f>
        <v>0</v>
      </c>
      <c r="HL132" s="0" t="n">
        <f aca="false">[1]2002work!HL2620</f>
        <v>0</v>
      </c>
      <c r="HM132" s="0" t="n">
        <f aca="false">[1]2002work!HM2620</f>
        <v>0</v>
      </c>
      <c r="HN132" s="0" t="n">
        <f aca="false">[1]2002work!HN2620</f>
        <v>0</v>
      </c>
      <c r="HO132" s="0" t="n">
        <f aca="false">[1]2002work!HO2620</f>
        <v>0</v>
      </c>
      <c r="HP132" s="0" t="n">
        <f aca="false">[1]2002work!HP2620</f>
        <v>0</v>
      </c>
      <c r="HQ132" s="0" t="n">
        <f aca="false">[1]2002work!HQ2620</f>
        <v>0</v>
      </c>
      <c r="HR132" s="0" t="n">
        <f aca="false">[1]2002work!HR2620</f>
        <v>0</v>
      </c>
      <c r="HS132" s="0" t="n">
        <f aca="false">[1]2002work!HS2620</f>
        <v>0</v>
      </c>
      <c r="HT132" s="0" t="n">
        <f aca="false">[1]2002work!HT2620</f>
        <v>0</v>
      </c>
      <c r="HU132" s="0" t="n">
        <f aca="false">[1]2002work!HU2620</f>
        <v>0</v>
      </c>
      <c r="HV132" s="0" t="n">
        <f aca="false">[1]2002work!HV2620</f>
        <v>0</v>
      </c>
      <c r="HW132" s="0" t="n">
        <f aca="false">[1]2002work!HW2620</f>
        <v>0</v>
      </c>
      <c r="HX132" s="0" t="n">
        <f aca="false">[1]2002work!HX2620</f>
        <v>0</v>
      </c>
      <c r="HY132" s="0" t="n">
        <f aca="false">[1]2002work!HY2620</f>
        <v>0</v>
      </c>
      <c r="HZ132" s="0" t="n">
        <f aca="false">[1]2002work!HZ2620</f>
        <v>0</v>
      </c>
      <c r="IA132" s="0" t="n">
        <f aca="false">[1]2002work!IA2620</f>
        <v>0</v>
      </c>
      <c r="IB132" s="0" t="n">
        <f aca="false">[1]2002work!IB2620</f>
        <v>0</v>
      </c>
      <c r="IC132" s="0" t="n">
        <f aca="false">[1]2002work!IC2620</f>
        <v>0</v>
      </c>
      <c r="ID132" s="0" t="n">
        <f aca="false">[1]2002work!ID2620</f>
        <v>0</v>
      </c>
      <c r="IE132" s="0" t="n">
        <f aca="false">[1]2002work!IE2620</f>
        <v>0</v>
      </c>
      <c r="IF132" s="0" t="n">
        <f aca="false">[1]2002work!IF2620</f>
        <v>0</v>
      </c>
      <c r="IG132" s="0" t="n">
        <f aca="false">[1]2002work!IG2620</f>
        <v>0</v>
      </c>
      <c r="IH132" s="0" t="n">
        <f aca="false">[1]2002work!IH2620</f>
        <v>0</v>
      </c>
      <c r="II132" s="0" t="n">
        <f aca="false">[1]2002work!II2620</f>
        <v>0</v>
      </c>
      <c r="IJ132" s="0" t="n">
        <f aca="false">[1]2002work!IJ2620</f>
        <v>0</v>
      </c>
      <c r="IK132" s="0" t="n">
        <f aca="false">[1]2002work!IK2620</f>
        <v>0</v>
      </c>
      <c r="IL132" s="0" t="n">
        <f aca="false">[1]2002work!IL2620</f>
        <v>0</v>
      </c>
      <c r="IM132" s="0" t="n">
        <f aca="false">[1]2002work!IM2620</f>
        <v>0</v>
      </c>
      <c r="IN132" s="0" t="n">
        <f aca="false">[1]2002work!IN2620</f>
        <v>0</v>
      </c>
      <c r="IO132" s="0" t="n">
        <f aca="false">[1]2002work!IO2620</f>
        <v>0</v>
      </c>
      <c r="IP132" s="0" t="n">
        <f aca="false">[1]2002work!IP2620</f>
        <v>0</v>
      </c>
      <c r="IQ132" s="0" t="n">
        <f aca="false">[1]2002work!IQ2620</f>
        <v>0</v>
      </c>
      <c r="IR132" s="0" t="n">
        <f aca="false">[1]2002work!IR2620</f>
        <v>0</v>
      </c>
      <c r="IS132" s="0" t="n">
        <f aca="false">[1]2002work!IS2620</f>
        <v>0</v>
      </c>
      <c r="IT132" s="0" t="n">
        <f aca="false">[1]2002work!IT2620</f>
        <v>0</v>
      </c>
      <c r="IU132" s="0" t="n">
        <f aca="false">[1]2002work!IU2620</f>
        <v>0</v>
      </c>
      <c r="IV132" s="0" t="n">
        <f aca="false">[1]2002work!IV2620</f>
        <v>0</v>
      </c>
    </row>
    <row r="133" customFormat="false" ht="12.75" hidden="false" customHeight="false" outlineLevel="0" collapsed="false">
      <c r="A133" s="0" t="s">
        <v>27</v>
      </c>
      <c r="B133" s="3" t="n">
        <f aca="false">[1]2002work!B2640</f>
        <v>37388</v>
      </c>
      <c r="C133" s="0" t="n">
        <f aca="false">[1]2002work!C2640</f>
        <v>18040</v>
      </c>
      <c r="D133" s="0" t="n">
        <f aca="false">[1]2002work!D2640</f>
        <v>17166</v>
      </c>
      <c r="E133" s="0" t="n">
        <f aca="false">[1]2002work!E2640</f>
        <v>16523</v>
      </c>
      <c r="F133" s="0" t="n">
        <f aca="false">[1]2002work!F2640</f>
        <v>16097</v>
      </c>
      <c r="G133" s="0" t="n">
        <f aca="false">[1]2002work!G2640</f>
        <v>15852</v>
      </c>
      <c r="H133" s="0" t="n">
        <f aca="false">[1]2002work!H2640</f>
        <v>15898</v>
      </c>
      <c r="I133" s="0" t="n">
        <f aca="false">[1]2002work!I2640</f>
        <v>16037</v>
      </c>
      <c r="J133" s="0" t="n">
        <f aca="false">[1]2002work!J2640</f>
        <v>16640</v>
      </c>
      <c r="K133" s="0" t="n">
        <f aca="false">[1]2002work!K2640</f>
        <v>17906</v>
      </c>
      <c r="L133" s="0" t="n">
        <f aca="false">[1]2002work!L2640</f>
        <v>18956</v>
      </c>
      <c r="M133" s="0" t="n">
        <f aca="false">[1]2002work!M2640</f>
        <v>19411</v>
      </c>
      <c r="N133" s="0" t="n">
        <f aca="false">[1]2002work!N2640</f>
        <v>19682</v>
      </c>
      <c r="O133" s="0" t="n">
        <f aca="false">[1]2002work!O2640</f>
        <v>19914</v>
      </c>
      <c r="P133" s="0" t="n">
        <f aca="false">[1]2002work!P2640</f>
        <v>20002</v>
      </c>
      <c r="Q133" s="0" t="n">
        <f aca="false">[1]2002work!Q2640</f>
        <v>19955</v>
      </c>
      <c r="R133" s="0" t="n">
        <f aca="false">[1]2002work!R2640</f>
        <v>19940</v>
      </c>
      <c r="S133" s="0" t="n">
        <f aca="false">[1]2002work!S2640</f>
        <v>20067</v>
      </c>
      <c r="T133" s="0" t="n">
        <f aca="false">[1]2002work!T2640</f>
        <v>20273</v>
      </c>
      <c r="U133" s="0" t="n">
        <f aca="false">[1]2002work!U2640</f>
        <v>20181</v>
      </c>
      <c r="V133" s="0" t="n">
        <f aca="false">[1]2002work!V2640</f>
        <v>20061</v>
      </c>
      <c r="W133" s="0" t="n">
        <f aca="false">[1]2002work!W2640</f>
        <v>20478</v>
      </c>
      <c r="X133" s="0" t="n">
        <f aca="false">[1]2002work!X2640</f>
        <v>20341</v>
      </c>
      <c r="Y133" s="0" t="n">
        <f aca="false">[1]2002work!Y2640</f>
        <v>19052</v>
      </c>
      <c r="Z133" s="0" t="n">
        <f aca="false">[1]2002work!Z2640</f>
        <v>17399</v>
      </c>
      <c r="AA133" s="0" t="n">
        <f aca="false">[1]2002work!AA2640</f>
        <v>0</v>
      </c>
      <c r="FQ133" s="0" t="n">
        <f aca="false">[1]2002work!FQ2640</f>
        <v>0</v>
      </c>
      <c r="FR133" s="0" t="n">
        <f aca="false">[1]2002work!FR2640</f>
        <v>0</v>
      </c>
      <c r="FS133" s="0" t="n">
        <f aca="false">[1]2002work!FS2640</f>
        <v>0</v>
      </c>
      <c r="FT133" s="0" t="n">
        <f aca="false">[1]2002work!FT2640</f>
        <v>0</v>
      </c>
      <c r="FU133" s="0" t="n">
        <f aca="false">[1]2002work!FU2640</f>
        <v>0</v>
      </c>
      <c r="FV133" s="0" t="n">
        <f aca="false">[1]2002work!FV2640</f>
        <v>0</v>
      </c>
      <c r="FW133" s="0" t="n">
        <f aca="false">[1]2002work!FW2640</f>
        <v>0</v>
      </c>
      <c r="FX133" s="0" t="n">
        <f aca="false">[1]2002work!FX2640</f>
        <v>0</v>
      </c>
      <c r="FY133" s="0" t="n">
        <f aca="false">[1]2002work!FY2640</f>
        <v>0</v>
      </c>
      <c r="FZ133" s="0" t="n">
        <f aca="false">[1]2002work!FZ2640</f>
        <v>0</v>
      </c>
      <c r="GA133" s="0" t="n">
        <f aca="false">[1]2002work!GA2640</f>
        <v>0</v>
      </c>
      <c r="GB133" s="0" t="n">
        <f aca="false">[1]2002work!GB2640</f>
        <v>0</v>
      </c>
      <c r="GC133" s="0" t="n">
        <f aca="false">[1]2002work!GC2640</f>
        <v>0</v>
      </c>
      <c r="GD133" s="0" t="n">
        <f aca="false">[1]2002work!GD2640</f>
        <v>0</v>
      </c>
      <c r="GE133" s="0" t="n">
        <f aca="false">[1]2002work!GE2640</f>
        <v>0</v>
      </c>
      <c r="GF133" s="0" t="n">
        <f aca="false">[1]2002work!GF2640</f>
        <v>0</v>
      </c>
      <c r="GG133" s="0" t="n">
        <f aca="false">[1]2002work!GG2640</f>
        <v>0</v>
      </c>
      <c r="GH133" s="0" t="n">
        <f aca="false">[1]2002work!GH2640</f>
        <v>0</v>
      </c>
      <c r="GI133" s="0" t="n">
        <f aca="false">[1]2002work!GI2640</f>
        <v>0</v>
      </c>
      <c r="GJ133" s="0" t="n">
        <f aca="false">[1]2002work!GJ2640</f>
        <v>0</v>
      </c>
      <c r="GK133" s="0" t="n">
        <f aca="false">[1]2002work!GK2640</f>
        <v>0</v>
      </c>
      <c r="GL133" s="0" t="n">
        <f aca="false">[1]2002work!GL2640</f>
        <v>0</v>
      </c>
      <c r="GM133" s="0" t="n">
        <f aca="false">[1]2002work!GM2640</f>
        <v>0</v>
      </c>
      <c r="GN133" s="0" t="n">
        <f aca="false">[1]2002work!GN2640</f>
        <v>0</v>
      </c>
      <c r="GO133" s="0" t="n">
        <f aca="false">[1]2002work!GO2640</f>
        <v>0</v>
      </c>
      <c r="GP133" s="0" t="n">
        <f aca="false">[1]2002work!GP2640</f>
        <v>0</v>
      </c>
      <c r="GQ133" s="0" t="n">
        <f aca="false">[1]2002work!GQ2640</f>
        <v>0</v>
      </c>
      <c r="GR133" s="0" t="n">
        <f aca="false">[1]2002work!GR2640</f>
        <v>0</v>
      </c>
      <c r="GS133" s="0" t="n">
        <f aca="false">[1]2002work!GS2640</f>
        <v>0</v>
      </c>
      <c r="GT133" s="0" t="n">
        <f aca="false">[1]2002work!GT2640</f>
        <v>0</v>
      </c>
      <c r="GU133" s="0" t="n">
        <f aca="false">[1]2002work!GU2640</f>
        <v>0</v>
      </c>
      <c r="GV133" s="0" t="n">
        <f aca="false">[1]2002work!GV2640</f>
        <v>0</v>
      </c>
      <c r="GW133" s="0" t="n">
        <f aca="false">[1]2002work!GW2640</f>
        <v>0</v>
      </c>
      <c r="GX133" s="0" t="n">
        <f aca="false">[1]2002work!GX2640</f>
        <v>0</v>
      </c>
      <c r="GY133" s="0" t="n">
        <f aca="false">[1]2002work!GY2640</f>
        <v>0</v>
      </c>
      <c r="GZ133" s="0" t="n">
        <f aca="false">[1]2002work!GZ2640</f>
        <v>0</v>
      </c>
      <c r="HA133" s="0" t="n">
        <f aca="false">[1]2002work!HA2640</f>
        <v>0</v>
      </c>
      <c r="HB133" s="0" t="n">
        <f aca="false">[1]2002work!HB2640</f>
        <v>0</v>
      </c>
      <c r="HC133" s="0" t="n">
        <f aca="false">[1]2002work!HC2640</f>
        <v>0</v>
      </c>
      <c r="HD133" s="0" t="n">
        <f aca="false">[1]2002work!HD2640</f>
        <v>0</v>
      </c>
      <c r="HE133" s="0" t="n">
        <f aca="false">[1]2002work!HE2640</f>
        <v>0</v>
      </c>
      <c r="HF133" s="0" t="n">
        <f aca="false">[1]2002work!HF2640</f>
        <v>0</v>
      </c>
      <c r="HG133" s="0" t="n">
        <f aca="false">[1]2002work!HG2640</f>
        <v>0</v>
      </c>
      <c r="HH133" s="0" t="n">
        <f aca="false">[1]2002work!HH2640</f>
        <v>0</v>
      </c>
      <c r="HI133" s="0" t="n">
        <f aca="false">[1]2002work!HI2640</f>
        <v>0</v>
      </c>
      <c r="HJ133" s="0" t="n">
        <f aca="false">[1]2002work!HJ2640</f>
        <v>0</v>
      </c>
      <c r="HK133" s="0" t="n">
        <f aca="false">[1]2002work!HK2640</f>
        <v>0</v>
      </c>
      <c r="HL133" s="0" t="n">
        <f aca="false">[1]2002work!HL2640</f>
        <v>0</v>
      </c>
      <c r="HM133" s="0" t="n">
        <f aca="false">[1]2002work!HM2640</f>
        <v>0</v>
      </c>
      <c r="HN133" s="0" t="n">
        <f aca="false">[1]2002work!HN2640</f>
        <v>0</v>
      </c>
      <c r="HO133" s="0" t="n">
        <f aca="false">[1]2002work!HO2640</f>
        <v>0</v>
      </c>
      <c r="HP133" s="0" t="n">
        <f aca="false">[1]2002work!HP2640</f>
        <v>0</v>
      </c>
      <c r="HQ133" s="0" t="n">
        <f aca="false">[1]2002work!HQ2640</f>
        <v>0</v>
      </c>
      <c r="HR133" s="0" t="n">
        <f aca="false">[1]2002work!HR2640</f>
        <v>0</v>
      </c>
      <c r="HS133" s="0" t="n">
        <f aca="false">[1]2002work!HS2640</f>
        <v>0</v>
      </c>
      <c r="HT133" s="0" t="n">
        <f aca="false">[1]2002work!HT2640</f>
        <v>0</v>
      </c>
      <c r="HU133" s="0" t="n">
        <f aca="false">[1]2002work!HU2640</f>
        <v>0</v>
      </c>
      <c r="HV133" s="0" t="n">
        <f aca="false">[1]2002work!HV2640</f>
        <v>0</v>
      </c>
      <c r="HW133" s="0" t="n">
        <f aca="false">[1]2002work!HW2640</f>
        <v>0</v>
      </c>
      <c r="HX133" s="0" t="n">
        <f aca="false">[1]2002work!HX2640</f>
        <v>0</v>
      </c>
      <c r="HY133" s="0" t="n">
        <f aca="false">[1]2002work!HY2640</f>
        <v>0</v>
      </c>
      <c r="HZ133" s="0" t="n">
        <f aca="false">[1]2002work!HZ2640</f>
        <v>0</v>
      </c>
      <c r="IA133" s="0" t="n">
        <f aca="false">[1]2002work!IA2640</f>
        <v>0</v>
      </c>
      <c r="IB133" s="0" t="n">
        <f aca="false">[1]2002work!IB2640</f>
        <v>0</v>
      </c>
      <c r="IC133" s="0" t="n">
        <f aca="false">[1]2002work!IC2640</f>
        <v>0</v>
      </c>
      <c r="ID133" s="0" t="n">
        <f aca="false">[1]2002work!ID2640</f>
        <v>0</v>
      </c>
      <c r="IE133" s="0" t="n">
        <f aca="false">[1]2002work!IE2640</f>
        <v>0</v>
      </c>
      <c r="IF133" s="0" t="n">
        <f aca="false">[1]2002work!IF2640</f>
        <v>0</v>
      </c>
      <c r="IG133" s="0" t="n">
        <f aca="false">[1]2002work!IG2640</f>
        <v>0</v>
      </c>
      <c r="IH133" s="0" t="n">
        <f aca="false">[1]2002work!IH2640</f>
        <v>0</v>
      </c>
      <c r="II133" s="0" t="n">
        <f aca="false">[1]2002work!II2640</f>
        <v>0</v>
      </c>
      <c r="IJ133" s="0" t="n">
        <f aca="false">[1]2002work!IJ2640</f>
        <v>0</v>
      </c>
      <c r="IK133" s="0" t="n">
        <f aca="false">[1]2002work!IK2640</f>
        <v>0</v>
      </c>
      <c r="IL133" s="0" t="n">
        <f aca="false">[1]2002work!IL2640</f>
        <v>0</v>
      </c>
      <c r="IM133" s="0" t="n">
        <f aca="false">[1]2002work!IM2640</f>
        <v>0</v>
      </c>
      <c r="IN133" s="0" t="n">
        <f aca="false">[1]2002work!IN2640</f>
        <v>0</v>
      </c>
      <c r="IO133" s="0" t="n">
        <f aca="false">[1]2002work!IO2640</f>
        <v>0</v>
      </c>
      <c r="IP133" s="0" t="n">
        <f aca="false">[1]2002work!IP2640</f>
        <v>0</v>
      </c>
      <c r="IQ133" s="0" t="n">
        <f aca="false">[1]2002work!IQ2640</f>
        <v>0</v>
      </c>
      <c r="IR133" s="0" t="n">
        <f aca="false">[1]2002work!IR2640</f>
        <v>0</v>
      </c>
      <c r="IS133" s="0" t="n">
        <f aca="false">[1]2002work!IS2640</f>
        <v>0</v>
      </c>
      <c r="IT133" s="0" t="n">
        <f aca="false">[1]2002work!IT2640</f>
        <v>0</v>
      </c>
      <c r="IU133" s="0" t="n">
        <f aca="false">[1]2002work!IU2640</f>
        <v>0</v>
      </c>
      <c r="IV133" s="0" t="n">
        <f aca="false">[1]2002work!IV2640</f>
        <v>0</v>
      </c>
    </row>
    <row r="134" customFormat="false" ht="12.75" hidden="false" customHeight="false" outlineLevel="0" collapsed="false">
      <c r="A134" s="0" t="s">
        <v>27</v>
      </c>
      <c r="B134" s="3" t="n">
        <f aca="false">[1]2002work!B2660</f>
        <v>37389</v>
      </c>
      <c r="C134" s="0" t="n">
        <f aca="false">[1]2002work!C2660</f>
        <v>16278</v>
      </c>
      <c r="D134" s="0" t="n">
        <f aca="false">[1]2002work!D2660</f>
        <v>15655</v>
      </c>
      <c r="E134" s="0" t="n">
        <f aca="false">[1]2002work!E2660</f>
        <v>15296</v>
      </c>
      <c r="F134" s="0" t="n">
        <f aca="false">[1]2002work!F2660</f>
        <v>15196</v>
      </c>
      <c r="G134" s="0" t="n">
        <f aca="false">[1]2002work!G2660</f>
        <v>15362</v>
      </c>
      <c r="H134" s="0" t="n">
        <f aca="false">[1]2002work!H2660</f>
        <v>16274</v>
      </c>
      <c r="I134" s="0" t="n">
        <f aca="false">[1]2002work!I2660</f>
        <v>18093</v>
      </c>
      <c r="J134" s="0" t="n">
        <f aca="false">[1]2002work!J2660</f>
        <v>19323</v>
      </c>
      <c r="K134" s="0" t="n">
        <f aca="false">[1]2002work!K2660</f>
        <v>19885</v>
      </c>
      <c r="L134" s="0" t="n">
        <f aca="false">[1]2002work!L2660</f>
        <v>20374</v>
      </c>
      <c r="M134" s="0" t="n">
        <f aca="false">[1]2002work!M2660</f>
        <v>20848</v>
      </c>
      <c r="N134" s="0" t="n">
        <f aca="false">[1]2002work!N2660</f>
        <v>20838</v>
      </c>
      <c r="O134" s="0" t="n">
        <f aca="false">[1]2002work!O2660</f>
        <v>20946</v>
      </c>
      <c r="P134" s="0" t="n">
        <f aca="false">[1]2002work!P2660</f>
        <v>21051</v>
      </c>
      <c r="Q134" s="0" t="n">
        <f aca="false">[1]2002work!Q2660</f>
        <v>21169</v>
      </c>
      <c r="R134" s="0" t="n">
        <f aca="false">[1]2002work!R2660</f>
        <v>21170</v>
      </c>
      <c r="S134" s="0" t="n">
        <f aca="false">[1]2002work!S2660</f>
        <v>21360</v>
      </c>
      <c r="T134" s="0" t="n">
        <f aca="false">[1]2002work!T2660</f>
        <v>21227</v>
      </c>
      <c r="U134" s="0" t="n">
        <f aca="false">[1]2002work!U2660</f>
        <v>20847</v>
      </c>
      <c r="V134" s="0" t="n">
        <f aca="false">[1]2002work!V2660</f>
        <v>20547</v>
      </c>
      <c r="W134" s="0" t="n">
        <f aca="false">[1]2002work!W2660</f>
        <v>20873</v>
      </c>
      <c r="X134" s="0" t="n">
        <f aca="false">[1]2002work!X2660</f>
        <v>20969</v>
      </c>
      <c r="Y134" s="0" t="n">
        <f aca="false">[1]2002work!Y2660</f>
        <v>19433</v>
      </c>
      <c r="Z134" s="0" t="n">
        <f aca="false">[1]2002work!Z2660</f>
        <v>17451</v>
      </c>
      <c r="AA134" s="0" t="n">
        <f aca="false">[1]2002work!AA2660</f>
        <v>0</v>
      </c>
      <c r="FQ134" s="0" t="n">
        <f aca="false">[1]2002work!FQ2660</f>
        <v>0</v>
      </c>
      <c r="FR134" s="0" t="n">
        <f aca="false">[1]2002work!FR2660</f>
        <v>0</v>
      </c>
      <c r="FS134" s="0" t="n">
        <f aca="false">[1]2002work!FS2660</f>
        <v>0</v>
      </c>
      <c r="FT134" s="0" t="n">
        <f aca="false">[1]2002work!FT2660</f>
        <v>0</v>
      </c>
      <c r="FU134" s="0" t="n">
        <f aca="false">[1]2002work!FU2660</f>
        <v>0</v>
      </c>
      <c r="FV134" s="0" t="n">
        <f aca="false">[1]2002work!FV2660</f>
        <v>0</v>
      </c>
      <c r="FW134" s="0" t="n">
        <f aca="false">[1]2002work!FW2660</f>
        <v>0</v>
      </c>
      <c r="FX134" s="0" t="n">
        <f aca="false">[1]2002work!FX2660</f>
        <v>0</v>
      </c>
      <c r="FY134" s="0" t="n">
        <f aca="false">[1]2002work!FY2660</f>
        <v>0</v>
      </c>
      <c r="FZ134" s="0" t="n">
        <f aca="false">[1]2002work!FZ2660</f>
        <v>0</v>
      </c>
      <c r="GA134" s="0" t="n">
        <f aca="false">[1]2002work!GA2660</f>
        <v>0</v>
      </c>
      <c r="GB134" s="0" t="n">
        <f aca="false">[1]2002work!GB2660</f>
        <v>0</v>
      </c>
      <c r="GC134" s="0" t="n">
        <f aca="false">[1]2002work!GC2660</f>
        <v>0</v>
      </c>
      <c r="GD134" s="0" t="n">
        <f aca="false">[1]2002work!GD2660</f>
        <v>0</v>
      </c>
      <c r="GE134" s="0" t="n">
        <f aca="false">[1]2002work!GE2660</f>
        <v>0</v>
      </c>
      <c r="GF134" s="0" t="n">
        <f aca="false">[1]2002work!GF2660</f>
        <v>0</v>
      </c>
      <c r="GG134" s="0" t="n">
        <f aca="false">[1]2002work!GG2660</f>
        <v>0</v>
      </c>
      <c r="GH134" s="0" t="n">
        <f aca="false">[1]2002work!GH2660</f>
        <v>0</v>
      </c>
      <c r="GI134" s="0" t="n">
        <f aca="false">[1]2002work!GI2660</f>
        <v>0</v>
      </c>
      <c r="GJ134" s="0" t="n">
        <f aca="false">[1]2002work!GJ2660</f>
        <v>0</v>
      </c>
      <c r="GK134" s="0" t="n">
        <f aca="false">[1]2002work!GK2660</f>
        <v>0</v>
      </c>
      <c r="GL134" s="0" t="n">
        <f aca="false">[1]2002work!GL2660</f>
        <v>0</v>
      </c>
      <c r="GM134" s="0" t="n">
        <f aca="false">[1]2002work!GM2660</f>
        <v>0</v>
      </c>
      <c r="GN134" s="0" t="n">
        <f aca="false">[1]2002work!GN2660</f>
        <v>0</v>
      </c>
      <c r="GO134" s="0" t="n">
        <f aca="false">[1]2002work!GO2660</f>
        <v>0</v>
      </c>
      <c r="GP134" s="0" t="n">
        <f aca="false">[1]2002work!GP2660</f>
        <v>0</v>
      </c>
      <c r="GQ134" s="0" t="n">
        <f aca="false">[1]2002work!GQ2660</f>
        <v>0</v>
      </c>
      <c r="GR134" s="0" t="n">
        <f aca="false">[1]2002work!GR2660</f>
        <v>0</v>
      </c>
      <c r="GS134" s="0" t="n">
        <f aca="false">[1]2002work!GS2660</f>
        <v>0</v>
      </c>
      <c r="GT134" s="0" t="n">
        <f aca="false">[1]2002work!GT2660</f>
        <v>0</v>
      </c>
      <c r="GU134" s="0" t="n">
        <f aca="false">[1]2002work!GU2660</f>
        <v>0</v>
      </c>
      <c r="GV134" s="0" t="n">
        <f aca="false">[1]2002work!GV2660</f>
        <v>0</v>
      </c>
      <c r="GW134" s="0" t="n">
        <f aca="false">[1]2002work!GW2660</f>
        <v>0</v>
      </c>
      <c r="GX134" s="0" t="n">
        <f aca="false">[1]2002work!GX2660</f>
        <v>0</v>
      </c>
      <c r="GY134" s="0" t="n">
        <f aca="false">[1]2002work!GY2660</f>
        <v>0</v>
      </c>
      <c r="GZ134" s="0" t="n">
        <f aca="false">[1]2002work!GZ2660</f>
        <v>0</v>
      </c>
      <c r="HA134" s="0" t="n">
        <f aca="false">[1]2002work!HA2660</f>
        <v>0</v>
      </c>
      <c r="HB134" s="0" t="n">
        <f aca="false">[1]2002work!HB2660</f>
        <v>0</v>
      </c>
      <c r="HC134" s="0" t="n">
        <f aca="false">[1]2002work!HC2660</f>
        <v>0</v>
      </c>
      <c r="HD134" s="0" t="n">
        <f aca="false">[1]2002work!HD2660</f>
        <v>0</v>
      </c>
      <c r="HE134" s="0" t="n">
        <f aca="false">[1]2002work!HE2660</f>
        <v>0</v>
      </c>
      <c r="HF134" s="0" t="n">
        <f aca="false">[1]2002work!HF2660</f>
        <v>0</v>
      </c>
      <c r="HG134" s="0" t="n">
        <f aca="false">[1]2002work!HG2660</f>
        <v>0</v>
      </c>
      <c r="HH134" s="0" t="n">
        <f aca="false">[1]2002work!HH2660</f>
        <v>0</v>
      </c>
      <c r="HI134" s="0" t="n">
        <f aca="false">[1]2002work!HI2660</f>
        <v>0</v>
      </c>
      <c r="HJ134" s="0" t="n">
        <f aca="false">[1]2002work!HJ2660</f>
        <v>0</v>
      </c>
      <c r="HK134" s="0" t="n">
        <f aca="false">[1]2002work!HK2660</f>
        <v>0</v>
      </c>
      <c r="HL134" s="0" t="n">
        <f aca="false">[1]2002work!HL2660</f>
        <v>0</v>
      </c>
      <c r="HM134" s="0" t="n">
        <f aca="false">[1]2002work!HM2660</f>
        <v>0</v>
      </c>
      <c r="HN134" s="0" t="n">
        <f aca="false">[1]2002work!HN2660</f>
        <v>0</v>
      </c>
      <c r="HO134" s="0" t="n">
        <f aca="false">[1]2002work!HO2660</f>
        <v>0</v>
      </c>
      <c r="HP134" s="0" t="n">
        <f aca="false">[1]2002work!HP2660</f>
        <v>0</v>
      </c>
      <c r="HQ134" s="0" t="n">
        <f aca="false">[1]2002work!HQ2660</f>
        <v>0</v>
      </c>
      <c r="HR134" s="0" t="n">
        <f aca="false">[1]2002work!HR2660</f>
        <v>0</v>
      </c>
      <c r="HS134" s="0" t="n">
        <f aca="false">[1]2002work!HS2660</f>
        <v>0</v>
      </c>
      <c r="HT134" s="0" t="n">
        <f aca="false">[1]2002work!HT2660</f>
        <v>0</v>
      </c>
      <c r="HU134" s="0" t="n">
        <f aca="false">[1]2002work!HU2660</f>
        <v>0</v>
      </c>
      <c r="HV134" s="0" t="n">
        <f aca="false">[1]2002work!HV2660</f>
        <v>0</v>
      </c>
      <c r="HW134" s="0" t="n">
        <f aca="false">[1]2002work!HW2660</f>
        <v>0</v>
      </c>
      <c r="HX134" s="0" t="n">
        <f aca="false">[1]2002work!HX2660</f>
        <v>0</v>
      </c>
      <c r="HY134" s="0" t="n">
        <f aca="false">[1]2002work!HY2660</f>
        <v>0</v>
      </c>
      <c r="HZ134" s="0" t="n">
        <f aca="false">[1]2002work!HZ2660</f>
        <v>0</v>
      </c>
      <c r="IA134" s="0" t="n">
        <f aca="false">[1]2002work!IA2660</f>
        <v>0</v>
      </c>
      <c r="IB134" s="0" t="n">
        <f aca="false">[1]2002work!IB2660</f>
        <v>0</v>
      </c>
      <c r="IC134" s="0" t="n">
        <f aca="false">[1]2002work!IC2660</f>
        <v>0</v>
      </c>
      <c r="ID134" s="0" t="n">
        <f aca="false">[1]2002work!ID2660</f>
        <v>0</v>
      </c>
      <c r="IE134" s="0" t="n">
        <f aca="false">[1]2002work!IE2660</f>
        <v>0</v>
      </c>
      <c r="IF134" s="0" t="n">
        <f aca="false">[1]2002work!IF2660</f>
        <v>0</v>
      </c>
      <c r="IG134" s="0" t="n">
        <f aca="false">[1]2002work!IG2660</f>
        <v>0</v>
      </c>
      <c r="IH134" s="0" t="n">
        <f aca="false">[1]2002work!IH2660</f>
        <v>0</v>
      </c>
      <c r="II134" s="0" t="n">
        <f aca="false">[1]2002work!II2660</f>
        <v>0</v>
      </c>
      <c r="IJ134" s="0" t="n">
        <f aca="false">[1]2002work!IJ2660</f>
        <v>0</v>
      </c>
      <c r="IK134" s="0" t="n">
        <f aca="false">[1]2002work!IK2660</f>
        <v>0</v>
      </c>
      <c r="IL134" s="0" t="n">
        <f aca="false">[1]2002work!IL2660</f>
        <v>0</v>
      </c>
      <c r="IM134" s="0" t="n">
        <f aca="false">[1]2002work!IM2660</f>
        <v>0</v>
      </c>
      <c r="IN134" s="0" t="n">
        <f aca="false">[1]2002work!IN2660</f>
        <v>0</v>
      </c>
      <c r="IO134" s="0" t="n">
        <f aca="false">[1]2002work!IO2660</f>
        <v>0</v>
      </c>
      <c r="IP134" s="0" t="n">
        <f aca="false">[1]2002work!IP2660</f>
        <v>0</v>
      </c>
      <c r="IQ134" s="0" t="n">
        <f aca="false">[1]2002work!IQ2660</f>
        <v>0</v>
      </c>
      <c r="IR134" s="0" t="n">
        <f aca="false">[1]2002work!IR2660</f>
        <v>0</v>
      </c>
      <c r="IS134" s="0" t="n">
        <f aca="false">[1]2002work!IS2660</f>
        <v>0</v>
      </c>
      <c r="IT134" s="0" t="n">
        <f aca="false">[1]2002work!IT2660</f>
        <v>0</v>
      </c>
      <c r="IU134" s="0" t="n">
        <f aca="false">[1]2002work!IU2660</f>
        <v>0</v>
      </c>
      <c r="IV134" s="0" t="n">
        <f aca="false">[1]2002work!IV2660</f>
        <v>0</v>
      </c>
    </row>
    <row r="135" customFormat="false" ht="12.75" hidden="false" customHeight="false" outlineLevel="0" collapsed="false">
      <c r="A135" s="0" t="s">
        <v>27</v>
      </c>
      <c r="B135" s="3" t="n">
        <f aca="false">[1]2002work!B2680</f>
        <v>37390</v>
      </c>
      <c r="C135" s="0" t="n">
        <f aca="false">[1]2002work!C2680</f>
        <v>16318</v>
      </c>
      <c r="D135" s="0" t="n">
        <f aca="false">[1]2002work!D2680</f>
        <v>15685</v>
      </c>
      <c r="E135" s="0" t="n">
        <f aca="false">[1]2002work!E2680</f>
        <v>15305</v>
      </c>
      <c r="F135" s="0" t="n">
        <f aca="false">[1]2002work!F2680</f>
        <v>15157</v>
      </c>
      <c r="G135" s="0" t="n">
        <f aca="false">[1]2002work!G2680</f>
        <v>15330</v>
      </c>
      <c r="H135" s="0" t="n">
        <f aca="false">[1]2002work!H2680</f>
        <v>16267</v>
      </c>
      <c r="I135" s="0" t="n">
        <f aca="false">[1]2002work!I2680</f>
        <v>17925</v>
      </c>
      <c r="J135" s="0" t="n">
        <f aca="false">[1]2002work!J2680</f>
        <v>19219</v>
      </c>
      <c r="K135" s="0" t="n">
        <f aca="false">[1]2002work!K2680</f>
        <v>19743</v>
      </c>
      <c r="L135" s="0" t="n">
        <f aca="false">[1]2002work!L2680</f>
        <v>20216</v>
      </c>
      <c r="M135" s="0" t="n">
        <f aca="false">[1]2002work!M2680</f>
        <v>20671</v>
      </c>
      <c r="N135" s="0" t="n">
        <f aca="false">[1]2002work!N2680</f>
        <v>20936</v>
      </c>
      <c r="O135" s="0" t="n">
        <f aca="false">[1]2002work!O2680</f>
        <v>21260</v>
      </c>
      <c r="P135" s="0" t="n">
        <f aca="false">[1]2002work!P2680</f>
        <v>21595</v>
      </c>
      <c r="Q135" s="0" t="n">
        <f aca="false">[1]2002work!Q2680</f>
        <v>21834</v>
      </c>
      <c r="R135" s="0" t="n">
        <f aca="false">[1]2002work!R2680</f>
        <v>22319</v>
      </c>
      <c r="S135" s="0" t="n">
        <f aca="false">[1]2002work!S2680</f>
        <v>22602</v>
      </c>
      <c r="T135" s="0" t="n">
        <f aca="false">[1]2002work!T2680</f>
        <v>22495</v>
      </c>
      <c r="U135" s="0" t="n">
        <f aca="false">[1]2002work!U2680</f>
        <v>22102</v>
      </c>
      <c r="V135" s="0" t="n">
        <f aca="false">[1]2002work!V2680</f>
        <v>21454</v>
      </c>
      <c r="W135" s="0" t="n">
        <f aca="false">[1]2002work!W2680</f>
        <v>21666</v>
      </c>
      <c r="X135" s="0" t="n">
        <f aca="false">[1]2002work!X2680</f>
        <v>21644</v>
      </c>
      <c r="Y135" s="0" t="n">
        <f aca="false">[1]2002work!Y2680</f>
        <v>20004</v>
      </c>
      <c r="Z135" s="0" t="n">
        <f aca="false">[1]2002work!Z2680</f>
        <v>18019</v>
      </c>
      <c r="AA135" s="0" t="n">
        <f aca="false">[1]2002work!AA2680</f>
        <v>0</v>
      </c>
      <c r="FQ135" s="0" t="n">
        <f aca="false">[1]2002work!FQ2680</f>
        <v>0</v>
      </c>
      <c r="FR135" s="0" t="n">
        <f aca="false">[1]2002work!FR2680</f>
        <v>0</v>
      </c>
      <c r="FS135" s="0" t="n">
        <f aca="false">[1]2002work!FS2680</f>
        <v>0</v>
      </c>
      <c r="FT135" s="0" t="n">
        <f aca="false">[1]2002work!FT2680</f>
        <v>0</v>
      </c>
      <c r="FU135" s="0" t="n">
        <f aca="false">[1]2002work!FU2680</f>
        <v>0</v>
      </c>
      <c r="FV135" s="0" t="n">
        <f aca="false">[1]2002work!FV2680</f>
        <v>0</v>
      </c>
      <c r="FW135" s="0" t="n">
        <f aca="false">[1]2002work!FW2680</f>
        <v>0</v>
      </c>
      <c r="FX135" s="0" t="n">
        <f aca="false">[1]2002work!FX2680</f>
        <v>0</v>
      </c>
      <c r="FY135" s="0" t="n">
        <f aca="false">[1]2002work!FY2680</f>
        <v>0</v>
      </c>
      <c r="FZ135" s="0" t="n">
        <f aca="false">[1]2002work!FZ2680</f>
        <v>0</v>
      </c>
      <c r="GA135" s="0" t="n">
        <f aca="false">[1]2002work!GA2680</f>
        <v>0</v>
      </c>
      <c r="GB135" s="0" t="n">
        <f aca="false">[1]2002work!GB2680</f>
        <v>0</v>
      </c>
      <c r="GC135" s="0" t="n">
        <f aca="false">[1]2002work!GC2680</f>
        <v>0</v>
      </c>
      <c r="GD135" s="0" t="n">
        <f aca="false">[1]2002work!GD2680</f>
        <v>0</v>
      </c>
      <c r="GE135" s="0" t="n">
        <f aca="false">[1]2002work!GE2680</f>
        <v>0</v>
      </c>
      <c r="GF135" s="0" t="n">
        <f aca="false">[1]2002work!GF2680</f>
        <v>0</v>
      </c>
      <c r="GG135" s="0" t="n">
        <f aca="false">[1]2002work!GG2680</f>
        <v>0</v>
      </c>
      <c r="GH135" s="0" t="n">
        <f aca="false">[1]2002work!GH2680</f>
        <v>0</v>
      </c>
      <c r="GI135" s="0" t="n">
        <f aca="false">[1]2002work!GI2680</f>
        <v>0</v>
      </c>
      <c r="GJ135" s="0" t="n">
        <f aca="false">[1]2002work!GJ2680</f>
        <v>0</v>
      </c>
      <c r="GK135" s="0" t="n">
        <f aca="false">[1]2002work!GK2680</f>
        <v>0</v>
      </c>
      <c r="GL135" s="0" t="n">
        <f aca="false">[1]2002work!GL2680</f>
        <v>0</v>
      </c>
      <c r="GM135" s="0" t="n">
        <f aca="false">[1]2002work!GM2680</f>
        <v>0</v>
      </c>
      <c r="GN135" s="0" t="n">
        <f aca="false">[1]2002work!GN2680</f>
        <v>0</v>
      </c>
      <c r="GO135" s="0" t="n">
        <f aca="false">[1]2002work!GO2680</f>
        <v>0</v>
      </c>
      <c r="GP135" s="0" t="n">
        <f aca="false">[1]2002work!GP2680</f>
        <v>0</v>
      </c>
      <c r="GQ135" s="0" t="n">
        <f aca="false">[1]2002work!GQ2680</f>
        <v>0</v>
      </c>
      <c r="GR135" s="0" t="n">
        <f aca="false">[1]2002work!GR2680</f>
        <v>0</v>
      </c>
      <c r="GS135" s="0" t="n">
        <f aca="false">[1]2002work!GS2680</f>
        <v>0</v>
      </c>
      <c r="GT135" s="0" t="n">
        <f aca="false">[1]2002work!GT2680</f>
        <v>0</v>
      </c>
      <c r="GU135" s="0" t="n">
        <f aca="false">[1]2002work!GU2680</f>
        <v>0</v>
      </c>
      <c r="GV135" s="0" t="n">
        <f aca="false">[1]2002work!GV2680</f>
        <v>0</v>
      </c>
      <c r="GW135" s="0" t="n">
        <f aca="false">[1]2002work!GW2680</f>
        <v>0</v>
      </c>
      <c r="GX135" s="0" t="n">
        <f aca="false">[1]2002work!GX2680</f>
        <v>0</v>
      </c>
      <c r="GY135" s="0" t="n">
        <f aca="false">[1]2002work!GY2680</f>
        <v>0</v>
      </c>
      <c r="GZ135" s="0" t="n">
        <f aca="false">[1]2002work!GZ2680</f>
        <v>0</v>
      </c>
      <c r="HA135" s="0" t="n">
        <f aca="false">[1]2002work!HA2680</f>
        <v>0</v>
      </c>
      <c r="HB135" s="0" t="n">
        <f aca="false">[1]2002work!HB2680</f>
        <v>0</v>
      </c>
      <c r="HC135" s="0" t="n">
        <f aca="false">[1]2002work!HC2680</f>
        <v>0</v>
      </c>
      <c r="HD135" s="0" t="n">
        <f aca="false">[1]2002work!HD2680</f>
        <v>0</v>
      </c>
      <c r="HE135" s="0" t="n">
        <f aca="false">[1]2002work!HE2680</f>
        <v>0</v>
      </c>
      <c r="HF135" s="0" t="n">
        <f aca="false">[1]2002work!HF2680</f>
        <v>0</v>
      </c>
      <c r="HG135" s="0" t="n">
        <f aca="false">[1]2002work!HG2680</f>
        <v>0</v>
      </c>
      <c r="HH135" s="0" t="n">
        <f aca="false">[1]2002work!HH2680</f>
        <v>0</v>
      </c>
      <c r="HI135" s="0" t="n">
        <f aca="false">[1]2002work!HI2680</f>
        <v>0</v>
      </c>
      <c r="HJ135" s="0" t="n">
        <f aca="false">[1]2002work!HJ2680</f>
        <v>0</v>
      </c>
      <c r="HK135" s="0" t="n">
        <f aca="false">[1]2002work!HK2680</f>
        <v>0</v>
      </c>
      <c r="HL135" s="0" t="n">
        <f aca="false">[1]2002work!HL2680</f>
        <v>0</v>
      </c>
      <c r="HM135" s="0" t="n">
        <f aca="false">[1]2002work!HM2680</f>
        <v>0</v>
      </c>
      <c r="HN135" s="0" t="n">
        <f aca="false">[1]2002work!HN2680</f>
        <v>0</v>
      </c>
      <c r="HO135" s="0" t="n">
        <f aca="false">[1]2002work!HO2680</f>
        <v>0</v>
      </c>
      <c r="HP135" s="0" t="n">
        <f aca="false">[1]2002work!HP2680</f>
        <v>0</v>
      </c>
      <c r="HQ135" s="0" t="n">
        <f aca="false">[1]2002work!HQ2680</f>
        <v>0</v>
      </c>
      <c r="HR135" s="0" t="n">
        <f aca="false">[1]2002work!HR2680</f>
        <v>0</v>
      </c>
      <c r="HS135" s="0" t="n">
        <f aca="false">[1]2002work!HS2680</f>
        <v>0</v>
      </c>
      <c r="HT135" s="0" t="n">
        <f aca="false">[1]2002work!HT2680</f>
        <v>0</v>
      </c>
      <c r="HU135" s="0" t="n">
        <f aca="false">[1]2002work!HU2680</f>
        <v>0</v>
      </c>
      <c r="HV135" s="0" t="n">
        <f aca="false">[1]2002work!HV2680</f>
        <v>0</v>
      </c>
      <c r="HW135" s="0" t="n">
        <f aca="false">[1]2002work!HW2680</f>
        <v>0</v>
      </c>
      <c r="HX135" s="0" t="n">
        <f aca="false">[1]2002work!HX2680</f>
        <v>0</v>
      </c>
      <c r="HY135" s="0" t="n">
        <f aca="false">[1]2002work!HY2680</f>
        <v>0</v>
      </c>
      <c r="HZ135" s="0" t="n">
        <f aca="false">[1]2002work!HZ2680</f>
        <v>0</v>
      </c>
      <c r="IA135" s="0" t="n">
        <f aca="false">[1]2002work!IA2680</f>
        <v>0</v>
      </c>
      <c r="IB135" s="0" t="n">
        <f aca="false">[1]2002work!IB2680</f>
        <v>0</v>
      </c>
      <c r="IC135" s="0" t="n">
        <f aca="false">[1]2002work!IC2680</f>
        <v>0</v>
      </c>
      <c r="ID135" s="0" t="n">
        <f aca="false">[1]2002work!ID2680</f>
        <v>0</v>
      </c>
      <c r="IE135" s="0" t="n">
        <f aca="false">[1]2002work!IE2680</f>
        <v>0</v>
      </c>
      <c r="IF135" s="0" t="n">
        <f aca="false">[1]2002work!IF2680</f>
        <v>0</v>
      </c>
      <c r="IG135" s="0" t="n">
        <f aca="false">[1]2002work!IG2680</f>
        <v>0</v>
      </c>
      <c r="IH135" s="0" t="n">
        <f aca="false">[1]2002work!IH2680</f>
        <v>0</v>
      </c>
      <c r="II135" s="0" t="n">
        <f aca="false">[1]2002work!II2680</f>
        <v>0</v>
      </c>
      <c r="IJ135" s="0" t="n">
        <f aca="false">[1]2002work!IJ2680</f>
        <v>0</v>
      </c>
      <c r="IK135" s="0" t="n">
        <f aca="false">[1]2002work!IK2680</f>
        <v>0</v>
      </c>
      <c r="IL135" s="0" t="n">
        <f aca="false">[1]2002work!IL2680</f>
        <v>0</v>
      </c>
      <c r="IM135" s="0" t="n">
        <f aca="false">[1]2002work!IM2680</f>
        <v>0</v>
      </c>
      <c r="IN135" s="0" t="n">
        <f aca="false">[1]2002work!IN2680</f>
        <v>0</v>
      </c>
      <c r="IO135" s="0" t="n">
        <f aca="false">[1]2002work!IO2680</f>
        <v>0</v>
      </c>
      <c r="IP135" s="0" t="n">
        <f aca="false">[1]2002work!IP2680</f>
        <v>0</v>
      </c>
      <c r="IQ135" s="0" t="n">
        <f aca="false">[1]2002work!IQ2680</f>
        <v>0</v>
      </c>
      <c r="IR135" s="0" t="n">
        <f aca="false">[1]2002work!IR2680</f>
        <v>0</v>
      </c>
      <c r="IS135" s="0" t="n">
        <f aca="false">[1]2002work!IS2680</f>
        <v>0</v>
      </c>
      <c r="IT135" s="0" t="n">
        <f aca="false">[1]2002work!IT2680</f>
        <v>0</v>
      </c>
      <c r="IU135" s="0" t="n">
        <f aca="false">[1]2002work!IU2680</f>
        <v>0</v>
      </c>
      <c r="IV135" s="0" t="n">
        <f aca="false">[1]2002work!IV2680</f>
        <v>0</v>
      </c>
    </row>
    <row r="136" customFormat="false" ht="12.75" hidden="false" customHeight="false" outlineLevel="0" collapsed="false">
      <c r="A136" s="0" t="s">
        <v>27</v>
      </c>
      <c r="B136" s="3" t="n">
        <f aca="false">[1]2002work!B2700</f>
        <v>37391</v>
      </c>
      <c r="C136" s="0" t="n">
        <f aca="false">[1]2002work!C2700</f>
        <v>16634</v>
      </c>
      <c r="D136" s="0" t="n">
        <f aca="false">[1]2002work!D2700</f>
        <v>15883</v>
      </c>
      <c r="E136" s="0" t="n">
        <f aca="false">[1]2002work!E2700</f>
        <v>15465</v>
      </c>
      <c r="F136" s="0" t="n">
        <f aca="false">[1]2002work!F2700</f>
        <v>15300</v>
      </c>
      <c r="G136" s="0" t="n">
        <f aca="false">[1]2002work!G2700</f>
        <v>15471</v>
      </c>
      <c r="H136" s="0" t="n">
        <f aca="false">[1]2002work!H2700</f>
        <v>16428</v>
      </c>
      <c r="I136" s="0" t="n">
        <f aca="false">[1]2002work!I2700</f>
        <v>17955</v>
      </c>
      <c r="J136" s="0" t="n">
        <f aca="false">[1]2002work!J2700</f>
        <v>19320</v>
      </c>
      <c r="K136" s="0" t="n">
        <f aca="false">[1]2002work!K2700</f>
        <v>19991</v>
      </c>
      <c r="L136" s="0" t="n">
        <f aca="false">[1]2002work!L2700</f>
        <v>20574</v>
      </c>
      <c r="M136" s="0" t="n">
        <f aca="false">[1]2002work!M2700</f>
        <v>21067</v>
      </c>
      <c r="N136" s="0" t="n">
        <f aca="false">[1]2002work!N2700</f>
        <v>21417</v>
      </c>
      <c r="O136" s="0" t="n">
        <f aca="false">[1]2002work!O2700</f>
        <v>21745</v>
      </c>
      <c r="P136" s="0" t="n">
        <f aca="false">[1]2002work!P2700</f>
        <v>22216</v>
      </c>
      <c r="Q136" s="0" t="n">
        <f aca="false">[1]2002work!Q2700</f>
        <v>22537</v>
      </c>
      <c r="R136" s="0" t="n">
        <f aca="false">[1]2002work!R2700</f>
        <v>22900</v>
      </c>
      <c r="S136" s="0" t="n">
        <f aca="false">[1]2002work!S2700</f>
        <v>23154</v>
      </c>
      <c r="T136" s="0" t="n">
        <f aca="false">[1]2002work!T2700</f>
        <v>23099</v>
      </c>
      <c r="U136" s="0" t="n">
        <f aca="false">[1]2002work!U2700</f>
        <v>22728</v>
      </c>
      <c r="V136" s="0" t="n">
        <f aca="false">[1]2002work!V2700</f>
        <v>22191</v>
      </c>
      <c r="W136" s="0" t="n">
        <f aca="false">[1]2002work!W2700</f>
        <v>22366</v>
      </c>
      <c r="X136" s="0" t="n">
        <f aca="false">[1]2002work!X2700</f>
        <v>22312</v>
      </c>
      <c r="Y136" s="0" t="n">
        <f aca="false">[1]2002work!Y2700</f>
        <v>20713</v>
      </c>
      <c r="Z136" s="0" t="n">
        <f aca="false">[1]2002work!Z2700</f>
        <v>18673</v>
      </c>
      <c r="AA136" s="0" t="n">
        <f aca="false">[1]2002work!AA2700</f>
        <v>0</v>
      </c>
      <c r="FQ136" s="0" t="n">
        <f aca="false">[1]2002work!FQ2700</f>
        <v>0</v>
      </c>
      <c r="FR136" s="0" t="n">
        <f aca="false">[1]2002work!FR2700</f>
        <v>0</v>
      </c>
      <c r="FS136" s="0" t="n">
        <f aca="false">[1]2002work!FS2700</f>
        <v>0</v>
      </c>
      <c r="FT136" s="0" t="n">
        <f aca="false">[1]2002work!FT2700</f>
        <v>0</v>
      </c>
      <c r="FU136" s="0" t="n">
        <f aca="false">[1]2002work!FU2700</f>
        <v>0</v>
      </c>
      <c r="FV136" s="0" t="n">
        <f aca="false">[1]2002work!FV2700</f>
        <v>0</v>
      </c>
      <c r="FW136" s="0" t="n">
        <f aca="false">[1]2002work!FW2700</f>
        <v>0</v>
      </c>
      <c r="FX136" s="0" t="n">
        <f aca="false">[1]2002work!FX2700</f>
        <v>0</v>
      </c>
      <c r="FY136" s="0" t="n">
        <f aca="false">[1]2002work!FY2700</f>
        <v>0</v>
      </c>
      <c r="FZ136" s="0" t="n">
        <f aca="false">[1]2002work!FZ2700</f>
        <v>0</v>
      </c>
      <c r="GA136" s="0" t="n">
        <f aca="false">[1]2002work!GA2700</f>
        <v>0</v>
      </c>
      <c r="GB136" s="0" t="n">
        <f aca="false">[1]2002work!GB2700</f>
        <v>0</v>
      </c>
      <c r="GC136" s="0" t="n">
        <f aca="false">[1]2002work!GC2700</f>
        <v>0</v>
      </c>
      <c r="GD136" s="0" t="n">
        <f aca="false">[1]2002work!GD2700</f>
        <v>0</v>
      </c>
      <c r="GE136" s="0" t="n">
        <f aca="false">[1]2002work!GE2700</f>
        <v>0</v>
      </c>
      <c r="GF136" s="0" t="n">
        <f aca="false">[1]2002work!GF2700</f>
        <v>0</v>
      </c>
      <c r="GG136" s="0" t="n">
        <f aca="false">[1]2002work!GG2700</f>
        <v>0</v>
      </c>
      <c r="GH136" s="0" t="n">
        <f aca="false">[1]2002work!GH2700</f>
        <v>0</v>
      </c>
      <c r="GI136" s="0" t="n">
        <f aca="false">[1]2002work!GI2700</f>
        <v>0</v>
      </c>
      <c r="GJ136" s="0" t="n">
        <f aca="false">[1]2002work!GJ2700</f>
        <v>0</v>
      </c>
      <c r="GK136" s="0" t="n">
        <f aca="false">[1]2002work!GK2700</f>
        <v>0</v>
      </c>
      <c r="GL136" s="0" t="n">
        <f aca="false">[1]2002work!GL2700</f>
        <v>0</v>
      </c>
      <c r="GM136" s="0" t="n">
        <f aca="false">[1]2002work!GM2700</f>
        <v>0</v>
      </c>
      <c r="GN136" s="0" t="n">
        <f aca="false">[1]2002work!GN2700</f>
        <v>0</v>
      </c>
      <c r="GO136" s="0" t="n">
        <f aca="false">[1]2002work!GO2700</f>
        <v>0</v>
      </c>
      <c r="GP136" s="0" t="n">
        <f aca="false">[1]2002work!GP2700</f>
        <v>0</v>
      </c>
      <c r="GQ136" s="0" t="n">
        <f aca="false">[1]2002work!GQ2700</f>
        <v>0</v>
      </c>
      <c r="GR136" s="0" t="n">
        <f aca="false">[1]2002work!GR2700</f>
        <v>0</v>
      </c>
      <c r="GS136" s="0" t="n">
        <f aca="false">[1]2002work!GS2700</f>
        <v>0</v>
      </c>
      <c r="GT136" s="0" t="n">
        <f aca="false">[1]2002work!GT2700</f>
        <v>0</v>
      </c>
      <c r="GU136" s="0" t="n">
        <f aca="false">[1]2002work!GU2700</f>
        <v>0</v>
      </c>
      <c r="GV136" s="0" t="n">
        <f aca="false">[1]2002work!GV2700</f>
        <v>0</v>
      </c>
      <c r="GW136" s="0" t="n">
        <f aca="false">[1]2002work!GW2700</f>
        <v>0</v>
      </c>
      <c r="GX136" s="0" t="n">
        <f aca="false">[1]2002work!GX2700</f>
        <v>0</v>
      </c>
      <c r="GY136" s="0" t="n">
        <f aca="false">[1]2002work!GY2700</f>
        <v>0</v>
      </c>
      <c r="GZ136" s="0" t="n">
        <f aca="false">[1]2002work!GZ2700</f>
        <v>0</v>
      </c>
      <c r="HA136" s="0" t="n">
        <f aca="false">[1]2002work!HA2700</f>
        <v>0</v>
      </c>
      <c r="HB136" s="0" t="n">
        <f aca="false">[1]2002work!HB2700</f>
        <v>0</v>
      </c>
      <c r="HC136" s="0" t="n">
        <f aca="false">[1]2002work!HC2700</f>
        <v>0</v>
      </c>
      <c r="HD136" s="0" t="n">
        <f aca="false">[1]2002work!HD2700</f>
        <v>0</v>
      </c>
      <c r="HE136" s="0" t="n">
        <f aca="false">[1]2002work!HE2700</f>
        <v>0</v>
      </c>
      <c r="HF136" s="0" t="n">
        <f aca="false">[1]2002work!HF2700</f>
        <v>0</v>
      </c>
      <c r="HG136" s="0" t="n">
        <f aca="false">[1]2002work!HG2700</f>
        <v>0</v>
      </c>
      <c r="HH136" s="0" t="n">
        <f aca="false">[1]2002work!HH2700</f>
        <v>0</v>
      </c>
      <c r="HI136" s="0" t="n">
        <f aca="false">[1]2002work!HI2700</f>
        <v>0</v>
      </c>
      <c r="HJ136" s="0" t="n">
        <f aca="false">[1]2002work!HJ2700</f>
        <v>0</v>
      </c>
      <c r="HK136" s="0" t="n">
        <f aca="false">[1]2002work!HK2700</f>
        <v>0</v>
      </c>
      <c r="HL136" s="0" t="n">
        <f aca="false">[1]2002work!HL2700</f>
        <v>0</v>
      </c>
      <c r="HM136" s="0" t="n">
        <f aca="false">[1]2002work!HM2700</f>
        <v>0</v>
      </c>
      <c r="HN136" s="0" t="n">
        <f aca="false">[1]2002work!HN2700</f>
        <v>0</v>
      </c>
      <c r="HO136" s="0" t="n">
        <f aca="false">[1]2002work!HO2700</f>
        <v>0</v>
      </c>
      <c r="HP136" s="0" t="n">
        <f aca="false">[1]2002work!HP2700</f>
        <v>0</v>
      </c>
      <c r="HQ136" s="0" t="n">
        <f aca="false">[1]2002work!HQ2700</f>
        <v>0</v>
      </c>
      <c r="HR136" s="0" t="n">
        <f aca="false">[1]2002work!HR2700</f>
        <v>0</v>
      </c>
      <c r="HS136" s="0" t="n">
        <f aca="false">[1]2002work!HS2700</f>
        <v>0</v>
      </c>
      <c r="HT136" s="0" t="n">
        <f aca="false">[1]2002work!HT2700</f>
        <v>0</v>
      </c>
      <c r="HU136" s="0" t="n">
        <f aca="false">[1]2002work!HU2700</f>
        <v>0</v>
      </c>
      <c r="HV136" s="0" t="n">
        <f aca="false">[1]2002work!HV2700</f>
        <v>0</v>
      </c>
      <c r="HW136" s="0" t="n">
        <f aca="false">[1]2002work!HW2700</f>
        <v>0</v>
      </c>
      <c r="HX136" s="0" t="n">
        <f aca="false">[1]2002work!HX2700</f>
        <v>0</v>
      </c>
      <c r="HY136" s="0" t="n">
        <f aca="false">[1]2002work!HY2700</f>
        <v>0</v>
      </c>
      <c r="HZ136" s="0" t="n">
        <f aca="false">[1]2002work!HZ2700</f>
        <v>0</v>
      </c>
      <c r="IA136" s="0" t="n">
        <f aca="false">[1]2002work!IA2700</f>
        <v>0</v>
      </c>
      <c r="IB136" s="0" t="n">
        <f aca="false">[1]2002work!IB2700</f>
        <v>0</v>
      </c>
      <c r="IC136" s="0" t="n">
        <f aca="false">[1]2002work!IC2700</f>
        <v>0</v>
      </c>
      <c r="ID136" s="0" t="n">
        <f aca="false">[1]2002work!ID2700</f>
        <v>0</v>
      </c>
      <c r="IE136" s="0" t="n">
        <f aca="false">[1]2002work!IE2700</f>
        <v>0</v>
      </c>
      <c r="IF136" s="0" t="n">
        <f aca="false">[1]2002work!IF2700</f>
        <v>0</v>
      </c>
      <c r="IG136" s="0" t="n">
        <f aca="false">[1]2002work!IG2700</f>
        <v>0</v>
      </c>
      <c r="IH136" s="0" t="n">
        <f aca="false">[1]2002work!IH2700</f>
        <v>0</v>
      </c>
      <c r="II136" s="0" t="n">
        <f aca="false">[1]2002work!II2700</f>
        <v>0</v>
      </c>
      <c r="IJ136" s="0" t="n">
        <f aca="false">[1]2002work!IJ2700</f>
        <v>0</v>
      </c>
      <c r="IK136" s="0" t="n">
        <f aca="false">[1]2002work!IK2700</f>
        <v>0</v>
      </c>
      <c r="IL136" s="0" t="n">
        <f aca="false">[1]2002work!IL2700</f>
        <v>0</v>
      </c>
      <c r="IM136" s="0" t="n">
        <f aca="false">[1]2002work!IM2700</f>
        <v>0</v>
      </c>
      <c r="IN136" s="0" t="n">
        <f aca="false">[1]2002work!IN2700</f>
        <v>0</v>
      </c>
      <c r="IO136" s="0" t="n">
        <f aca="false">[1]2002work!IO2700</f>
        <v>0</v>
      </c>
      <c r="IP136" s="0" t="n">
        <f aca="false">[1]2002work!IP2700</f>
        <v>0</v>
      </c>
      <c r="IQ136" s="0" t="n">
        <f aca="false">[1]2002work!IQ2700</f>
        <v>0</v>
      </c>
      <c r="IR136" s="0" t="n">
        <f aca="false">[1]2002work!IR2700</f>
        <v>0</v>
      </c>
      <c r="IS136" s="0" t="n">
        <f aca="false">[1]2002work!IS2700</f>
        <v>0</v>
      </c>
      <c r="IT136" s="0" t="n">
        <f aca="false">[1]2002work!IT2700</f>
        <v>0</v>
      </c>
      <c r="IU136" s="0" t="n">
        <f aca="false">[1]2002work!IU2700</f>
        <v>0</v>
      </c>
      <c r="IV136" s="0" t="n">
        <f aca="false">[1]2002work!IV2700</f>
        <v>0</v>
      </c>
    </row>
    <row r="137" customFormat="false" ht="12.75" hidden="false" customHeight="false" outlineLevel="0" collapsed="false">
      <c r="A137" s="0" t="s">
        <v>27</v>
      </c>
      <c r="B137" s="3" t="n">
        <f aca="false">[1]2002work!B2720</f>
        <v>37392</v>
      </c>
      <c r="C137" s="0" t="n">
        <f aca="false">[1]2002work!C2720</f>
        <v>17416</v>
      </c>
      <c r="D137" s="0" t="n">
        <f aca="false">[1]2002work!D2720</f>
        <v>16632</v>
      </c>
      <c r="E137" s="0" t="n">
        <f aca="false">[1]2002work!E2720</f>
        <v>16199</v>
      </c>
      <c r="F137" s="0" t="n">
        <f aca="false">[1]2002work!F2720</f>
        <v>16012</v>
      </c>
      <c r="G137" s="0" t="n">
        <f aca="false">[1]2002work!G2720</f>
        <v>16133</v>
      </c>
      <c r="H137" s="0" t="n">
        <f aca="false">[1]2002work!H2720</f>
        <v>17040</v>
      </c>
      <c r="I137" s="0" t="n">
        <f aca="false">[1]2002work!I2720</f>
        <v>18648</v>
      </c>
      <c r="J137" s="0" t="n">
        <f aca="false">[1]2002work!J2720</f>
        <v>19986</v>
      </c>
      <c r="K137" s="0" t="n">
        <f aca="false">[1]2002work!K2720</f>
        <v>20849</v>
      </c>
      <c r="L137" s="0" t="n">
        <f aca="false">[1]2002work!L2720</f>
        <v>21596</v>
      </c>
      <c r="M137" s="0" t="n">
        <f aca="false">[1]2002work!M2720</f>
        <v>22312</v>
      </c>
      <c r="N137" s="0" t="n">
        <f aca="false">[1]2002work!N2720</f>
        <v>22891</v>
      </c>
      <c r="O137" s="0" t="n">
        <f aca="false">[1]2002work!O2720</f>
        <v>23406</v>
      </c>
      <c r="P137" s="0" t="n">
        <f aca="false">[1]2002work!P2720</f>
        <v>24045</v>
      </c>
      <c r="Q137" s="0" t="n">
        <f aca="false">[1]2002work!Q2720</f>
        <v>24569</v>
      </c>
      <c r="R137" s="0" t="n">
        <f aca="false">[1]2002work!R2720</f>
        <v>25000</v>
      </c>
      <c r="S137" s="0" t="n">
        <f aca="false">[1]2002work!S2720</f>
        <v>25232</v>
      </c>
      <c r="T137" s="0" t="n">
        <f aca="false">[1]2002work!T2720</f>
        <v>25104</v>
      </c>
      <c r="U137" s="0" t="n">
        <f aca="false">[1]2002work!U2720</f>
        <v>24687</v>
      </c>
      <c r="V137" s="0" t="n">
        <f aca="false">[1]2002work!V2720</f>
        <v>24096</v>
      </c>
      <c r="W137" s="0" t="n">
        <f aca="false">[1]2002work!W2720</f>
        <v>24220</v>
      </c>
      <c r="X137" s="0" t="n">
        <f aca="false">[1]2002work!X2720</f>
        <v>23811</v>
      </c>
      <c r="Y137" s="0" t="n">
        <f aca="false">[1]2002work!Y2720</f>
        <v>22275</v>
      </c>
      <c r="Z137" s="0" t="n">
        <f aca="false">[1]2002work!Z2720</f>
        <v>20148</v>
      </c>
      <c r="AA137" s="0" t="n">
        <f aca="false">[1]2002work!AA2720</f>
        <v>0</v>
      </c>
      <c r="FQ137" s="0" t="n">
        <f aca="false">[1]2002work!FQ2720</f>
        <v>0</v>
      </c>
      <c r="FR137" s="0" t="n">
        <f aca="false">[1]2002work!FR2720</f>
        <v>0</v>
      </c>
      <c r="FS137" s="0" t="n">
        <f aca="false">[1]2002work!FS2720</f>
        <v>0</v>
      </c>
      <c r="FT137" s="0" t="n">
        <f aca="false">[1]2002work!FT2720</f>
        <v>0</v>
      </c>
      <c r="FU137" s="0" t="n">
        <f aca="false">[1]2002work!FU2720</f>
        <v>0</v>
      </c>
      <c r="FV137" s="0" t="n">
        <f aca="false">[1]2002work!FV2720</f>
        <v>0</v>
      </c>
      <c r="FW137" s="0" t="n">
        <f aca="false">[1]2002work!FW2720</f>
        <v>0</v>
      </c>
      <c r="FX137" s="0" t="n">
        <f aca="false">[1]2002work!FX2720</f>
        <v>0</v>
      </c>
      <c r="FY137" s="0" t="n">
        <f aca="false">[1]2002work!FY2720</f>
        <v>0</v>
      </c>
      <c r="FZ137" s="0" t="n">
        <f aca="false">[1]2002work!FZ2720</f>
        <v>0</v>
      </c>
      <c r="GA137" s="0" t="n">
        <f aca="false">[1]2002work!GA2720</f>
        <v>0</v>
      </c>
      <c r="GB137" s="0" t="n">
        <f aca="false">[1]2002work!GB2720</f>
        <v>0</v>
      </c>
      <c r="GC137" s="0" t="n">
        <f aca="false">[1]2002work!GC2720</f>
        <v>0</v>
      </c>
      <c r="GD137" s="0" t="n">
        <f aca="false">[1]2002work!GD2720</f>
        <v>0</v>
      </c>
      <c r="GE137" s="0" t="n">
        <f aca="false">[1]2002work!GE2720</f>
        <v>0</v>
      </c>
      <c r="GF137" s="0" t="n">
        <f aca="false">[1]2002work!GF2720</f>
        <v>0</v>
      </c>
      <c r="GG137" s="0" t="n">
        <f aca="false">[1]2002work!GG2720</f>
        <v>0</v>
      </c>
      <c r="GH137" s="0" t="n">
        <f aca="false">[1]2002work!GH2720</f>
        <v>0</v>
      </c>
      <c r="GI137" s="0" t="n">
        <f aca="false">[1]2002work!GI2720</f>
        <v>0</v>
      </c>
      <c r="GJ137" s="0" t="n">
        <f aca="false">[1]2002work!GJ2720</f>
        <v>0</v>
      </c>
      <c r="GK137" s="0" t="n">
        <f aca="false">[1]2002work!GK2720</f>
        <v>0</v>
      </c>
      <c r="GL137" s="0" t="n">
        <f aca="false">[1]2002work!GL2720</f>
        <v>0</v>
      </c>
      <c r="GM137" s="0" t="n">
        <f aca="false">[1]2002work!GM2720</f>
        <v>0</v>
      </c>
      <c r="GN137" s="0" t="n">
        <f aca="false">[1]2002work!GN2720</f>
        <v>0</v>
      </c>
      <c r="GO137" s="0" t="n">
        <f aca="false">[1]2002work!GO2720</f>
        <v>0</v>
      </c>
      <c r="GP137" s="0" t="n">
        <f aca="false">[1]2002work!GP2720</f>
        <v>0</v>
      </c>
      <c r="GQ137" s="0" t="n">
        <f aca="false">[1]2002work!GQ2720</f>
        <v>0</v>
      </c>
      <c r="GR137" s="0" t="n">
        <f aca="false">[1]2002work!GR2720</f>
        <v>0</v>
      </c>
      <c r="GS137" s="0" t="n">
        <f aca="false">[1]2002work!GS2720</f>
        <v>0</v>
      </c>
      <c r="GT137" s="0" t="n">
        <f aca="false">[1]2002work!GT2720</f>
        <v>0</v>
      </c>
      <c r="GU137" s="0" t="n">
        <f aca="false">[1]2002work!GU2720</f>
        <v>0</v>
      </c>
      <c r="GV137" s="0" t="n">
        <f aca="false">[1]2002work!GV2720</f>
        <v>0</v>
      </c>
      <c r="GW137" s="0" t="n">
        <f aca="false">[1]2002work!GW2720</f>
        <v>0</v>
      </c>
      <c r="GX137" s="0" t="n">
        <f aca="false">[1]2002work!GX2720</f>
        <v>0</v>
      </c>
      <c r="GY137" s="0" t="n">
        <f aca="false">[1]2002work!GY2720</f>
        <v>0</v>
      </c>
      <c r="GZ137" s="0" t="n">
        <f aca="false">[1]2002work!GZ2720</f>
        <v>0</v>
      </c>
      <c r="HA137" s="0" t="n">
        <f aca="false">[1]2002work!HA2720</f>
        <v>0</v>
      </c>
      <c r="HB137" s="0" t="n">
        <f aca="false">[1]2002work!HB2720</f>
        <v>0</v>
      </c>
      <c r="HC137" s="0" t="n">
        <f aca="false">[1]2002work!HC2720</f>
        <v>0</v>
      </c>
      <c r="HD137" s="0" t="n">
        <f aca="false">[1]2002work!HD2720</f>
        <v>0</v>
      </c>
      <c r="HE137" s="0" t="n">
        <f aca="false">[1]2002work!HE2720</f>
        <v>0</v>
      </c>
      <c r="HF137" s="0" t="n">
        <f aca="false">[1]2002work!HF2720</f>
        <v>0</v>
      </c>
      <c r="HG137" s="0" t="n">
        <f aca="false">[1]2002work!HG2720</f>
        <v>0</v>
      </c>
      <c r="HH137" s="0" t="n">
        <f aca="false">[1]2002work!HH2720</f>
        <v>0</v>
      </c>
      <c r="HI137" s="0" t="n">
        <f aca="false">[1]2002work!HI2720</f>
        <v>0</v>
      </c>
      <c r="HJ137" s="0" t="n">
        <f aca="false">[1]2002work!HJ2720</f>
        <v>0</v>
      </c>
      <c r="HK137" s="0" t="n">
        <f aca="false">[1]2002work!HK2720</f>
        <v>0</v>
      </c>
      <c r="HL137" s="0" t="n">
        <f aca="false">[1]2002work!HL2720</f>
        <v>0</v>
      </c>
      <c r="HM137" s="0" t="n">
        <f aca="false">[1]2002work!HM2720</f>
        <v>0</v>
      </c>
      <c r="HN137" s="0" t="n">
        <f aca="false">[1]2002work!HN2720</f>
        <v>0</v>
      </c>
      <c r="HO137" s="0" t="n">
        <f aca="false">[1]2002work!HO2720</f>
        <v>0</v>
      </c>
      <c r="HP137" s="0" t="n">
        <f aca="false">[1]2002work!HP2720</f>
        <v>0</v>
      </c>
      <c r="HQ137" s="0" t="n">
        <f aca="false">[1]2002work!HQ2720</f>
        <v>0</v>
      </c>
      <c r="HR137" s="0" t="n">
        <f aca="false">[1]2002work!HR2720</f>
        <v>0</v>
      </c>
      <c r="HS137" s="0" t="n">
        <f aca="false">[1]2002work!HS2720</f>
        <v>0</v>
      </c>
      <c r="HT137" s="0" t="n">
        <f aca="false">[1]2002work!HT2720</f>
        <v>0</v>
      </c>
      <c r="HU137" s="0" t="n">
        <f aca="false">[1]2002work!HU2720</f>
        <v>0</v>
      </c>
      <c r="HV137" s="0" t="n">
        <f aca="false">[1]2002work!HV2720</f>
        <v>0</v>
      </c>
      <c r="HW137" s="0" t="n">
        <f aca="false">[1]2002work!HW2720</f>
        <v>0</v>
      </c>
      <c r="HX137" s="0" t="n">
        <f aca="false">[1]2002work!HX2720</f>
        <v>0</v>
      </c>
      <c r="HY137" s="0" t="n">
        <f aca="false">[1]2002work!HY2720</f>
        <v>0</v>
      </c>
      <c r="HZ137" s="0" t="n">
        <f aca="false">[1]2002work!HZ2720</f>
        <v>0</v>
      </c>
      <c r="IA137" s="0" t="n">
        <f aca="false">[1]2002work!IA2720</f>
        <v>0</v>
      </c>
      <c r="IB137" s="0" t="n">
        <f aca="false">[1]2002work!IB2720</f>
        <v>0</v>
      </c>
      <c r="IC137" s="0" t="n">
        <f aca="false">[1]2002work!IC2720</f>
        <v>0</v>
      </c>
      <c r="ID137" s="0" t="n">
        <f aca="false">[1]2002work!ID2720</f>
        <v>0</v>
      </c>
      <c r="IE137" s="0" t="n">
        <f aca="false">[1]2002work!IE2720</f>
        <v>0</v>
      </c>
      <c r="IF137" s="0" t="n">
        <f aca="false">[1]2002work!IF2720</f>
        <v>0</v>
      </c>
      <c r="IG137" s="0" t="n">
        <f aca="false">[1]2002work!IG2720</f>
        <v>0</v>
      </c>
      <c r="IH137" s="0" t="n">
        <f aca="false">[1]2002work!IH2720</f>
        <v>0</v>
      </c>
      <c r="II137" s="0" t="n">
        <f aca="false">[1]2002work!II2720</f>
        <v>0</v>
      </c>
      <c r="IJ137" s="0" t="n">
        <f aca="false">[1]2002work!IJ2720</f>
        <v>0</v>
      </c>
      <c r="IK137" s="0" t="n">
        <f aca="false">[1]2002work!IK2720</f>
        <v>0</v>
      </c>
      <c r="IL137" s="0" t="n">
        <f aca="false">[1]2002work!IL2720</f>
        <v>0</v>
      </c>
      <c r="IM137" s="0" t="n">
        <f aca="false">[1]2002work!IM2720</f>
        <v>0</v>
      </c>
      <c r="IN137" s="0" t="n">
        <f aca="false">[1]2002work!IN2720</f>
        <v>0</v>
      </c>
      <c r="IO137" s="0" t="n">
        <f aca="false">[1]2002work!IO2720</f>
        <v>0</v>
      </c>
      <c r="IP137" s="0" t="n">
        <f aca="false">[1]2002work!IP2720</f>
        <v>0</v>
      </c>
      <c r="IQ137" s="0" t="n">
        <f aca="false">[1]2002work!IQ2720</f>
        <v>0</v>
      </c>
      <c r="IR137" s="0" t="n">
        <f aca="false">[1]2002work!IR2720</f>
        <v>0</v>
      </c>
      <c r="IS137" s="0" t="n">
        <f aca="false">[1]2002work!IS2720</f>
        <v>0</v>
      </c>
      <c r="IT137" s="0" t="n">
        <f aca="false">[1]2002work!IT2720</f>
        <v>0</v>
      </c>
      <c r="IU137" s="0" t="n">
        <f aca="false">[1]2002work!IU2720</f>
        <v>0</v>
      </c>
      <c r="IV137" s="0" t="n">
        <f aca="false">[1]2002work!IV2720</f>
        <v>0</v>
      </c>
    </row>
    <row r="138" customFormat="false" ht="12.75" hidden="false" customHeight="false" outlineLevel="0" collapsed="false">
      <c r="A138" s="0" t="s">
        <v>27</v>
      </c>
      <c r="B138" s="3" t="n">
        <f aca="false">[1]2002work!B2740</f>
        <v>37393</v>
      </c>
      <c r="C138" s="0" t="n">
        <f aca="false">[1]2002work!C2740</f>
        <v>18634</v>
      </c>
      <c r="D138" s="0" t="n">
        <f aca="false">[1]2002work!D2740</f>
        <v>17658</v>
      </c>
      <c r="E138" s="0" t="n">
        <f aca="false">[1]2002work!E2740</f>
        <v>17060</v>
      </c>
      <c r="F138" s="0" t="n">
        <f aca="false">[1]2002work!F2740</f>
        <v>16680</v>
      </c>
      <c r="G138" s="0" t="n">
        <f aca="false">[1]2002work!G2740</f>
        <v>16638</v>
      </c>
      <c r="H138" s="0" t="n">
        <f aca="false">[1]2002work!H2740</f>
        <v>17355</v>
      </c>
      <c r="I138" s="0" t="n">
        <f aca="false">[1]2002work!I2740</f>
        <v>19026</v>
      </c>
      <c r="J138" s="0" t="n">
        <f aca="false">[1]2002work!J2740</f>
        <v>20248</v>
      </c>
      <c r="K138" s="0" t="n">
        <f aca="false">[1]2002work!K2740</f>
        <v>20974</v>
      </c>
      <c r="L138" s="0" t="n">
        <f aca="false">[1]2002work!L2740</f>
        <v>21383</v>
      </c>
      <c r="M138" s="0" t="n">
        <f aca="false">[1]2002work!M2740</f>
        <v>21689</v>
      </c>
      <c r="N138" s="0" t="n">
        <f aca="false">[1]2002work!N2740</f>
        <v>21628</v>
      </c>
      <c r="O138" s="0" t="n">
        <f aca="false">[1]2002work!O2740</f>
        <v>21415</v>
      </c>
      <c r="P138" s="0" t="n">
        <f aca="false">[1]2002work!P2740</f>
        <v>21198</v>
      </c>
      <c r="Q138" s="0" t="n">
        <f aca="false">[1]2002work!Q2740</f>
        <v>21033</v>
      </c>
      <c r="R138" s="0" t="n">
        <f aca="false">[1]2002work!R2740</f>
        <v>20735</v>
      </c>
      <c r="S138" s="0" t="n">
        <f aca="false">[1]2002work!S2740</f>
        <v>20582</v>
      </c>
      <c r="T138" s="0" t="n">
        <f aca="false">[1]2002work!T2740</f>
        <v>20277</v>
      </c>
      <c r="U138" s="0" t="n">
        <f aca="false">[1]2002work!U2740</f>
        <v>19813</v>
      </c>
      <c r="V138" s="0" t="n">
        <f aca="false">[1]2002work!V2740</f>
        <v>19350</v>
      </c>
      <c r="W138" s="0" t="n">
        <f aca="false">[1]2002work!W2740</f>
        <v>19559</v>
      </c>
      <c r="X138" s="0" t="n">
        <f aca="false">[1]2002work!X2740</f>
        <v>19677</v>
      </c>
      <c r="Y138" s="0" t="n">
        <f aca="false">[1]2002work!Y2740</f>
        <v>18736</v>
      </c>
      <c r="Z138" s="0" t="n">
        <f aca="false">[1]2002work!Z2740</f>
        <v>17367</v>
      </c>
      <c r="AA138" s="0" t="n">
        <f aca="false">[1]2002work!AA2740</f>
        <v>0</v>
      </c>
      <c r="FQ138" s="0" t="n">
        <f aca="false">[1]2002work!FQ2740</f>
        <v>0</v>
      </c>
      <c r="FR138" s="0" t="n">
        <f aca="false">[1]2002work!FR2740</f>
        <v>0</v>
      </c>
      <c r="FS138" s="0" t="n">
        <f aca="false">[1]2002work!FS2740</f>
        <v>0</v>
      </c>
      <c r="FT138" s="0" t="n">
        <f aca="false">[1]2002work!FT2740</f>
        <v>0</v>
      </c>
      <c r="FU138" s="0" t="n">
        <f aca="false">[1]2002work!FU2740</f>
        <v>0</v>
      </c>
      <c r="FV138" s="0" t="n">
        <f aca="false">[1]2002work!FV2740</f>
        <v>0</v>
      </c>
      <c r="FW138" s="0" t="n">
        <f aca="false">[1]2002work!FW2740</f>
        <v>0</v>
      </c>
      <c r="FX138" s="0" t="n">
        <f aca="false">[1]2002work!FX2740</f>
        <v>0</v>
      </c>
      <c r="FY138" s="0" t="n">
        <f aca="false">[1]2002work!FY2740</f>
        <v>0</v>
      </c>
      <c r="FZ138" s="0" t="n">
        <f aca="false">[1]2002work!FZ2740</f>
        <v>0</v>
      </c>
      <c r="GA138" s="0" t="n">
        <f aca="false">[1]2002work!GA2740</f>
        <v>0</v>
      </c>
      <c r="GB138" s="0" t="n">
        <f aca="false">[1]2002work!GB2740</f>
        <v>0</v>
      </c>
      <c r="GC138" s="0" t="n">
        <f aca="false">[1]2002work!GC2740</f>
        <v>0</v>
      </c>
      <c r="GD138" s="0" t="n">
        <f aca="false">[1]2002work!GD2740</f>
        <v>0</v>
      </c>
      <c r="GE138" s="0" t="n">
        <f aca="false">[1]2002work!GE2740</f>
        <v>0</v>
      </c>
      <c r="GF138" s="0" t="n">
        <f aca="false">[1]2002work!GF2740</f>
        <v>0</v>
      </c>
      <c r="GG138" s="0" t="n">
        <f aca="false">[1]2002work!GG2740</f>
        <v>0</v>
      </c>
      <c r="GH138" s="0" t="n">
        <f aca="false">[1]2002work!GH2740</f>
        <v>0</v>
      </c>
      <c r="GI138" s="0" t="n">
        <f aca="false">[1]2002work!GI2740</f>
        <v>0</v>
      </c>
      <c r="GJ138" s="0" t="n">
        <f aca="false">[1]2002work!GJ2740</f>
        <v>0</v>
      </c>
      <c r="GK138" s="0" t="n">
        <f aca="false">[1]2002work!GK2740</f>
        <v>0</v>
      </c>
      <c r="GL138" s="0" t="n">
        <f aca="false">[1]2002work!GL2740</f>
        <v>0</v>
      </c>
      <c r="GM138" s="0" t="n">
        <f aca="false">[1]2002work!GM2740</f>
        <v>0</v>
      </c>
      <c r="GN138" s="0" t="n">
        <f aca="false">[1]2002work!GN2740</f>
        <v>0</v>
      </c>
      <c r="GO138" s="0" t="n">
        <f aca="false">[1]2002work!GO2740</f>
        <v>0</v>
      </c>
      <c r="GP138" s="0" t="n">
        <f aca="false">[1]2002work!GP2740</f>
        <v>0</v>
      </c>
      <c r="GQ138" s="0" t="n">
        <f aca="false">[1]2002work!GQ2740</f>
        <v>0</v>
      </c>
      <c r="GR138" s="0" t="n">
        <f aca="false">[1]2002work!GR2740</f>
        <v>0</v>
      </c>
      <c r="GS138" s="0" t="n">
        <f aca="false">[1]2002work!GS2740</f>
        <v>0</v>
      </c>
      <c r="GT138" s="0" t="n">
        <f aca="false">[1]2002work!GT2740</f>
        <v>0</v>
      </c>
      <c r="GU138" s="0" t="n">
        <f aca="false">[1]2002work!GU2740</f>
        <v>0</v>
      </c>
      <c r="GV138" s="0" t="n">
        <f aca="false">[1]2002work!GV2740</f>
        <v>0</v>
      </c>
      <c r="GW138" s="0" t="n">
        <f aca="false">[1]2002work!GW2740</f>
        <v>0</v>
      </c>
      <c r="GX138" s="0" t="n">
        <f aca="false">[1]2002work!GX2740</f>
        <v>0</v>
      </c>
      <c r="GY138" s="0" t="n">
        <f aca="false">[1]2002work!GY2740</f>
        <v>0</v>
      </c>
      <c r="GZ138" s="0" t="n">
        <f aca="false">[1]2002work!GZ2740</f>
        <v>0</v>
      </c>
      <c r="HA138" s="0" t="n">
        <f aca="false">[1]2002work!HA2740</f>
        <v>0</v>
      </c>
      <c r="HB138" s="0" t="n">
        <f aca="false">[1]2002work!HB2740</f>
        <v>0</v>
      </c>
      <c r="HC138" s="0" t="n">
        <f aca="false">[1]2002work!HC2740</f>
        <v>0</v>
      </c>
      <c r="HD138" s="0" t="n">
        <f aca="false">[1]2002work!HD2740</f>
        <v>0</v>
      </c>
      <c r="HE138" s="0" t="n">
        <f aca="false">[1]2002work!HE2740</f>
        <v>0</v>
      </c>
      <c r="HF138" s="0" t="n">
        <f aca="false">[1]2002work!HF2740</f>
        <v>0</v>
      </c>
      <c r="HG138" s="0" t="n">
        <f aca="false">[1]2002work!HG2740</f>
        <v>0</v>
      </c>
      <c r="HH138" s="0" t="n">
        <f aca="false">[1]2002work!HH2740</f>
        <v>0</v>
      </c>
      <c r="HI138" s="0" t="n">
        <f aca="false">[1]2002work!HI2740</f>
        <v>0</v>
      </c>
      <c r="HJ138" s="0" t="n">
        <f aca="false">[1]2002work!HJ2740</f>
        <v>0</v>
      </c>
      <c r="HK138" s="0" t="n">
        <f aca="false">[1]2002work!HK2740</f>
        <v>0</v>
      </c>
      <c r="HL138" s="0" t="n">
        <f aca="false">[1]2002work!HL2740</f>
        <v>0</v>
      </c>
      <c r="HM138" s="0" t="n">
        <f aca="false">[1]2002work!HM2740</f>
        <v>0</v>
      </c>
      <c r="HN138" s="0" t="n">
        <f aca="false">[1]2002work!HN2740</f>
        <v>0</v>
      </c>
      <c r="HO138" s="0" t="n">
        <f aca="false">[1]2002work!HO2740</f>
        <v>0</v>
      </c>
      <c r="HP138" s="0" t="n">
        <f aca="false">[1]2002work!HP2740</f>
        <v>0</v>
      </c>
      <c r="HQ138" s="0" t="n">
        <f aca="false">[1]2002work!HQ2740</f>
        <v>0</v>
      </c>
      <c r="HR138" s="0" t="n">
        <f aca="false">[1]2002work!HR2740</f>
        <v>0</v>
      </c>
      <c r="HS138" s="0" t="n">
        <f aca="false">[1]2002work!HS2740</f>
        <v>0</v>
      </c>
      <c r="HT138" s="0" t="n">
        <f aca="false">[1]2002work!HT2740</f>
        <v>0</v>
      </c>
      <c r="HU138" s="0" t="n">
        <f aca="false">[1]2002work!HU2740</f>
        <v>0</v>
      </c>
      <c r="HV138" s="0" t="n">
        <f aca="false">[1]2002work!HV2740</f>
        <v>0</v>
      </c>
      <c r="HW138" s="0" t="n">
        <f aca="false">[1]2002work!HW2740</f>
        <v>0</v>
      </c>
      <c r="HX138" s="0" t="n">
        <f aca="false">[1]2002work!HX2740</f>
        <v>0</v>
      </c>
      <c r="HY138" s="0" t="n">
        <f aca="false">[1]2002work!HY2740</f>
        <v>0</v>
      </c>
      <c r="HZ138" s="0" t="n">
        <f aca="false">[1]2002work!HZ2740</f>
        <v>0</v>
      </c>
      <c r="IA138" s="0" t="n">
        <f aca="false">[1]2002work!IA2740</f>
        <v>0</v>
      </c>
      <c r="IB138" s="0" t="n">
        <f aca="false">[1]2002work!IB2740</f>
        <v>0</v>
      </c>
      <c r="IC138" s="0" t="n">
        <f aca="false">[1]2002work!IC2740</f>
        <v>0</v>
      </c>
      <c r="ID138" s="0" t="n">
        <f aca="false">[1]2002work!ID2740</f>
        <v>0</v>
      </c>
      <c r="IE138" s="0" t="n">
        <f aca="false">[1]2002work!IE2740</f>
        <v>0</v>
      </c>
      <c r="IF138" s="0" t="n">
        <f aca="false">[1]2002work!IF2740</f>
        <v>0</v>
      </c>
      <c r="IG138" s="0" t="n">
        <f aca="false">[1]2002work!IG2740</f>
        <v>0</v>
      </c>
      <c r="IH138" s="0" t="n">
        <f aca="false">[1]2002work!IH2740</f>
        <v>0</v>
      </c>
      <c r="II138" s="0" t="n">
        <f aca="false">[1]2002work!II2740</f>
        <v>0</v>
      </c>
      <c r="IJ138" s="0" t="n">
        <f aca="false">[1]2002work!IJ2740</f>
        <v>0</v>
      </c>
      <c r="IK138" s="0" t="n">
        <f aca="false">[1]2002work!IK2740</f>
        <v>0</v>
      </c>
      <c r="IL138" s="0" t="n">
        <f aca="false">[1]2002work!IL2740</f>
        <v>0</v>
      </c>
      <c r="IM138" s="0" t="n">
        <f aca="false">[1]2002work!IM2740</f>
        <v>0</v>
      </c>
      <c r="IN138" s="0" t="n">
        <f aca="false">[1]2002work!IN2740</f>
        <v>0</v>
      </c>
      <c r="IO138" s="0" t="n">
        <f aca="false">[1]2002work!IO2740</f>
        <v>0</v>
      </c>
      <c r="IP138" s="0" t="n">
        <f aca="false">[1]2002work!IP2740</f>
        <v>0</v>
      </c>
      <c r="IQ138" s="0" t="n">
        <f aca="false">[1]2002work!IQ2740</f>
        <v>0</v>
      </c>
      <c r="IR138" s="0" t="n">
        <f aca="false">[1]2002work!IR2740</f>
        <v>0</v>
      </c>
      <c r="IS138" s="0" t="n">
        <f aca="false">[1]2002work!IS2740</f>
        <v>0</v>
      </c>
      <c r="IT138" s="0" t="n">
        <f aca="false">[1]2002work!IT2740</f>
        <v>0</v>
      </c>
      <c r="IU138" s="0" t="n">
        <f aca="false">[1]2002work!IU2740</f>
        <v>0</v>
      </c>
      <c r="IV138" s="0" t="n">
        <f aca="false">[1]2002work!IV2740</f>
        <v>0</v>
      </c>
    </row>
    <row r="139" customFormat="false" ht="12.75" hidden="false" customHeight="false" outlineLevel="0" collapsed="false">
      <c r="A139" s="0" t="s">
        <v>27</v>
      </c>
      <c r="B139" s="3" t="n">
        <f aca="false">[1]2002work!B2760</f>
        <v>37394</v>
      </c>
      <c r="C139" s="0" t="n">
        <f aca="false">[1]2002work!C2760</f>
        <v>16285</v>
      </c>
      <c r="D139" s="0" t="n">
        <f aca="false">[1]2002work!D2760</f>
        <v>15613</v>
      </c>
      <c r="E139" s="0" t="n">
        <f aca="false">[1]2002work!E2760</f>
        <v>15168</v>
      </c>
      <c r="F139" s="0" t="n">
        <f aca="false">[1]2002work!F2760</f>
        <v>15003</v>
      </c>
      <c r="G139" s="0" t="n">
        <f aca="false">[1]2002work!G2760</f>
        <v>14954</v>
      </c>
      <c r="H139" s="0" t="n">
        <f aca="false">[1]2002work!H2760</f>
        <v>15276</v>
      </c>
      <c r="I139" s="0" t="n">
        <f aca="false">[1]2002work!I2760</f>
        <v>15539</v>
      </c>
      <c r="J139" s="0" t="n">
        <f aca="false">[1]2002work!J2760</f>
        <v>16274</v>
      </c>
      <c r="K139" s="0" t="n">
        <f aca="false">[1]2002work!K2760</f>
        <v>17249</v>
      </c>
      <c r="L139" s="0" t="n">
        <f aca="false">[1]2002work!L2760</f>
        <v>17960</v>
      </c>
      <c r="M139" s="0" t="n">
        <f aca="false">[1]2002work!M2760</f>
        <v>18262</v>
      </c>
      <c r="N139" s="0" t="n">
        <f aca="false">[1]2002work!N2760</f>
        <v>18299</v>
      </c>
      <c r="O139" s="0" t="n">
        <f aca="false">[1]2002work!O2760</f>
        <v>18240</v>
      </c>
      <c r="P139" s="0" t="n">
        <f aca="false">[1]2002work!P2760</f>
        <v>18070</v>
      </c>
      <c r="Q139" s="0" t="n">
        <f aca="false">[1]2002work!Q2760</f>
        <v>18020</v>
      </c>
      <c r="R139" s="0" t="n">
        <f aca="false">[1]2002work!R2760</f>
        <v>18050</v>
      </c>
      <c r="S139" s="0" t="n">
        <f aca="false">[1]2002work!S2760</f>
        <v>18276</v>
      </c>
      <c r="T139" s="0" t="n">
        <f aca="false">[1]2002work!T2760</f>
        <v>18371</v>
      </c>
      <c r="U139" s="0" t="n">
        <f aca="false">[1]2002work!U2760</f>
        <v>18341</v>
      </c>
      <c r="V139" s="0" t="n">
        <f aca="false">[1]2002work!V2760</f>
        <v>18047</v>
      </c>
      <c r="W139" s="0" t="n">
        <f aca="false">[1]2002work!W2760</f>
        <v>18300</v>
      </c>
      <c r="X139" s="0" t="n">
        <f aca="false">[1]2002work!X2760</f>
        <v>18562</v>
      </c>
      <c r="Y139" s="0" t="n">
        <f aca="false">[1]2002work!Y2760</f>
        <v>17669</v>
      </c>
      <c r="Z139" s="0" t="n">
        <f aca="false">[1]2002work!Z2760</f>
        <v>16422</v>
      </c>
      <c r="AA139" s="0" t="n">
        <f aca="false">[1]2002work!AA2760</f>
        <v>0</v>
      </c>
      <c r="FQ139" s="0" t="n">
        <f aca="false">[1]2002work!FQ2760</f>
        <v>0</v>
      </c>
      <c r="FR139" s="0" t="n">
        <f aca="false">[1]2002work!FR2760</f>
        <v>0</v>
      </c>
      <c r="FS139" s="0" t="n">
        <f aca="false">[1]2002work!FS2760</f>
        <v>0</v>
      </c>
      <c r="FT139" s="0" t="n">
        <f aca="false">[1]2002work!FT2760</f>
        <v>0</v>
      </c>
      <c r="FU139" s="0" t="n">
        <f aca="false">[1]2002work!FU2760</f>
        <v>0</v>
      </c>
      <c r="FV139" s="0" t="n">
        <f aca="false">[1]2002work!FV2760</f>
        <v>0</v>
      </c>
      <c r="FW139" s="0" t="n">
        <f aca="false">[1]2002work!FW2760</f>
        <v>0</v>
      </c>
      <c r="FX139" s="0" t="n">
        <f aca="false">[1]2002work!FX2760</f>
        <v>0</v>
      </c>
      <c r="FY139" s="0" t="n">
        <f aca="false">[1]2002work!FY2760</f>
        <v>0</v>
      </c>
      <c r="FZ139" s="0" t="n">
        <f aca="false">[1]2002work!FZ2760</f>
        <v>0</v>
      </c>
      <c r="GA139" s="0" t="n">
        <f aca="false">[1]2002work!GA2760</f>
        <v>0</v>
      </c>
      <c r="GB139" s="0" t="n">
        <f aca="false">[1]2002work!GB2760</f>
        <v>0</v>
      </c>
      <c r="GC139" s="0" t="n">
        <f aca="false">[1]2002work!GC2760</f>
        <v>0</v>
      </c>
      <c r="GD139" s="0" t="n">
        <f aca="false">[1]2002work!GD2760</f>
        <v>0</v>
      </c>
      <c r="GE139" s="0" t="n">
        <f aca="false">[1]2002work!GE2760</f>
        <v>0</v>
      </c>
      <c r="GF139" s="0" t="n">
        <f aca="false">[1]2002work!GF2760</f>
        <v>0</v>
      </c>
      <c r="GG139" s="0" t="n">
        <f aca="false">[1]2002work!GG2760</f>
        <v>0</v>
      </c>
      <c r="GH139" s="0" t="n">
        <f aca="false">[1]2002work!GH2760</f>
        <v>0</v>
      </c>
      <c r="GI139" s="0" t="n">
        <f aca="false">[1]2002work!GI2760</f>
        <v>0</v>
      </c>
      <c r="GJ139" s="0" t="n">
        <f aca="false">[1]2002work!GJ2760</f>
        <v>0</v>
      </c>
      <c r="GK139" s="0" t="n">
        <f aca="false">[1]2002work!GK2760</f>
        <v>0</v>
      </c>
      <c r="GL139" s="0" t="n">
        <f aca="false">[1]2002work!GL2760</f>
        <v>0</v>
      </c>
      <c r="GM139" s="0" t="n">
        <f aca="false">[1]2002work!GM2760</f>
        <v>0</v>
      </c>
      <c r="GN139" s="0" t="n">
        <f aca="false">[1]2002work!GN2760</f>
        <v>0</v>
      </c>
      <c r="GO139" s="0" t="n">
        <f aca="false">[1]2002work!GO2760</f>
        <v>0</v>
      </c>
      <c r="GP139" s="0" t="n">
        <f aca="false">[1]2002work!GP2760</f>
        <v>0</v>
      </c>
      <c r="GQ139" s="0" t="n">
        <f aca="false">[1]2002work!GQ2760</f>
        <v>0</v>
      </c>
      <c r="GR139" s="0" t="n">
        <f aca="false">[1]2002work!GR2760</f>
        <v>0</v>
      </c>
      <c r="GS139" s="0" t="n">
        <f aca="false">[1]2002work!GS2760</f>
        <v>0</v>
      </c>
      <c r="GT139" s="0" t="n">
        <f aca="false">[1]2002work!GT2760</f>
        <v>0</v>
      </c>
      <c r="GU139" s="0" t="n">
        <f aca="false">[1]2002work!GU2760</f>
        <v>0</v>
      </c>
      <c r="GV139" s="0" t="n">
        <f aca="false">[1]2002work!GV2760</f>
        <v>0</v>
      </c>
      <c r="GW139" s="0" t="n">
        <f aca="false">[1]2002work!GW2760</f>
        <v>0</v>
      </c>
      <c r="GX139" s="0" t="n">
        <f aca="false">[1]2002work!GX2760</f>
        <v>0</v>
      </c>
      <c r="GY139" s="0" t="n">
        <f aca="false">[1]2002work!GY2760</f>
        <v>0</v>
      </c>
      <c r="GZ139" s="0" t="n">
        <f aca="false">[1]2002work!GZ2760</f>
        <v>0</v>
      </c>
      <c r="HA139" s="0" t="n">
        <f aca="false">[1]2002work!HA2760</f>
        <v>0</v>
      </c>
      <c r="HB139" s="0" t="n">
        <f aca="false">[1]2002work!HB2760</f>
        <v>0</v>
      </c>
      <c r="HC139" s="0" t="n">
        <f aca="false">[1]2002work!HC2760</f>
        <v>0</v>
      </c>
      <c r="HD139" s="0" t="n">
        <f aca="false">[1]2002work!HD2760</f>
        <v>0</v>
      </c>
      <c r="HE139" s="0" t="n">
        <f aca="false">[1]2002work!HE2760</f>
        <v>0</v>
      </c>
      <c r="HF139" s="0" t="n">
        <f aca="false">[1]2002work!HF2760</f>
        <v>0</v>
      </c>
      <c r="HG139" s="0" t="n">
        <f aca="false">[1]2002work!HG2760</f>
        <v>0</v>
      </c>
      <c r="HH139" s="0" t="n">
        <f aca="false">[1]2002work!HH2760</f>
        <v>0</v>
      </c>
      <c r="HI139" s="0" t="n">
        <f aca="false">[1]2002work!HI2760</f>
        <v>0</v>
      </c>
      <c r="HJ139" s="0" t="n">
        <f aca="false">[1]2002work!HJ2760</f>
        <v>0</v>
      </c>
      <c r="HK139" s="0" t="n">
        <f aca="false">[1]2002work!HK2760</f>
        <v>0</v>
      </c>
      <c r="HL139" s="0" t="n">
        <f aca="false">[1]2002work!HL2760</f>
        <v>0</v>
      </c>
      <c r="HM139" s="0" t="n">
        <f aca="false">[1]2002work!HM2760</f>
        <v>0</v>
      </c>
      <c r="HN139" s="0" t="n">
        <f aca="false">[1]2002work!HN2760</f>
        <v>0</v>
      </c>
      <c r="HO139" s="0" t="n">
        <f aca="false">[1]2002work!HO2760</f>
        <v>0</v>
      </c>
      <c r="HP139" s="0" t="n">
        <f aca="false">[1]2002work!HP2760</f>
        <v>0</v>
      </c>
      <c r="HQ139" s="0" t="n">
        <f aca="false">[1]2002work!HQ2760</f>
        <v>0</v>
      </c>
      <c r="HR139" s="0" t="n">
        <f aca="false">[1]2002work!HR2760</f>
        <v>0</v>
      </c>
      <c r="HS139" s="0" t="n">
        <f aca="false">[1]2002work!HS2760</f>
        <v>0</v>
      </c>
      <c r="HT139" s="0" t="n">
        <f aca="false">[1]2002work!HT2760</f>
        <v>0</v>
      </c>
      <c r="HU139" s="0" t="n">
        <f aca="false">[1]2002work!HU2760</f>
        <v>0</v>
      </c>
      <c r="HV139" s="0" t="n">
        <f aca="false">[1]2002work!HV2760</f>
        <v>0</v>
      </c>
      <c r="HW139" s="0" t="n">
        <f aca="false">[1]2002work!HW2760</f>
        <v>0</v>
      </c>
      <c r="HX139" s="0" t="n">
        <f aca="false">[1]2002work!HX2760</f>
        <v>0</v>
      </c>
      <c r="HY139" s="0" t="n">
        <f aca="false">[1]2002work!HY2760</f>
        <v>0</v>
      </c>
      <c r="HZ139" s="0" t="n">
        <f aca="false">[1]2002work!HZ2760</f>
        <v>0</v>
      </c>
      <c r="IA139" s="0" t="n">
        <f aca="false">[1]2002work!IA2760</f>
        <v>0</v>
      </c>
      <c r="IB139" s="0" t="n">
        <f aca="false">[1]2002work!IB2760</f>
        <v>0</v>
      </c>
      <c r="IC139" s="0" t="n">
        <f aca="false">[1]2002work!IC2760</f>
        <v>0</v>
      </c>
      <c r="ID139" s="0" t="n">
        <f aca="false">[1]2002work!ID2760</f>
        <v>0</v>
      </c>
      <c r="IE139" s="0" t="n">
        <f aca="false">[1]2002work!IE2760</f>
        <v>0</v>
      </c>
      <c r="IF139" s="0" t="n">
        <f aca="false">[1]2002work!IF2760</f>
        <v>0</v>
      </c>
      <c r="IG139" s="0" t="n">
        <f aca="false">[1]2002work!IG2760</f>
        <v>0</v>
      </c>
      <c r="IH139" s="0" t="n">
        <f aca="false">[1]2002work!IH2760</f>
        <v>0</v>
      </c>
      <c r="II139" s="0" t="n">
        <f aca="false">[1]2002work!II2760</f>
        <v>0</v>
      </c>
      <c r="IJ139" s="0" t="n">
        <f aca="false">[1]2002work!IJ2760</f>
        <v>0</v>
      </c>
      <c r="IK139" s="0" t="n">
        <f aca="false">[1]2002work!IK2760</f>
        <v>0</v>
      </c>
      <c r="IL139" s="0" t="n">
        <f aca="false">[1]2002work!IL2760</f>
        <v>0</v>
      </c>
      <c r="IM139" s="0" t="n">
        <f aca="false">[1]2002work!IM2760</f>
        <v>0</v>
      </c>
      <c r="IN139" s="0" t="n">
        <f aca="false">[1]2002work!IN2760</f>
        <v>0</v>
      </c>
      <c r="IO139" s="0" t="n">
        <f aca="false">[1]2002work!IO2760</f>
        <v>0</v>
      </c>
      <c r="IP139" s="0" t="n">
        <f aca="false">[1]2002work!IP2760</f>
        <v>0</v>
      </c>
      <c r="IQ139" s="0" t="n">
        <f aca="false">[1]2002work!IQ2760</f>
        <v>0</v>
      </c>
      <c r="IR139" s="0" t="n">
        <f aca="false">[1]2002work!IR2760</f>
        <v>0</v>
      </c>
      <c r="IS139" s="0" t="n">
        <f aca="false">[1]2002work!IS2760</f>
        <v>0</v>
      </c>
      <c r="IT139" s="0" t="n">
        <f aca="false">[1]2002work!IT2760</f>
        <v>0</v>
      </c>
      <c r="IU139" s="0" t="n">
        <f aca="false">[1]2002work!IU2760</f>
        <v>0</v>
      </c>
      <c r="IV139" s="0" t="n">
        <f aca="false">[1]2002work!IV2760</f>
        <v>0</v>
      </c>
    </row>
    <row r="140" customFormat="false" ht="12.75" hidden="false" customHeight="false" outlineLevel="0" collapsed="false">
      <c r="A140" s="0" t="s">
        <v>27</v>
      </c>
      <c r="B140" s="3" t="n">
        <f aca="false">[1]2002work!B2780</f>
        <v>37395</v>
      </c>
      <c r="C140" s="0" t="n">
        <f aca="false">[1]2002work!C2780</f>
        <v>15411</v>
      </c>
      <c r="D140" s="0" t="n">
        <f aca="false">[1]2002work!D2780</f>
        <v>14773</v>
      </c>
      <c r="E140" s="0" t="n">
        <f aca="false">[1]2002work!E2780</f>
        <v>14371</v>
      </c>
      <c r="F140" s="0" t="n">
        <f aca="false">[1]2002work!F2780</f>
        <v>14223</v>
      </c>
      <c r="G140" s="0" t="n">
        <f aca="false">[1]2002work!G2780</f>
        <v>14162</v>
      </c>
      <c r="H140" s="0" t="n">
        <f aca="false">[1]2002work!H2780</f>
        <v>14344</v>
      </c>
      <c r="I140" s="0" t="n">
        <f aca="false">[1]2002work!I2780</f>
        <v>14411</v>
      </c>
      <c r="J140" s="0" t="n">
        <f aca="false">[1]2002work!J2780</f>
        <v>15040</v>
      </c>
      <c r="K140" s="0" t="n">
        <f aca="false">[1]2002work!K2780</f>
        <v>16014</v>
      </c>
      <c r="L140" s="0" t="n">
        <f aca="false">[1]2002work!L2780</f>
        <v>16625</v>
      </c>
      <c r="M140" s="0" t="n">
        <f aca="false">[1]2002work!M2780</f>
        <v>16917</v>
      </c>
      <c r="N140" s="0" t="n">
        <f aca="false">[1]2002work!N2780</f>
        <v>17137</v>
      </c>
      <c r="O140" s="0" t="n">
        <f aca="false">[1]2002work!O2780</f>
        <v>17382</v>
      </c>
      <c r="P140" s="0" t="n">
        <f aca="false">[1]2002work!P2780</f>
        <v>17534</v>
      </c>
      <c r="Q140" s="0" t="n">
        <f aca="false">[1]2002work!Q2780</f>
        <v>17650</v>
      </c>
      <c r="R140" s="0" t="n">
        <f aca="false">[1]2002work!R2780</f>
        <v>17871</v>
      </c>
      <c r="S140" s="0" t="n">
        <f aca="false">[1]2002work!S2780</f>
        <v>18299</v>
      </c>
      <c r="T140" s="0" t="n">
        <f aca="false">[1]2002work!T2780</f>
        <v>18707</v>
      </c>
      <c r="U140" s="0" t="n">
        <f aca="false">[1]2002work!U2780</f>
        <v>18724</v>
      </c>
      <c r="V140" s="0" t="n">
        <f aca="false">[1]2002work!V2780</f>
        <v>18571</v>
      </c>
      <c r="W140" s="0" t="n">
        <f aca="false">[1]2002work!W2780</f>
        <v>19029</v>
      </c>
      <c r="X140" s="0" t="n">
        <f aca="false">[1]2002work!X2780</f>
        <v>19314</v>
      </c>
      <c r="Y140" s="0" t="n">
        <f aca="false">[1]2002work!Y2780</f>
        <v>18197</v>
      </c>
      <c r="Z140" s="0" t="n">
        <f aca="false">[1]2002work!Z2780</f>
        <v>16533</v>
      </c>
      <c r="AA140" s="0" t="n">
        <f aca="false">[1]2002work!AA2780</f>
        <v>0</v>
      </c>
      <c r="FQ140" s="0" t="n">
        <f aca="false">[1]2002work!FQ2780</f>
        <v>0</v>
      </c>
      <c r="FR140" s="0" t="n">
        <f aca="false">[1]2002work!FR2780</f>
        <v>0</v>
      </c>
      <c r="FS140" s="0" t="n">
        <f aca="false">[1]2002work!FS2780</f>
        <v>0</v>
      </c>
      <c r="FT140" s="0" t="n">
        <f aca="false">[1]2002work!FT2780</f>
        <v>0</v>
      </c>
      <c r="FU140" s="0" t="n">
        <f aca="false">[1]2002work!FU2780</f>
        <v>0</v>
      </c>
      <c r="FV140" s="0" t="n">
        <f aca="false">[1]2002work!FV2780</f>
        <v>0</v>
      </c>
      <c r="FW140" s="0" t="n">
        <f aca="false">[1]2002work!FW2780</f>
        <v>0</v>
      </c>
      <c r="FX140" s="0" t="n">
        <f aca="false">[1]2002work!FX2780</f>
        <v>0</v>
      </c>
      <c r="FY140" s="0" t="n">
        <f aca="false">[1]2002work!FY2780</f>
        <v>0</v>
      </c>
      <c r="FZ140" s="0" t="n">
        <f aca="false">[1]2002work!FZ2780</f>
        <v>0</v>
      </c>
      <c r="GA140" s="0" t="n">
        <f aca="false">[1]2002work!GA2780</f>
        <v>0</v>
      </c>
      <c r="GB140" s="0" t="n">
        <f aca="false">[1]2002work!GB2780</f>
        <v>0</v>
      </c>
      <c r="GC140" s="0" t="n">
        <f aca="false">[1]2002work!GC2780</f>
        <v>0</v>
      </c>
      <c r="GD140" s="0" t="n">
        <f aca="false">[1]2002work!GD2780</f>
        <v>0</v>
      </c>
      <c r="GE140" s="0" t="n">
        <f aca="false">[1]2002work!GE2780</f>
        <v>0</v>
      </c>
      <c r="GF140" s="0" t="n">
        <f aca="false">[1]2002work!GF2780</f>
        <v>0</v>
      </c>
      <c r="GG140" s="0" t="n">
        <f aca="false">[1]2002work!GG2780</f>
        <v>0</v>
      </c>
      <c r="GH140" s="0" t="n">
        <f aca="false">[1]2002work!GH2780</f>
        <v>0</v>
      </c>
      <c r="GI140" s="0" t="n">
        <f aca="false">[1]2002work!GI2780</f>
        <v>0</v>
      </c>
      <c r="GJ140" s="0" t="n">
        <f aca="false">[1]2002work!GJ2780</f>
        <v>0</v>
      </c>
      <c r="GK140" s="0" t="n">
        <f aca="false">[1]2002work!GK2780</f>
        <v>0</v>
      </c>
      <c r="GL140" s="0" t="n">
        <f aca="false">[1]2002work!GL2780</f>
        <v>0</v>
      </c>
      <c r="GM140" s="0" t="n">
        <f aca="false">[1]2002work!GM2780</f>
        <v>0</v>
      </c>
      <c r="GN140" s="0" t="n">
        <f aca="false">[1]2002work!GN2780</f>
        <v>0</v>
      </c>
      <c r="GO140" s="0" t="n">
        <f aca="false">[1]2002work!GO2780</f>
        <v>0</v>
      </c>
      <c r="GP140" s="0" t="n">
        <f aca="false">[1]2002work!GP2780</f>
        <v>0</v>
      </c>
      <c r="GQ140" s="0" t="n">
        <f aca="false">[1]2002work!GQ2780</f>
        <v>0</v>
      </c>
      <c r="GR140" s="0" t="n">
        <f aca="false">[1]2002work!GR2780</f>
        <v>0</v>
      </c>
      <c r="GS140" s="0" t="n">
        <f aca="false">[1]2002work!GS2780</f>
        <v>0</v>
      </c>
      <c r="GT140" s="0" t="n">
        <f aca="false">[1]2002work!GT2780</f>
        <v>0</v>
      </c>
      <c r="GU140" s="0" t="n">
        <f aca="false">[1]2002work!GU2780</f>
        <v>0</v>
      </c>
      <c r="GV140" s="0" t="n">
        <f aca="false">[1]2002work!GV2780</f>
        <v>0</v>
      </c>
      <c r="GW140" s="0" t="n">
        <f aca="false">[1]2002work!GW2780</f>
        <v>0</v>
      </c>
      <c r="GX140" s="0" t="n">
        <f aca="false">[1]2002work!GX2780</f>
        <v>0</v>
      </c>
      <c r="GY140" s="0" t="n">
        <f aca="false">[1]2002work!GY2780</f>
        <v>0</v>
      </c>
      <c r="GZ140" s="0" t="n">
        <f aca="false">[1]2002work!GZ2780</f>
        <v>0</v>
      </c>
      <c r="HA140" s="0" t="n">
        <f aca="false">[1]2002work!HA2780</f>
        <v>0</v>
      </c>
      <c r="HB140" s="0" t="n">
        <f aca="false">[1]2002work!HB2780</f>
        <v>0</v>
      </c>
      <c r="HC140" s="0" t="n">
        <f aca="false">[1]2002work!HC2780</f>
        <v>0</v>
      </c>
      <c r="HD140" s="0" t="n">
        <f aca="false">[1]2002work!HD2780</f>
        <v>0</v>
      </c>
      <c r="HE140" s="0" t="n">
        <f aca="false">[1]2002work!HE2780</f>
        <v>0</v>
      </c>
      <c r="HF140" s="0" t="n">
        <f aca="false">[1]2002work!HF2780</f>
        <v>0</v>
      </c>
      <c r="HG140" s="0" t="n">
        <f aca="false">[1]2002work!HG2780</f>
        <v>0</v>
      </c>
      <c r="HH140" s="0" t="n">
        <f aca="false">[1]2002work!HH2780</f>
        <v>0</v>
      </c>
      <c r="HI140" s="0" t="n">
        <f aca="false">[1]2002work!HI2780</f>
        <v>0</v>
      </c>
      <c r="HJ140" s="0" t="n">
        <f aca="false">[1]2002work!HJ2780</f>
        <v>0</v>
      </c>
      <c r="HK140" s="0" t="n">
        <f aca="false">[1]2002work!HK2780</f>
        <v>0</v>
      </c>
      <c r="HL140" s="0" t="n">
        <f aca="false">[1]2002work!HL2780</f>
        <v>0</v>
      </c>
      <c r="HM140" s="0" t="n">
        <f aca="false">[1]2002work!HM2780</f>
        <v>0</v>
      </c>
      <c r="HN140" s="0" t="n">
        <f aca="false">[1]2002work!HN2780</f>
        <v>0</v>
      </c>
      <c r="HO140" s="0" t="n">
        <f aca="false">[1]2002work!HO2780</f>
        <v>0</v>
      </c>
      <c r="HP140" s="0" t="n">
        <f aca="false">[1]2002work!HP2780</f>
        <v>0</v>
      </c>
      <c r="HQ140" s="0" t="n">
        <f aca="false">[1]2002work!HQ2780</f>
        <v>0</v>
      </c>
      <c r="HR140" s="0" t="n">
        <f aca="false">[1]2002work!HR2780</f>
        <v>0</v>
      </c>
      <c r="HS140" s="0" t="n">
        <f aca="false">[1]2002work!HS2780</f>
        <v>0</v>
      </c>
      <c r="HT140" s="0" t="n">
        <f aca="false">[1]2002work!HT2780</f>
        <v>0</v>
      </c>
      <c r="HU140" s="0" t="n">
        <f aca="false">[1]2002work!HU2780</f>
        <v>0</v>
      </c>
      <c r="HV140" s="0" t="n">
        <f aca="false">[1]2002work!HV2780</f>
        <v>0</v>
      </c>
      <c r="HW140" s="0" t="n">
        <f aca="false">[1]2002work!HW2780</f>
        <v>0</v>
      </c>
      <c r="HX140" s="0" t="n">
        <f aca="false">[1]2002work!HX2780</f>
        <v>0</v>
      </c>
      <c r="HY140" s="0" t="n">
        <f aca="false">[1]2002work!HY2780</f>
        <v>0</v>
      </c>
      <c r="HZ140" s="0" t="n">
        <f aca="false">[1]2002work!HZ2780</f>
        <v>0</v>
      </c>
      <c r="IA140" s="0" t="n">
        <f aca="false">[1]2002work!IA2780</f>
        <v>0</v>
      </c>
      <c r="IB140" s="0" t="n">
        <f aca="false">[1]2002work!IB2780</f>
        <v>0</v>
      </c>
      <c r="IC140" s="0" t="n">
        <f aca="false">[1]2002work!IC2780</f>
        <v>0</v>
      </c>
      <c r="ID140" s="0" t="n">
        <f aca="false">[1]2002work!ID2780</f>
        <v>0</v>
      </c>
      <c r="IE140" s="0" t="n">
        <f aca="false">[1]2002work!IE2780</f>
        <v>0</v>
      </c>
      <c r="IF140" s="0" t="n">
        <f aca="false">[1]2002work!IF2780</f>
        <v>0</v>
      </c>
      <c r="IG140" s="0" t="n">
        <f aca="false">[1]2002work!IG2780</f>
        <v>0</v>
      </c>
      <c r="IH140" s="0" t="n">
        <f aca="false">[1]2002work!IH2780</f>
        <v>0</v>
      </c>
      <c r="II140" s="0" t="n">
        <f aca="false">[1]2002work!II2780</f>
        <v>0</v>
      </c>
      <c r="IJ140" s="0" t="n">
        <f aca="false">[1]2002work!IJ2780</f>
        <v>0</v>
      </c>
      <c r="IK140" s="0" t="n">
        <f aca="false">[1]2002work!IK2780</f>
        <v>0</v>
      </c>
      <c r="IL140" s="0" t="n">
        <f aca="false">[1]2002work!IL2780</f>
        <v>0</v>
      </c>
      <c r="IM140" s="0" t="n">
        <f aca="false">[1]2002work!IM2780</f>
        <v>0</v>
      </c>
      <c r="IN140" s="0" t="n">
        <f aca="false">[1]2002work!IN2780</f>
        <v>0</v>
      </c>
      <c r="IO140" s="0" t="n">
        <f aca="false">[1]2002work!IO2780</f>
        <v>0</v>
      </c>
      <c r="IP140" s="0" t="n">
        <f aca="false">[1]2002work!IP2780</f>
        <v>0</v>
      </c>
      <c r="IQ140" s="0" t="n">
        <f aca="false">[1]2002work!IQ2780</f>
        <v>0</v>
      </c>
      <c r="IR140" s="0" t="n">
        <f aca="false">[1]2002work!IR2780</f>
        <v>0</v>
      </c>
      <c r="IS140" s="0" t="n">
        <f aca="false">[1]2002work!IS2780</f>
        <v>0</v>
      </c>
      <c r="IT140" s="0" t="n">
        <f aca="false">[1]2002work!IT2780</f>
        <v>0</v>
      </c>
      <c r="IU140" s="0" t="n">
        <f aca="false">[1]2002work!IU2780</f>
        <v>0</v>
      </c>
      <c r="IV140" s="0" t="n">
        <f aca="false">[1]2002work!IV2780</f>
        <v>0</v>
      </c>
    </row>
    <row r="141" customFormat="false" ht="12.75" hidden="false" customHeight="false" outlineLevel="0" collapsed="false">
      <c r="A141" s="0" t="s">
        <v>27</v>
      </c>
      <c r="B141" s="3" t="n">
        <f aca="false">[1]2002work!B2800</f>
        <v>37396</v>
      </c>
      <c r="C141" s="0" t="n">
        <f aca="false">[1]2002work!C2800</f>
        <v>15449</v>
      </c>
      <c r="D141" s="0" t="n">
        <f aca="false">[1]2002work!D2800</f>
        <v>14880</v>
      </c>
      <c r="E141" s="0" t="n">
        <f aca="false">[1]2002work!E2800</f>
        <v>14651</v>
      </c>
      <c r="F141" s="0" t="n">
        <f aca="false">[1]2002work!F2800</f>
        <v>14568</v>
      </c>
      <c r="G141" s="0" t="n">
        <f aca="false">[1]2002work!G2800</f>
        <v>14876</v>
      </c>
      <c r="H141" s="0" t="n">
        <f aca="false">[1]2002work!H2800</f>
        <v>15833</v>
      </c>
      <c r="I141" s="0" t="n">
        <f aca="false">[1]2002work!I2800</f>
        <v>17570</v>
      </c>
      <c r="J141" s="0" t="n">
        <f aca="false">[1]2002work!J2800</f>
        <v>18924</v>
      </c>
      <c r="K141" s="0" t="n">
        <f aca="false">[1]2002work!K2800</f>
        <v>19599</v>
      </c>
      <c r="L141" s="0" t="n">
        <f aca="false">[1]2002work!L2800</f>
        <v>20086</v>
      </c>
      <c r="M141" s="0" t="n">
        <f aca="false">[1]2002work!M2800</f>
        <v>20553</v>
      </c>
      <c r="N141" s="0" t="n">
        <f aca="false">[1]2002work!N2800</f>
        <v>20804</v>
      </c>
      <c r="O141" s="0" t="n">
        <f aca="false">[1]2002work!O2800</f>
        <v>21029</v>
      </c>
      <c r="P141" s="0" t="n">
        <f aca="false">[1]2002work!P2800</f>
        <v>21201</v>
      </c>
      <c r="Q141" s="0" t="n">
        <f aca="false">[1]2002work!Q2800</f>
        <v>21444</v>
      </c>
      <c r="R141" s="0" t="n">
        <f aca="false">[1]2002work!R2800</f>
        <v>21642</v>
      </c>
      <c r="S141" s="0" t="n">
        <f aca="false">[1]2002work!S2800</f>
        <v>21877</v>
      </c>
      <c r="T141" s="0" t="n">
        <f aca="false">[1]2002work!T2800</f>
        <v>21762</v>
      </c>
      <c r="U141" s="0" t="n">
        <f aca="false">[1]2002work!U2800</f>
        <v>21424</v>
      </c>
      <c r="V141" s="0" t="n">
        <f aca="false">[1]2002work!V2800</f>
        <v>20936</v>
      </c>
      <c r="W141" s="0" t="n">
        <f aca="false">[1]2002work!W2800</f>
        <v>21197</v>
      </c>
      <c r="X141" s="0" t="n">
        <f aca="false">[1]2002work!X2800</f>
        <v>21247</v>
      </c>
      <c r="Y141" s="0" t="n">
        <f aca="false">[1]2002work!Y2800</f>
        <v>19733</v>
      </c>
      <c r="Z141" s="0" t="n">
        <f aca="false">[1]2002work!Z2800</f>
        <v>17761</v>
      </c>
      <c r="AA141" s="0" t="n">
        <f aca="false">[1]2002work!AA2800</f>
        <v>0</v>
      </c>
      <c r="FQ141" s="0" t="n">
        <f aca="false">[1]2002work!FQ2800</f>
        <v>0</v>
      </c>
      <c r="FR141" s="0" t="n">
        <f aca="false">[1]2002work!FR2800</f>
        <v>0</v>
      </c>
      <c r="FS141" s="0" t="n">
        <f aca="false">[1]2002work!FS2800</f>
        <v>0</v>
      </c>
      <c r="FT141" s="0" t="n">
        <f aca="false">[1]2002work!FT2800</f>
        <v>0</v>
      </c>
      <c r="FU141" s="0" t="n">
        <f aca="false">[1]2002work!FU2800</f>
        <v>0</v>
      </c>
      <c r="FV141" s="0" t="n">
        <f aca="false">[1]2002work!FV2800</f>
        <v>0</v>
      </c>
      <c r="FW141" s="0" t="n">
        <f aca="false">[1]2002work!FW2800</f>
        <v>0</v>
      </c>
      <c r="FX141" s="0" t="n">
        <f aca="false">[1]2002work!FX2800</f>
        <v>0</v>
      </c>
      <c r="FY141" s="0" t="n">
        <f aca="false">[1]2002work!FY2800</f>
        <v>0</v>
      </c>
      <c r="FZ141" s="0" t="n">
        <f aca="false">[1]2002work!FZ2800</f>
        <v>0</v>
      </c>
      <c r="GA141" s="0" t="n">
        <f aca="false">[1]2002work!GA2800</f>
        <v>0</v>
      </c>
      <c r="GB141" s="0" t="n">
        <f aca="false">[1]2002work!GB2800</f>
        <v>0</v>
      </c>
      <c r="GC141" s="0" t="n">
        <f aca="false">[1]2002work!GC2800</f>
        <v>0</v>
      </c>
      <c r="GD141" s="0" t="n">
        <f aca="false">[1]2002work!GD2800</f>
        <v>0</v>
      </c>
      <c r="GE141" s="0" t="n">
        <f aca="false">[1]2002work!GE2800</f>
        <v>0</v>
      </c>
      <c r="GF141" s="0" t="n">
        <f aca="false">[1]2002work!GF2800</f>
        <v>0</v>
      </c>
      <c r="GG141" s="0" t="n">
        <f aca="false">[1]2002work!GG2800</f>
        <v>0</v>
      </c>
      <c r="GH141" s="0" t="n">
        <f aca="false">[1]2002work!GH2800</f>
        <v>0</v>
      </c>
      <c r="GI141" s="0" t="n">
        <f aca="false">[1]2002work!GI2800</f>
        <v>0</v>
      </c>
      <c r="GJ141" s="0" t="n">
        <f aca="false">[1]2002work!GJ2800</f>
        <v>0</v>
      </c>
      <c r="GK141" s="0" t="n">
        <f aca="false">[1]2002work!GK2800</f>
        <v>0</v>
      </c>
      <c r="GL141" s="0" t="n">
        <f aca="false">[1]2002work!GL2800</f>
        <v>0</v>
      </c>
      <c r="GM141" s="0" t="n">
        <f aca="false">[1]2002work!GM2800</f>
        <v>0</v>
      </c>
      <c r="GN141" s="0" t="n">
        <f aca="false">[1]2002work!GN2800</f>
        <v>0</v>
      </c>
      <c r="GO141" s="0" t="n">
        <f aca="false">[1]2002work!GO2800</f>
        <v>0</v>
      </c>
      <c r="GP141" s="0" t="n">
        <f aca="false">[1]2002work!GP2800</f>
        <v>0</v>
      </c>
      <c r="GQ141" s="0" t="n">
        <f aca="false">[1]2002work!GQ2800</f>
        <v>0</v>
      </c>
      <c r="GR141" s="0" t="n">
        <f aca="false">[1]2002work!GR2800</f>
        <v>0</v>
      </c>
      <c r="GS141" s="0" t="n">
        <f aca="false">[1]2002work!GS2800</f>
        <v>0</v>
      </c>
      <c r="GT141" s="0" t="n">
        <f aca="false">[1]2002work!GT2800</f>
        <v>0</v>
      </c>
      <c r="GU141" s="0" t="n">
        <f aca="false">[1]2002work!GU2800</f>
        <v>0</v>
      </c>
      <c r="GV141" s="0" t="n">
        <f aca="false">[1]2002work!GV2800</f>
        <v>0</v>
      </c>
      <c r="GW141" s="0" t="n">
        <f aca="false">[1]2002work!GW2800</f>
        <v>0</v>
      </c>
      <c r="GX141" s="0" t="n">
        <f aca="false">[1]2002work!GX2800</f>
        <v>0</v>
      </c>
      <c r="GY141" s="0" t="n">
        <f aca="false">[1]2002work!GY2800</f>
        <v>0</v>
      </c>
      <c r="GZ141" s="0" t="n">
        <f aca="false">[1]2002work!GZ2800</f>
        <v>0</v>
      </c>
      <c r="HA141" s="0" t="n">
        <f aca="false">[1]2002work!HA2800</f>
        <v>0</v>
      </c>
      <c r="HB141" s="0" t="n">
        <f aca="false">[1]2002work!HB2800</f>
        <v>0</v>
      </c>
      <c r="HC141" s="0" t="n">
        <f aca="false">[1]2002work!HC2800</f>
        <v>0</v>
      </c>
      <c r="HD141" s="0" t="n">
        <f aca="false">[1]2002work!HD2800</f>
        <v>0</v>
      </c>
      <c r="HE141" s="0" t="n">
        <f aca="false">[1]2002work!HE2800</f>
        <v>0</v>
      </c>
      <c r="HF141" s="0" t="n">
        <f aca="false">[1]2002work!HF2800</f>
        <v>0</v>
      </c>
      <c r="HG141" s="0" t="n">
        <f aca="false">[1]2002work!HG2800</f>
        <v>0</v>
      </c>
      <c r="HH141" s="0" t="n">
        <f aca="false">[1]2002work!HH2800</f>
        <v>0</v>
      </c>
      <c r="HI141" s="0" t="n">
        <f aca="false">[1]2002work!HI2800</f>
        <v>0</v>
      </c>
      <c r="HJ141" s="0" t="n">
        <f aca="false">[1]2002work!HJ2800</f>
        <v>0</v>
      </c>
      <c r="HK141" s="0" t="n">
        <f aca="false">[1]2002work!HK2800</f>
        <v>0</v>
      </c>
      <c r="HL141" s="0" t="n">
        <f aca="false">[1]2002work!HL2800</f>
        <v>0</v>
      </c>
      <c r="HM141" s="0" t="n">
        <f aca="false">[1]2002work!HM2800</f>
        <v>0</v>
      </c>
      <c r="HN141" s="0" t="n">
        <f aca="false">[1]2002work!HN2800</f>
        <v>0</v>
      </c>
      <c r="HO141" s="0" t="n">
        <f aca="false">[1]2002work!HO2800</f>
        <v>0</v>
      </c>
      <c r="HP141" s="0" t="n">
        <f aca="false">[1]2002work!HP2800</f>
        <v>0</v>
      </c>
      <c r="HQ141" s="0" t="n">
        <f aca="false">[1]2002work!HQ2800</f>
        <v>0</v>
      </c>
      <c r="HR141" s="0" t="n">
        <f aca="false">[1]2002work!HR2800</f>
        <v>0</v>
      </c>
      <c r="HS141" s="0" t="n">
        <f aca="false">[1]2002work!HS2800</f>
        <v>0</v>
      </c>
      <c r="HT141" s="0" t="n">
        <f aca="false">[1]2002work!HT2800</f>
        <v>0</v>
      </c>
      <c r="HU141" s="0" t="n">
        <f aca="false">[1]2002work!HU2800</f>
        <v>0</v>
      </c>
      <c r="HV141" s="0" t="n">
        <f aca="false">[1]2002work!HV2800</f>
        <v>0</v>
      </c>
      <c r="HW141" s="0" t="n">
        <f aca="false">[1]2002work!HW2800</f>
        <v>0</v>
      </c>
      <c r="HX141" s="0" t="n">
        <f aca="false">[1]2002work!HX2800</f>
        <v>0</v>
      </c>
      <c r="HY141" s="0" t="n">
        <f aca="false">[1]2002work!HY2800</f>
        <v>0</v>
      </c>
      <c r="HZ141" s="0" t="n">
        <f aca="false">[1]2002work!HZ2800</f>
        <v>0</v>
      </c>
      <c r="IA141" s="0" t="n">
        <f aca="false">[1]2002work!IA2800</f>
        <v>0</v>
      </c>
      <c r="IB141" s="0" t="n">
        <f aca="false">[1]2002work!IB2800</f>
        <v>0</v>
      </c>
      <c r="IC141" s="0" t="n">
        <f aca="false">[1]2002work!IC2800</f>
        <v>0</v>
      </c>
      <c r="ID141" s="0" t="n">
        <f aca="false">[1]2002work!ID2800</f>
        <v>0</v>
      </c>
      <c r="IE141" s="0" t="n">
        <f aca="false">[1]2002work!IE2800</f>
        <v>0</v>
      </c>
      <c r="IF141" s="0" t="n">
        <f aca="false">[1]2002work!IF2800</f>
        <v>0</v>
      </c>
      <c r="IG141" s="0" t="n">
        <f aca="false">[1]2002work!IG2800</f>
        <v>0</v>
      </c>
      <c r="IH141" s="0" t="n">
        <f aca="false">[1]2002work!IH2800</f>
        <v>0</v>
      </c>
      <c r="II141" s="0" t="n">
        <f aca="false">[1]2002work!II2800</f>
        <v>0</v>
      </c>
      <c r="IJ141" s="0" t="n">
        <f aca="false">[1]2002work!IJ2800</f>
        <v>0</v>
      </c>
      <c r="IK141" s="0" t="n">
        <f aca="false">[1]2002work!IK2800</f>
        <v>0</v>
      </c>
      <c r="IL141" s="0" t="n">
        <f aca="false">[1]2002work!IL2800</f>
        <v>0</v>
      </c>
      <c r="IM141" s="0" t="n">
        <f aca="false">[1]2002work!IM2800</f>
        <v>0</v>
      </c>
      <c r="IN141" s="0" t="n">
        <f aca="false">[1]2002work!IN2800</f>
        <v>0</v>
      </c>
      <c r="IO141" s="0" t="n">
        <f aca="false">[1]2002work!IO2800</f>
        <v>0</v>
      </c>
      <c r="IP141" s="0" t="n">
        <f aca="false">[1]2002work!IP2800</f>
        <v>0</v>
      </c>
      <c r="IQ141" s="0" t="n">
        <f aca="false">[1]2002work!IQ2800</f>
        <v>0</v>
      </c>
      <c r="IR141" s="0" t="n">
        <f aca="false">[1]2002work!IR2800</f>
        <v>0</v>
      </c>
      <c r="IS141" s="0" t="n">
        <f aca="false">[1]2002work!IS2800</f>
        <v>0</v>
      </c>
      <c r="IT141" s="0" t="n">
        <f aca="false">[1]2002work!IT2800</f>
        <v>0</v>
      </c>
      <c r="IU141" s="0" t="n">
        <f aca="false">[1]2002work!IU2800</f>
        <v>0</v>
      </c>
      <c r="IV141" s="0" t="n">
        <f aca="false">[1]2002work!IV2800</f>
        <v>0</v>
      </c>
    </row>
    <row r="142" customFormat="false" ht="12.75" hidden="false" customHeight="false" outlineLevel="0" collapsed="false">
      <c r="A142" s="0" t="s">
        <v>27</v>
      </c>
      <c r="B142" s="3" t="n">
        <f aca="false">[1]2002work!B2820</f>
        <v>37397</v>
      </c>
      <c r="C142" s="0" t="n">
        <f aca="false">[1]2002work!C2820</f>
        <v>16469</v>
      </c>
      <c r="D142" s="0" t="n">
        <f aca="false">[1]2002work!D2820</f>
        <v>15776</v>
      </c>
      <c r="E142" s="0" t="n">
        <f aca="false">[1]2002work!E2820</f>
        <v>15409</v>
      </c>
      <c r="F142" s="0" t="n">
        <f aca="false">[1]2002work!F2820</f>
        <v>15245</v>
      </c>
      <c r="G142" s="0" t="n">
        <f aca="false">[1]2002work!G2820</f>
        <v>15408</v>
      </c>
      <c r="H142" s="0" t="n">
        <f aca="false">[1]2002work!H2820</f>
        <v>16281</v>
      </c>
      <c r="I142" s="0" t="n">
        <f aca="false">[1]2002work!I2820</f>
        <v>17783</v>
      </c>
      <c r="J142" s="0" t="n">
        <f aca="false">[1]2002work!J2820</f>
        <v>19120</v>
      </c>
      <c r="K142" s="0" t="n">
        <f aca="false">[1]2002work!K2820</f>
        <v>19800</v>
      </c>
      <c r="L142" s="0" t="n">
        <f aca="false">[1]2002work!L2820</f>
        <v>20332</v>
      </c>
      <c r="M142" s="0" t="n">
        <f aca="false">[1]2002work!M2820</f>
        <v>20868</v>
      </c>
      <c r="N142" s="0" t="n">
        <f aca="false">[1]2002work!N2820</f>
        <v>21267</v>
      </c>
      <c r="O142" s="0" t="n">
        <f aca="false">[1]2002work!O2820</f>
        <v>21614</v>
      </c>
      <c r="P142" s="0" t="n">
        <f aca="false">[1]2002work!P2820</f>
        <v>22097</v>
      </c>
      <c r="Q142" s="0" t="n">
        <f aca="false">[1]2002work!Q2820</f>
        <v>22451</v>
      </c>
      <c r="R142" s="0" t="n">
        <f aca="false">[1]2002work!R2820</f>
        <v>22726</v>
      </c>
      <c r="S142" s="0" t="n">
        <f aca="false">[1]2002work!S2820</f>
        <v>22930</v>
      </c>
      <c r="T142" s="0" t="n">
        <f aca="false">[1]2002work!T2820</f>
        <v>22704</v>
      </c>
      <c r="U142" s="0" t="n">
        <f aca="false">[1]2002work!U2820</f>
        <v>22246</v>
      </c>
      <c r="V142" s="0" t="n">
        <f aca="false">[1]2002work!V2820</f>
        <v>21614</v>
      </c>
      <c r="W142" s="0" t="n">
        <f aca="false">[1]2002work!W2820</f>
        <v>21739</v>
      </c>
      <c r="X142" s="0" t="n">
        <f aca="false">[1]2002work!X2820</f>
        <v>21765</v>
      </c>
      <c r="Y142" s="0" t="n">
        <f aca="false">[1]2002work!Y2820</f>
        <v>20244</v>
      </c>
      <c r="Z142" s="0" t="n">
        <f aca="false">[1]2002work!Z2820</f>
        <v>18233</v>
      </c>
      <c r="AA142" s="0" t="n">
        <f aca="false">[1]2002work!AA2820</f>
        <v>0</v>
      </c>
      <c r="FQ142" s="0" t="n">
        <f aca="false">[1]2002work!FQ2820</f>
        <v>0</v>
      </c>
      <c r="FR142" s="0" t="n">
        <f aca="false">[1]2002work!FR2820</f>
        <v>0</v>
      </c>
      <c r="FS142" s="0" t="n">
        <f aca="false">[1]2002work!FS2820</f>
        <v>0</v>
      </c>
      <c r="FT142" s="0" t="n">
        <f aca="false">[1]2002work!FT2820</f>
        <v>0</v>
      </c>
      <c r="FU142" s="0" t="n">
        <f aca="false">[1]2002work!FU2820</f>
        <v>0</v>
      </c>
      <c r="FV142" s="0" t="n">
        <f aca="false">[1]2002work!FV2820</f>
        <v>0</v>
      </c>
      <c r="FW142" s="0" t="n">
        <f aca="false">[1]2002work!FW2820</f>
        <v>0</v>
      </c>
      <c r="FX142" s="0" t="n">
        <f aca="false">[1]2002work!FX2820</f>
        <v>0</v>
      </c>
      <c r="FY142" s="0" t="n">
        <f aca="false">[1]2002work!FY2820</f>
        <v>0</v>
      </c>
      <c r="FZ142" s="0" t="n">
        <f aca="false">[1]2002work!FZ2820</f>
        <v>0</v>
      </c>
      <c r="GA142" s="0" t="n">
        <f aca="false">[1]2002work!GA2820</f>
        <v>0</v>
      </c>
      <c r="GB142" s="0" t="n">
        <f aca="false">[1]2002work!GB2820</f>
        <v>0</v>
      </c>
      <c r="GC142" s="0" t="n">
        <f aca="false">[1]2002work!GC2820</f>
        <v>0</v>
      </c>
      <c r="GD142" s="0" t="n">
        <f aca="false">[1]2002work!GD2820</f>
        <v>0</v>
      </c>
      <c r="GE142" s="0" t="n">
        <f aca="false">[1]2002work!GE2820</f>
        <v>0</v>
      </c>
      <c r="GF142" s="0" t="n">
        <f aca="false">[1]2002work!GF2820</f>
        <v>0</v>
      </c>
      <c r="GG142" s="0" t="n">
        <f aca="false">[1]2002work!GG2820</f>
        <v>0</v>
      </c>
      <c r="GH142" s="0" t="n">
        <f aca="false">[1]2002work!GH2820</f>
        <v>0</v>
      </c>
      <c r="GI142" s="0" t="n">
        <f aca="false">[1]2002work!GI2820</f>
        <v>0</v>
      </c>
      <c r="GJ142" s="0" t="n">
        <f aca="false">[1]2002work!GJ2820</f>
        <v>0</v>
      </c>
      <c r="GK142" s="0" t="n">
        <f aca="false">[1]2002work!GK2820</f>
        <v>0</v>
      </c>
      <c r="GL142" s="0" t="n">
        <f aca="false">[1]2002work!GL2820</f>
        <v>0</v>
      </c>
      <c r="GM142" s="0" t="n">
        <f aca="false">[1]2002work!GM2820</f>
        <v>0</v>
      </c>
      <c r="GN142" s="0" t="n">
        <f aca="false">[1]2002work!GN2820</f>
        <v>0</v>
      </c>
      <c r="GO142" s="0" t="n">
        <f aca="false">[1]2002work!GO2820</f>
        <v>0</v>
      </c>
      <c r="GP142" s="0" t="n">
        <f aca="false">[1]2002work!GP2820</f>
        <v>0</v>
      </c>
      <c r="GQ142" s="0" t="n">
        <f aca="false">[1]2002work!GQ2820</f>
        <v>0</v>
      </c>
      <c r="GR142" s="0" t="n">
        <f aca="false">[1]2002work!GR2820</f>
        <v>0</v>
      </c>
      <c r="GS142" s="0" t="n">
        <f aca="false">[1]2002work!GS2820</f>
        <v>0</v>
      </c>
      <c r="GT142" s="0" t="n">
        <f aca="false">[1]2002work!GT2820</f>
        <v>0</v>
      </c>
      <c r="GU142" s="0" t="n">
        <f aca="false">[1]2002work!GU2820</f>
        <v>0</v>
      </c>
      <c r="GV142" s="0" t="n">
        <f aca="false">[1]2002work!GV2820</f>
        <v>0</v>
      </c>
      <c r="GW142" s="0" t="n">
        <f aca="false">[1]2002work!GW2820</f>
        <v>0</v>
      </c>
      <c r="GX142" s="0" t="n">
        <f aca="false">[1]2002work!GX2820</f>
        <v>0</v>
      </c>
      <c r="GY142" s="0" t="n">
        <f aca="false">[1]2002work!GY2820</f>
        <v>0</v>
      </c>
      <c r="GZ142" s="0" t="n">
        <f aca="false">[1]2002work!GZ2820</f>
        <v>0</v>
      </c>
      <c r="HA142" s="0" t="n">
        <f aca="false">[1]2002work!HA2820</f>
        <v>0</v>
      </c>
      <c r="HB142" s="0" t="n">
        <f aca="false">[1]2002work!HB2820</f>
        <v>0</v>
      </c>
      <c r="HC142" s="0" t="n">
        <f aca="false">[1]2002work!HC2820</f>
        <v>0</v>
      </c>
      <c r="HD142" s="0" t="n">
        <f aca="false">[1]2002work!HD2820</f>
        <v>0</v>
      </c>
      <c r="HE142" s="0" t="n">
        <f aca="false">[1]2002work!HE2820</f>
        <v>0</v>
      </c>
      <c r="HF142" s="0" t="n">
        <f aca="false">[1]2002work!HF2820</f>
        <v>0</v>
      </c>
      <c r="HG142" s="0" t="n">
        <f aca="false">[1]2002work!HG2820</f>
        <v>0</v>
      </c>
      <c r="HH142" s="0" t="n">
        <f aca="false">[1]2002work!HH2820</f>
        <v>0</v>
      </c>
      <c r="HI142" s="0" t="n">
        <f aca="false">[1]2002work!HI2820</f>
        <v>0</v>
      </c>
      <c r="HJ142" s="0" t="n">
        <f aca="false">[1]2002work!HJ2820</f>
        <v>0</v>
      </c>
      <c r="HK142" s="0" t="n">
        <f aca="false">[1]2002work!HK2820</f>
        <v>0</v>
      </c>
      <c r="HL142" s="0" t="n">
        <f aca="false">[1]2002work!HL2820</f>
        <v>0</v>
      </c>
      <c r="HM142" s="0" t="n">
        <f aca="false">[1]2002work!HM2820</f>
        <v>0</v>
      </c>
      <c r="HN142" s="0" t="n">
        <f aca="false">[1]2002work!HN2820</f>
        <v>0</v>
      </c>
      <c r="HO142" s="0" t="n">
        <f aca="false">[1]2002work!HO2820</f>
        <v>0</v>
      </c>
      <c r="HP142" s="0" t="n">
        <f aca="false">[1]2002work!HP2820</f>
        <v>0</v>
      </c>
      <c r="HQ142" s="0" t="n">
        <f aca="false">[1]2002work!HQ2820</f>
        <v>0</v>
      </c>
      <c r="HR142" s="0" t="n">
        <f aca="false">[1]2002work!HR2820</f>
        <v>0</v>
      </c>
      <c r="HS142" s="0" t="n">
        <f aca="false">[1]2002work!HS2820</f>
        <v>0</v>
      </c>
      <c r="HT142" s="0" t="n">
        <f aca="false">[1]2002work!HT2820</f>
        <v>0</v>
      </c>
      <c r="HU142" s="0" t="n">
        <f aca="false">[1]2002work!HU2820</f>
        <v>0</v>
      </c>
      <c r="HV142" s="0" t="n">
        <f aca="false">[1]2002work!HV2820</f>
        <v>0</v>
      </c>
      <c r="HW142" s="0" t="n">
        <f aca="false">[1]2002work!HW2820</f>
        <v>0</v>
      </c>
      <c r="HX142" s="0" t="n">
        <f aca="false">[1]2002work!HX2820</f>
        <v>0</v>
      </c>
      <c r="HY142" s="0" t="n">
        <f aca="false">[1]2002work!HY2820</f>
        <v>0</v>
      </c>
      <c r="HZ142" s="0" t="n">
        <f aca="false">[1]2002work!HZ2820</f>
        <v>0</v>
      </c>
      <c r="IA142" s="0" t="n">
        <f aca="false">[1]2002work!IA2820</f>
        <v>0</v>
      </c>
      <c r="IB142" s="0" t="n">
        <f aca="false">[1]2002work!IB2820</f>
        <v>0</v>
      </c>
      <c r="IC142" s="0" t="n">
        <f aca="false">[1]2002work!IC2820</f>
        <v>0</v>
      </c>
      <c r="ID142" s="0" t="n">
        <f aca="false">[1]2002work!ID2820</f>
        <v>0</v>
      </c>
      <c r="IE142" s="0" t="n">
        <f aca="false">[1]2002work!IE2820</f>
        <v>0</v>
      </c>
      <c r="IF142" s="0" t="n">
        <f aca="false">[1]2002work!IF2820</f>
        <v>0</v>
      </c>
      <c r="IG142" s="0" t="n">
        <f aca="false">[1]2002work!IG2820</f>
        <v>0</v>
      </c>
      <c r="IH142" s="0" t="n">
        <f aca="false">[1]2002work!IH2820</f>
        <v>0</v>
      </c>
      <c r="II142" s="0" t="n">
        <f aca="false">[1]2002work!II2820</f>
        <v>0</v>
      </c>
      <c r="IJ142" s="0" t="n">
        <f aca="false">[1]2002work!IJ2820</f>
        <v>0</v>
      </c>
      <c r="IK142" s="0" t="n">
        <f aca="false">[1]2002work!IK2820</f>
        <v>0</v>
      </c>
      <c r="IL142" s="0" t="n">
        <f aca="false">[1]2002work!IL2820</f>
        <v>0</v>
      </c>
      <c r="IM142" s="0" t="n">
        <f aca="false">[1]2002work!IM2820</f>
        <v>0</v>
      </c>
      <c r="IN142" s="0" t="n">
        <f aca="false">[1]2002work!IN2820</f>
        <v>0</v>
      </c>
      <c r="IO142" s="0" t="n">
        <f aca="false">[1]2002work!IO2820</f>
        <v>0</v>
      </c>
      <c r="IP142" s="0" t="n">
        <f aca="false">[1]2002work!IP2820</f>
        <v>0</v>
      </c>
      <c r="IQ142" s="0" t="n">
        <f aca="false">[1]2002work!IQ2820</f>
        <v>0</v>
      </c>
      <c r="IR142" s="0" t="n">
        <f aca="false">[1]2002work!IR2820</f>
        <v>0</v>
      </c>
      <c r="IS142" s="0" t="n">
        <f aca="false">[1]2002work!IS2820</f>
        <v>0</v>
      </c>
      <c r="IT142" s="0" t="n">
        <f aca="false">[1]2002work!IT2820</f>
        <v>0</v>
      </c>
      <c r="IU142" s="0" t="n">
        <f aca="false">[1]2002work!IU2820</f>
        <v>0</v>
      </c>
      <c r="IV142" s="0" t="n">
        <f aca="false">[1]2002work!IV2820</f>
        <v>0</v>
      </c>
    </row>
    <row r="143" customFormat="false" ht="12.75" hidden="false" customHeight="false" outlineLevel="0" collapsed="false">
      <c r="A143" s="0" t="s">
        <v>27</v>
      </c>
      <c r="B143" s="3" t="n">
        <f aca="false">[1]2002work!B2840</f>
        <v>37398</v>
      </c>
      <c r="C143" s="0" t="n">
        <f aca="false">[1]2002work!C2840</f>
        <v>16902</v>
      </c>
      <c r="D143" s="0" t="n">
        <f aca="false">[1]2002work!D2840</f>
        <v>16088</v>
      </c>
      <c r="E143" s="0" t="n">
        <f aca="false">[1]2002work!E2840</f>
        <v>15647</v>
      </c>
      <c r="F143" s="0" t="n">
        <f aca="false">[1]2002work!F2840</f>
        <v>15477</v>
      </c>
      <c r="G143" s="0" t="n">
        <f aca="false">[1]2002work!G2840</f>
        <v>15584</v>
      </c>
      <c r="H143" s="0" t="n">
        <f aca="false">[1]2002work!H2840</f>
        <v>16440</v>
      </c>
      <c r="I143" s="0" t="n">
        <f aca="false">[1]2002work!I2840</f>
        <v>17892</v>
      </c>
      <c r="J143" s="0" t="n">
        <f aca="false">[1]2002work!J2840</f>
        <v>19323</v>
      </c>
      <c r="K143" s="0" t="n">
        <f aca="false">[1]2002work!K2840</f>
        <v>20171</v>
      </c>
      <c r="L143" s="0" t="n">
        <f aca="false">[1]2002work!L2840</f>
        <v>20803</v>
      </c>
      <c r="M143" s="0" t="n">
        <f aca="false">[1]2002work!M2840</f>
        <v>21418</v>
      </c>
      <c r="N143" s="0" t="n">
        <f aca="false">[1]2002work!N2840</f>
        <v>21874</v>
      </c>
      <c r="O143" s="0" t="n">
        <f aca="false">[1]2002work!O2840</f>
        <v>22286</v>
      </c>
      <c r="P143" s="0" t="n">
        <f aca="false">[1]2002work!P2840</f>
        <v>22767</v>
      </c>
      <c r="Q143" s="0" t="n">
        <f aca="false">[1]2002work!Q2840</f>
        <v>23108</v>
      </c>
      <c r="R143" s="0" t="n">
        <f aca="false">[1]2002work!R2840</f>
        <v>23436</v>
      </c>
      <c r="S143" s="0" t="n">
        <f aca="false">[1]2002work!S2840</f>
        <v>23576</v>
      </c>
      <c r="T143" s="0" t="n">
        <f aca="false">[1]2002work!T2840</f>
        <v>23460</v>
      </c>
      <c r="U143" s="0" t="n">
        <f aca="false">[1]2002work!U2840</f>
        <v>23118</v>
      </c>
      <c r="V143" s="0" t="n">
        <f aca="false">[1]2002work!V2840</f>
        <v>22615</v>
      </c>
      <c r="W143" s="0" t="n">
        <f aca="false">[1]2002work!W2840</f>
        <v>22700</v>
      </c>
      <c r="X143" s="0" t="n">
        <f aca="false">[1]2002work!X2840</f>
        <v>22719</v>
      </c>
      <c r="Y143" s="0" t="n">
        <f aca="false">[1]2002work!Y2840</f>
        <v>21258</v>
      </c>
      <c r="Z143" s="0" t="n">
        <f aca="false">[1]2002work!Z2840</f>
        <v>19047</v>
      </c>
      <c r="AA143" s="0" t="n">
        <f aca="false">[1]2002work!AA2840</f>
        <v>0</v>
      </c>
      <c r="FQ143" s="0" t="n">
        <f aca="false">[1]2002work!FQ2840</f>
        <v>0</v>
      </c>
      <c r="FR143" s="0" t="n">
        <f aca="false">[1]2002work!FR2840</f>
        <v>0</v>
      </c>
      <c r="FS143" s="0" t="n">
        <f aca="false">[1]2002work!FS2840</f>
        <v>0</v>
      </c>
      <c r="FT143" s="0" t="n">
        <f aca="false">[1]2002work!FT2840</f>
        <v>0</v>
      </c>
      <c r="FU143" s="0" t="n">
        <f aca="false">[1]2002work!FU2840</f>
        <v>0</v>
      </c>
      <c r="FV143" s="0" t="n">
        <f aca="false">[1]2002work!FV2840</f>
        <v>0</v>
      </c>
      <c r="FW143" s="0" t="n">
        <f aca="false">[1]2002work!FW2840</f>
        <v>0</v>
      </c>
      <c r="FX143" s="0" t="n">
        <f aca="false">[1]2002work!FX2840</f>
        <v>0</v>
      </c>
      <c r="FY143" s="0" t="n">
        <f aca="false">[1]2002work!FY2840</f>
        <v>0</v>
      </c>
      <c r="FZ143" s="0" t="n">
        <f aca="false">[1]2002work!FZ2840</f>
        <v>0</v>
      </c>
      <c r="GA143" s="0" t="n">
        <f aca="false">[1]2002work!GA2840</f>
        <v>0</v>
      </c>
      <c r="GB143" s="0" t="n">
        <f aca="false">[1]2002work!GB2840</f>
        <v>0</v>
      </c>
      <c r="GC143" s="0" t="n">
        <f aca="false">[1]2002work!GC2840</f>
        <v>0</v>
      </c>
      <c r="GD143" s="0" t="n">
        <f aca="false">[1]2002work!GD2840</f>
        <v>0</v>
      </c>
      <c r="GE143" s="0" t="n">
        <f aca="false">[1]2002work!GE2840</f>
        <v>0</v>
      </c>
      <c r="GF143" s="0" t="n">
        <f aca="false">[1]2002work!GF2840</f>
        <v>0</v>
      </c>
      <c r="GG143" s="0" t="n">
        <f aca="false">[1]2002work!GG2840</f>
        <v>0</v>
      </c>
      <c r="GH143" s="0" t="n">
        <f aca="false">[1]2002work!GH2840</f>
        <v>0</v>
      </c>
      <c r="GI143" s="0" t="n">
        <f aca="false">[1]2002work!GI2840</f>
        <v>0</v>
      </c>
      <c r="GJ143" s="0" t="n">
        <f aca="false">[1]2002work!GJ2840</f>
        <v>0</v>
      </c>
      <c r="GK143" s="0" t="n">
        <f aca="false">[1]2002work!GK2840</f>
        <v>0</v>
      </c>
      <c r="GL143" s="0" t="n">
        <f aca="false">[1]2002work!GL2840</f>
        <v>0</v>
      </c>
      <c r="GM143" s="0" t="n">
        <f aca="false">[1]2002work!GM2840</f>
        <v>0</v>
      </c>
      <c r="GN143" s="0" t="n">
        <f aca="false">[1]2002work!GN2840</f>
        <v>0</v>
      </c>
      <c r="GO143" s="0" t="n">
        <f aca="false">[1]2002work!GO2840</f>
        <v>0</v>
      </c>
      <c r="GP143" s="0" t="n">
        <f aca="false">[1]2002work!GP2840</f>
        <v>0</v>
      </c>
      <c r="GQ143" s="0" t="n">
        <f aca="false">[1]2002work!GQ2840</f>
        <v>0</v>
      </c>
      <c r="GR143" s="0" t="n">
        <f aca="false">[1]2002work!GR2840</f>
        <v>0</v>
      </c>
      <c r="GS143" s="0" t="n">
        <f aca="false">[1]2002work!GS2840</f>
        <v>0</v>
      </c>
      <c r="GT143" s="0" t="n">
        <f aca="false">[1]2002work!GT2840</f>
        <v>0</v>
      </c>
      <c r="GU143" s="0" t="n">
        <f aca="false">[1]2002work!GU2840</f>
        <v>0</v>
      </c>
      <c r="GV143" s="0" t="n">
        <f aca="false">[1]2002work!GV2840</f>
        <v>0</v>
      </c>
      <c r="GW143" s="0" t="n">
        <f aca="false">[1]2002work!GW2840</f>
        <v>0</v>
      </c>
      <c r="GX143" s="0" t="n">
        <f aca="false">[1]2002work!GX2840</f>
        <v>0</v>
      </c>
      <c r="GY143" s="0" t="n">
        <f aca="false">[1]2002work!GY2840</f>
        <v>0</v>
      </c>
      <c r="GZ143" s="0" t="n">
        <f aca="false">[1]2002work!GZ2840</f>
        <v>0</v>
      </c>
      <c r="HA143" s="0" t="n">
        <f aca="false">[1]2002work!HA2840</f>
        <v>0</v>
      </c>
      <c r="HB143" s="0" t="n">
        <f aca="false">[1]2002work!HB2840</f>
        <v>0</v>
      </c>
      <c r="HC143" s="0" t="n">
        <f aca="false">[1]2002work!HC2840</f>
        <v>0</v>
      </c>
      <c r="HD143" s="0" t="n">
        <f aca="false">[1]2002work!HD2840</f>
        <v>0</v>
      </c>
      <c r="HE143" s="0" t="n">
        <f aca="false">[1]2002work!HE2840</f>
        <v>0</v>
      </c>
      <c r="HF143" s="0" t="n">
        <f aca="false">[1]2002work!HF2840</f>
        <v>0</v>
      </c>
      <c r="HG143" s="0" t="n">
        <f aca="false">[1]2002work!HG2840</f>
        <v>0</v>
      </c>
      <c r="HH143" s="0" t="n">
        <f aca="false">[1]2002work!HH2840</f>
        <v>0</v>
      </c>
      <c r="HI143" s="0" t="n">
        <f aca="false">[1]2002work!HI2840</f>
        <v>0</v>
      </c>
      <c r="HJ143" s="0" t="n">
        <f aca="false">[1]2002work!HJ2840</f>
        <v>0</v>
      </c>
      <c r="HK143" s="0" t="n">
        <f aca="false">[1]2002work!HK2840</f>
        <v>0</v>
      </c>
      <c r="HL143" s="0" t="n">
        <f aca="false">[1]2002work!HL2840</f>
        <v>0</v>
      </c>
      <c r="HM143" s="0" t="n">
        <f aca="false">[1]2002work!HM2840</f>
        <v>0</v>
      </c>
      <c r="HN143" s="0" t="n">
        <f aca="false">[1]2002work!HN2840</f>
        <v>0</v>
      </c>
      <c r="HO143" s="0" t="n">
        <f aca="false">[1]2002work!HO2840</f>
        <v>0</v>
      </c>
      <c r="HP143" s="0" t="n">
        <f aca="false">[1]2002work!HP2840</f>
        <v>0</v>
      </c>
      <c r="HQ143" s="0" t="n">
        <f aca="false">[1]2002work!HQ2840</f>
        <v>0</v>
      </c>
      <c r="HR143" s="0" t="n">
        <f aca="false">[1]2002work!HR2840</f>
        <v>0</v>
      </c>
      <c r="HS143" s="0" t="n">
        <f aca="false">[1]2002work!HS2840</f>
        <v>0</v>
      </c>
      <c r="HT143" s="0" t="n">
        <f aca="false">[1]2002work!HT2840</f>
        <v>0</v>
      </c>
      <c r="HU143" s="0" t="n">
        <f aca="false">[1]2002work!HU2840</f>
        <v>0</v>
      </c>
      <c r="HV143" s="0" t="n">
        <f aca="false">[1]2002work!HV2840</f>
        <v>0</v>
      </c>
      <c r="HW143" s="0" t="n">
        <f aca="false">[1]2002work!HW2840</f>
        <v>0</v>
      </c>
      <c r="HX143" s="0" t="n">
        <f aca="false">[1]2002work!HX2840</f>
        <v>0</v>
      </c>
      <c r="HY143" s="0" t="n">
        <f aca="false">[1]2002work!HY2840</f>
        <v>0</v>
      </c>
      <c r="HZ143" s="0" t="n">
        <f aca="false">[1]2002work!HZ2840</f>
        <v>0</v>
      </c>
      <c r="IA143" s="0" t="n">
        <f aca="false">[1]2002work!IA2840</f>
        <v>0</v>
      </c>
      <c r="IB143" s="0" t="n">
        <f aca="false">[1]2002work!IB2840</f>
        <v>0</v>
      </c>
      <c r="IC143" s="0" t="n">
        <f aca="false">[1]2002work!IC2840</f>
        <v>0</v>
      </c>
      <c r="ID143" s="0" t="n">
        <f aca="false">[1]2002work!ID2840</f>
        <v>0</v>
      </c>
      <c r="IE143" s="0" t="n">
        <f aca="false">[1]2002work!IE2840</f>
        <v>0</v>
      </c>
      <c r="IF143" s="0" t="n">
        <f aca="false">[1]2002work!IF2840</f>
        <v>0</v>
      </c>
      <c r="IG143" s="0" t="n">
        <f aca="false">[1]2002work!IG2840</f>
        <v>0</v>
      </c>
      <c r="IH143" s="0" t="n">
        <f aca="false">[1]2002work!IH2840</f>
        <v>0</v>
      </c>
      <c r="II143" s="0" t="n">
        <f aca="false">[1]2002work!II2840</f>
        <v>0</v>
      </c>
      <c r="IJ143" s="0" t="n">
        <f aca="false">[1]2002work!IJ2840</f>
        <v>0</v>
      </c>
      <c r="IK143" s="0" t="n">
        <f aca="false">[1]2002work!IK2840</f>
        <v>0</v>
      </c>
      <c r="IL143" s="0" t="n">
        <f aca="false">[1]2002work!IL2840</f>
        <v>0</v>
      </c>
      <c r="IM143" s="0" t="n">
        <f aca="false">[1]2002work!IM2840</f>
        <v>0</v>
      </c>
      <c r="IN143" s="0" t="n">
        <f aca="false">[1]2002work!IN2840</f>
        <v>0</v>
      </c>
      <c r="IO143" s="0" t="n">
        <f aca="false">[1]2002work!IO2840</f>
        <v>0</v>
      </c>
      <c r="IP143" s="0" t="n">
        <f aca="false">[1]2002work!IP2840</f>
        <v>0</v>
      </c>
      <c r="IQ143" s="0" t="n">
        <f aca="false">[1]2002work!IQ2840</f>
        <v>0</v>
      </c>
      <c r="IR143" s="0" t="n">
        <f aca="false">[1]2002work!IR2840</f>
        <v>0</v>
      </c>
      <c r="IS143" s="0" t="n">
        <f aca="false">[1]2002work!IS2840</f>
        <v>0</v>
      </c>
      <c r="IT143" s="0" t="n">
        <f aca="false">[1]2002work!IT2840</f>
        <v>0</v>
      </c>
      <c r="IU143" s="0" t="n">
        <f aca="false">[1]2002work!IU2840</f>
        <v>0</v>
      </c>
      <c r="IV143" s="0" t="n">
        <f aca="false">[1]2002work!IV2840</f>
        <v>0</v>
      </c>
    </row>
    <row r="144" customFormat="false" ht="12.75" hidden="false" customHeight="false" outlineLevel="0" collapsed="false">
      <c r="A144" s="0" t="s">
        <v>27</v>
      </c>
      <c r="B144" s="3" t="n">
        <f aca="false">[1]2002work!B2860</f>
        <v>37399</v>
      </c>
      <c r="C144" s="0" t="n">
        <f aca="false">[1]2002work!C2860</f>
        <v>17665</v>
      </c>
      <c r="D144" s="0" t="n">
        <f aca="false">[1]2002work!D2860</f>
        <v>16874</v>
      </c>
      <c r="E144" s="0" t="n">
        <f aca="false">[1]2002work!E2860</f>
        <v>16322</v>
      </c>
      <c r="F144" s="0" t="n">
        <f aca="false">[1]2002work!F2860</f>
        <v>16058</v>
      </c>
      <c r="G144" s="0" t="n">
        <f aca="false">[1]2002work!G2860</f>
        <v>16132</v>
      </c>
      <c r="H144" s="0" t="n">
        <f aca="false">[1]2002work!H2860</f>
        <v>16931</v>
      </c>
      <c r="I144" s="0" t="n">
        <f aca="false">[1]2002work!I2860</f>
        <v>18425</v>
      </c>
      <c r="J144" s="0" t="n">
        <f aca="false">[1]2002work!J2860</f>
        <v>19837</v>
      </c>
      <c r="K144" s="0" t="n">
        <f aca="false">[1]2002work!K2860</f>
        <v>20784</v>
      </c>
      <c r="L144" s="0" t="n">
        <f aca="false">[1]2002work!L2860</f>
        <v>21504</v>
      </c>
      <c r="M144" s="0" t="n">
        <f aca="false">[1]2002work!M2860</f>
        <v>22104</v>
      </c>
      <c r="N144" s="0" t="n">
        <f aca="false">[1]2002work!N2860</f>
        <v>22506</v>
      </c>
      <c r="O144" s="0" t="n">
        <f aca="false">[1]2002work!O2860</f>
        <v>22781</v>
      </c>
      <c r="P144" s="0" t="n">
        <f aca="false">[1]2002work!P2860</f>
        <v>23048</v>
      </c>
      <c r="Q144" s="0" t="n">
        <f aca="false">[1]2002work!Q2860</f>
        <v>23272</v>
      </c>
      <c r="R144" s="0" t="n">
        <f aca="false">[1]2002work!R2860</f>
        <v>23461</v>
      </c>
      <c r="S144" s="0" t="n">
        <f aca="false">[1]2002work!S2860</f>
        <v>23617</v>
      </c>
      <c r="T144" s="0" t="n">
        <f aca="false">[1]2002work!T2860</f>
        <v>23314</v>
      </c>
      <c r="U144" s="0" t="n">
        <f aca="false">[1]2002work!U2860</f>
        <v>22797</v>
      </c>
      <c r="V144" s="0" t="n">
        <f aca="false">[1]2002work!V2860</f>
        <v>22343</v>
      </c>
      <c r="W144" s="0" t="n">
        <f aca="false">[1]2002work!W2860</f>
        <v>22401</v>
      </c>
      <c r="X144" s="0" t="n">
        <f aca="false">[1]2002work!X2860</f>
        <v>22157</v>
      </c>
      <c r="Y144" s="0" t="n">
        <f aca="false">[1]2002work!Y2860</f>
        <v>20637</v>
      </c>
      <c r="Z144" s="0" t="n">
        <f aca="false">[1]2002work!Z2860</f>
        <v>18699</v>
      </c>
      <c r="AA144" s="0" t="n">
        <f aca="false">[1]2002work!AA2860</f>
        <v>0</v>
      </c>
      <c r="FQ144" s="0" t="n">
        <f aca="false">[1]2002work!FQ2860</f>
        <v>0</v>
      </c>
      <c r="FR144" s="0" t="n">
        <f aca="false">[1]2002work!FR2860</f>
        <v>0</v>
      </c>
      <c r="FS144" s="0" t="n">
        <f aca="false">[1]2002work!FS2860</f>
        <v>0</v>
      </c>
      <c r="FT144" s="0" t="n">
        <f aca="false">[1]2002work!FT2860</f>
        <v>0</v>
      </c>
      <c r="FU144" s="0" t="n">
        <f aca="false">[1]2002work!FU2860</f>
        <v>0</v>
      </c>
      <c r="FV144" s="0" t="n">
        <f aca="false">[1]2002work!FV2860</f>
        <v>0</v>
      </c>
      <c r="FW144" s="0" t="n">
        <f aca="false">[1]2002work!FW2860</f>
        <v>0</v>
      </c>
      <c r="FX144" s="0" t="n">
        <f aca="false">[1]2002work!FX2860</f>
        <v>0</v>
      </c>
      <c r="FY144" s="0" t="n">
        <f aca="false">[1]2002work!FY2860</f>
        <v>0</v>
      </c>
      <c r="FZ144" s="0" t="n">
        <f aca="false">[1]2002work!FZ2860</f>
        <v>0</v>
      </c>
      <c r="GA144" s="0" t="n">
        <f aca="false">[1]2002work!GA2860</f>
        <v>0</v>
      </c>
      <c r="GB144" s="0" t="n">
        <f aca="false">[1]2002work!GB2860</f>
        <v>0</v>
      </c>
      <c r="GC144" s="0" t="n">
        <f aca="false">[1]2002work!GC2860</f>
        <v>0</v>
      </c>
      <c r="GD144" s="0" t="n">
        <f aca="false">[1]2002work!GD2860</f>
        <v>0</v>
      </c>
      <c r="GE144" s="0" t="n">
        <f aca="false">[1]2002work!GE2860</f>
        <v>0</v>
      </c>
      <c r="GF144" s="0" t="n">
        <f aca="false">[1]2002work!GF2860</f>
        <v>0</v>
      </c>
      <c r="GG144" s="0" t="n">
        <f aca="false">[1]2002work!GG2860</f>
        <v>0</v>
      </c>
      <c r="GH144" s="0" t="n">
        <f aca="false">[1]2002work!GH2860</f>
        <v>0</v>
      </c>
      <c r="GI144" s="0" t="n">
        <f aca="false">[1]2002work!GI2860</f>
        <v>0</v>
      </c>
      <c r="GJ144" s="0" t="n">
        <f aca="false">[1]2002work!GJ2860</f>
        <v>0</v>
      </c>
      <c r="GK144" s="0" t="n">
        <f aca="false">[1]2002work!GK2860</f>
        <v>0</v>
      </c>
      <c r="GL144" s="0" t="n">
        <f aca="false">[1]2002work!GL2860</f>
        <v>0</v>
      </c>
      <c r="GM144" s="0" t="n">
        <f aca="false">[1]2002work!GM2860</f>
        <v>0</v>
      </c>
      <c r="GN144" s="0" t="n">
        <f aca="false">[1]2002work!GN2860</f>
        <v>0</v>
      </c>
      <c r="GO144" s="0" t="n">
        <f aca="false">[1]2002work!GO2860</f>
        <v>0</v>
      </c>
      <c r="GP144" s="0" t="n">
        <f aca="false">[1]2002work!GP2860</f>
        <v>0</v>
      </c>
      <c r="GQ144" s="0" t="n">
        <f aca="false">[1]2002work!GQ2860</f>
        <v>0</v>
      </c>
      <c r="GR144" s="0" t="n">
        <f aca="false">[1]2002work!GR2860</f>
        <v>0</v>
      </c>
      <c r="GS144" s="0" t="n">
        <f aca="false">[1]2002work!GS2860</f>
        <v>0</v>
      </c>
      <c r="GT144" s="0" t="n">
        <f aca="false">[1]2002work!GT2860</f>
        <v>0</v>
      </c>
      <c r="GU144" s="0" t="n">
        <f aca="false">[1]2002work!GU2860</f>
        <v>0</v>
      </c>
      <c r="GV144" s="0" t="n">
        <f aca="false">[1]2002work!GV2860</f>
        <v>0</v>
      </c>
      <c r="GW144" s="0" t="n">
        <f aca="false">[1]2002work!GW2860</f>
        <v>0</v>
      </c>
      <c r="GX144" s="0" t="n">
        <f aca="false">[1]2002work!GX2860</f>
        <v>0</v>
      </c>
      <c r="GY144" s="0" t="n">
        <f aca="false">[1]2002work!GY2860</f>
        <v>0</v>
      </c>
      <c r="GZ144" s="0" t="n">
        <f aca="false">[1]2002work!GZ2860</f>
        <v>0</v>
      </c>
      <c r="HA144" s="0" t="n">
        <f aca="false">[1]2002work!HA2860</f>
        <v>0</v>
      </c>
      <c r="HB144" s="0" t="n">
        <f aca="false">[1]2002work!HB2860</f>
        <v>0</v>
      </c>
      <c r="HC144" s="0" t="n">
        <f aca="false">[1]2002work!HC2860</f>
        <v>0</v>
      </c>
      <c r="HD144" s="0" t="n">
        <f aca="false">[1]2002work!HD2860</f>
        <v>0</v>
      </c>
      <c r="HE144" s="0" t="n">
        <f aca="false">[1]2002work!HE2860</f>
        <v>0</v>
      </c>
      <c r="HF144" s="0" t="n">
        <f aca="false">[1]2002work!HF2860</f>
        <v>0</v>
      </c>
      <c r="HG144" s="0" t="n">
        <f aca="false">[1]2002work!HG2860</f>
        <v>0</v>
      </c>
      <c r="HH144" s="0" t="n">
        <f aca="false">[1]2002work!HH2860</f>
        <v>0</v>
      </c>
      <c r="HI144" s="0" t="n">
        <f aca="false">[1]2002work!HI2860</f>
        <v>0</v>
      </c>
      <c r="HJ144" s="0" t="n">
        <f aca="false">[1]2002work!HJ2860</f>
        <v>0</v>
      </c>
      <c r="HK144" s="0" t="n">
        <f aca="false">[1]2002work!HK2860</f>
        <v>0</v>
      </c>
      <c r="HL144" s="0" t="n">
        <f aca="false">[1]2002work!HL2860</f>
        <v>0</v>
      </c>
      <c r="HM144" s="0" t="n">
        <f aca="false">[1]2002work!HM2860</f>
        <v>0</v>
      </c>
      <c r="HN144" s="0" t="n">
        <f aca="false">[1]2002work!HN2860</f>
        <v>0</v>
      </c>
      <c r="HO144" s="0" t="n">
        <f aca="false">[1]2002work!HO2860</f>
        <v>0</v>
      </c>
      <c r="HP144" s="0" t="n">
        <f aca="false">[1]2002work!HP2860</f>
        <v>0</v>
      </c>
      <c r="HQ144" s="0" t="n">
        <f aca="false">[1]2002work!HQ2860</f>
        <v>0</v>
      </c>
      <c r="HR144" s="0" t="n">
        <f aca="false">[1]2002work!HR2860</f>
        <v>0</v>
      </c>
      <c r="HS144" s="0" t="n">
        <f aca="false">[1]2002work!HS2860</f>
        <v>0</v>
      </c>
      <c r="HT144" s="0" t="n">
        <f aca="false">[1]2002work!HT2860</f>
        <v>0</v>
      </c>
      <c r="HU144" s="0" t="n">
        <f aca="false">[1]2002work!HU2860</f>
        <v>0</v>
      </c>
      <c r="HV144" s="0" t="n">
        <f aca="false">[1]2002work!HV2860</f>
        <v>0</v>
      </c>
      <c r="HW144" s="0" t="n">
        <f aca="false">[1]2002work!HW2860</f>
        <v>0</v>
      </c>
      <c r="HX144" s="0" t="n">
        <f aca="false">[1]2002work!HX2860</f>
        <v>0</v>
      </c>
      <c r="HY144" s="0" t="n">
        <f aca="false">[1]2002work!HY2860</f>
        <v>0</v>
      </c>
      <c r="HZ144" s="0" t="n">
        <f aca="false">[1]2002work!HZ2860</f>
        <v>0</v>
      </c>
      <c r="IA144" s="0" t="n">
        <f aca="false">[1]2002work!IA2860</f>
        <v>0</v>
      </c>
      <c r="IB144" s="0" t="n">
        <f aca="false">[1]2002work!IB2860</f>
        <v>0</v>
      </c>
      <c r="IC144" s="0" t="n">
        <f aca="false">[1]2002work!IC2860</f>
        <v>0</v>
      </c>
      <c r="ID144" s="0" t="n">
        <f aca="false">[1]2002work!ID2860</f>
        <v>0</v>
      </c>
      <c r="IE144" s="0" t="n">
        <f aca="false">[1]2002work!IE2860</f>
        <v>0</v>
      </c>
      <c r="IF144" s="0" t="n">
        <f aca="false">[1]2002work!IF2860</f>
        <v>0</v>
      </c>
      <c r="IG144" s="0" t="n">
        <f aca="false">[1]2002work!IG2860</f>
        <v>0</v>
      </c>
      <c r="IH144" s="0" t="n">
        <f aca="false">[1]2002work!IH2860</f>
        <v>0</v>
      </c>
      <c r="II144" s="0" t="n">
        <f aca="false">[1]2002work!II2860</f>
        <v>0</v>
      </c>
      <c r="IJ144" s="0" t="n">
        <f aca="false">[1]2002work!IJ2860</f>
        <v>0</v>
      </c>
      <c r="IK144" s="0" t="n">
        <f aca="false">[1]2002work!IK2860</f>
        <v>0</v>
      </c>
      <c r="IL144" s="0" t="n">
        <f aca="false">[1]2002work!IL2860</f>
        <v>0</v>
      </c>
      <c r="IM144" s="0" t="n">
        <f aca="false">[1]2002work!IM2860</f>
        <v>0</v>
      </c>
      <c r="IN144" s="0" t="n">
        <f aca="false">[1]2002work!IN2860</f>
        <v>0</v>
      </c>
      <c r="IO144" s="0" t="n">
        <f aca="false">[1]2002work!IO2860</f>
        <v>0</v>
      </c>
      <c r="IP144" s="0" t="n">
        <f aca="false">[1]2002work!IP2860</f>
        <v>0</v>
      </c>
      <c r="IQ144" s="0" t="n">
        <f aca="false">[1]2002work!IQ2860</f>
        <v>0</v>
      </c>
      <c r="IR144" s="0" t="n">
        <f aca="false">[1]2002work!IR2860</f>
        <v>0</v>
      </c>
      <c r="IS144" s="0" t="n">
        <f aca="false">[1]2002work!IS2860</f>
        <v>0</v>
      </c>
      <c r="IT144" s="0" t="n">
        <f aca="false">[1]2002work!IT2860</f>
        <v>0</v>
      </c>
      <c r="IU144" s="0" t="n">
        <f aca="false">[1]2002work!IU2860</f>
        <v>0</v>
      </c>
      <c r="IV144" s="0" t="n">
        <f aca="false">[1]2002work!IV2860</f>
        <v>0</v>
      </c>
    </row>
    <row r="145" customFormat="false" ht="12.75" hidden="false" customHeight="false" outlineLevel="0" collapsed="false">
      <c r="A145" s="0" t="s">
        <v>27</v>
      </c>
      <c r="B145" s="3" t="n">
        <f aca="false">[1]2002work!B2880</f>
        <v>37400</v>
      </c>
      <c r="C145" s="0" t="n">
        <f aca="false">[1]2002work!C2880</f>
        <v>17399</v>
      </c>
      <c r="D145" s="0" t="n">
        <f aca="false">[1]2002work!D2880</f>
        <v>16568</v>
      </c>
      <c r="E145" s="0" t="n">
        <f aca="false">[1]2002work!E2880</f>
        <v>16045</v>
      </c>
      <c r="F145" s="0" t="n">
        <f aca="false">[1]2002work!F2880</f>
        <v>15748</v>
      </c>
      <c r="G145" s="0" t="n">
        <f aca="false">[1]2002work!G2880</f>
        <v>15822</v>
      </c>
      <c r="H145" s="0" t="n">
        <f aca="false">[1]2002work!H2880</f>
        <v>16533</v>
      </c>
      <c r="I145" s="0" t="n">
        <f aca="false">[1]2002work!I2880</f>
        <v>17970</v>
      </c>
      <c r="J145" s="0" t="n">
        <f aca="false">[1]2002work!J2880</f>
        <v>19362</v>
      </c>
      <c r="K145" s="0" t="n">
        <f aca="false">[1]2002work!K2880</f>
        <v>20162</v>
      </c>
      <c r="L145" s="0" t="n">
        <f aca="false">[1]2002work!L2880</f>
        <v>20988</v>
      </c>
      <c r="M145" s="0" t="n">
        <f aca="false">[1]2002work!M2880</f>
        <v>21631</v>
      </c>
      <c r="N145" s="0" t="n">
        <f aca="false">[1]2002work!N2880</f>
        <v>22043</v>
      </c>
      <c r="O145" s="0" t="n">
        <f aca="false">[1]2002work!O2880</f>
        <v>22335</v>
      </c>
      <c r="P145" s="0" t="n">
        <f aca="false">[1]2002work!P2880</f>
        <v>22510</v>
      </c>
      <c r="Q145" s="0" t="n">
        <f aca="false">[1]2002work!Q2880</f>
        <v>22612</v>
      </c>
      <c r="R145" s="0" t="n">
        <f aca="false">[1]2002work!R2880</f>
        <v>22875</v>
      </c>
      <c r="S145" s="0" t="n">
        <f aca="false">[1]2002work!S2880</f>
        <v>22645</v>
      </c>
      <c r="T145" s="0" t="n">
        <f aca="false">[1]2002work!T2880</f>
        <v>22206</v>
      </c>
      <c r="U145" s="0" t="n">
        <f aca="false">[1]2002work!U2880</f>
        <v>21748</v>
      </c>
      <c r="V145" s="0" t="n">
        <f aca="false">[1]2002work!V2880</f>
        <v>21320</v>
      </c>
      <c r="W145" s="0" t="n">
        <f aca="false">[1]2002work!W2880</f>
        <v>21306</v>
      </c>
      <c r="X145" s="0" t="n">
        <f aca="false">[1]2002work!X2880</f>
        <v>20829</v>
      </c>
      <c r="Y145" s="0" t="n">
        <f aca="false">[1]2002work!Y2880</f>
        <v>19646</v>
      </c>
      <c r="Z145" s="0" t="n">
        <f aca="false">[1]2002work!Z2880</f>
        <v>18037</v>
      </c>
      <c r="AA145" s="0" t="n">
        <f aca="false">[1]2002work!AA2880</f>
        <v>0</v>
      </c>
      <c r="FQ145" s="0" t="n">
        <f aca="false">[1]2002work!FQ2880</f>
        <v>0</v>
      </c>
      <c r="FR145" s="0" t="n">
        <f aca="false">[1]2002work!FR2880</f>
        <v>0</v>
      </c>
      <c r="FS145" s="0" t="n">
        <f aca="false">[1]2002work!FS2880</f>
        <v>0</v>
      </c>
      <c r="FT145" s="0" t="n">
        <f aca="false">[1]2002work!FT2880</f>
        <v>0</v>
      </c>
      <c r="FU145" s="0" t="n">
        <f aca="false">[1]2002work!FU2880</f>
        <v>0</v>
      </c>
      <c r="FV145" s="0" t="n">
        <f aca="false">[1]2002work!FV2880</f>
        <v>0</v>
      </c>
      <c r="FW145" s="0" t="n">
        <f aca="false">[1]2002work!FW2880</f>
        <v>0</v>
      </c>
      <c r="FX145" s="0" t="n">
        <f aca="false">[1]2002work!FX2880</f>
        <v>0</v>
      </c>
      <c r="FY145" s="0" t="n">
        <f aca="false">[1]2002work!FY2880</f>
        <v>0</v>
      </c>
      <c r="FZ145" s="0" t="n">
        <f aca="false">[1]2002work!FZ2880</f>
        <v>0</v>
      </c>
      <c r="GA145" s="0" t="n">
        <f aca="false">[1]2002work!GA2880</f>
        <v>0</v>
      </c>
      <c r="GB145" s="0" t="n">
        <f aca="false">[1]2002work!GB2880</f>
        <v>0</v>
      </c>
      <c r="GC145" s="0" t="n">
        <f aca="false">[1]2002work!GC2880</f>
        <v>0</v>
      </c>
      <c r="GD145" s="0" t="n">
        <f aca="false">[1]2002work!GD2880</f>
        <v>0</v>
      </c>
      <c r="GE145" s="0" t="n">
        <f aca="false">[1]2002work!GE2880</f>
        <v>0</v>
      </c>
      <c r="GF145" s="0" t="n">
        <f aca="false">[1]2002work!GF2880</f>
        <v>0</v>
      </c>
      <c r="GG145" s="0" t="n">
        <f aca="false">[1]2002work!GG2880</f>
        <v>0</v>
      </c>
      <c r="GH145" s="0" t="n">
        <f aca="false">[1]2002work!GH2880</f>
        <v>0</v>
      </c>
      <c r="GI145" s="0" t="n">
        <f aca="false">[1]2002work!GI2880</f>
        <v>0</v>
      </c>
      <c r="GJ145" s="0" t="n">
        <f aca="false">[1]2002work!GJ2880</f>
        <v>0</v>
      </c>
      <c r="GK145" s="0" t="n">
        <f aca="false">[1]2002work!GK2880</f>
        <v>0</v>
      </c>
      <c r="GL145" s="0" t="n">
        <f aca="false">[1]2002work!GL2880</f>
        <v>0</v>
      </c>
      <c r="GM145" s="0" t="n">
        <f aca="false">[1]2002work!GM2880</f>
        <v>0</v>
      </c>
      <c r="GN145" s="0" t="n">
        <f aca="false">[1]2002work!GN2880</f>
        <v>0</v>
      </c>
      <c r="GO145" s="0" t="n">
        <f aca="false">[1]2002work!GO2880</f>
        <v>0</v>
      </c>
      <c r="GP145" s="0" t="n">
        <f aca="false">[1]2002work!GP2880</f>
        <v>0</v>
      </c>
      <c r="GQ145" s="0" t="n">
        <f aca="false">[1]2002work!GQ2880</f>
        <v>0</v>
      </c>
      <c r="GR145" s="0" t="n">
        <f aca="false">[1]2002work!GR2880</f>
        <v>0</v>
      </c>
      <c r="GS145" s="0" t="n">
        <f aca="false">[1]2002work!GS2880</f>
        <v>0</v>
      </c>
      <c r="GT145" s="0" t="n">
        <f aca="false">[1]2002work!GT2880</f>
        <v>0</v>
      </c>
      <c r="GU145" s="0" t="n">
        <f aca="false">[1]2002work!GU2880</f>
        <v>0</v>
      </c>
      <c r="GV145" s="0" t="n">
        <f aca="false">[1]2002work!GV2880</f>
        <v>0</v>
      </c>
      <c r="GW145" s="0" t="n">
        <f aca="false">[1]2002work!GW2880</f>
        <v>0</v>
      </c>
      <c r="GX145" s="0" t="n">
        <f aca="false">[1]2002work!GX2880</f>
        <v>0</v>
      </c>
      <c r="GY145" s="0" t="n">
        <f aca="false">[1]2002work!GY2880</f>
        <v>0</v>
      </c>
      <c r="GZ145" s="0" t="n">
        <f aca="false">[1]2002work!GZ2880</f>
        <v>0</v>
      </c>
      <c r="HA145" s="0" t="n">
        <f aca="false">[1]2002work!HA2880</f>
        <v>0</v>
      </c>
      <c r="HB145" s="0" t="n">
        <f aca="false">[1]2002work!HB2880</f>
        <v>0</v>
      </c>
      <c r="HC145" s="0" t="n">
        <f aca="false">[1]2002work!HC2880</f>
        <v>0</v>
      </c>
      <c r="HD145" s="0" t="n">
        <f aca="false">[1]2002work!HD2880</f>
        <v>0</v>
      </c>
      <c r="HE145" s="0" t="n">
        <f aca="false">[1]2002work!HE2880</f>
        <v>0</v>
      </c>
      <c r="HF145" s="0" t="n">
        <f aca="false">[1]2002work!HF2880</f>
        <v>0</v>
      </c>
      <c r="HG145" s="0" t="n">
        <f aca="false">[1]2002work!HG2880</f>
        <v>0</v>
      </c>
      <c r="HH145" s="0" t="n">
        <f aca="false">[1]2002work!HH2880</f>
        <v>0</v>
      </c>
      <c r="HI145" s="0" t="n">
        <f aca="false">[1]2002work!HI2880</f>
        <v>0</v>
      </c>
      <c r="HJ145" s="0" t="n">
        <f aca="false">[1]2002work!HJ2880</f>
        <v>0</v>
      </c>
      <c r="HK145" s="0" t="n">
        <f aca="false">[1]2002work!HK2880</f>
        <v>0</v>
      </c>
      <c r="HL145" s="0" t="n">
        <f aca="false">[1]2002work!HL2880</f>
        <v>0</v>
      </c>
      <c r="HM145" s="0" t="n">
        <f aca="false">[1]2002work!HM2880</f>
        <v>0</v>
      </c>
      <c r="HN145" s="0" t="n">
        <f aca="false">[1]2002work!HN2880</f>
        <v>0</v>
      </c>
      <c r="HO145" s="0" t="n">
        <f aca="false">[1]2002work!HO2880</f>
        <v>0</v>
      </c>
      <c r="HP145" s="0" t="n">
        <f aca="false">[1]2002work!HP2880</f>
        <v>0</v>
      </c>
      <c r="HQ145" s="0" t="n">
        <f aca="false">[1]2002work!HQ2880</f>
        <v>0</v>
      </c>
      <c r="HR145" s="0" t="n">
        <f aca="false">[1]2002work!HR2880</f>
        <v>0</v>
      </c>
      <c r="HS145" s="0" t="n">
        <f aca="false">[1]2002work!HS2880</f>
        <v>0</v>
      </c>
      <c r="HT145" s="0" t="n">
        <f aca="false">[1]2002work!HT2880</f>
        <v>0</v>
      </c>
      <c r="HU145" s="0" t="n">
        <f aca="false">[1]2002work!HU2880</f>
        <v>0</v>
      </c>
      <c r="HV145" s="0" t="n">
        <f aca="false">[1]2002work!HV2880</f>
        <v>0</v>
      </c>
      <c r="HW145" s="0" t="n">
        <f aca="false">[1]2002work!HW2880</f>
        <v>0</v>
      </c>
      <c r="HX145" s="0" t="n">
        <f aca="false">[1]2002work!HX2880</f>
        <v>0</v>
      </c>
      <c r="HY145" s="0" t="n">
        <f aca="false">[1]2002work!HY2880</f>
        <v>0</v>
      </c>
      <c r="HZ145" s="0" t="n">
        <f aca="false">[1]2002work!HZ2880</f>
        <v>0</v>
      </c>
      <c r="IA145" s="0" t="n">
        <f aca="false">[1]2002work!IA2880</f>
        <v>0</v>
      </c>
      <c r="IB145" s="0" t="n">
        <f aca="false">[1]2002work!IB2880</f>
        <v>0</v>
      </c>
      <c r="IC145" s="0" t="n">
        <f aca="false">[1]2002work!IC2880</f>
        <v>0</v>
      </c>
      <c r="ID145" s="0" t="n">
        <f aca="false">[1]2002work!ID2880</f>
        <v>0</v>
      </c>
      <c r="IE145" s="0" t="n">
        <f aca="false">[1]2002work!IE2880</f>
        <v>0</v>
      </c>
      <c r="IF145" s="0" t="n">
        <f aca="false">[1]2002work!IF2880</f>
        <v>0</v>
      </c>
      <c r="IG145" s="0" t="n">
        <f aca="false">[1]2002work!IG2880</f>
        <v>0</v>
      </c>
      <c r="IH145" s="0" t="n">
        <f aca="false">[1]2002work!IH2880</f>
        <v>0</v>
      </c>
      <c r="II145" s="0" t="n">
        <f aca="false">[1]2002work!II2880</f>
        <v>0</v>
      </c>
      <c r="IJ145" s="0" t="n">
        <f aca="false">[1]2002work!IJ2880</f>
        <v>0</v>
      </c>
      <c r="IK145" s="0" t="n">
        <f aca="false">[1]2002work!IK2880</f>
        <v>0</v>
      </c>
      <c r="IL145" s="0" t="n">
        <f aca="false">[1]2002work!IL2880</f>
        <v>0</v>
      </c>
      <c r="IM145" s="0" t="n">
        <f aca="false">[1]2002work!IM2880</f>
        <v>0</v>
      </c>
      <c r="IN145" s="0" t="n">
        <f aca="false">[1]2002work!IN2880</f>
        <v>0</v>
      </c>
      <c r="IO145" s="0" t="n">
        <f aca="false">[1]2002work!IO2880</f>
        <v>0</v>
      </c>
      <c r="IP145" s="0" t="n">
        <f aca="false">[1]2002work!IP2880</f>
        <v>0</v>
      </c>
      <c r="IQ145" s="0" t="n">
        <f aca="false">[1]2002work!IQ2880</f>
        <v>0</v>
      </c>
      <c r="IR145" s="0" t="n">
        <f aca="false">[1]2002work!IR2880</f>
        <v>0</v>
      </c>
      <c r="IS145" s="0" t="n">
        <f aca="false">[1]2002work!IS2880</f>
        <v>0</v>
      </c>
      <c r="IT145" s="0" t="n">
        <f aca="false">[1]2002work!IT2880</f>
        <v>0</v>
      </c>
      <c r="IU145" s="0" t="n">
        <f aca="false">[1]2002work!IU2880</f>
        <v>0</v>
      </c>
      <c r="IV145" s="0" t="n">
        <f aca="false">[1]2002work!IV2880</f>
        <v>0</v>
      </c>
    </row>
    <row r="146" customFormat="false" ht="12.75" hidden="false" customHeight="false" outlineLevel="0" collapsed="false">
      <c r="A146" s="0" t="s">
        <v>27</v>
      </c>
      <c r="B146" s="3" t="n">
        <f aca="false">[1]2002work!B2900</f>
        <v>37401</v>
      </c>
      <c r="C146" s="0" t="n">
        <f aca="false">[1]2002work!C2900</f>
        <v>16928</v>
      </c>
      <c r="D146" s="0" t="n">
        <f aca="false">[1]2002work!D2900</f>
        <v>16040</v>
      </c>
      <c r="E146" s="0" t="n">
        <f aca="false">[1]2002work!E2900</f>
        <v>15525</v>
      </c>
      <c r="F146" s="0" t="n">
        <f aca="false">[1]2002work!F2900</f>
        <v>15246</v>
      </c>
      <c r="G146" s="0" t="n">
        <f aca="false">[1]2002work!G2900</f>
        <v>15144</v>
      </c>
      <c r="H146" s="0" t="n">
        <f aca="false">[1]2002work!H2900</f>
        <v>15342</v>
      </c>
      <c r="I146" s="0" t="n">
        <f aca="false">[1]2002work!I2900</f>
        <v>15305</v>
      </c>
      <c r="J146" s="0" t="n">
        <f aca="false">[1]2002work!J2900</f>
        <v>15831</v>
      </c>
      <c r="K146" s="0" t="n">
        <f aca="false">[1]2002work!K2900</f>
        <v>17019</v>
      </c>
      <c r="L146" s="0" t="n">
        <f aca="false">[1]2002work!L2900</f>
        <v>18072</v>
      </c>
      <c r="M146" s="0" t="n">
        <f aca="false">[1]2002work!M2900</f>
        <v>18689</v>
      </c>
      <c r="N146" s="0" t="n">
        <f aca="false">[1]2002work!N2900</f>
        <v>19075</v>
      </c>
      <c r="O146" s="0" t="n">
        <f aca="false">[1]2002work!O2900</f>
        <v>19210</v>
      </c>
      <c r="P146" s="0" t="n">
        <f aca="false">[1]2002work!P2900</f>
        <v>19325</v>
      </c>
      <c r="Q146" s="0" t="n">
        <f aca="false">[1]2002work!Q2900</f>
        <v>19470</v>
      </c>
      <c r="R146" s="0" t="n">
        <f aca="false">[1]2002work!R2900</f>
        <v>19597</v>
      </c>
      <c r="S146" s="0" t="n">
        <f aca="false">[1]2002work!S2900</f>
        <v>19857</v>
      </c>
      <c r="T146" s="0" t="n">
        <f aca="false">[1]2002work!T2900</f>
        <v>19811</v>
      </c>
      <c r="U146" s="0" t="n">
        <f aca="false">[1]2002work!U2900</f>
        <v>19793</v>
      </c>
      <c r="V146" s="0" t="n">
        <f aca="false">[1]2002work!V2900</f>
        <v>19423</v>
      </c>
      <c r="W146" s="0" t="n">
        <f aca="false">[1]2002work!W2900</f>
        <v>19414</v>
      </c>
      <c r="X146" s="0" t="n">
        <f aca="false">[1]2002work!X2900</f>
        <v>19580</v>
      </c>
      <c r="Y146" s="0" t="n">
        <f aca="false">[1]2002work!Y2900</f>
        <v>18599</v>
      </c>
      <c r="Z146" s="0" t="n">
        <f aca="false">[1]2002work!Z2900</f>
        <v>17217</v>
      </c>
      <c r="AA146" s="0" t="n">
        <f aca="false">[1]2002work!AA2900</f>
        <v>0</v>
      </c>
      <c r="FQ146" s="0" t="n">
        <f aca="false">[1]2002work!FQ2900</f>
        <v>0</v>
      </c>
      <c r="FR146" s="0" t="n">
        <f aca="false">[1]2002work!FR2900</f>
        <v>0</v>
      </c>
      <c r="FS146" s="0" t="n">
        <f aca="false">[1]2002work!FS2900</f>
        <v>0</v>
      </c>
      <c r="FT146" s="0" t="n">
        <f aca="false">[1]2002work!FT2900</f>
        <v>0</v>
      </c>
      <c r="FU146" s="0" t="n">
        <f aca="false">[1]2002work!FU2900</f>
        <v>0</v>
      </c>
      <c r="FV146" s="0" t="n">
        <f aca="false">[1]2002work!FV2900</f>
        <v>0</v>
      </c>
      <c r="FW146" s="0" t="n">
        <f aca="false">[1]2002work!FW2900</f>
        <v>0</v>
      </c>
      <c r="FX146" s="0" t="n">
        <f aca="false">[1]2002work!FX2900</f>
        <v>0</v>
      </c>
      <c r="FY146" s="0" t="n">
        <f aca="false">[1]2002work!FY2900</f>
        <v>0</v>
      </c>
      <c r="FZ146" s="0" t="n">
        <f aca="false">[1]2002work!FZ2900</f>
        <v>0</v>
      </c>
      <c r="GA146" s="0" t="n">
        <f aca="false">[1]2002work!GA2900</f>
        <v>0</v>
      </c>
      <c r="GB146" s="0" t="n">
        <f aca="false">[1]2002work!GB2900</f>
        <v>0</v>
      </c>
      <c r="GC146" s="0" t="n">
        <f aca="false">[1]2002work!GC2900</f>
        <v>0</v>
      </c>
      <c r="GD146" s="0" t="n">
        <f aca="false">[1]2002work!GD2900</f>
        <v>0</v>
      </c>
      <c r="GE146" s="0" t="n">
        <f aca="false">[1]2002work!GE2900</f>
        <v>0</v>
      </c>
      <c r="GF146" s="0" t="n">
        <f aca="false">[1]2002work!GF2900</f>
        <v>0</v>
      </c>
      <c r="GG146" s="0" t="n">
        <f aca="false">[1]2002work!GG2900</f>
        <v>0</v>
      </c>
      <c r="GH146" s="0" t="n">
        <f aca="false">[1]2002work!GH2900</f>
        <v>0</v>
      </c>
      <c r="GI146" s="0" t="n">
        <f aca="false">[1]2002work!GI2900</f>
        <v>0</v>
      </c>
      <c r="GJ146" s="0" t="n">
        <f aca="false">[1]2002work!GJ2900</f>
        <v>0</v>
      </c>
      <c r="GK146" s="0" t="n">
        <f aca="false">[1]2002work!GK2900</f>
        <v>0</v>
      </c>
      <c r="GL146" s="0" t="n">
        <f aca="false">[1]2002work!GL2900</f>
        <v>0</v>
      </c>
      <c r="GM146" s="0" t="n">
        <f aca="false">[1]2002work!GM2900</f>
        <v>0</v>
      </c>
      <c r="GN146" s="0" t="n">
        <f aca="false">[1]2002work!GN2900</f>
        <v>0</v>
      </c>
      <c r="GO146" s="0" t="n">
        <f aca="false">[1]2002work!GO2900</f>
        <v>0</v>
      </c>
      <c r="GP146" s="0" t="n">
        <f aca="false">[1]2002work!GP2900</f>
        <v>0</v>
      </c>
      <c r="GQ146" s="0" t="n">
        <f aca="false">[1]2002work!GQ2900</f>
        <v>0</v>
      </c>
      <c r="GR146" s="0" t="n">
        <f aca="false">[1]2002work!GR2900</f>
        <v>0</v>
      </c>
      <c r="GS146" s="0" t="n">
        <f aca="false">[1]2002work!GS2900</f>
        <v>0</v>
      </c>
      <c r="GT146" s="0" t="n">
        <f aca="false">[1]2002work!GT2900</f>
        <v>0</v>
      </c>
      <c r="GU146" s="0" t="n">
        <f aca="false">[1]2002work!GU2900</f>
        <v>0</v>
      </c>
      <c r="GV146" s="0" t="n">
        <f aca="false">[1]2002work!GV2900</f>
        <v>0</v>
      </c>
      <c r="GW146" s="0" t="n">
        <f aca="false">[1]2002work!GW2900</f>
        <v>0</v>
      </c>
      <c r="GX146" s="0" t="n">
        <f aca="false">[1]2002work!GX2900</f>
        <v>0</v>
      </c>
      <c r="GY146" s="0" t="n">
        <f aca="false">[1]2002work!GY2900</f>
        <v>0</v>
      </c>
      <c r="GZ146" s="0" t="n">
        <f aca="false">[1]2002work!GZ2900</f>
        <v>0</v>
      </c>
      <c r="HA146" s="0" t="n">
        <f aca="false">[1]2002work!HA2900</f>
        <v>0</v>
      </c>
      <c r="HB146" s="0" t="n">
        <f aca="false">[1]2002work!HB2900</f>
        <v>0</v>
      </c>
      <c r="HC146" s="0" t="n">
        <f aca="false">[1]2002work!HC2900</f>
        <v>0</v>
      </c>
      <c r="HD146" s="0" t="n">
        <f aca="false">[1]2002work!HD2900</f>
        <v>0</v>
      </c>
      <c r="HE146" s="0" t="n">
        <f aca="false">[1]2002work!HE2900</f>
        <v>0</v>
      </c>
      <c r="HF146" s="0" t="n">
        <f aca="false">[1]2002work!HF2900</f>
        <v>0</v>
      </c>
      <c r="HG146" s="0" t="n">
        <f aca="false">[1]2002work!HG2900</f>
        <v>0</v>
      </c>
      <c r="HH146" s="0" t="n">
        <f aca="false">[1]2002work!HH2900</f>
        <v>0</v>
      </c>
      <c r="HI146" s="0" t="n">
        <f aca="false">[1]2002work!HI2900</f>
        <v>0</v>
      </c>
      <c r="HJ146" s="0" t="n">
        <f aca="false">[1]2002work!HJ2900</f>
        <v>0</v>
      </c>
      <c r="HK146" s="0" t="n">
        <f aca="false">[1]2002work!HK2900</f>
        <v>0</v>
      </c>
      <c r="HL146" s="0" t="n">
        <f aca="false">[1]2002work!HL2900</f>
        <v>0</v>
      </c>
      <c r="HM146" s="0" t="n">
        <f aca="false">[1]2002work!HM2900</f>
        <v>0</v>
      </c>
      <c r="HN146" s="0" t="n">
        <f aca="false">[1]2002work!HN2900</f>
        <v>0</v>
      </c>
      <c r="HO146" s="0" t="n">
        <f aca="false">[1]2002work!HO2900</f>
        <v>0</v>
      </c>
      <c r="HP146" s="0" t="n">
        <f aca="false">[1]2002work!HP2900</f>
        <v>0</v>
      </c>
      <c r="HQ146" s="0" t="n">
        <f aca="false">[1]2002work!HQ2900</f>
        <v>0</v>
      </c>
      <c r="HR146" s="0" t="n">
        <f aca="false">[1]2002work!HR2900</f>
        <v>0</v>
      </c>
      <c r="HS146" s="0" t="n">
        <f aca="false">[1]2002work!HS2900</f>
        <v>0</v>
      </c>
      <c r="HT146" s="0" t="n">
        <f aca="false">[1]2002work!HT2900</f>
        <v>0</v>
      </c>
      <c r="HU146" s="0" t="n">
        <f aca="false">[1]2002work!HU2900</f>
        <v>0</v>
      </c>
      <c r="HV146" s="0" t="n">
        <f aca="false">[1]2002work!HV2900</f>
        <v>0</v>
      </c>
      <c r="HW146" s="0" t="n">
        <f aca="false">[1]2002work!HW2900</f>
        <v>0</v>
      </c>
      <c r="HX146" s="0" t="n">
        <f aca="false">[1]2002work!HX2900</f>
        <v>0</v>
      </c>
      <c r="HY146" s="0" t="n">
        <f aca="false">[1]2002work!HY2900</f>
        <v>0</v>
      </c>
      <c r="HZ146" s="0" t="n">
        <f aca="false">[1]2002work!HZ2900</f>
        <v>0</v>
      </c>
      <c r="IA146" s="0" t="n">
        <f aca="false">[1]2002work!IA2900</f>
        <v>0</v>
      </c>
      <c r="IB146" s="0" t="n">
        <f aca="false">[1]2002work!IB2900</f>
        <v>0</v>
      </c>
      <c r="IC146" s="0" t="n">
        <f aca="false">[1]2002work!IC2900</f>
        <v>0</v>
      </c>
      <c r="ID146" s="0" t="n">
        <f aca="false">[1]2002work!ID2900</f>
        <v>0</v>
      </c>
      <c r="IE146" s="0" t="n">
        <f aca="false">[1]2002work!IE2900</f>
        <v>0</v>
      </c>
      <c r="IF146" s="0" t="n">
        <f aca="false">[1]2002work!IF2900</f>
        <v>0</v>
      </c>
      <c r="IG146" s="0" t="n">
        <f aca="false">[1]2002work!IG2900</f>
        <v>0</v>
      </c>
      <c r="IH146" s="0" t="n">
        <f aca="false">[1]2002work!IH2900</f>
        <v>0</v>
      </c>
      <c r="II146" s="0" t="n">
        <f aca="false">[1]2002work!II2900</f>
        <v>0</v>
      </c>
      <c r="IJ146" s="0" t="n">
        <f aca="false">[1]2002work!IJ2900</f>
        <v>0</v>
      </c>
      <c r="IK146" s="0" t="n">
        <f aca="false">[1]2002work!IK2900</f>
        <v>0</v>
      </c>
      <c r="IL146" s="0" t="n">
        <f aca="false">[1]2002work!IL2900</f>
        <v>0</v>
      </c>
      <c r="IM146" s="0" t="n">
        <f aca="false">[1]2002work!IM2900</f>
        <v>0</v>
      </c>
      <c r="IN146" s="0" t="n">
        <f aca="false">[1]2002work!IN2900</f>
        <v>0</v>
      </c>
      <c r="IO146" s="0" t="n">
        <f aca="false">[1]2002work!IO2900</f>
        <v>0</v>
      </c>
      <c r="IP146" s="0" t="n">
        <f aca="false">[1]2002work!IP2900</f>
        <v>0</v>
      </c>
      <c r="IQ146" s="0" t="n">
        <f aca="false">[1]2002work!IQ2900</f>
        <v>0</v>
      </c>
      <c r="IR146" s="0" t="n">
        <f aca="false">[1]2002work!IR2900</f>
        <v>0</v>
      </c>
      <c r="IS146" s="0" t="n">
        <f aca="false">[1]2002work!IS2900</f>
        <v>0</v>
      </c>
      <c r="IT146" s="0" t="n">
        <f aca="false">[1]2002work!IT2900</f>
        <v>0</v>
      </c>
      <c r="IU146" s="0" t="n">
        <f aca="false">[1]2002work!IU2900</f>
        <v>0</v>
      </c>
      <c r="IV146" s="0" t="n">
        <f aca="false">[1]2002work!IV2900</f>
        <v>0</v>
      </c>
    </row>
    <row r="147" customFormat="false" ht="12.75" hidden="false" customHeight="false" outlineLevel="0" collapsed="false">
      <c r="A147" s="0" t="s">
        <v>27</v>
      </c>
      <c r="B147" s="3" t="n">
        <f aca="false">[1]2002work!B2920</f>
        <v>37402</v>
      </c>
      <c r="C147" s="0" t="n">
        <f aca="false">[1]2002work!C2920</f>
        <v>16018</v>
      </c>
      <c r="D147" s="0" t="n">
        <f aca="false">[1]2002work!D2920</f>
        <v>15262</v>
      </c>
      <c r="E147" s="0" t="n">
        <f aca="false">[1]2002work!E2920</f>
        <v>14795</v>
      </c>
      <c r="F147" s="0" t="n">
        <f aca="false">[1]2002work!F2920</f>
        <v>14467</v>
      </c>
      <c r="G147" s="0" t="n">
        <f aca="false">[1]2002work!G2920</f>
        <v>14344</v>
      </c>
      <c r="H147" s="0" t="n">
        <f aca="false">[1]2002work!H2920</f>
        <v>14451</v>
      </c>
      <c r="I147" s="0" t="n">
        <f aca="false">[1]2002work!I2920</f>
        <v>14382</v>
      </c>
      <c r="J147" s="0" t="n">
        <f aca="false">[1]2002work!J2920</f>
        <v>14987</v>
      </c>
      <c r="K147" s="0" t="n">
        <f aca="false">[1]2002work!K2920</f>
        <v>16127</v>
      </c>
      <c r="L147" s="0" t="n">
        <f aca="false">[1]2002work!L2920</f>
        <v>17092</v>
      </c>
      <c r="M147" s="0" t="n">
        <f aca="false">[1]2002work!M2920</f>
        <v>17812</v>
      </c>
      <c r="N147" s="0" t="n">
        <f aca="false">[1]2002work!N2920</f>
        <v>18490</v>
      </c>
      <c r="O147" s="0" t="n">
        <f aca="false">[1]2002work!O2920</f>
        <v>19227</v>
      </c>
      <c r="P147" s="0" t="n">
        <f aca="false">[1]2002work!P2920</f>
        <v>19842</v>
      </c>
      <c r="Q147" s="0" t="n">
        <f aca="false">[1]2002work!Q2920</f>
        <v>20439</v>
      </c>
      <c r="R147" s="0" t="n">
        <f aca="false">[1]2002work!R2920</f>
        <v>21019</v>
      </c>
      <c r="S147" s="0" t="n">
        <f aca="false">[1]2002work!S2920</f>
        <v>21420</v>
      </c>
      <c r="T147" s="0" t="n">
        <f aca="false">[1]2002work!T2920</f>
        <v>21546</v>
      </c>
      <c r="U147" s="0" t="n">
        <f aca="false">[1]2002work!U2920</f>
        <v>21426</v>
      </c>
      <c r="V147" s="0" t="n">
        <f aca="false">[1]2002work!V2920</f>
        <v>20842</v>
      </c>
      <c r="W147" s="0" t="n">
        <f aca="false">[1]2002work!W2920</f>
        <v>20605</v>
      </c>
      <c r="X147" s="0" t="n">
        <f aca="false">[1]2002work!X2920</f>
        <v>20721</v>
      </c>
      <c r="Y147" s="0" t="n">
        <f aca="false">[1]2002work!Y2920</f>
        <v>19557</v>
      </c>
      <c r="Z147" s="0" t="n">
        <f aca="false">[1]2002work!Z2920</f>
        <v>18008</v>
      </c>
      <c r="AA147" s="0" t="n">
        <f aca="false">[1]2002work!AA2920</f>
        <v>0</v>
      </c>
      <c r="FQ147" s="0" t="n">
        <f aca="false">[1]2002work!FQ2920</f>
        <v>0</v>
      </c>
      <c r="FR147" s="0" t="n">
        <f aca="false">[1]2002work!FR2920</f>
        <v>0</v>
      </c>
      <c r="FS147" s="0" t="n">
        <f aca="false">[1]2002work!FS2920</f>
        <v>0</v>
      </c>
      <c r="FT147" s="0" t="n">
        <f aca="false">[1]2002work!FT2920</f>
        <v>0</v>
      </c>
      <c r="FU147" s="0" t="n">
        <f aca="false">[1]2002work!FU2920</f>
        <v>0</v>
      </c>
      <c r="FV147" s="0" t="n">
        <f aca="false">[1]2002work!FV2920</f>
        <v>0</v>
      </c>
      <c r="FW147" s="0" t="n">
        <f aca="false">[1]2002work!FW2920</f>
        <v>0</v>
      </c>
      <c r="FX147" s="0" t="n">
        <f aca="false">[1]2002work!FX2920</f>
        <v>0</v>
      </c>
      <c r="FY147" s="0" t="n">
        <f aca="false">[1]2002work!FY2920</f>
        <v>0</v>
      </c>
      <c r="FZ147" s="0" t="n">
        <f aca="false">[1]2002work!FZ2920</f>
        <v>0</v>
      </c>
      <c r="GA147" s="0" t="n">
        <f aca="false">[1]2002work!GA2920</f>
        <v>0</v>
      </c>
      <c r="GB147" s="0" t="n">
        <f aca="false">[1]2002work!GB2920</f>
        <v>0</v>
      </c>
      <c r="GC147" s="0" t="n">
        <f aca="false">[1]2002work!GC2920</f>
        <v>0</v>
      </c>
      <c r="GD147" s="0" t="n">
        <f aca="false">[1]2002work!GD2920</f>
        <v>0</v>
      </c>
      <c r="GE147" s="0" t="n">
        <f aca="false">[1]2002work!GE2920</f>
        <v>0</v>
      </c>
      <c r="GF147" s="0" t="n">
        <f aca="false">[1]2002work!GF2920</f>
        <v>0</v>
      </c>
      <c r="GG147" s="0" t="n">
        <f aca="false">[1]2002work!GG2920</f>
        <v>0</v>
      </c>
      <c r="GH147" s="0" t="n">
        <f aca="false">[1]2002work!GH2920</f>
        <v>0</v>
      </c>
      <c r="GI147" s="0" t="n">
        <f aca="false">[1]2002work!GI2920</f>
        <v>0</v>
      </c>
      <c r="GJ147" s="0" t="n">
        <f aca="false">[1]2002work!GJ2920</f>
        <v>0</v>
      </c>
      <c r="GK147" s="0" t="n">
        <f aca="false">[1]2002work!GK2920</f>
        <v>0</v>
      </c>
      <c r="GL147" s="0" t="n">
        <f aca="false">[1]2002work!GL2920</f>
        <v>0</v>
      </c>
      <c r="GM147" s="0" t="n">
        <f aca="false">[1]2002work!GM2920</f>
        <v>0</v>
      </c>
      <c r="GN147" s="0" t="n">
        <f aca="false">[1]2002work!GN2920</f>
        <v>0</v>
      </c>
      <c r="GO147" s="0" t="n">
        <f aca="false">[1]2002work!GO2920</f>
        <v>0</v>
      </c>
      <c r="GP147" s="0" t="n">
        <f aca="false">[1]2002work!GP2920</f>
        <v>0</v>
      </c>
      <c r="GQ147" s="0" t="n">
        <f aca="false">[1]2002work!GQ2920</f>
        <v>0</v>
      </c>
      <c r="GR147" s="0" t="n">
        <f aca="false">[1]2002work!GR2920</f>
        <v>0</v>
      </c>
      <c r="GS147" s="0" t="n">
        <f aca="false">[1]2002work!GS2920</f>
        <v>0</v>
      </c>
      <c r="GT147" s="0" t="n">
        <f aca="false">[1]2002work!GT2920</f>
        <v>0</v>
      </c>
      <c r="GU147" s="0" t="n">
        <f aca="false">[1]2002work!GU2920</f>
        <v>0</v>
      </c>
      <c r="GV147" s="0" t="n">
        <f aca="false">[1]2002work!GV2920</f>
        <v>0</v>
      </c>
      <c r="GW147" s="0" t="n">
        <f aca="false">[1]2002work!GW2920</f>
        <v>0</v>
      </c>
      <c r="GX147" s="0" t="n">
        <f aca="false">[1]2002work!GX2920</f>
        <v>0</v>
      </c>
      <c r="GY147" s="0" t="n">
        <f aca="false">[1]2002work!GY2920</f>
        <v>0</v>
      </c>
      <c r="GZ147" s="0" t="n">
        <f aca="false">[1]2002work!GZ2920</f>
        <v>0</v>
      </c>
      <c r="HA147" s="0" t="n">
        <f aca="false">[1]2002work!HA2920</f>
        <v>0</v>
      </c>
      <c r="HB147" s="0" t="n">
        <f aca="false">[1]2002work!HB2920</f>
        <v>0</v>
      </c>
      <c r="HC147" s="0" t="n">
        <f aca="false">[1]2002work!HC2920</f>
        <v>0</v>
      </c>
      <c r="HD147" s="0" t="n">
        <f aca="false">[1]2002work!HD2920</f>
        <v>0</v>
      </c>
      <c r="HE147" s="0" t="n">
        <f aca="false">[1]2002work!HE2920</f>
        <v>0</v>
      </c>
      <c r="HF147" s="0" t="n">
        <f aca="false">[1]2002work!HF2920</f>
        <v>0</v>
      </c>
      <c r="HG147" s="0" t="n">
        <f aca="false">[1]2002work!HG2920</f>
        <v>0</v>
      </c>
      <c r="HH147" s="0" t="n">
        <f aca="false">[1]2002work!HH2920</f>
        <v>0</v>
      </c>
      <c r="HI147" s="0" t="n">
        <f aca="false">[1]2002work!HI2920</f>
        <v>0</v>
      </c>
      <c r="HJ147" s="0" t="n">
        <f aca="false">[1]2002work!HJ2920</f>
        <v>0</v>
      </c>
      <c r="HK147" s="0" t="n">
        <f aca="false">[1]2002work!HK2920</f>
        <v>0</v>
      </c>
      <c r="HL147" s="0" t="n">
        <f aca="false">[1]2002work!HL2920</f>
        <v>0</v>
      </c>
      <c r="HM147" s="0" t="n">
        <f aca="false">[1]2002work!HM2920</f>
        <v>0</v>
      </c>
      <c r="HN147" s="0" t="n">
        <f aca="false">[1]2002work!HN2920</f>
        <v>0</v>
      </c>
      <c r="HO147" s="0" t="n">
        <f aca="false">[1]2002work!HO2920</f>
        <v>0</v>
      </c>
      <c r="HP147" s="0" t="n">
        <f aca="false">[1]2002work!HP2920</f>
        <v>0</v>
      </c>
      <c r="HQ147" s="0" t="n">
        <f aca="false">[1]2002work!HQ2920</f>
        <v>0</v>
      </c>
      <c r="HR147" s="0" t="n">
        <f aca="false">[1]2002work!HR2920</f>
        <v>0</v>
      </c>
      <c r="HS147" s="0" t="n">
        <f aca="false">[1]2002work!HS2920</f>
        <v>0</v>
      </c>
      <c r="HT147" s="0" t="n">
        <f aca="false">[1]2002work!HT2920</f>
        <v>0</v>
      </c>
      <c r="HU147" s="0" t="n">
        <f aca="false">[1]2002work!HU2920</f>
        <v>0</v>
      </c>
      <c r="HV147" s="0" t="n">
        <f aca="false">[1]2002work!HV2920</f>
        <v>0</v>
      </c>
      <c r="HW147" s="0" t="n">
        <f aca="false">[1]2002work!HW2920</f>
        <v>0</v>
      </c>
      <c r="HX147" s="0" t="n">
        <f aca="false">[1]2002work!HX2920</f>
        <v>0</v>
      </c>
      <c r="HY147" s="0" t="n">
        <f aca="false">[1]2002work!HY2920</f>
        <v>0</v>
      </c>
      <c r="HZ147" s="0" t="n">
        <f aca="false">[1]2002work!HZ2920</f>
        <v>0</v>
      </c>
      <c r="IA147" s="0" t="n">
        <f aca="false">[1]2002work!IA2920</f>
        <v>0</v>
      </c>
      <c r="IB147" s="0" t="n">
        <f aca="false">[1]2002work!IB2920</f>
        <v>0</v>
      </c>
      <c r="IC147" s="0" t="n">
        <f aca="false">[1]2002work!IC2920</f>
        <v>0</v>
      </c>
      <c r="ID147" s="0" t="n">
        <f aca="false">[1]2002work!ID2920</f>
        <v>0</v>
      </c>
      <c r="IE147" s="0" t="n">
        <f aca="false">[1]2002work!IE2920</f>
        <v>0</v>
      </c>
      <c r="IF147" s="0" t="n">
        <f aca="false">[1]2002work!IF2920</f>
        <v>0</v>
      </c>
      <c r="IG147" s="0" t="n">
        <f aca="false">[1]2002work!IG2920</f>
        <v>0</v>
      </c>
      <c r="IH147" s="0" t="n">
        <f aca="false">[1]2002work!IH2920</f>
        <v>0</v>
      </c>
      <c r="II147" s="0" t="n">
        <f aca="false">[1]2002work!II2920</f>
        <v>0</v>
      </c>
      <c r="IJ147" s="0" t="n">
        <f aca="false">[1]2002work!IJ2920</f>
        <v>0</v>
      </c>
      <c r="IK147" s="0" t="n">
        <f aca="false">[1]2002work!IK2920</f>
        <v>0</v>
      </c>
      <c r="IL147" s="0" t="n">
        <f aca="false">[1]2002work!IL2920</f>
        <v>0</v>
      </c>
      <c r="IM147" s="0" t="n">
        <f aca="false">[1]2002work!IM2920</f>
        <v>0</v>
      </c>
      <c r="IN147" s="0" t="n">
        <f aca="false">[1]2002work!IN2920</f>
        <v>0</v>
      </c>
      <c r="IO147" s="0" t="n">
        <f aca="false">[1]2002work!IO2920</f>
        <v>0</v>
      </c>
      <c r="IP147" s="0" t="n">
        <f aca="false">[1]2002work!IP2920</f>
        <v>0</v>
      </c>
      <c r="IQ147" s="0" t="n">
        <f aca="false">[1]2002work!IQ2920</f>
        <v>0</v>
      </c>
      <c r="IR147" s="0" t="n">
        <f aca="false">[1]2002work!IR2920</f>
        <v>0</v>
      </c>
      <c r="IS147" s="0" t="n">
        <f aca="false">[1]2002work!IS2920</f>
        <v>0</v>
      </c>
      <c r="IT147" s="0" t="n">
        <f aca="false">[1]2002work!IT2920</f>
        <v>0</v>
      </c>
      <c r="IU147" s="0" t="n">
        <f aca="false">[1]2002work!IU2920</f>
        <v>0</v>
      </c>
      <c r="IV147" s="0" t="n">
        <f aca="false">[1]2002work!IV2920</f>
        <v>0</v>
      </c>
    </row>
    <row r="148" customFormat="false" ht="12.75" hidden="false" customHeight="false" outlineLevel="0" collapsed="false">
      <c r="A148" s="0" t="s">
        <v>27</v>
      </c>
      <c r="B148" s="3" t="n">
        <f aca="false">[1]2002work!B2940</f>
        <v>37403</v>
      </c>
      <c r="C148" s="0" t="n">
        <f aca="false">[1]2002work!C2940</f>
        <v>16696</v>
      </c>
      <c r="D148" s="0" t="n">
        <f aca="false">[1]2002work!D2940</f>
        <v>15758</v>
      </c>
      <c r="E148" s="0" t="n">
        <f aca="false">[1]2002work!E2940</f>
        <v>15149</v>
      </c>
      <c r="F148" s="0" t="n">
        <f aca="false">[1]2002work!F2940</f>
        <v>14837</v>
      </c>
      <c r="G148" s="0" t="n">
        <f aca="false">[1]2002work!G2940</f>
        <v>14654</v>
      </c>
      <c r="H148" s="0" t="n">
        <f aca="false">[1]2002work!H2940</f>
        <v>14846</v>
      </c>
      <c r="I148" s="0" t="n">
        <f aca="false">[1]2002work!I2940</f>
        <v>14901</v>
      </c>
      <c r="J148" s="0" t="n">
        <f aca="false">[1]2002work!J2940</f>
        <v>15421</v>
      </c>
      <c r="K148" s="0" t="n">
        <f aca="false">[1]2002work!K2940</f>
        <v>16575</v>
      </c>
      <c r="L148" s="0" t="n">
        <f aca="false">[1]2002work!L2940</f>
        <v>17913</v>
      </c>
      <c r="M148" s="0" t="n">
        <f aca="false">[1]2002work!M2940</f>
        <v>19102</v>
      </c>
      <c r="N148" s="0" t="n">
        <f aca="false">[1]2002work!N2940</f>
        <v>19927</v>
      </c>
      <c r="O148" s="0" t="n">
        <f aca="false">[1]2002work!O2940</f>
        <v>20467</v>
      </c>
      <c r="P148" s="0" t="n">
        <f aca="false">[1]2002work!P2940</f>
        <v>20938</v>
      </c>
      <c r="Q148" s="0" t="n">
        <f aca="false">[1]2002work!Q2940</f>
        <v>21412</v>
      </c>
      <c r="R148" s="0" t="n">
        <f aca="false">[1]2002work!R2940</f>
        <v>21723</v>
      </c>
      <c r="S148" s="0" t="n">
        <f aca="false">[1]2002work!S2940</f>
        <v>21987</v>
      </c>
      <c r="T148" s="0" t="n">
        <f aca="false">[1]2002work!T2940</f>
        <v>22053</v>
      </c>
      <c r="U148" s="0" t="n">
        <f aca="false">[1]2002work!U2940</f>
        <v>21790</v>
      </c>
      <c r="V148" s="0" t="n">
        <f aca="false">[1]2002work!V2940</f>
        <v>21385</v>
      </c>
      <c r="W148" s="0" t="n">
        <f aca="false">[1]2002work!W2940</f>
        <v>21538</v>
      </c>
      <c r="X148" s="0" t="n">
        <f aca="false">[1]2002work!X2940</f>
        <v>21572</v>
      </c>
      <c r="Y148" s="0" t="n">
        <f aca="false">[1]2002work!Y2940</f>
        <v>20130</v>
      </c>
      <c r="Z148" s="0" t="n">
        <f aca="false">[1]2002work!Z2940</f>
        <v>18398</v>
      </c>
      <c r="AA148" s="0" t="n">
        <f aca="false">[1]2002work!AA2940</f>
        <v>0</v>
      </c>
      <c r="FQ148" s="0" t="n">
        <f aca="false">[1]2002work!FQ2940</f>
        <v>0</v>
      </c>
      <c r="FR148" s="0" t="n">
        <f aca="false">[1]2002work!FR2940</f>
        <v>0</v>
      </c>
      <c r="FS148" s="0" t="n">
        <f aca="false">[1]2002work!FS2940</f>
        <v>0</v>
      </c>
      <c r="FT148" s="0" t="n">
        <f aca="false">[1]2002work!FT2940</f>
        <v>0</v>
      </c>
      <c r="FU148" s="0" t="n">
        <f aca="false">[1]2002work!FU2940</f>
        <v>0</v>
      </c>
      <c r="FV148" s="0" t="n">
        <f aca="false">[1]2002work!FV2940</f>
        <v>0</v>
      </c>
      <c r="FW148" s="0" t="n">
        <f aca="false">[1]2002work!FW2940</f>
        <v>0</v>
      </c>
      <c r="FX148" s="0" t="n">
        <f aca="false">[1]2002work!FX2940</f>
        <v>0</v>
      </c>
      <c r="FY148" s="0" t="n">
        <f aca="false">[1]2002work!FY2940</f>
        <v>0</v>
      </c>
      <c r="FZ148" s="0" t="n">
        <f aca="false">[1]2002work!FZ2940</f>
        <v>0</v>
      </c>
      <c r="GA148" s="0" t="n">
        <f aca="false">[1]2002work!GA2940</f>
        <v>0</v>
      </c>
      <c r="GB148" s="0" t="n">
        <f aca="false">[1]2002work!GB2940</f>
        <v>0</v>
      </c>
      <c r="GC148" s="0" t="n">
        <f aca="false">[1]2002work!GC2940</f>
        <v>0</v>
      </c>
      <c r="GD148" s="0" t="n">
        <f aca="false">[1]2002work!GD2940</f>
        <v>0</v>
      </c>
      <c r="GE148" s="0" t="n">
        <f aca="false">[1]2002work!GE2940</f>
        <v>0</v>
      </c>
      <c r="GF148" s="0" t="n">
        <f aca="false">[1]2002work!GF2940</f>
        <v>0</v>
      </c>
      <c r="GG148" s="0" t="n">
        <f aca="false">[1]2002work!GG2940</f>
        <v>0</v>
      </c>
      <c r="GH148" s="0" t="n">
        <f aca="false">[1]2002work!GH2940</f>
        <v>0</v>
      </c>
      <c r="GI148" s="0" t="n">
        <f aca="false">[1]2002work!GI2940</f>
        <v>0</v>
      </c>
      <c r="GJ148" s="0" t="n">
        <f aca="false">[1]2002work!GJ2940</f>
        <v>0</v>
      </c>
      <c r="GK148" s="0" t="n">
        <f aca="false">[1]2002work!GK2940</f>
        <v>0</v>
      </c>
      <c r="GL148" s="0" t="n">
        <f aca="false">[1]2002work!GL2940</f>
        <v>0</v>
      </c>
      <c r="GM148" s="0" t="n">
        <f aca="false">[1]2002work!GM2940</f>
        <v>0</v>
      </c>
      <c r="GN148" s="0" t="n">
        <f aca="false">[1]2002work!GN2940</f>
        <v>0</v>
      </c>
      <c r="GO148" s="0" t="n">
        <f aca="false">[1]2002work!GO2940</f>
        <v>0</v>
      </c>
      <c r="GP148" s="0" t="n">
        <f aca="false">[1]2002work!GP2940</f>
        <v>0</v>
      </c>
      <c r="GQ148" s="0" t="n">
        <f aca="false">[1]2002work!GQ2940</f>
        <v>0</v>
      </c>
      <c r="GR148" s="0" t="n">
        <f aca="false">[1]2002work!GR2940</f>
        <v>0</v>
      </c>
      <c r="GS148" s="0" t="n">
        <f aca="false">[1]2002work!GS2940</f>
        <v>0</v>
      </c>
      <c r="GT148" s="0" t="n">
        <f aca="false">[1]2002work!GT2940</f>
        <v>0</v>
      </c>
      <c r="GU148" s="0" t="n">
        <f aca="false">[1]2002work!GU2940</f>
        <v>0</v>
      </c>
      <c r="GV148" s="0" t="n">
        <f aca="false">[1]2002work!GV2940</f>
        <v>0</v>
      </c>
      <c r="GW148" s="0" t="n">
        <f aca="false">[1]2002work!GW2940</f>
        <v>0</v>
      </c>
      <c r="GX148" s="0" t="n">
        <f aca="false">[1]2002work!GX2940</f>
        <v>0</v>
      </c>
      <c r="GY148" s="0" t="n">
        <f aca="false">[1]2002work!GY2940</f>
        <v>0</v>
      </c>
      <c r="GZ148" s="0" t="n">
        <f aca="false">[1]2002work!GZ2940</f>
        <v>0</v>
      </c>
      <c r="HA148" s="0" t="n">
        <f aca="false">[1]2002work!HA2940</f>
        <v>0</v>
      </c>
      <c r="HB148" s="0" t="n">
        <f aca="false">[1]2002work!HB2940</f>
        <v>0</v>
      </c>
      <c r="HC148" s="0" t="n">
        <f aca="false">[1]2002work!HC2940</f>
        <v>0</v>
      </c>
      <c r="HD148" s="0" t="n">
        <f aca="false">[1]2002work!HD2940</f>
        <v>0</v>
      </c>
      <c r="HE148" s="0" t="n">
        <f aca="false">[1]2002work!HE2940</f>
        <v>0</v>
      </c>
      <c r="HF148" s="0" t="n">
        <f aca="false">[1]2002work!HF2940</f>
        <v>0</v>
      </c>
      <c r="HG148" s="0" t="n">
        <f aca="false">[1]2002work!HG2940</f>
        <v>0</v>
      </c>
      <c r="HH148" s="0" t="n">
        <f aca="false">[1]2002work!HH2940</f>
        <v>0</v>
      </c>
      <c r="HI148" s="0" t="n">
        <f aca="false">[1]2002work!HI2940</f>
        <v>0</v>
      </c>
      <c r="HJ148" s="0" t="n">
        <f aca="false">[1]2002work!HJ2940</f>
        <v>0</v>
      </c>
      <c r="HK148" s="0" t="n">
        <f aca="false">[1]2002work!HK2940</f>
        <v>0</v>
      </c>
      <c r="HL148" s="0" t="n">
        <f aca="false">[1]2002work!HL2940</f>
        <v>0</v>
      </c>
      <c r="HM148" s="0" t="n">
        <f aca="false">[1]2002work!HM2940</f>
        <v>0</v>
      </c>
      <c r="HN148" s="0" t="n">
        <f aca="false">[1]2002work!HN2940</f>
        <v>0</v>
      </c>
      <c r="HO148" s="0" t="n">
        <f aca="false">[1]2002work!HO2940</f>
        <v>0</v>
      </c>
      <c r="HP148" s="0" t="n">
        <f aca="false">[1]2002work!HP2940</f>
        <v>0</v>
      </c>
      <c r="HQ148" s="0" t="n">
        <f aca="false">[1]2002work!HQ2940</f>
        <v>0</v>
      </c>
      <c r="HR148" s="0" t="n">
        <f aca="false">[1]2002work!HR2940</f>
        <v>0</v>
      </c>
      <c r="HS148" s="0" t="n">
        <f aca="false">[1]2002work!HS2940</f>
        <v>0</v>
      </c>
      <c r="HT148" s="0" t="n">
        <f aca="false">[1]2002work!HT2940</f>
        <v>0</v>
      </c>
      <c r="HU148" s="0" t="n">
        <f aca="false">[1]2002work!HU2940</f>
        <v>0</v>
      </c>
      <c r="HV148" s="0" t="n">
        <f aca="false">[1]2002work!HV2940</f>
        <v>0</v>
      </c>
      <c r="HW148" s="0" t="n">
        <f aca="false">[1]2002work!HW2940</f>
        <v>0</v>
      </c>
      <c r="HX148" s="0" t="n">
        <f aca="false">[1]2002work!HX2940</f>
        <v>0</v>
      </c>
      <c r="HY148" s="0" t="n">
        <f aca="false">[1]2002work!HY2940</f>
        <v>0</v>
      </c>
      <c r="HZ148" s="0" t="n">
        <f aca="false">[1]2002work!HZ2940</f>
        <v>0</v>
      </c>
      <c r="IA148" s="0" t="n">
        <f aca="false">[1]2002work!IA2940</f>
        <v>0</v>
      </c>
      <c r="IB148" s="0" t="n">
        <f aca="false">[1]2002work!IB2940</f>
        <v>0</v>
      </c>
      <c r="IC148" s="0" t="n">
        <f aca="false">[1]2002work!IC2940</f>
        <v>0</v>
      </c>
      <c r="ID148" s="0" t="n">
        <f aca="false">[1]2002work!ID2940</f>
        <v>0</v>
      </c>
      <c r="IE148" s="0" t="n">
        <f aca="false">[1]2002work!IE2940</f>
        <v>0</v>
      </c>
      <c r="IF148" s="0" t="n">
        <f aca="false">[1]2002work!IF2940</f>
        <v>0</v>
      </c>
      <c r="IG148" s="0" t="n">
        <f aca="false">[1]2002work!IG2940</f>
        <v>0</v>
      </c>
      <c r="IH148" s="0" t="n">
        <f aca="false">[1]2002work!IH2940</f>
        <v>0</v>
      </c>
      <c r="II148" s="0" t="n">
        <f aca="false">[1]2002work!II2940</f>
        <v>0</v>
      </c>
      <c r="IJ148" s="0" t="n">
        <f aca="false">[1]2002work!IJ2940</f>
        <v>0</v>
      </c>
      <c r="IK148" s="0" t="n">
        <f aca="false">[1]2002work!IK2940</f>
        <v>0</v>
      </c>
      <c r="IL148" s="0" t="n">
        <f aca="false">[1]2002work!IL2940</f>
        <v>0</v>
      </c>
      <c r="IM148" s="0" t="n">
        <f aca="false">[1]2002work!IM2940</f>
        <v>0</v>
      </c>
      <c r="IN148" s="0" t="n">
        <f aca="false">[1]2002work!IN2940</f>
        <v>0</v>
      </c>
      <c r="IO148" s="0" t="n">
        <f aca="false">[1]2002work!IO2940</f>
        <v>0</v>
      </c>
      <c r="IP148" s="0" t="n">
        <f aca="false">[1]2002work!IP2940</f>
        <v>0</v>
      </c>
      <c r="IQ148" s="0" t="n">
        <f aca="false">[1]2002work!IQ2940</f>
        <v>0</v>
      </c>
      <c r="IR148" s="0" t="n">
        <f aca="false">[1]2002work!IR2940</f>
        <v>0</v>
      </c>
      <c r="IS148" s="0" t="n">
        <f aca="false">[1]2002work!IS2940</f>
        <v>0</v>
      </c>
      <c r="IT148" s="0" t="n">
        <f aca="false">[1]2002work!IT2940</f>
        <v>0</v>
      </c>
      <c r="IU148" s="0" t="n">
        <f aca="false">[1]2002work!IU2940</f>
        <v>0</v>
      </c>
      <c r="IV148" s="0" t="n">
        <f aca="false">[1]2002work!IV2940</f>
        <v>0</v>
      </c>
    </row>
    <row r="149" customFormat="false" ht="12.75" hidden="false" customHeight="false" outlineLevel="0" collapsed="false">
      <c r="A149" s="0" t="s">
        <v>27</v>
      </c>
      <c r="B149" s="3" t="n">
        <f aca="false">[1]2002work!B2960</f>
        <v>37404</v>
      </c>
      <c r="C149" s="0" t="n">
        <f aca="false">[1]2002work!C2960</f>
        <v>17099</v>
      </c>
      <c r="D149" s="0" t="n">
        <f aca="false">[1]2002work!D2960</f>
        <v>16315</v>
      </c>
      <c r="E149" s="0" t="n">
        <f aca="false">[1]2002work!E2960</f>
        <v>15804</v>
      </c>
      <c r="F149" s="0" t="n">
        <f aca="false">[1]2002work!F2960</f>
        <v>15582</v>
      </c>
      <c r="G149" s="0" t="n">
        <f aca="false">[1]2002work!G2960</f>
        <v>15680</v>
      </c>
      <c r="H149" s="0" t="n">
        <f aca="false">[1]2002work!H2960</f>
        <v>16483</v>
      </c>
      <c r="I149" s="0" t="n">
        <f aca="false">[1]2002work!I2960</f>
        <v>18008</v>
      </c>
      <c r="J149" s="0" t="n">
        <f aca="false">[1]2002work!J2960</f>
        <v>19422</v>
      </c>
      <c r="K149" s="0" t="n">
        <f aca="false">[1]2002work!K2960</f>
        <v>20624</v>
      </c>
      <c r="L149" s="0" t="n">
        <f aca="false">[1]2002work!L2960</f>
        <v>21662</v>
      </c>
      <c r="M149" s="0" t="n">
        <f aca="false">[1]2002work!M2960</f>
        <v>22384</v>
      </c>
      <c r="N149" s="0" t="n">
        <f aca="false">[1]2002work!N2960</f>
        <v>22991</v>
      </c>
      <c r="O149" s="0" t="n">
        <f aca="false">[1]2002work!O2960</f>
        <v>23464</v>
      </c>
      <c r="P149" s="0" t="n">
        <f aca="false">[1]2002work!P2960</f>
        <v>23894</v>
      </c>
      <c r="Q149" s="0" t="n">
        <f aca="false">[1]2002work!Q2960</f>
        <v>24186</v>
      </c>
      <c r="R149" s="0" t="n">
        <f aca="false">[1]2002work!R2960</f>
        <v>24272</v>
      </c>
      <c r="S149" s="0" t="n">
        <f aca="false">[1]2002work!S2960</f>
        <v>24534</v>
      </c>
      <c r="T149" s="0" t="n">
        <f aca="false">[1]2002work!T2960</f>
        <v>23821</v>
      </c>
      <c r="U149" s="0" t="n">
        <f aca="false">[1]2002work!U2960</f>
        <v>23621</v>
      </c>
      <c r="V149" s="0" t="n">
        <f aca="false">[1]2002work!V2960</f>
        <v>23105</v>
      </c>
      <c r="W149" s="0" t="n">
        <f aca="false">[1]2002work!W2960</f>
        <v>22941</v>
      </c>
      <c r="X149" s="0" t="n">
        <f aca="false">[1]2002work!X2960</f>
        <v>22816</v>
      </c>
      <c r="Y149" s="0" t="n">
        <f aca="false">[1]2002work!Y2960</f>
        <v>21365</v>
      </c>
      <c r="Z149" s="0" t="n">
        <f aca="false">[1]2002work!Z2960</f>
        <v>19398</v>
      </c>
      <c r="AA149" s="0" t="n">
        <f aca="false">[1]2002work!AA2960</f>
        <v>0</v>
      </c>
      <c r="FQ149" s="0" t="n">
        <f aca="false">[1]2002work!FQ2960</f>
        <v>0</v>
      </c>
      <c r="FR149" s="0" t="n">
        <f aca="false">[1]2002work!FR2960</f>
        <v>0</v>
      </c>
      <c r="FS149" s="0" t="n">
        <f aca="false">[1]2002work!FS2960</f>
        <v>0</v>
      </c>
      <c r="FT149" s="0" t="n">
        <f aca="false">[1]2002work!FT2960</f>
        <v>0</v>
      </c>
      <c r="FU149" s="0" t="n">
        <f aca="false">[1]2002work!FU2960</f>
        <v>0</v>
      </c>
      <c r="FV149" s="0" t="n">
        <f aca="false">[1]2002work!FV2960</f>
        <v>0</v>
      </c>
      <c r="FW149" s="0" t="n">
        <f aca="false">[1]2002work!FW2960</f>
        <v>0</v>
      </c>
      <c r="FX149" s="0" t="n">
        <f aca="false">[1]2002work!FX2960</f>
        <v>0</v>
      </c>
      <c r="FY149" s="0" t="n">
        <f aca="false">[1]2002work!FY2960</f>
        <v>0</v>
      </c>
      <c r="FZ149" s="0" t="n">
        <f aca="false">[1]2002work!FZ2960</f>
        <v>0</v>
      </c>
      <c r="GA149" s="0" t="n">
        <f aca="false">[1]2002work!GA2960</f>
        <v>0</v>
      </c>
      <c r="GB149" s="0" t="n">
        <f aca="false">[1]2002work!GB2960</f>
        <v>0</v>
      </c>
      <c r="GC149" s="0" t="n">
        <f aca="false">[1]2002work!GC2960</f>
        <v>0</v>
      </c>
      <c r="GD149" s="0" t="n">
        <f aca="false">[1]2002work!GD2960</f>
        <v>0</v>
      </c>
      <c r="GE149" s="0" t="n">
        <f aca="false">[1]2002work!GE2960</f>
        <v>0</v>
      </c>
      <c r="GF149" s="0" t="n">
        <f aca="false">[1]2002work!GF2960</f>
        <v>0</v>
      </c>
      <c r="GG149" s="0" t="n">
        <f aca="false">[1]2002work!GG2960</f>
        <v>0</v>
      </c>
      <c r="GH149" s="0" t="n">
        <f aca="false">[1]2002work!GH2960</f>
        <v>0</v>
      </c>
      <c r="GI149" s="0" t="n">
        <f aca="false">[1]2002work!GI2960</f>
        <v>0</v>
      </c>
      <c r="GJ149" s="0" t="n">
        <f aca="false">[1]2002work!GJ2960</f>
        <v>0</v>
      </c>
      <c r="GK149" s="0" t="n">
        <f aca="false">[1]2002work!GK2960</f>
        <v>0</v>
      </c>
      <c r="GL149" s="0" t="n">
        <f aca="false">[1]2002work!GL2960</f>
        <v>0</v>
      </c>
      <c r="GM149" s="0" t="n">
        <f aca="false">[1]2002work!GM2960</f>
        <v>0</v>
      </c>
      <c r="GN149" s="0" t="n">
        <f aca="false">[1]2002work!GN2960</f>
        <v>0</v>
      </c>
      <c r="GO149" s="0" t="n">
        <f aca="false">[1]2002work!GO2960</f>
        <v>0</v>
      </c>
      <c r="GP149" s="0" t="n">
        <f aca="false">[1]2002work!GP2960</f>
        <v>0</v>
      </c>
      <c r="GQ149" s="0" t="n">
        <f aca="false">[1]2002work!GQ2960</f>
        <v>0</v>
      </c>
      <c r="GR149" s="0" t="n">
        <f aca="false">[1]2002work!GR2960</f>
        <v>0</v>
      </c>
      <c r="GS149" s="0" t="n">
        <f aca="false">[1]2002work!GS2960</f>
        <v>0</v>
      </c>
      <c r="GT149" s="0" t="n">
        <f aca="false">[1]2002work!GT2960</f>
        <v>0</v>
      </c>
      <c r="GU149" s="0" t="n">
        <f aca="false">[1]2002work!GU2960</f>
        <v>0</v>
      </c>
      <c r="GV149" s="0" t="n">
        <f aca="false">[1]2002work!GV2960</f>
        <v>0</v>
      </c>
      <c r="GW149" s="0" t="n">
        <f aca="false">[1]2002work!GW2960</f>
        <v>0</v>
      </c>
      <c r="GX149" s="0" t="n">
        <f aca="false">[1]2002work!GX2960</f>
        <v>0</v>
      </c>
      <c r="GY149" s="0" t="n">
        <f aca="false">[1]2002work!GY2960</f>
        <v>0</v>
      </c>
      <c r="GZ149" s="0" t="n">
        <f aca="false">[1]2002work!GZ2960</f>
        <v>0</v>
      </c>
      <c r="HA149" s="0" t="n">
        <f aca="false">[1]2002work!HA2960</f>
        <v>0</v>
      </c>
      <c r="HB149" s="0" t="n">
        <f aca="false">[1]2002work!HB2960</f>
        <v>0</v>
      </c>
      <c r="HC149" s="0" t="n">
        <f aca="false">[1]2002work!HC2960</f>
        <v>0</v>
      </c>
      <c r="HD149" s="0" t="n">
        <f aca="false">[1]2002work!HD2960</f>
        <v>0</v>
      </c>
      <c r="HE149" s="0" t="n">
        <f aca="false">[1]2002work!HE2960</f>
        <v>0</v>
      </c>
      <c r="HF149" s="0" t="n">
        <f aca="false">[1]2002work!HF2960</f>
        <v>0</v>
      </c>
      <c r="HG149" s="0" t="n">
        <f aca="false">[1]2002work!HG2960</f>
        <v>0</v>
      </c>
      <c r="HH149" s="0" t="n">
        <f aca="false">[1]2002work!HH2960</f>
        <v>0</v>
      </c>
      <c r="HI149" s="0" t="n">
        <f aca="false">[1]2002work!HI2960</f>
        <v>0</v>
      </c>
      <c r="HJ149" s="0" t="n">
        <f aca="false">[1]2002work!HJ2960</f>
        <v>0</v>
      </c>
      <c r="HK149" s="0" t="n">
        <f aca="false">[1]2002work!HK2960</f>
        <v>0</v>
      </c>
      <c r="HL149" s="0" t="n">
        <f aca="false">[1]2002work!HL2960</f>
        <v>0</v>
      </c>
      <c r="HM149" s="0" t="n">
        <f aca="false">[1]2002work!HM2960</f>
        <v>0</v>
      </c>
      <c r="HN149" s="0" t="n">
        <f aca="false">[1]2002work!HN2960</f>
        <v>0</v>
      </c>
      <c r="HO149" s="0" t="n">
        <f aca="false">[1]2002work!HO2960</f>
        <v>0</v>
      </c>
      <c r="HP149" s="0" t="n">
        <f aca="false">[1]2002work!HP2960</f>
        <v>0</v>
      </c>
      <c r="HQ149" s="0" t="n">
        <f aca="false">[1]2002work!HQ2960</f>
        <v>0</v>
      </c>
      <c r="HR149" s="0" t="n">
        <f aca="false">[1]2002work!HR2960</f>
        <v>0</v>
      </c>
      <c r="HS149" s="0" t="n">
        <f aca="false">[1]2002work!HS2960</f>
        <v>0</v>
      </c>
      <c r="HT149" s="0" t="n">
        <f aca="false">[1]2002work!HT2960</f>
        <v>0</v>
      </c>
      <c r="HU149" s="0" t="n">
        <f aca="false">[1]2002work!HU2960</f>
        <v>0</v>
      </c>
      <c r="HV149" s="0" t="n">
        <f aca="false">[1]2002work!HV2960</f>
        <v>0</v>
      </c>
      <c r="HW149" s="0" t="n">
        <f aca="false">[1]2002work!HW2960</f>
        <v>0</v>
      </c>
      <c r="HX149" s="0" t="n">
        <f aca="false">[1]2002work!HX2960</f>
        <v>0</v>
      </c>
      <c r="HY149" s="0" t="n">
        <f aca="false">[1]2002work!HY2960</f>
        <v>0</v>
      </c>
      <c r="HZ149" s="0" t="n">
        <f aca="false">[1]2002work!HZ2960</f>
        <v>0</v>
      </c>
      <c r="IA149" s="0" t="n">
        <f aca="false">[1]2002work!IA2960</f>
        <v>0</v>
      </c>
      <c r="IB149" s="0" t="n">
        <f aca="false">[1]2002work!IB2960</f>
        <v>0</v>
      </c>
      <c r="IC149" s="0" t="n">
        <f aca="false">[1]2002work!IC2960</f>
        <v>0</v>
      </c>
      <c r="ID149" s="0" t="n">
        <f aca="false">[1]2002work!ID2960</f>
        <v>0</v>
      </c>
      <c r="IE149" s="0" t="n">
        <f aca="false">[1]2002work!IE2960</f>
        <v>0</v>
      </c>
      <c r="IF149" s="0" t="n">
        <f aca="false">[1]2002work!IF2960</f>
        <v>0</v>
      </c>
      <c r="IG149" s="0" t="n">
        <f aca="false">[1]2002work!IG2960</f>
        <v>0</v>
      </c>
      <c r="IH149" s="0" t="n">
        <f aca="false">[1]2002work!IH2960</f>
        <v>0</v>
      </c>
      <c r="II149" s="0" t="n">
        <f aca="false">[1]2002work!II2960</f>
        <v>0</v>
      </c>
      <c r="IJ149" s="0" t="n">
        <f aca="false">[1]2002work!IJ2960</f>
        <v>0</v>
      </c>
      <c r="IK149" s="0" t="n">
        <f aca="false">[1]2002work!IK2960</f>
        <v>0</v>
      </c>
      <c r="IL149" s="0" t="n">
        <f aca="false">[1]2002work!IL2960</f>
        <v>0</v>
      </c>
      <c r="IM149" s="0" t="n">
        <f aca="false">[1]2002work!IM2960</f>
        <v>0</v>
      </c>
      <c r="IN149" s="0" t="n">
        <f aca="false">[1]2002work!IN2960</f>
        <v>0</v>
      </c>
      <c r="IO149" s="0" t="n">
        <f aca="false">[1]2002work!IO2960</f>
        <v>0</v>
      </c>
      <c r="IP149" s="0" t="n">
        <f aca="false">[1]2002work!IP2960</f>
        <v>0</v>
      </c>
      <c r="IQ149" s="0" t="n">
        <f aca="false">[1]2002work!IQ2960</f>
        <v>0</v>
      </c>
      <c r="IR149" s="0" t="n">
        <f aca="false">[1]2002work!IR2960</f>
        <v>0</v>
      </c>
      <c r="IS149" s="0" t="n">
        <f aca="false">[1]2002work!IS2960</f>
        <v>0</v>
      </c>
      <c r="IT149" s="0" t="n">
        <f aca="false">[1]2002work!IT2960</f>
        <v>0</v>
      </c>
      <c r="IU149" s="0" t="n">
        <f aca="false">[1]2002work!IU2960</f>
        <v>0</v>
      </c>
      <c r="IV149" s="0" t="n">
        <f aca="false">[1]2002work!IV2960</f>
        <v>0</v>
      </c>
    </row>
    <row r="150" customFormat="false" ht="12.75" hidden="false" customHeight="false" outlineLevel="0" collapsed="false">
      <c r="A150" s="0" t="s">
        <v>27</v>
      </c>
      <c r="B150" s="3" t="n">
        <f aca="false">[1]2002work!B2980</f>
        <v>37405</v>
      </c>
      <c r="C150" s="0" t="n">
        <f aca="false">[1]2002work!C2980</f>
        <v>17900</v>
      </c>
      <c r="D150" s="0" t="n">
        <f aca="false">[1]2002work!D2980</f>
        <v>17055</v>
      </c>
      <c r="E150" s="0" t="n">
        <f aca="false">[1]2002work!E2980</f>
        <v>16485</v>
      </c>
      <c r="F150" s="0" t="n">
        <f aca="false">[1]2002work!F2980</f>
        <v>16162</v>
      </c>
      <c r="G150" s="0" t="n">
        <f aca="false">[1]2002work!G2980</f>
        <v>16281</v>
      </c>
      <c r="H150" s="0" t="n">
        <f aca="false">[1]2002work!H2980</f>
        <v>17015</v>
      </c>
      <c r="I150" s="0" t="n">
        <f aca="false">[1]2002work!I2980</f>
        <v>18129</v>
      </c>
      <c r="J150" s="0" t="n">
        <f aca="false">[1]2002work!J2980</f>
        <v>19564</v>
      </c>
      <c r="K150" s="0" t="n">
        <f aca="false">[1]2002work!K2980</f>
        <v>20758</v>
      </c>
      <c r="L150" s="0" t="n">
        <f aca="false">[1]2002work!L2980</f>
        <v>21785</v>
      </c>
      <c r="M150" s="0" t="n">
        <f aca="false">[1]2002work!M2980</f>
        <v>22795</v>
      </c>
      <c r="N150" s="0" t="n">
        <f aca="false">[1]2002work!N2980</f>
        <v>23559</v>
      </c>
      <c r="O150" s="0" t="n">
        <f aca="false">[1]2002work!O2980</f>
        <v>24283</v>
      </c>
      <c r="P150" s="0" t="n">
        <f aca="false">[1]2002work!P2980</f>
        <v>24981</v>
      </c>
      <c r="Q150" s="0" t="n">
        <f aca="false">[1]2002work!Q2980</f>
        <v>25742</v>
      </c>
      <c r="R150" s="0" t="n">
        <f aca="false">[1]2002work!R2980</f>
        <v>26255</v>
      </c>
      <c r="S150" s="0" t="n">
        <f aca="false">[1]2002work!S2980</f>
        <v>26630</v>
      </c>
      <c r="T150" s="0" t="n">
        <f aca="false">[1]2002work!T2980</f>
        <v>26631</v>
      </c>
      <c r="U150" s="0" t="n">
        <f aca="false">[1]2002work!U2980</f>
        <v>26236</v>
      </c>
      <c r="V150" s="0" t="n">
        <f aca="false">[1]2002work!V2980</f>
        <v>25482</v>
      </c>
      <c r="W150" s="0" t="n">
        <f aca="false">[1]2002work!W2980</f>
        <v>25011</v>
      </c>
      <c r="X150" s="0" t="n">
        <f aca="false">[1]2002work!X2980</f>
        <v>24751</v>
      </c>
      <c r="Y150" s="0" t="n">
        <f aca="false">[1]2002work!Y2980</f>
        <v>22947</v>
      </c>
      <c r="Z150" s="0" t="n">
        <f aca="false">[1]2002work!Z2980</f>
        <v>20785</v>
      </c>
      <c r="AA150" s="0" t="n">
        <f aca="false">[1]2002work!AA2980</f>
        <v>0</v>
      </c>
      <c r="FQ150" s="0" t="n">
        <f aca="false">[1]2002work!FQ2980</f>
        <v>0</v>
      </c>
      <c r="FR150" s="0" t="n">
        <f aca="false">[1]2002work!FR2980</f>
        <v>0</v>
      </c>
      <c r="FS150" s="0" t="n">
        <f aca="false">[1]2002work!FS2980</f>
        <v>0</v>
      </c>
      <c r="FT150" s="0" t="n">
        <f aca="false">[1]2002work!FT2980</f>
        <v>0</v>
      </c>
      <c r="FU150" s="0" t="n">
        <f aca="false">[1]2002work!FU2980</f>
        <v>0</v>
      </c>
      <c r="FV150" s="0" t="n">
        <f aca="false">[1]2002work!FV2980</f>
        <v>0</v>
      </c>
      <c r="FW150" s="0" t="n">
        <f aca="false">[1]2002work!FW2980</f>
        <v>0</v>
      </c>
      <c r="FX150" s="0" t="n">
        <f aca="false">[1]2002work!FX2980</f>
        <v>0</v>
      </c>
      <c r="FY150" s="0" t="n">
        <f aca="false">[1]2002work!FY2980</f>
        <v>0</v>
      </c>
      <c r="FZ150" s="0" t="n">
        <f aca="false">[1]2002work!FZ2980</f>
        <v>0</v>
      </c>
      <c r="GA150" s="0" t="n">
        <f aca="false">[1]2002work!GA2980</f>
        <v>0</v>
      </c>
      <c r="GB150" s="0" t="n">
        <f aca="false">[1]2002work!GB2980</f>
        <v>0</v>
      </c>
      <c r="GC150" s="0" t="n">
        <f aca="false">[1]2002work!GC2980</f>
        <v>0</v>
      </c>
      <c r="GD150" s="0" t="n">
        <f aca="false">[1]2002work!GD2980</f>
        <v>0</v>
      </c>
      <c r="GE150" s="0" t="n">
        <f aca="false">[1]2002work!GE2980</f>
        <v>0</v>
      </c>
      <c r="GF150" s="0" t="n">
        <f aca="false">[1]2002work!GF2980</f>
        <v>0</v>
      </c>
      <c r="GG150" s="0" t="n">
        <f aca="false">[1]2002work!GG2980</f>
        <v>0</v>
      </c>
      <c r="GH150" s="0" t="n">
        <f aca="false">[1]2002work!GH2980</f>
        <v>0</v>
      </c>
      <c r="GI150" s="0" t="n">
        <f aca="false">[1]2002work!GI2980</f>
        <v>0</v>
      </c>
      <c r="GJ150" s="0" t="n">
        <f aca="false">[1]2002work!GJ2980</f>
        <v>0</v>
      </c>
      <c r="GK150" s="0" t="n">
        <f aca="false">[1]2002work!GK2980</f>
        <v>0</v>
      </c>
      <c r="GL150" s="0" t="n">
        <f aca="false">[1]2002work!GL2980</f>
        <v>0</v>
      </c>
      <c r="GM150" s="0" t="n">
        <f aca="false">[1]2002work!GM2980</f>
        <v>0</v>
      </c>
      <c r="GN150" s="0" t="n">
        <f aca="false">[1]2002work!GN2980</f>
        <v>0</v>
      </c>
      <c r="GO150" s="0" t="n">
        <f aca="false">[1]2002work!GO2980</f>
        <v>0</v>
      </c>
      <c r="GP150" s="0" t="n">
        <f aca="false">[1]2002work!GP2980</f>
        <v>0</v>
      </c>
      <c r="GQ150" s="0" t="n">
        <f aca="false">[1]2002work!GQ2980</f>
        <v>0</v>
      </c>
      <c r="GR150" s="0" t="n">
        <f aca="false">[1]2002work!GR2980</f>
        <v>0</v>
      </c>
      <c r="GS150" s="0" t="n">
        <f aca="false">[1]2002work!GS2980</f>
        <v>0</v>
      </c>
      <c r="GT150" s="0" t="n">
        <f aca="false">[1]2002work!GT2980</f>
        <v>0</v>
      </c>
      <c r="GU150" s="0" t="n">
        <f aca="false">[1]2002work!GU2980</f>
        <v>0</v>
      </c>
      <c r="GV150" s="0" t="n">
        <f aca="false">[1]2002work!GV2980</f>
        <v>0</v>
      </c>
      <c r="GW150" s="0" t="n">
        <f aca="false">[1]2002work!GW2980</f>
        <v>0</v>
      </c>
      <c r="GX150" s="0" t="n">
        <f aca="false">[1]2002work!GX2980</f>
        <v>0</v>
      </c>
      <c r="GY150" s="0" t="n">
        <f aca="false">[1]2002work!GY2980</f>
        <v>0</v>
      </c>
      <c r="GZ150" s="0" t="n">
        <f aca="false">[1]2002work!GZ2980</f>
        <v>0</v>
      </c>
      <c r="HA150" s="0" t="n">
        <f aca="false">[1]2002work!HA2980</f>
        <v>0</v>
      </c>
      <c r="HB150" s="0" t="n">
        <f aca="false">[1]2002work!HB2980</f>
        <v>0</v>
      </c>
      <c r="HC150" s="0" t="n">
        <f aca="false">[1]2002work!HC2980</f>
        <v>0</v>
      </c>
      <c r="HD150" s="0" t="n">
        <f aca="false">[1]2002work!HD2980</f>
        <v>0</v>
      </c>
      <c r="HE150" s="0" t="n">
        <f aca="false">[1]2002work!HE2980</f>
        <v>0</v>
      </c>
      <c r="HF150" s="0" t="n">
        <f aca="false">[1]2002work!HF2980</f>
        <v>0</v>
      </c>
      <c r="HG150" s="0" t="n">
        <f aca="false">[1]2002work!HG2980</f>
        <v>0</v>
      </c>
      <c r="HH150" s="0" t="n">
        <f aca="false">[1]2002work!HH2980</f>
        <v>0</v>
      </c>
      <c r="HI150" s="0" t="n">
        <f aca="false">[1]2002work!HI2980</f>
        <v>0</v>
      </c>
      <c r="HJ150" s="0" t="n">
        <f aca="false">[1]2002work!HJ2980</f>
        <v>0</v>
      </c>
      <c r="HK150" s="0" t="n">
        <f aca="false">[1]2002work!HK2980</f>
        <v>0</v>
      </c>
      <c r="HL150" s="0" t="n">
        <f aca="false">[1]2002work!HL2980</f>
        <v>0</v>
      </c>
      <c r="HM150" s="0" t="n">
        <f aca="false">[1]2002work!HM2980</f>
        <v>0</v>
      </c>
      <c r="HN150" s="0" t="n">
        <f aca="false">[1]2002work!HN2980</f>
        <v>0</v>
      </c>
      <c r="HO150" s="0" t="n">
        <f aca="false">[1]2002work!HO2980</f>
        <v>0</v>
      </c>
      <c r="HP150" s="0" t="n">
        <f aca="false">[1]2002work!HP2980</f>
        <v>0</v>
      </c>
      <c r="HQ150" s="0" t="n">
        <f aca="false">[1]2002work!HQ2980</f>
        <v>0</v>
      </c>
      <c r="HR150" s="0" t="n">
        <f aca="false">[1]2002work!HR2980</f>
        <v>0</v>
      </c>
      <c r="HS150" s="0" t="n">
        <f aca="false">[1]2002work!HS2980</f>
        <v>0</v>
      </c>
      <c r="HT150" s="0" t="n">
        <f aca="false">[1]2002work!HT2980</f>
        <v>0</v>
      </c>
      <c r="HU150" s="0" t="n">
        <f aca="false">[1]2002work!HU2980</f>
        <v>0</v>
      </c>
      <c r="HV150" s="0" t="n">
        <f aca="false">[1]2002work!HV2980</f>
        <v>0</v>
      </c>
      <c r="HW150" s="0" t="n">
        <f aca="false">[1]2002work!HW2980</f>
        <v>0</v>
      </c>
      <c r="HX150" s="0" t="n">
        <f aca="false">[1]2002work!HX2980</f>
        <v>0</v>
      </c>
      <c r="HY150" s="0" t="n">
        <f aca="false">[1]2002work!HY2980</f>
        <v>0</v>
      </c>
      <c r="HZ150" s="0" t="n">
        <f aca="false">[1]2002work!HZ2980</f>
        <v>0</v>
      </c>
      <c r="IA150" s="0" t="n">
        <f aca="false">[1]2002work!IA2980</f>
        <v>0</v>
      </c>
      <c r="IB150" s="0" t="n">
        <f aca="false">[1]2002work!IB2980</f>
        <v>0</v>
      </c>
      <c r="IC150" s="0" t="n">
        <f aca="false">[1]2002work!IC2980</f>
        <v>0</v>
      </c>
      <c r="ID150" s="0" t="n">
        <f aca="false">[1]2002work!ID2980</f>
        <v>0</v>
      </c>
      <c r="IE150" s="0" t="n">
        <f aca="false">[1]2002work!IE2980</f>
        <v>0</v>
      </c>
      <c r="IF150" s="0" t="n">
        <f aca="false">[1]2002work!IF2980</f>
        <v>0</v>
      </c>
      <c r="IG150" s="0" t="n">
        <f aca="false">[1]2002work!IG2980</f>
        <v>0</v>
      </c>
      <c r="IH150" s="0" t="n">
        <f aca="false">[1]2002work!IH2980</f>
        <v>0</v>
      </c>
      <c r="II150" s="0" t="n">
        <f aca="false">[1]2002work!II2980</f>
        <v>0</v>
      </c>
      <c r="IJ150" s="0" t="n">
        <f aca="false">[1]2002work!IJ2980</f>
        <v>0</v>
      </c>
      <c r="IK150" s="0" t="n">
        <f aca="false">[1]2002work!IK2980</f>
        <v>0</v>
      </c>
      <c r="IL150" s="0" t="n">
        <f aca="false">[1]2002work!IL2980</f>
        <v>0</v>
      </c>
      <c r="IM150" s="0" t="n">
        <f aca="false">[1]2002work!IM2980</f>
        <v>0</v>
      </c>
      <c r="IN150" s="0" t="n">
        <f aca="false">[1]2002work!IN2980</f>
        <v>0</v>
      </c>
      <c r="IO150" s="0" t="n">
        <f aca="false">[1]2002work!IO2980</f>
        <v>0</v>
      </c>
      <c r="IP150" s="0" t="n">
        <f aca="false">[1]2002work!IP2980</f>
        <v>0</v>
      </c>
      <c r="IQ150" s="0" t="n">
        <f aca="false">[1]2002work!IQ2980</f>
        <v>0</v>
      </c>
      <c r="IR150" s="0" t="n">
        <f aca="false">[1]2002work!IR2980</f>
        <v>0</v>
      </c>
      <c r="IS150" s="0" t="n">
        <f aca="false">[1]2002work!IS2980</f>
        <v>0</v>
      </c>
      <c r="IT150" s="0" t="n">
        <f aca="false">[1]2002work!IT2980</f>
        <v>0</v>
      </c>
      <c r="IU150" s="0" t="n">
        <f aca="false">[1]2002work!IU2980</f>
        <v>0</v>
      </c>
      <c r="IV150" s="0" t="n">
        <f aca="false">[1]2002work!IV2980</f>
        <v>0</v>
      </c>
    </row>
    <row r="151" customFormat="false" ht="12.75" hidden="false" customHeight="false" outlineLevel="0" collapsed="false">
      <c r="A151" s="0" t="s">
        <v>27</v>
      </c>
      <c r="B151" s="3" t="n">
        <f aca="false">[1]2002work!B3000</f>
        <v>37406</v>
      </c>
      <c r="C151" s="0" t="n">
        <f aca="false">[1]2002work!C3000</f>
        <v>19068</v>
      </c>
      <c r="D151" s="0" t="n">
        <f aca="false">[1]2002work!D3000</f>
        <v>18015</v>
      </c>
      <c r="E151" s="0" t="n">
        <f aca="false">[1]2002work!E3000</f>
        <v>17354</v>
      </c>
      <c r="F151" s="0" t="n">
        <f aca="false">[1]2002work!F3000</f>
        <v>16895</v>
      </c>
      <c r="G151" s="0" t="n">
        <f aca="false">[1]2002work!G3000</f>
        <v>16919</v>
      </c>
      <c r="H151" s="0" t="n">
        <f aca="false">[1]2002work!H3000</f>
        <v>17586</v>
      </c>
      <c r="I151" s="0" t="n">
        <f aca="false">[1]2002work!I3000</f>
        <v>18732</v>
      </c>
      <c r="J151" s="0" t="n">
        <f aca="false">[1]2002work!J3000</f>
        <v>20153</v>
      </c>
      <c r="K151" s="0" t="n">
        <f aca="false">[1]2002work!K3000</f>
        <v>21628</v>
      </c>
      <c r="L151" s="0" t="n">
        <f aca="false">[1]2002work!L3000</f>
        <v>22757</v>
      </c>
      <c r="M151" s="0" t="n">
        <f aca="false">[1]2002work!M3000</f>
        <v>23964</v>
      </c>
      <c r="N151" s="0" t="n">
        <f aca="false">[1]2002work!N3000</f>
        <v>24956</v>
      </c>
      <c r="O151" s="0" t="n">
        <f aca="false">[1]2002work!O3000</f>
        <v>25835</v>
      </c>
      <c r="P151" s="0" t="n">
        <f aca="false">[1]2002work!P3000</f>
        <v>26784</v>
      </c>
      <c r="Q151" s="0" t="n">
        <f aca="false">[1]2002work!Q3000</f>
        <v>27525</v>
      </c>
      <c r="R151" s="0" t="n">
        <f aca="false">[1]2002work!R3000</f>
        <v>28108</v>
      </c>
      <c r="S151" s="0" t="n">
        <f aca="false">[1]2002work!S3000</f>
        <v>28551</v>
      </c>
      <c r="T151" s="0" t="n">
        <f aca="false">[1]2002work!T3000</f>
        <v>28509</v>
      </c>
      <c r="U151" s="0" t="n">
        <f aca="false">[1]2002work!U3000</f>
        <v>28116</v>
      </c>
      <c r="V151" s="0" t="n">
        <f aca="false">[1]2002work!V3000</f>
        <v>27253</v>
      </c>
      <c r="W151" s="0" t="n">
        <f aca="false">[1]2002work!W3000</f>
        <v>26550</v>
      </c>
      <c r="X151" s="0" t="n">
        <f aca="false">[1]2002work!X3000</f>
        <v>26227</v>
      </c>
      <c r="Y151" s="0" t="n">
        <f aca="false">[1]2002work!Y3000</f>
        <v>24520</v>
      </c>
      <c r="Z151" s="0" t="n">
        <f aca="false">[1]2002work!Z3000</f>
        <v>22001</v>
      </c>
      <c r="AA151" s="0" t="n">
        <f aca="false">[1]2002work!AA3000</f>
        <v>0</v>
      </c>
      <c r="FQ151" s="0" t="n">
        <f aca="false">[1]2002work!FQ3000</f>
        <v>0</v>
      </c>
      <c r="FR151" s="0" t="n">
        <f aca="false">[1]2002work!FR3000</f>
        <v>0</v>
      </c>
      <c r="FS151" s="0" t="n">
        <f aca="false">[1]2002work!FS3000</f>
        <v>0</v>
      </c>
      <c r="FT151" s="0" t="n">
        <f aca="false">[1]2002work!FT3000</f>
        <v>0</v>
      </c>
      <c r="FU151" s="0" t="n">
        <f aca="false">[1]2002work!FU3000</f>
        <v>0</v>
      </c>
      <c r="FV151" s="0" t="n">
        <f aca="false">[1]2002work!FV3000</f>
        <v>0</v>
      </c>
      <c r="FW151" s="0" t="n">
        <f aca="false">[1]2002work!FW3000</f>
        <v>0</v>
      </c>
      <c r="FX151" s="0" t="n">
        <f aca="false">[1]2002work!FX3000</f>
        <v>0</v>
      </c>
      <c r="FY151" s="0" t="n">
        <f aca="false">[1]2002work!FY3000</f>
        <v>0</v>
      </c>
      <c r="FZ151" s="0" t="n">
        <f aca="false">[1]2002work!FZ3000</f>
        <v>0</v>
      </c>
      <c r="GA151" s="0" t="n">
        <f aca="false">[1]2002work!GA3000</f>
        <v>0</v>
      </c>
      <c r="GB151" s="0" t="n">
        <f aca="false">[1]2002work!GB3000</f>
        <v>0</v>
      </c>
      <c r="GC151" s="0" t="n">
        <f aca="false">[1]2002work!GC3000</f>
        <v>0</v>
      </c>
      <c r="GD151" s="0" t="n">
        <f aca="false">[1]2002work!GD3000</f>
        <v>0</v>
      </c>
      <c r="GE151" s="0" t="n">
        <f aca="false">[1]2002work!GE3000</f>
        <v>0</v>
      </c>
      <c r="GF151" s="0" t="n">
        <f aca="false">[1]2002work!GF3000</f>
        <v>0</v>
      </c>
      <c r="GG151" s="0" t="n">
        <f aca="false">[1]2002work!GG3000</f>
        <v>0</v>
      </c>
      <c r="GH151" s="0" t="n">
        <f aca="false">[1]2002work!GH3000</f>
        <v>0</v>
      </c>
      <c r="GI151" s="0" t="n">
        <f aca="false">[1]2002work!GI3000</f>
        <v>0</v>
      </c>
      <c r="GJ151" s="0" t="n">
        <f aca="false">[1]2002work!GJ3000</f>
        <v>0</v>
      </c>
      <c r="GK151" s="0" t="n">
        <f aca="false">[1]2002work!GK3000</f>
        <v>0</v>
      </c>
      <c r="GL151" s="0" t="n">
        <f aca="false">[1]2002work!GL3000</f>
        <v>0</v>
      </c>
      <c r="GM151" s="0" t="n">
        <f aca="false">[1]2002work!GM3000</f>
        <v>0</v>
      </c>
      <c r="GN151" s="0" t="n">
        <f aca="false">[1]2002work!GN3000</f>
        <v>0</v>
      </c>
      <c r="GO151" s="0" t="n">
        <f aca="false">[1]2002work!GO3000</f>
        <v>0</v>
      </c>
      <c r="GP151" s="0" t="n">
        <f aca="false">[1]2002work!GP3000</f>
        <v>0</v>
      </c>
      <c r="GQ151" s="0" t="n">
        <f aca="false">[1]2002work!GQ3000</f>
        <v>0</v>
      </c>
      <c r="GR151" s="0" t="n">
        <f aca="false">[1]2002work!GR3000</f>
        <v>0</v>
      </c>
      <c r="GS151" s="0" t="n">
        <f aca="false">[1]2002work!GS3000</f>
        <v>0</v>
      </c>
      <c r="GT151" s="0" t="n">
        <f aca="false">[1]2002work!GT3000</f>
        <v>0</v>
      </c>
      <c r="GU151" s="0" t="n">
        <f aca="false">[1]2002work!GU3000</f>
        <v>0</v>
      </c>
      <c r="GV151" s="0" t="n">
        <f aca="false">[1]2002work!GV3000</f>
        <v>0</v>
      </c>
      <c r="GW151" s="0" t="n">
        <f aca="false">[1]2002work!GW3000</f>
        <v>0</v>
      </c>
      <c r="GX151" s="0" t="n">
        <f aca="false">[1]2002work!GX3000</f>
        <v>0</v>
      </c>
      <c r="GY151" s="0" t="n">
        <f aca="false">[1]2002work!GY3000</f>
        <v>0</v>
      </c>
      <c r="GZ151" s="0" t="n">
        <f aca="false">[1]2002work!GZ3000</f>
        <v>0</v>
      </c>
      <c r="HA151" s="0" t="n">
        <f aca="false">[1]2002work!HA3000</f>
        <v>0</v>
      </c>
      <c r="HB151" s="0" t="n">
        <f aca="false">[1]2002work!HB3000</f>
        <v>0</v>
      </c>
      <c r="HC151" s="0" t="n">
        <f aca="false">[1]2002work!HC3000</f>
        <v>0</v>
      </c>
      <c r="HD151" s="0" t="n">
        <f aca="false">[1]2002work!HD3000</f>
        <v>0</v>
      </c>
      <c r="HE151" s="0" t="n">
        <f aca="false">[1]2002work!HE3000</f>
        <v>0</v>
      </c>
      <c r="HF151" s="0" t="n">
        <f aca="false">[1]2002work!HF3000</f>
        <v>0</v>
      </c>
      <c r="HG151" s="0" t="n">
        <f aca="false">[1]2002work!HG3000</f>
        <v>0</v>
      </c>
      <c r="HH151" s="0" t="n">
        <f aca="false">[1]2002work!HH3000</f>
        <v>0</v>
      </c>
      <c r="HI151" s="0" t="n">
        <f aca="false">[1]2002work!HI3000</f>
        <v>0</v>
      </c>
      <c r="HJ151" s="0" t="n">
        <f aca="false">[1]2002work!HJ3000</f>
        <v>0</v>
      </c>
      <c r="HK151" s="0" t="n">
        <f aca="false">[1]2002work!HK3000</f>
        <v>0</v>
      </c>
      <c r="HL151" s="0" t="n">
        <f aca="false">[1]2002work!HL3000</f>
        <v>0</v>
      </c>
      <c r="HM151" s="0" t="n">
        <f aca="false">[1]2002work!HM3000</f>
        <v>0</v>
      </c>
      <c r="HN151" s="0" t="n">
        <f aca="false">[1]2002work!HN3000</f>
        <v>0</v>
      </c>
      <c r="HO151" s="0" t="n">
        <f aca="false">[1]2002work!HO3000</f>
        <v>0</v>
      </c>
      <c r="HP151" s="0" t="n">
        <f aca="false">[1]2002work!HP3000</f>
        <v>0</v>
      </c>
      <c r="HQ151" s="0" t="n">
        <f aca="false">[1]2002work!HQ3000</f>
        <v>0</v>
      </c>
      <c r="HR151" s="0" t="n">
        <f aca="false">[1]2002work!HR3000</f>
        <v>0</v>
      </c>
      <c r="HS151" s="0" t="n">
        <f aca="false">[1]2002work!HS3000</f>
        <v>0</v>
      </c>
      <c r="HT151" s="0" t="n">
        <f aca="false">[1]2002work!HT3000</f>
        <v>0</v>
      </c>
      <c r="HU151" s="0" t="n">
        <f aca="false">[1]2002work!HU3000</f>
        <v>0</v>
      </c>
      <c r="HV151" s="0" t="n">
        <f aca="false">[1]2002work!HV3000</f>
        <v>0</v>
      </c>
      <c r="HW151" s="0" t="n">
        <f aca="false">[1]2002work!HW3000</f>
        <v>0</v>
      </c>
      <c r="HX151" s="0" t="n">
        <f aca="false">[1]2002work!HX3000</f>
        <v>0</v>
      </c>
      <c r="HY151" s="0" t="n">
        <f aca="false">[1]2002work!HY3000</f>
        <v>0</v>
      </c>
      <c r="HZ151" s="0" t="n">
        <f aca="false">[1]2002work!HZ3000</f>
        <v>0</v>
      </c>
      <c r="IA151" s="0" t="n">
        <f aca="false">[1]2002work!IA3000</f>
        <v>0</v>
      </c>
      <c r="IB151" s="0" t="n">
        <f aca="false">[1]2002work!IB3000</f>
        <v>0</v>
      </c>
      <c r="IC151" s="0" t="n">
        <f aca="false">[1]2002work!IC3000</f>
        <v>0</v>
      </c>
      <c r="ID151" s="0" t="n">
        <f aca="false">[1]2002work!ID3000</f>
        <v>0</v>
      </c>
      <c r="IE151" s="0" t="n">
        <f aca="false">[1]2002work!IE3000</f>
        <v>0</v>
      </c>
      <c r="IF151" s="0" t="n">
        <f aca="false">[1]2002work!IF3000</f>
        <v>0</v>
      </c>
      <c r="IG151" s="0" t="n">
        <f aca="false">[1]2002work!IG3000</f>
        <v>0</v>
      </c>
      <c r="IH151" s="0" t="n">
        <f aca="false">[1]2002work!IH3000</f>
        <v>0</v>
      </c>
      <c r="II151" s="0" t="n">
        <f aca="false">[1]2002work!II3000</f>
        <v>0</v>
      </c>
      <c r="IJ151" s="0" t="n">
        <f aca="false">[1]2002work!IJ3000</f>
        <v>0</v>
      </c>
      <c r="IK151" s="0" t="n">
        <f aca="false">[1]2002work!IK3000</f>
        <v>0</v>
      </c>
      <c r="IL151" s="0" t="n">
        <f aca="false">[1]2002work!IL3000</f>
        <v>0</v>
      </c>
      <c r="IM151" s="0" t="n">
        <f aca="false">[1]2002work!IM3000</f>
        <v>0</v>
      </c>
      <c r="IN151" s="0" t="n">
        <f aca="false">[1]2002work!IN3000</f>
        <v>0</v>
      </c>
      <c r="IO151" s="0" t="n">
        <f aca="false">[1]2002work!IO3000</f>
        <v>0</v>
      </c>
      <c r="IP151" s="0" t="n">
        <f aca="false">[1]2002work!IP3000</f>
        <v>0</v>
      </c>
      <c r="IQ151" s="0" t="n">
        <f aca="false">[1]2002work!IQ3000</f>
        <v>0</v>
      </c>
      <c r="IR151" s="0" t="n">
        <f aca="false">[1]2002work!IR3000</f>
        <v>0</v>
      </c>
      <c r="IS151" s="0" t="n">
        <f aca="false">[1]2002work!IS3000</f>
        <v>0</v>
      </c>
      <c r="IT151" s="0" t="n">
        <f aca="false">[1]2002work!IT3000</f>
        <v>0</v>
      </c>
      <c r="IU151" s="0" t="n">
        <f aca="false">[1]2002work!IU3000</f>
        <v>0</v>
      </c>
      <c r="IV151" s="0" t="n">
        <f aca="false">[1]2002work!IV3000</f>
        <v>0</v>
      </c>
    </row>
    <row r="152" customFormat="false" ht="12.75" hidden="false" customHeight="false" outlineLevel="0" collapsed="false">
      <c r="A152" s="0" t="s">
        <v>27</v>
      </c>
      <c r="B152" s="3" t="n">
        <f aca="false">[1]2002work!B3020</f>
        <v>37407</v>
      </c>
      <c r="C152" s="0" t="n">
        <f aca="false">[1]2002work!C3020</f>
        <v>20053</v>
      </c>
      <c r="D152" s="0" t="n">
        <f aca="false">[1]2002work!D3020</f>
        <v>18842</v>
      </c>
      <c r="E152" s="0" t="n">
        <f aca="false">[1]2002work!E3020</f>
        <v>17977</v>
      </c>
      <c r="F152" s="0" t="n">
        <f aca="false">[1]2002work!F3020</f>
        <v>17426</v>
      </c>
      <c r="G152" s="0" t="n">
        <f aca="false">[1]2002work!G3020</f>
        <v>17323</v>
      </c>
      <c r="H152" s="0" t="n">
        <f aca="false">[1]2002work!H3020</f>
        <v>17975</v>
      </c>
      <c r="I152" s="0" t="n">
        <f aca="false">[1]2002work!I3020</f>
        <v>19011</v>
      </c>
      <c r="J152" s="0" t="n">
        <f aca="false">[1]2002work!J3020</f>
        <v>20669</v>
      </c>
      <c r="K152" s="0" t="n">
        <f aca="false">[1]2002work!K3020</f>
        <v>22624</v>
      </c>
      <c r="L152" s="0" t="n">
        <f aca="false">[1]2002work!L3020</f>
        <v>24082</v>
      </c>
      <c r="M152" s="0" t="n">
        <f aca="false">[1]2002work!M3020</f>
        <v>25782</v>
      </c>
      <c r="N152" s="0" t="n">
        <f aca="false">[1]2002work!N3020</f>
        <v>27073</v>
      </c>
      <c r="O152" s="0" t="n">
        <f aca="false">[1]2002work!O3020</f>
        <v>28251</v>
      </c>
      <c r="P152" s="0" t="n">
        <f aca="false">[1]2002work!P3020</f>
        <v>29350</v>
      </c>
      <c r="Q152" s="0" t="n">
        <f aca="false">[1]2002work!Q3020</f>
        <v>30175</v>
      </c>
      <c r="R152" s="0" t="n">
        <f aca="false">[1]2002work!R3020</f>
        <v>30806</v>
      </c>
      <c r="S152" s="0" t="n">
        <f aca="false">[1]2002work!S3020</f>
        <v>31118</v>
      </c>
      <c r="T152" s="0" t="n">
        <f aca="false">[1]2002work!T3020</f>
        <v>30801</v>
      </c>
      <c r="U152" s="0" t="n">
        <f aca="false">[1]2002work!U3020</f>
        <v>30110</v>
      </c>
      <c r="V152" s="0" t="n">
        <f aca="false">[1]2002work!V3020</f>
        <v>28947</v>
      </c>
      <c r="W152" s="0" t="n">
        <f aca="false">[1]2002work!W3020</f>
        <v>27874</v>
      </c>
      <c r="X152" s="0" t="n">
        <f aca="false">[1]2002work!X3020</f>
        <v>27251</v>
      </c>
      <c r="Y152" s="0" t="n">
        <f aca="false">[1]2002work!Y3020</f>
        <v>25506</v>
      </c>
      <c r="Z152" s="0" t="n">
        <f aca="false">[1]2002work!Z3020</f>
        <v>23144</v>
      </c>
      <c r="AA152" s="0" t="n">
        <f aca="false">[1]2002work!AA3020</f>
        <v>0</v>
      </c>
      <c r="FQ152" s="0" t="n">
        <f aca="false">[1]2002work!FQ3020</f>
        <v>0</v>
      </c>
      <c r="FR152" s="0" t="n">
        <f aca="false">[1]2002work!FR3020</f>
        <v>0</v>
      </c>
      <c r="FS152" s="0" t="n">
        <f aca="false">[1]2002work!FS3020</f>
        <v>0</v>
      </c>
      <c r="FT152" s="0" t="n">
        <f aca="false">[1]2002work!FT3020</f>
        <v>0</v>
      </c>
      <c r="FU152" s="0" t="n">
        <f aca="false">[1]2002work!FU3020</f>
        <v>0</v>
      </c>
      <c r="FV152" s="0" t="n">
        <f aca="false">[1]2002work!FV3020</f>
        <v>0</v>
      </c>
      <c r="FW152" s="0" t="n">
        <f aca="false">[1]2002work!FW3020</f>
        <v>0</v>
      </c>
      <c r="FX152" s="0" t="n">
        <f aca="false">[1]2002work!FX3020</f>
        <v>0</v>
      </c>
      <c r="FY152" s="0" t="n">
        <f aca="false">[1]2002work!FY3020</f>
        <v>0</v>
      </c>
      <c r="FZ152" s="0" t="n">
        <f aca="false">[1]2002work!FZ3020</f>
        <v>0</v>
      </c>
      <c r="GA152" s="0" t="n">
        <f aca="false">[1]2002work!GA3020</f>
        <v>0</v>
      </c>
      <c r="GB152" s="0" t="n">
        <f aca="false">[1]2002work!GB3020</f>
        <v>0</v>
      </c>
      <c r="GC152" s="0" t="n">
        <f aca="false">[1]2002work!GC3020</f>
        <v>0</v>
      </c>
      <c r="GD152" s="0" t="n">
        <f aca="false">[1]2002work!GD3020</f>
        <v>0</v>
      </c>
      <c r="GE152" s="0" t="n">
        <f aca="false">[1]2002work!GE3020</f>
        <v>0</v>
      </c>
      <c r="GF152" s="0" t="n">
        <f aca="false">[1]2002work!GF3020</f>
        <v>0</v>
      </c>
      <c r="GG152" s="0" t="n">
        <f aca="false">[1]2002work!GG3020</f>
        <v>0</v>
      </c>
      <c r="GH152" s="0" t="n">
        <f aca="false">[1]2002work!GH3020</f>
        <v>0</v>
      </c>
      <c r="GI152" s="0" t="n">
        <f aca="false">[1]2002work!GI3020</f>
        <v>0</v>
      </c>
      <c r="GJ152" s="0" t="n">
        <f aca="false">[1]2002work!GJ3020</f>
        <v>0</v>
      </c>
      <c r="GK152" s="0" t="n">
        <f aca="false">[1]2002work!GK3020</f>
        <v>0</v>
      </c>
      <c r="GL152" s="0" t="n">
        <f aca="false">[1]2002work!GL3020</f>
        <v>0</v>
      </c>
      <c r="GM152" s="0" t="n">
        <f aca="false">[1]2002work!GM3020</f>
        <v>0</v>
      </c>
      <c r="GN152" s="0" t="n">
        <f aca="false">[1]2002work!GN3020</f>
        <v>0</v>
      </c>
      <c r="GO152" s="0" t="n">
        <f aca="false">[1]2002work!GO3020</f>
        <v>0</v>
      </c>
      <c r="GP152" s="0" t="n">
        <f aca="false">[1]2002work!GP3020</f>
        <v>0</v>
      </c>
      <c r="GQ152" s="0" t="n">
        <f aca="false">[1]2002work!GQ3020</f>
        <v>0</v>
      </c>
      <c r="GR152" s="0" t="n">
        <f aca="false">[1]2002work!GR3020</f>
        <v>0</v>
      </c>
      <c r="GS152" s="0" t="n">
        <f aca="false">[1]2002work!GS3020</f>
        <v>0</v>
      </c>
      <c r="GT152" s="0" t="n">
        <f aca="false">[1]2002work!GT3020</f>
        <v>0</v>
      </c>
      <c r="GU152" s="0" t="n">
        <f aca="false">[1]2002work!GU3020</f>
        <v>0</v>
      </c>
      <c r="GV152" s="0" t="n">
        <f aca="false">[1]2002work!GV3020</f>
        <v>0</v>
      </c>
      <c r="GW152" s="0" t="n">
        <f aca="false">[1]2002work!GW3020</f>
        <v>0</v>
      </c>
      <c r="GX152" s="0" t="n">
        <f aca="false">[1]2002work!GX3020</f>
        <v>0</v>
      </c>
      <c r="GY152" s="0" t="n">
        <f aca="false">[1]2002work!GY3020</f>
        <v>0</v>
      </c>
      <c r="GZ152" s="0" t="n">
        <f aca="false">[1]2002work!GZ3020</f>
        <v>0</v>
      </c>
      <c r="HA152" s="0" t="n">
        <f aca="false">[1]2002work!HA3020</f>
        <v>0</v>
      </c>
      <c r="HB152" s="0" t="n">
        <f aca="false">[1]2002work!HB3020</f>
        <v>0</v>
      </c>
      <c r="HC152" s="0" t="n">
        <f aca="false">[1]2002work!HC3020</f>
        <v>0</v>
      </c>
      <c r="HD152" s="0" t="n">
        <f aca="false">[1]2002work!HD3020</f>
        <v>0</v>
      </c>
      <c r="HE152" s="0" t="n">
        <f aca="false">[1]2002work!HE3020</f>
        <v>0</v>
      </c>
      <c r="HF152" s="0" t="n">
        <f aca="false">[1]2002work!HF3020</f>
        <v>0</v>
      </c>
      <c r="HG152" s="0" t="n">
        <f aca="false">[1]2002work!HG3020</f>
        <v>0</v>
      </c>
      <c r="HH152" s="0" t="n">
        <f aca="false">[1]2002work!HH3020</f>
        <v>0</v>
      </c>
      <c r="HI152" s="0" t="n">
        <f aca="false">[1]2002work!HI3020</f>
        <v>0</v>
      </c>
      <c r="HJ152" s="0" t="n">
        <f aca="false">[1]2002work!HJ3020</f>
        <v>0</v>
      </c>
      <c r="HK152" s="0" t="n">
        <f aca="false">[1]2002work!HK3020</f>
        <v>0</v>
      </c>
      <c r="HL152" s="0" t="n">
        <f aca="false">[1]2002work!HL3020</f>
        <v>0</v>
      </c>
      <c r="HM152" s="0" t="n">
        <f aca="false">[1]2002work!HM3020</f>
        <v>0</v>
      </c>
      <c r="HN152" s="0" t="n">
        <f aca="false">[1]2002work!HN3020</f>
        <v>0</v>
      </c>
      <c r="HO152" s="0" t="n">
        <f aca="false">[1]2002work!HO3020</f>
        <v>0</v>
      </c>
      <c r="HP152" s="0" t="n">
        <f aca="false">[1]2002work!HP3020</f>
        <v>0</v>
      </c>
      <c r="HQ152" s="0" t="n">
        <f aca="false">[1]2002work!HQ3020</f>
        <v>0</v>
      </c>
      <c r="HR152" s="0" t="n">
        <f aca="false">[1]2002work!HR3020</f>
        <v>0</v>
      </c>
      <c r="HS152" s="0" t="n">
        <f aca="false">[1]2002work!HS3020</f>
        <v>0</v>
      </c>
      <c r="HT152" s="0" t="n">
        <f aca="false">[1]2002work!HT3020</f>
        <v>0</v>
      </c>
      <c r="HU152" s="0" t="n">
        <f aca="false">[1]2002work!HU3020</f>
        <v>0</v>
      </c>
      <c r="HV152" s="0" t="n">
        <f aca="false">[1]2002work!HV3020</f>
        <v>0</v>
      </c>
      <c r="HW152" s="0" t="n">
        <f aca="false">[1]2002work!HW3020</f>
        <v>0</v>
      </c>
      <c r="HX152" s="0" t="n">
        <f aca="false">[1]2002work!HX3020</f>
        <v>0</v>
      </c>
      <c r="HY152" s="0" t="n">
        <f aca="false">[1]2002work!HY3020</f>
        <v>0</v>
      </c>
      <c r="HZ152" s="0" t="n">
        <f aca="false">[1]2002work!HZ3020</f>
        <v>0</v>
      </c>
      <c r="IA152" s="0" t="n">
        <f aca="false">[1]2002work!IA3020</f>
        <v>0</v>
      </c>
      <c r="IB152" s="0" t="n">
        <f aca="false">[1]2002work!IB3020</f>
        <v>0</v>
      </c>
      <c r="IC152" s="0" t="n">
        <f aca="false">[1]2002work!IC3020</f>
        <v>0</v>
      </c>
      <c r="ID152" s="0" t="n">
        <f aca="false">[1]2002work!ID3020</f>
        <v>0</v>
      </c>
      <c r="IE152" s="0" t="n">
        <f aca="false">[1]2002work!IE3020</f>
        <v>0</v>
      </c>
      <c r="IF152" s="0" t="n">
        <f aca="false">[1]2002work!IF3020</f>
        <v>0</v>
      </c>
      <c r="IG152" s="0" t="n">
        <f aca="false">[1]2002work!IG3020</f>
        <v>0</v>
      </c>
      <c r="IH152" s="0" t="n">
        <f aca="false">[1]2002work!IH3020</f>
        <v>0</v>
      </c>
      <c r="II152" s="0" t="n">
        <f aca="false">[1]2002work!II3020</f>
        <v>0</v>
      </c>
      <c r="IJ152" s="0" t="n">
        <f aca="false">[1]2002work!IJ3020</f>
        <v>0</v>
      </c>
      <c r="IK152" s="0" t="n">
        <f aca="false">[1]2002work!IK3020</f>
        <v>0</v>
      </c>
      <c r="IL152" s="0" t="n">
        <f aca="false">[1]2002work!IL3020</f>
        <v>0</v>
      </c>
      <c r="IM152" s="0" t="n">
        <f aca="false">[1]2002work!IM3020</f>
        <v>0</v>
      </c>
      <c r="IN152" s="0" t="n">
        <f aca="false">[1]2002work!IN3020</f>
        <v>0</v>
      </c>
      <c r="IO152" s="0" t="n">
        <f aca="false">[1]2002work!IO3020</f>
        <v>0</v>
      </c>
      <c r="IP152" s="0" t="n">
        <f aca="false">[1]2002work!IP3020</f>
        <v>0</v>
      </c>
      <c r="IQ152" s="0" t="n">
        <f aca="false">[1]2002work!IQ3020</f>
        <v>0</v>
      </c>
      <c r="IR152" s="0" t="n">
        <f aca="false">[1]2002work!IR3020</f>
        <v>0</v>
      </c>
      <c r="IS152" s="0" t="n">
        <f aca="false">[1]2002work!IS3020</f>
        <v>0</v>
      </c>
      <c r="IT152" s="0" t="n">
        <f aca="false">[1]2002work!IT3020</f>
        <v>0</v>
      </c>
      <c r="IU152" s="0" t="n">
        <f aca="false">[1]2002work!IU3020</f>
        <v>0</v>
      </c>
      <c r="IV152" s="0" t="n">
        <f aca="false">[1]2002work!IV3020</f>
        <v>0</v>
      </c>
    </row>
    <row r="153" customFormat="false" ht="12.75" hidden="false" customHeight="false" outlineLevel="0" collapsed="false">
      <c r="A153" s="0" t="s">
        <v>27</v>
      </c>
      <c r="B153" s="3" t="n">
        <f aca="false">[1]2002work!B3040</f>
        <v>37408</v>
      </c>
      <c r="C153" s="0" t="n">
        <f aca="false">[1]2002work!C3040</f>
        <v>21145</v>
      </c>
      <c r="D153" s="0" t="n">
        <f aca="false">[1]2002work!D3040</f>
        <v>19652</v>
      </c>
      <c r="E153" s="0" t="n">
        <f aca="false">[1]2002work!E3040</f>
        <v>18706</v>
      </c>
      <c r="F153" s="0" t="n">
        <f aca="false">[1]2002work!F3040</f>
        <v>18009</v>
      </c>
      <c r="G153" s="0" t="n">
        <f aca="false">[1]2002work!G3040</f>
        <v>17593</v>
      </c>
      <c r="H153" s="0" t="n">
        <f aca="false">[1]2002work!H3040</f>
        <v>17583</v>
      </c>
      <c r="I153" s="0" t="n">
        <f aca="false">[1]2002work!I3040</f>
        <v>17612</v>
      </c>
      <c r="J153" s="0" t="n">
        <f aca="false">[1]2002work!J3040</f>
        <v>18712</v>
      </c>
      <c r="K153" s="0" t="n">
        <f aca="false">[1]2002work!K3040</f>
        <v>20882</v>
      </c>
      <c r="L153" s="0" t="n">
        <f aca="false">[1]2002work!L3040</f>
        <v>22541</v>
      </c>
      <c r="M153" s="0" t="n">
        <f aca="false">[1]2002work!M3040</f>
        <v>24467</v>
      </c>
      <c r="N153" s="0" t="n">
        <f aca="false">[1]2002work!N3040</f>
        <v>25939</v>
      </c>
      <c r="O153" s="0" t="n">
        <f aca="false">[1]2002work!O3040</f>
        <v>27004</v>
      </c>
      <c r="P153" s="0" t="n">
        <f aca="false">[1]2002work!P3040</f>
        <v>27899</v>
      </c>
      <c r="Q153" s="0" t="n">
        <f aca="false">[1]2002work!Q3040</f>
        <v>28592</v>
      </c>
      <c r="R153" s="0" t="n">
        <f aca="false">[1]2002work!R3040</f>
        <v>29343</v>
      </c>
      <c r="S153" s="0" t="n">
        <f aca="false">[1]2002work!S3040</f>
        <v>29835</v>
      </c>
      <c r="T153" s="0" t="n">
        <f aca="false">[1]2002work!T3040</f>
        <v>29904</v>
      </c>
      <c r="U153" s="0" t="n">
        <f aca="false">[1]2002work!U3040</f>
        <v>29447</v>
      </c>
      <c r="V153" s="0" t="n">
        <f aca="false">[1]2002work!V3040</f>
        <v>28367</v>
      </c>
      <c r="W153" s="0" t="n">
        <f aca="false">[1]2002work!W3040</f>
        <v>27290</v>
      </c>
      <c r="X153" s="0" t="n">
        <f aca="false">[1]2002work!X3040</f>
        <v>26488</v>
      </c>
      <c r="Y153" s="0" t="n">
        <f aca="false">[1]2002work!Y3040</f>
        <v>25021</v>
      </c>
      <c r="Z153" s="0" t="n">
        <f aca="false">[1]2002work!Z3040</f>
        <v>22807</v>
      </c>
      <c r="AA153" s="0" t="n">
        <f aca="false">[1]2002work!AA3040</f>
        <v>0</v>
      </c>
      <c r="FQ153" s="0" t="n">
        <f aca="false">[1]2002work!FQ3040</f>
        <v>0</v>
      </c>
      <c r="FR153" s="0" t="n">
        <f aca="false">[1]2002work!FR3040</f>
        <v>0</v>
      </c>
      <c r="FS153" s="0" t="n">
        <f aca="false">[1]2002work!FS3040</f>
        <v>0</v>
      </c>
      <c r="FT153" s="0" t="n">
        <f aca="false">[1]2002work!FT3040</f>
        <v>0</v>
      </c>
      <c r="FU153" s="0" t="n">
        <f aca="false">[1]2002work!FU3040</f>
        <v>0</v>
      </c>
      <c r="FV153" s="0" t="n">
        <f aca="false">[1]2002work!FV3040</f>
        <v>0</v>
      </c>
      <c r="FW153" s="0" t="n">
        <f aca="false">[1]2002work!FW3040</f>
        <v>0</v>
      </c>
      <c r="FX153" s="0" t="n">
        <f aca="false">[1]2002work!FX3040</f>
        <v>0</v>
      </c>
      <c r="FY153" s="0" t="n">
        <f aca="false">[1]2002work!FY3040</f>
        <v>0</v>
      </c>
      <c r="FZ153" s="0" t="n">
        <f aca="false">[1]2002work!FZ3040</f>
        <v>0</v>
      </c>
      <c r="GA153" s="0" t="n">
        <f aca="false">[1]2002work!GA3040</f>
        <v>0</v>
      </c>
      <c r="GB153" s="0" t="n">
        <f aca="false">[1]2002work!GB3040</f>
        <v>0</v>
      </c>
      <c r="GC153" s="0" t="n">
        <f aca="false">[1]2002work!GC3040</f>
        <v>0</v>
      </c>
      <c r="GD153" s="0" t="n">
        <f aca="false">[1]2002work!GD3040</f>
        <v>0</v>
      </c>
      <c r="GE153" s="0" t="n">
        <f aca="false">[1]2002work!GE3040</f>
        <v>0</v>
      </c>
      <c r="GF153" s="0" t="n">
        <f aca="false">[1]2002work!GF3040</f>
        <v>0</v>
      </c>
      <c r="GG153" s="0" t="n">
        <f aca="false">[1]2002work!GG3040</f>
        <v>0</v>
      </c>
      <c r="GH153" s="0" t="n">
        <f aca="false">[1]2002work!GH3040</f>
        <v>0</v>
      </c>
      <c r="GI153" s="0" t="n">
        <f aca="false">[1]2002work!GI3040</f>
        <v>0</v>
      </c>
      <c r="GJ153" s="0" t="n">
        <f aca="false">[1]2002work!GJ3040</f>
        <v>0</v>
      </c>
      <c r="GK153" s="0" t="n">
        <f aca="false">[1]2002work!GK3040</f>
        <v>0</v>
      </c>
      <c r="GL153" s="0" t="n">
        <f aca="false">[1]2002work!GL3040</f>
        <v>0</v>
      </c>
      <c r="GM153" s="0" t="n">
        <f aca="false">[1]2002work!GM3040</f>
        <v>0</v>
      </c>
      <c r="GN153" s="0" t="n">
        <f aca="false">[1]2002work!GN3040</f>
        <v>0</v>
      </c>
      <c r="GO153" s="0" t="n">
        <f aca="false">[1]2002work!GO3040</f>
        <v>0</v>
      </c>
      <c r="GP153" s="0" t="n">
        <f aca="false">[1]2002work!GP3040</f>
        <v>0</v>
      </c>
      <c r="GQ153" s="0" t="n">
        <f aca="false">[1]2002work!GQ3040</f>
        <v>0</v>
      </c>
      <c r="GR153" s="0" t="n">
        <f aca="false">[1]2002work!GR3040</f>
        <v>0</v>
      </c>
      <c r="GS153" s="0" t="n">
        <f aca="false">[1]2002work!GS3040</f>
        <v>0</v>
      </c>
      <c r="GT153" s="0" t="n">
        <f aca="false">[1]2002work!GT3040</f>
        <v>0</v>
      </c>
      <c r="GU153" s="0" t="n">
        <f aca="false">[1]2002work!GU3040</f>
        <v>0</v>
      </c>
      <c r="GV153" s="0" t="n">
        <f aca="false">[1]2002work!GV3040</f>
        <v>0</v>
      </c>
      <c r="GW153" s="0" t="n">
        <f aca="false">[1]2002work!GW3040</f>
        <v>0</v>
      </c>
      <c r="GX153" s="0" t="n">
        <f aca="false">[1]2002work!GX3040</f>
        <v>0</v>
      </c>
      <c r="GY153" s="0" t="n">
        <f aca="false">[1]2002work!GY3040</f>
        <v>0</v>
      </c>
      <c r="GZ153" s="0" t="n">
        <f aca="false">[1]2002work!GZ3040</f>
        <v>0</v>
      </c>
      <c r="HA153" s="0" t="n">
        <f aca="false">[1]2002work!HA3040</f>
        <v>0</v>
      </c>
      <c r="HB153" s="0" t="n">
        <f aca="false">[1]2002work!HB3040</f>
        <v>0</v>
      </c>
      <c r="HC153" s="0" t="n">
        <f aca="false">[1]2002work!HC3040</f>
        <v>0</v>
      </c>
      <c r="HD153" s="0" t="n">
        <f aca="false">[1]2002work!HD3040</f>
        <v>0</v>
      </c>
      <c r="HE153" s="0" t="n">
        <f aca="false">[1]2002work!HE3040</f>
        <v>0</v>
      </c>
      <c r="HF153" s="0" t="n">
        <f aca="false">[1]2002work!HF3040</f>
        <v>0</v>
      </c>
      <c r="HG153" s="0" t="n">
        <f aca="false">[1]2002work!HG3040</f>
        <v>0</v>
      </c>
      <c r="HH153" s="0" t="n">
        <f aca="false">[1]2002work!HH3040</f>
        <v>0</v>
      </c>
      <c r="HI153" s="0" t="n">
        <f aca="false">[1]2002work!HI3040</f>
        <v>0</v>
      </c>
      <c r="HJ153" s="0" t="n">
        <f aca="false">[1]2002work!HJ3040</f>
        <v>0</v>
      </c>
      <c r="HK153" s="0" t="n">
        <f aca="false">[1]2002work!HK3040</f>
        <v>0</v>
      </c>
      <c r="HL153" s="0" t="n">
        <f aca="false">[1]2002work!HL3040</f>
        <v>0</v>
      </c>
      <c r="HM153" s="0" t="n">
        <f aca="false">[1]2002work!HM3040</f>
        <v>0</v>
      </c>
      <c r="HN153" s="0" t="n">
        <f aca="false">[1]2002work!HN3040</f>
        <v>0</v>
      </c>
      <c r="HO153" s="0" t="n">
        <f aca="false">[1]2002work!HO3040</f>
        <v>0</v>
      </c>
      <c r="HP153" s="0" t="n">
        <f aca="false">[1]2002work!HP3040</f>
        <v>0</v>
      </c>
      <c r="HQ153" s="0" t="n">
        <f aca="false">[1]2002work!HQ3040</f>
        <v>0</v>
      </c>
      <c r="HR153" s="0" t="n">
        <f aca="false">[1]2002work!HR3040</f>
        <v>0</v>
      </c>
      <c r="HS153" s="0" t="n">
        <f aca="false">[1]2002work!HS3040</f>
        <v>0</v>
      </c>
      <c r="HT153" s="0" t="n">
        <f aca="false">[1]2002work!HT3040</f>
        <v>0</v>
      </c>
      <c r="HU153" s="0" t="n">
        <f aca="false">[1]2002work!HU3040</f>
        <v>0</v>
      </c>
      <c r="HV153" s="0" t="n">
        <f aca="false">[1]2002work!HV3040</f>
        <v>0</v>
      </c>
      <c r="HW153" s="0" t="n">
        <f aca="false">[1]2002work!HW3040</f>
        <v>0</v>
      </c>
      <c r="HX153" s="0" t="n">
        <f aca="false">[1]2002work!HX3040</f>
        <v>0</v>
      </c>
      <c r="HY153" s="0" t="n">
        <f aca="false">[1]2002work!HY3040</f>
        <v>0</v>
      </c>
      <c r="HZ153" s="0" t="n">
        <f aca="false">[1]2002work!HZ3040</f>
        <v>0</v>
      </c>
      <c r="IA153" s="0" t="n">
        <f aca="false">[1]2002work!IA3040</f>
        <v>0</v>
      </c>
      <c r="IB153" s="0" t="n">
        <f aca="false">[1]2002work!IB3040</f>
        <v>0</v>
      </c>
      <c r="IC153" s="0" t="n">
        <f aca="false">[1]2002work!IC3040</f>
        <v>0</v>
      </c>
      <c r="ID153" s="0" t="n">
        <f aca="false">[1]2002work!ID3040</f>
        <v>0</v>
      </c>
      <c r="IE153" s="0" t="n">
        <f aca="false">[1]2002work!IE3040</f>
        <v>0</v>
      </c>
      <c r="IF153" s="0" t="n">
        <f aca="false">[1]2002work!IF3040</f>
        <v>0</v>
      </c>
      <c r="IG153" s="0" t="n">
        <f aca="false">[1]2002work!IG3040</f>
        <v>0</v>
      </c>
      <c r="IH153" s="0" t="n">
        <f aca="false">[1]2002work!IH3040</f>
        <v>0</v>
      </c>
      <c r="II153" s="0" t="n">
        <f aca="false">[1]2002work!II3040</f>
        <v>0</v>
      </c>
      <c r="IJ153" s="0" t="n">
        <f aca="false">[1]2002work!IJ3040</f>
        <v>0</v>
      </c>
      <c r="IK153" s="0" t="n">
        <f aca="false">[1]2002work!IK3040</f>
        <v>0</v>
      </c>
      <c r="IL153" s="0" t="n">
        <f aca="false">[1]2002work!IL3040</f>
        <v>0</v>
      </c>
      <c r="IM153" s="0" t="n">
        <f aca="false">[1]2002work!IM3040</f>
        <v>0</v>
      </c>
      <c r="IN153" s="0" t="n">
        <f aca="false">[1]2002work!IN3040</f>
        <v>0</v>
      </c>
      <c r="IO153" s="0" t="n">
        <f aca="false">[1]2002work!IO3040</f>
        <v>0</v>
      </c>
      <c r="IP153" s="0" t="n">
        <f aca="false">[1]2002work!IP3040</f>
        <v>0</v>
      </c>
      <c r="IQ153" s="0" t="n">
        <f aca="false">[1]2002work!IQ3040</f>
        <v>0</v>
      </c>
      <c r="IR153" s="0" t="n">
        <f aca="false">[1]2002work!IR3040</f>
        <v>0</v>
      </c>
      <c r="IS153" s="0" t="n">
        <f aca="false">[1]2002work!IS3040</f>
        <v>0</v>
      </c>
      <c r="IT153" s="0" t="n">
        <f aca="false">[1]2002work!IT3040</f>
        <v>0</v>
      </c>
      <c r="IU153" s="0" t="n">
        <f aca="false">[1]2002work!IU3040</f>
        <v>0</v>
      </c>
      <c r="IV153" s="0" t="n">
        <f aca="false">[1]2002work!IV3040</f>
        <v>0</v>
      </c>
    </row>
    <row r="154" customFormat="false" ht="12.75" hidden="false" customHeight="false" outlineLevel="0" collapsed="false">
      <c r="A154" s="0" t="s">
        <v>27</v>
      </c>
      <c r="B154" s="3" t="n">
        <f aca="false">[1]2002work!B3060</f>
        <v>37409</v>
      </c>
      <c r="C154" s="0" t="n">
        <f aca="false">[1]2002work!C3060</f>
        <v>20946</v>
      </c>
      <c r="D154" s="0" t="n">
        <f aca="false">[1]2002work!D3060</f>
        <v>19631</v>
      </c>
      <c r="E154" s="0" t="n">
        <f aca="false">[1]2002work!E3060</f>
        <v>18658</v>
      </c>
      <c r="F154" s="0" t="n">
        <f aca="false">[1]2002work!F3060</f>
        <v>17968</v>
      </c>
      <c r="G154" s="0" t="n">
        <f aca="false">[1]2002work!G3060</f>
        <v>17572</v>
      </c>
      <c r="H154" s="0" t="n">
        <f aca="false">[1]2002work!H3060</f>
        <v>17457</v>
      </c>
      <c r="I154" s="0" t="n">
        <f aca="false">[1]2002work!I3060</f>
        <v>17279</v>
      </c>
      <c r="J154" s="0" t="n">
        <f aca="false">[1]2002work!J3060</f>
        <v>18200</v>
      </c>
      <c r="K154" s="0" t="n">
        <f aca="false">[1]2002work!K3060</f>
        <v>20203</v>
      </c>
      <c r="L154" s="0" t="n">
        <f aca="false">[1]2002work!L3060</f>
        <v>22264</v>
      </c>
      <c r="M154" s="0" t="n">
        <f aca="false">[1]2002work!M3060</f>
        <v>23965</v>
      </c>
      <c r="N154" s="0" t="n">
        <f aca="false">[1]2002work!N3060</f>
        <v>25506</v>
      </c>
      <c r="O154" s="0" t="n">
        <f aca="false">[1]2002work!O3060</f>
        <v>26849</v>
      </c>
      <c r="P154" s="0" t="n">
        <f aca="false">[1]2002work!P3060</f>
        <v>27903</v>
      </c>
      <c r="Q154" s="0" t="n">
        <f aca="false">[1]2002work!Q3060</f>
        <v>28686</v>
      </c>
      <c r="R154" s="0" t="n">
        <f aca="false">[1]2002work!R3060</f>
        <v>29344</v>
      </c>
      <c r="S154" s="0" t="n">
        <f aca="false">[1]2002work!S3060</f>
        <v>29893</v>
      </c>
      <c r="T154" s="0" t="n">
        <f aca="false">[1]2002work!T3060</f>
        <v>30046</v>
      </c>
      <c r="U154" s="0" t="n">
        <f aca="false">[1]2002work!U3060</f>
        <v>29649</v>
      </c>
      <c r="V154" s="0" t="n">
        <f aca="false">[1]2002work!V3060</f>
        <v>28674</v>
      </c>
      <c r="W154" s="0" t="n">
        <f aca="false">[1]2002work!W3060</f>
        <v>27673</v>
      </c>
      <c r="X154" s="0" t="n">
        <f aca="false">[1]2002work!X3060</f>
        <v>27360</v>
      </c>
      <c r="Y154" s="0" t="n">
        <f aca="false">[1]2002work!Y3060</f>
        <v>25476</v>
      </c>
      <c r="Z154" s="0" t="n">
        <f aca="false">[1]2002work!Z3060</f>
        <v>23033</v>
      </c>
      <c r="AA154" s="0" t="n">
        <f aca="false">[1]2002work!AA3060</f>
        <v>0</v>
      </c>
      <c r="FQ154" s="0" t="n">
        <f aca="false">[1]2002work!FQ3060</f>
        <v>0</v>
      </c>
      <c r="FR154" s="0" t="n">
        <f aca="false">[1]2002work!FR3060</f>
        <v>0</v>
      </c>
      <c r="FS154" s="0" t="n">
        <f aca="false">[1]2002work!FS3060</f>
        <v>0</v>
      </c>
      <c r="FT154" s="0" t="n">
        <f aca="false">[1]2002work!FT3060</f>
        <v>0</v>
      </c>
      <c r="FU154" s="0" t="n">
        <f aca="false">[1]2002work!FU3060</f>
        <v>0</v>
      </c>
      <c r="FV154" s="0" t="n">
        <f aca="false">[1]2002work!FV3060</f>
        <v>0</v>
      </c>
      <c r="FW154" s="0" t="n">
        <f aca="false">[1]2002work!FW3060</f>
        <v>0</v>
      </c>
      <c r="FX154" s="0" t="n">
        <f aca="false">[1]2002work!FX3060</f>
        <v>0</v>
      </c>
      <c r="FY154" s="0" t="n">
        <f aca="false">[1]2002work!FY3060</f>
        <v>0</v>
      </c>
      <c r="FZ154" s="0" t="n">
        <f aca="false">[1]2002work!FZ3060</f>
        <v>0</v>
      </c>
      <c r="GA154" s="0" t="n">
        <f aca="false">[1]2002work!GA3060</f>
        <v>0</v>
      </c>
      <c r="GB154" s="0" t="n">
        <f aca="false">[1]2002work!GB3060</f>
        <v>0</v>
      </c>
      <c r="GC154" s="0" t="n">
        <f aca="false">[1]2002work!GC3060</f>
        <v>0</v>
      </c>
      <c r="GD154" s="0" t="n">
        <f aca="false">[1]2002work!GD3060</f>
        <v>0</v>
      </c>
      <c r="GE154" s="0" t="n">
        <f aca="false">[1]2002work!GE3060</f>
        <v>0</v>
      </c>
      <c r="GF154" s="0" t="n">
        <f aca="false">[1]2002work!GF3060</f>
        <v>0</v>
      </c>
      <c r="GG154" s="0" t="n">
        <f aca="false">[1]2002work!GG3060</f>
        <v>0</v>
      </c>
      <c r="GH154" s="0" t="n">
        <f aca="false">[1]2002work!GH3060</f>
        <v>0</v>
      </c>
      <c r="GI154" s="0" t="n">
        <f aca="false">[1]2002work!GI3060</f>
        <v>0</v>
      </c>
      <c r="GJ154" s="0" t="n">
        <f aca="false">[1]2002work!GJ3060</f>
        <v>0</v>
      </c>
      <c r="GK154" s="0" t="n">
        <f aca="false">[1]2002work!GK3060</f>
        <v>0</v>
      </c>
      <c r="GL154" s="0" t="n">
        <f aca="false">[1]2002work!GL3060</f>
        <v>0</v>
      </c>
      <c r="GM154" s="0" t="n">
        <f aca="false">[1]2002work!GM3060</f>
        <v>0</v>
      </c>
      <c r="GN154" s="0" t="n">
        <f aca="false">[1]2002work!GN3060</f>
        <v>0</v>
      </c>
      <c r="GO154" s="0" t="n">
        <f aca="false">[1]2002work!GO3060</f>
        <v>0</v>
      </c>
      <c r="GP154" s="0" t="n">
        <f aca="false">[1]2002work!GP3060</f>
        <v>0</v>
      </c>
      <c r="GQ154" s="0" t="n">
        <f aca="false">[1]2002work!GQ3060</f>
        <v>0</v>
      </c>
      <c r="GR154" s="0" t="n">
        <f aca="false">[1]2002work!GR3060</f>
        <v>0</v>
      </c>
      <c r="GS154" s="0" t="n">
        <f aca="false">[1]2002work!GS3060</f>
        <v>0</v>
      </c>
      <c r="GT154" s="0" t="n">
        <f aca="false">[1]2002work!GT3060</f>
        <v>0</v>
      </c>
      <c r="GU154" s="0" t="n">
        <f aca="false">[1]2002work!GU3060</f>
        <v>0</v>
      </c>
      <c r="GV154" s="0" t="n">
        <f aca="false">[1]2002work!GV3060</f>
        <v>0</v>
      </c>
      <c r="GW154" s="0" t="n">
        <f aca="false">[1]2002work!GW3060</f>
        <v>0</v>
      </c>
      <c r="GX154" s="0" t="n">
        <f aca="false">[1]2002work!GX3060</f>
        <v>0</v>
      </c>
      <c r="GY154" s="0" t="n">
        <f aca="false">[1]2002work!GY3060</f>
        <v>0</v>
      </c>
      <c r="GZ154" s="0" t="n">
        <f aca="false">[1]2002work!GZ3060</f>
        <v>0</v>
      </c>
      <c r="HA154" s="0" t="n">
        <f aca="false">[1]2002work!HA3060</f>
        <v>0</v>
      </c>
      <c r="HB154" s="0" t="n">
        <f aca="false">[1]2002work!HB3060</f>
        <v>0</v>
      </c>
      <c r="HC154" s="0" t="n">
        <f aca="false">[1]2002work!HC3060</f>
        <v>0</v>
      </c>
      <c r="HD154" s="0" t="n">
        <f aca="false">[1]2002work!HD3060</f>
        <v>0</v>
      </c>
      <c r="HE154" s="0" t="n">
        <f aca="false">[1]2002work!HE3060</f>
        <v>0</v>
      </c>
      <c r="HF154" s="0" t="n">
        <f aca="false">[1]2002work!HF3060</f>
        <v>0</v>
      </c>
      <c r="HG154" s="0" t="n">
        <f aca="false">[1]2002work!HG3060</f>
        <v>0</v>
      </c>
      <c r="HH154" s="0" t="n">
        <f aca="false">[1]2002work!HH3060</f>
        <v>0</v>
      </c>
      <c r="HI154" s="0" t="n">
        <f aca="false">[1]2002work!HI3060</f>
        <v>0</v>
      </c>
      <c r="HJ154" s="0" t="n">
        <f aca="false">[1]2002work!HJ3060</f>
        <v>0</v>
      </c>
      <c r="HK154" s="0" t="n">
        <f aca="false">[1]2002work!HK3060</f>
        <v>0</v>
      </c>
      <c r="HL154" s="0" t="n">
        <f aca="false">[1]2002work!HL3060</f>
        <v>0</v>
      </c>
      <c r="HM154" s="0" t="n">
        <f aca="false">[1]2002work!HM3060</f>
        <v>0</v>
      </c>
      <c r="HN154" s="0" t="n">
        <f aca="false">[1]2002work!HN3060</f>
        <v>0</v>
      </c>
      <c r="HO154" s="0" t="n">
        <f aca="false">[1]2002work!HO3060</f>
        <v>0</v>
      </c>
      <c r="HP154" s="0" t="n">
        <f aca="false">[1]2002work!HP3060</f>
        <v>0</v>
      </c>
      <c r="HQ154" s="0" t="n">
        <f aca="false">[1]2002work!HQ3060</f>
        <v>0</v>
      </c>
      <c r="HR154" s="0" t="n">
        <f aca="false">[1]2002work!HR3060</f>
        <v>0</v>
      </c>
      <c r="HS154" s="0" t="n">
        <f aca="false">[1]2002work!HS3060</f>
        <v>0</v>
      </c>
      <c r="HT154" s="0" t="n">
        <f aca="false">[1]2002work!HT3060</f>
        <v>0</v>
      </c>
      <c r="HU154" s="0" t="n">
        <f aca="false">[1]2002work!HU3060</f>
        <v>0</v>
      </c>
      <c r="HV154" s="0" t="n">
        <f aca="false">[1]2002work!HV3060</f>
        <v>0</v>
      </c>
      <c r="HW154" s="0" t="n">
        <f aca="false">[1]2002work!HW3060</f>
        <v>0</v>
      </c>
      <c r="HX154" s="0" t="n">
        <f aca="false">[1]2002work!HX3060</f>
        <v>0</v>
      </c>
      <c r="HY154" s="0" t="n">
        <f aca="false">[1]2002work!HY3060</f>
        <v>0</v>
      </c>
      <c r="HZ154" s="0" t="n">
        <f aca="false">[1]2002work!HZ3060</f>
        <v>0</v>
      </c>
      <c r="IA154" s="0" t="n">
        <f aca="false">[1]2002work!IA3060</f>
        <v>0</v>
      </c>
      <c r="IB154" s="0" t="n">
        <f aca="false">[1]2002work!IB3060</f>
        <v>0</v>
      </c>
      <c r="IC154" s="0" t="n">
        <f aca="false">[1]2002work!IC3060</f>
        <v>0</v>
      </c>
      <c r="ID154" s="0" t="n">
        <f aca="false">[1]2002work!ID3060</f>
        <v>0</v>
      </c>
      <c r="IE154" s="0" t="n">
        <f aca="false">[1]2002work!IE3060</f>
        <v>0</v>
      </c>
      <c r="IF154" s="0" t="n">
        <f aca="false">[1]2002work!IF3060</f>
        <v>0</v>
      </c>
      <c r="IG154" s="0" t="n">
        <f aca="false">[1]2002work!IG3060</f>
        <v>0</v>
      </c>
      <c r="IH154" s="0" t="n">
        <f aca="false">[1]2002work!IH3060</f>
        <v>0</v>
      </c>
      <c r="II154" s="0" t="n">
        <f aca="false">[1]2002work!II3060</f>
        <v>0</v>
      </c>
      <c r="IJ154" s="0" t="n">
        <f aca="false">[1]2002work!IJ3060</f>
        <v>0</v>
      </c>
      <c r="IK154" s="0" t="n">
        <f aca="false">[1]2002work!IK3060</f>
        <v>0</v>
      </c>
      <c r="IL154" s="0" t="n">
        <f aca="false">[1]2002work!IL3060</f>
        <v>0</v>
      </c>
      <c r="IM154" s="0" t="n">
        <f aca="false">[1]2002work!IM3060</f>
        <v>0</v>
      </c>
      <c r="IN154" s="0" t="n">
        <f aca="false">[1]2002work!IN3060</f>
        <v>0</v>
      </c>
      <c r="IO154" s="0" t="n">
        <f aca="false">[1]2002work!IO3060</f>
        <v>0</v>
      </c>
      <c r="IP154" s="0" t="n">
        <f aca="false">[1]2002work!IP3060</f>
        <v>0</v>
      </c>
      <c r="IQ154" s="0" t="n">
        <f aca="false">[1]2002work!IQ3060</f>
        <v>0</v>
      </c>
      <c r="IR154" s="0" t="n">
        <f aca="false">[1]2002work!IR3060</f>
        <v>0</v>
      </c>
      <c r="IS154" s="0" t="n">
        <f aca="false">[1]2002work!IS3060</f>
        <v>0</v>
      </c>
      <c r="IT154" s="0" t="n">
        <f aca="false">[1]2002work!IT3060</f>
        <v>0</v>
      </c>
      <c r="IU154" s="0" t="n">
        <f aca="false">[1]2002work!IU3060</f>
        <v>0</v>
      </c>
      <c r="IV154" s="0" t="n">
        <f aca="false">[1]2002work!IV3060</f>
        <v>0</v>
      </c>
    </row>
    <row r="155" customFormat="false" ht="12.75" hidden="false" customHeight="false" outlineLevel="0" collapsed="false">
      <c r="A155" s="0" t="s">
        <v>27</v>
      </c>
      <c r="B155" s="3" t="n">
        <f aca="false">[1]2002work!B3080</f>
        <v>37410</v>
      </c>
      <c r="C155" s="0" t="n">
        <f aca="false">[1]2002work!C3080</f>
        <v>21210</v>
      </c>
      <c r="D155" s="0" t="n">
        <f aca="false">[1]2002work!D3080</f>
        <v>19976</v>
      </c>
      <c r="E155" s="0" t="n">
        <f aca="false">[1]2002work!E3080</f>
        <v>19216</v>
      </c>
      <c r="F155" s="0" t="n">
        <f aca="false">[1]2002work!F3080</f>
        <v>18706</v>
      </c>
      <c r="G155" s="0" t="n">
        <f aca="false">[1]2002work!G3080</f>
        <v>18645</v>
      </c>
      <c r="H155" s="0" t="n">
        <f aca="false">[1]2002work!H3080</f>
        <v>19265</v>
      </c>
      <c r="I155" s="0" t="n">
        <f aca="false">[1]2002work!I3080</f>
        <v>20428</v>
      </c>
      <c r="J155" s="0" t="n">
        <f aca="false">[1]2002work!J3080</f>
        <v>22391</v>
      </c>
      <c r="K155" s="0" t="n">
        <f aca="false">[1]2002work!K3080</f>
        <v>24405</v>
      </c>
      <c r="L155" s="0" t="n">
        <f aca="false">[1]2002work!L3080</f>
        <v>26207</v>
      </c>
      <c r="M155" s="0" t="n">
        <f aca="false">[1]2002work!M3080</f>
        <v>27890</v>
      </c>
      <c r="N155" s="0" t="n">
        <f aca="false">[1]2002work!N3080</f>
        <v>29212</v>
      </c>
      <c r="O155" s="0" t="n">
        <f aca="false">[1]2002work!O3080</f>
        <v>30348</v>
      </c>
      <c r="P155" s="0" t="n">
        <f aca="false">[1]2002work!P3080</f>
        <v>31373</v>
      </c>
      <c r="Q155" s="0" t="n">
        <f aca="false">[1]2002work!Q3080</f>
        <v>32169</v>
      </c>
      <c r="R155" s="0" t="n">
        <f aca="false">[1]2002work!R3080</f>
        <v>32681</v>
      </c>
      <c r="S155" s="0" t="n">
        <f aca="false">[1]2002work!S3080</f>
        <v>32847</v>
      </c>
      <c r="T155" s="0" t="n">
        <f aca="false">[1]2002work!T3080</f>
        <v>32455</v>
      </c>
      <c r="U155" s="0" t="n">
        <f aca="false">[1]2002work!U3080</f>
        <v>31755</v>
      </c>
      <c r="V155" s="0" t="n">
        <f aca="false">[1]2002work!V3080</f>
        <v>30608</v>
      </c>
      <c r="W155" s="0" t="n">
        <f aca="false">[1]2002work!W3080</f>
        <v>29724</v>
      </c>
      <c r="X155" s="0" t="n">
        <f aca="false">[1]2002work!X3080</f>
        <v>29183</v>
      </c>
      <c r="Y155" s="0" t="n">
        <f aca="false">[1]2002work!Y3080</f>
        <v>27123</v>
      </c>
      <c r="Z155" s="0" t="n">
        <f aca="false">[1]2002work!Z3080</f>
        <v>24503</v>
      </c>
      <c r="AA155" s="0" t="n">
        <f aca="false">[1]2002work!AA3080</f>
        <v>0</v>
      </c>
      <c r="FQ155" s="0" t="n">
        <f aca="false">[1]2002work!FQ3080</f>
        <v>0</v>
      </c>
      <c r="FR155" s="0" t="n">
        <f aca="false">[1]2002work!FR3080</f>
        <v>0</v>
      </c>
      <c r="FS155" s="0" t="n">
        <f aca="false">[1]2002work!FS3080</f>
        <v>0</v>
      </c>
      <c r="FT155" s="0" t="n">
        <f aca="false">[1]2002work!FT3080</f>
        <v>0</v>
      </c>
      <c r="FU155" s="0" t="n">
        <f aca="false">[1]2002work!FU3080</f>
        <v>0</v>
      </c>
      <c r="FV155" s="0" t="n">
        <f aca="false">[1]2002work!FV3080</f>
        <v>0</v>
      </c>
      <c r="FW155" s="0" t="n">
        <f aca="false">[1]2002work!FW3080</f>
        <v>0</v>
      </c>
      <c r="FX155" s="0" t="n">
        <f aca="false">[1]2002work!FX3080</f>
        <v>0</v>
      </c>
      <c r="FY155" s="0" t="n">
        <f aca="false">[1]2002work!FY3080</f>
        <v>0</v>
      </c>
      <c r="FZ155" s="0" t="n">
        <f aca="false">[1]2002work!FZ3080</f>
        <v>0</v>
      </c>
      <c r="GA155" s="0" t="n">
        <f aca="false">[1]2002work!GA3080</f>
        <v>0</v>
      </c>
      <c r="GB155" s="0" t="n">
        <f aca="false">[1]2002work!GB3080</f>
        <v>0</v>
      </c>
      <c r="GC155" s="0" t="n">
        <f aca="false">[1]2002work!GC3080</f>
        <v>0</v>
      </c>
      <c r="GD155" s="0" t="n">
        <f aca="false">[1]2002work!GD3080</f>
        <v>0</v>
      </c>
      <c r="GE155" s="0" t="n">
        <f aca="false">[1]2002work!GE3080</f>
        <v>0</v>
      </c>
      <c r="GF155" s="0" t="n">
        <f aca="false">[1]2002work!GF3080</f>
        <v>0</v>
      </c>
      <c r="GG155" s="0" t="n">
        <f aca="false">[1]2002work!GG3080</f>
        <v>0</v>
      </c>
      <c r="GH155" s="0" t="n">
        <f aca="false">[1]2002work!GH3080</f>
        <v>0</v>
      </c>
      <c r="GI155" s="0" t="n">
        <f aca="false">[1]2002work!GI3080</f>
        <v>0</v>
      </c>
      <c r="GJ155" s="0" t="n">
        <f aca="false">[1]2002work!GJ3080</f>
        <v>0</v>
      </c>
      <c r="GK155" s="0" t="n">
        <f aca="false">[1]2002work!GK3080</f>
        <v>0</v>
      </c>
      <c r="GL155" s="0" t="n">
        <f aca="false">[1]2002work!GL3080</f>
        <v>0</v>
      </c>
      <c r="GM155" s="0" t="n">
        <f aca="false">[1]2002work!GM3080</f>
        <v>0</v>
      </c>
      <c r="GN155" s="0" t="n">
        <f aca="false">[1]2002work!GN3080</f>
        <v>0</v>
      </c>
      <c r="GO155" s="0" t="n">
        <f aca="false">[1]2002work!GO3080</f>
        <v>0</v>
      </c>
      <c r="GP155" s="0" t="n">
        <f aca="false">[1]2002work!GP3080</f>
        <v>0</v>
      </c>
      <c r="GQ155" s="0" t="n">
        <f aca="false">[1]2002work!GQ3080</f>
        <v>0</v>
      </c>
      <c r="GR155" s="0" t="n">
        <f aca="false">[1]2002work!GR3080</f>
        <v>0</v>
      </c>
      <c r="GS155" s="0" t="n">
        <f aca="false">[1]2002work!GS3080</f>
        <v>0</v>
      </c>
      <c r="GT155" s="0" t="n">
        <f aca="false">[1]2002work!GT3080</f>
        <v>0</v>
      </c>
      <c r="GU155" s="0" t="n">
        <f aca="false">[1]2002work!GU3080</f>
        <v>0</v>
      </c>
      <c r="GV155" s="0" t="n">
        <f aca="false">[1]2002work!GV3080</f>
        <v>0</v>
      </c>
      <c r="GW155" s="0" t="n">
        <f aca="false">[1]2002work!GW3080</f>
        <v>0</v>
      </c>
      <c r="GX155" s="0" t="n">
        <f aca="false">[1]2002work!GX3080</f>
        <v>0</v>
      </c>
      <c r="GY155" s="0" t="n">
        <f aca="false">[1]2002work!GY3080</f>
        <v>0</v>
      </c>
      <c r="GZ155" s="0" t="n">
        <f aca="false">[1]2002work!GZ3080</f>
        <v>0</v>
      </c>
      <c r="HA155" s="0" t="n">
        <f aca="false">[1]2002work!HA3080</f>
        <v>0</v>
      </c>
      <c r="HB155" s="0" t="n">
        <f aca="false">[1]2002work!HB3080</f>
        <v>0</v>
      </c>
      <c r="HC155" s="0" t="n">
        <f aca="false">[1]2002work!HC3080</f>
        <v>0</v>
      </c>
      <c r="HD155" s="0" t="n">
        <f aca="false">[1]2002work!HD3080</f>
        <v>0</v>
      </c>
      <c r="HE155" s="0" t="n">
        <f aca="false">[1]2002work!HE3080</f>
        <v>0</v>
      </c>
      <c r="HF155" s="0" t="n">
        <f aca="false">[1]2002work!HF3080</f>
        <v>0</v>
      </c>
      <c r="HG155" s="0" t="n">
        <f aca="false">[1]2002work!HG3080</f>
        <v>0</v>
      </c>
      <c r="HH155" s="0" t="n">
        <f aca="false">[1]2002work!HH3080</f>
        <v>0</v>
      </c>
      <c r="HI155" s="0" t="n">
        <f aca="false">[1]2002work!HI3080</f>
        <v>0</v>
      </c>
      <c r="HJ155" s="0" t="n">
        <f aca="false">[1]2002work!HJ3080</f>
        <v>0</v>
      </c>
      <c r="HK155" s="0" t="n">
        <f aca="false">[1]2002work!HK3080</f>
        <v>0</v>
      </c>
      <c r="HL155" s="0" t="n">
        <f aca="false">[1]2002work!HL3080</f>
        <v>0</v>
      </c>
      <c r="HM155" s="0" t="n">
        <f aca="false">[1]2002work!HM3080</f>
        <v>0</v>
      </c>
      <c r="HN155" s="0" t="n">
        <f aca="false">[1]2002work!HN3080</f>
        <v>0</v>
      </c>
      <c r="HO155" s="0" t="n">
        <f aca="false">[1]2002work!HO3080</f>
        <v>0</v>
      </c>
      <c r="HP155" s="0" t="n">
        <f aca="false">[1]2002work!HP3080</f>
        <v>0</v>
      </c>
      <c r="HQ155" s="0" t="n">
        <f aca="false">[1]2002work!HQ3080</f>
        <v>0</v>
      </c>
      <c r="HR155" s="0" t="n">
        <f aca="false">[1]2002work!HR3080</f>
        <v>0</v>
      </c>
      <c r="HS155" s="0" t="n">
        <f aca="false">[1]2002work!HS3080</f>
        <v>0</v>
      </c>
      <c r="HT155" s="0" t="n">
        <f aca="false">[1]2002work!HT3080</f>
        <v>0</v>
      </c>
      <c r="HU155" s="0" t="n">
        <f aca="false">[1]2002work!HU3080</f>
        <v>0</v>
      </c>
      <c r="HV155" s="0" t="n">
        <f aca="false">[1]2002work!HV3080</f>
        <v>0</v>
      </c>
      <c r="HW155" s="0" t="n">
        <f aca="false">[1]2002work!HW3080</f>
        <v>0</v>
      </c>
      <c r="HX155" s="0" t="n">
        <f aca="false">[1]2002work!HX3080</f>
        <v>0</v>
      </c>
      <c r="HY155" s="0" t="n">
        <f aca="false">[1]2002work!HY3080</f>
        <v>0</v>
      </c>
      <c r="HZ155" s="0" t="n">
        <f aca="false">[1]2002work!HZ3080</f>
        <v>0</v>
      </c>
      <c r="IA155" s="0" t="n">
        <f aca="false">[1]2002work!IA3080</f>
        <v>0</v>
      </c>
      <c r="IB155" s="0" t="n">
        <f aca="false">[1]2002work!IB3080</f>
        <v>0</v>
      </c>
      <c r="IC155" s="0" t="n">
        <f aca="false">[1]2002work!IC3080</f>
        <v>0</v>
      </c>
      <c r="ID155" s="0" t="n">
        <f aca="false">[1]2002work!ID3080</f>
        <v>0</v>
      </c>
      <c r="IE155" s="0" t="n">
        <f aca="false">[1]2002work!IE3080</f>
        <v>0</v>
      </c>
      <c r="IF155" s="0" t="n">
        <f aca="false">[1]2002work!IF3080</f>
        <v>0</v>
      </c>
      <c r="IG155" s="0" t="n">
        <f aca="false">[1]2002work!IG3080</f>
        <v>0</v>
      </c>
      <c r="IH155" s="0" t="n">
        <f aca="false">[1]2002work!IH3080</f>
        <v>0</v>
      </c>
      <c r="II155" s="0" t="n">
        <f aca="false">[1]2002work!II3080</f>
        <v>0</v>
      </c>
      <c r="IJ155" s="0" t="n">
        <f aca="false">[1]2002work!IJ3080</f>
        <v>0</v>
      </c>
      <c r="IK155" s="0" t="n">
        <f aca="false">[1]2002work!IK3080</f>
        <v>0</v>
      </c>
      <c r="IL155" s="0" t="n">
        <f aca="false">[1]2002work!IL3080</f>
        <v>0</v>
      </c>
      <c r="IM155" s="0" t="n">
        <f aca="false">[1]2002work!IM3080</f>
        <v>0</v>
      </c>
      <c r="IN155" s="0" t="n">
        <f aca="false">[1]2002work!IN3080</f>
        <v>0</v>
      </c>
      <c r="IO155" s="0" t="n">
        <f aca="false">[1]2002work!IO3080</f>
        <v>0</v>
      </c>
      <c r="IP155" s="0" t="n">
        <f aca="false">[1]2002work!IP3080</f>
        <v>0</v>
      </c>
      <c r="IQ155" s="0" t="n">
        <f aca="false">[1]2002work!IQ3080</f>
        <v>0</v>
      </c>
      <c r="IR155" s="0" t="n">
        <f aca="false">[1]2002work!IR3080</f>
        <v>0</v>
      </c>
      <c r="IS155" s="0" t="n">
        <f aca="false">[1]2002work!IS3080</f>
        <v>0</v>
      </c>
      <c r="IT155" s="0" t="n">
        <f aca="false">[1]2002work!IT3080</f>
        <v>0</v>
      </c>
      <c r="IU155" s="0" t="n">
        <f aca="false">[1]2002work!IU3080</f>
        <v>0</v>
      </c>
      <c r="IV155" s="0" t="n">
        <f aca="false">[1]2002work!IV3080</f>
        <v>0</v>
      </c>
    </row>
    <row r="156" customFormat="false" ht="12.75" hidden="false" customHeight="false" outlineLevel="0" collapsed="false">
      <c r="A156" s="0" t="s">
        <v>27</v>
      </c>
      <c r="B156" s="3" t="n">
        <f aca="false">[1]2002work!B3100</f>
        <v>37411</v>
      </c>
      <c r="C156" s="0" t="n">
        <f aca="false">[1]2002work!C3100</f>
        <v>22567</v>
      </c>
      <c r="D156" s="0" t="n">
        <f aca="false">[1]2002work!D3100</f>
        <v>21335</v>
      </c>
      <c r="E156" s="0" t="n">
        <f aca="false">[1]2002work!E3100</f>
        <v>20411</v>
      </c>
      <c r="F156" s="0" t="n">
        <f aca="false">[1]2002work!F3100</f>
        <v>19793</v>
      </c>
      <c r="G156" s="0" t="n">
        <f aca="false">[1]2002work!G3100</f>
        <v>19646</v>
      </c>
      <c r="H156" s="0" t="n">
        <f aca="false">[1]2002work!H3100</f>
        <v>20186</v>
      </c>
      <c r="I156" s="0" t="n">
        <f aca="false">[1]2002work!I3100</f>
        <v>21211</v>
      </c>
      <c r="J156" s="0" t="n">
        <f aca="false">[1]2002work!J3100</f>
        <v>22924</v>
      </c>
      <c r="K156" s="0" t="n">
        <f aca="false">[1]2002work!K3100</f>
        <v>24574</v>
      </c>
      <c r="L156" s="0" t="n">
        <f aca="false">[1]2002work!L3100</f>
        <v>25940</v>
      </c>
      <c r="M156" s="0" t="n">
        <f aca="false">[1]2002work!M3100</f>
        <v>27116</v>
      </c>
      <c r="N156" s="0" t="n">
        <f aca="false">[1]2002work!N3100</f>
        <v>27957</v>
      </c>
      <c r="O156" s="0" t="n">
        <f aca="false">[1]2002work!O3100</f>
        <v>28529</v>
      </c>
      <c r="P156" s="0" t="n">
        <f aca="false">[1]2002work!P3100</f>
        <v>28959</v>
      </c>
      <c r="Q156" s="0" t="n">
        <f aca="false">[1]2002work!Q3100</f>
        <v>29181</v>
      </c>
      <c r="R156" s="0" t="n">
        <f aca="false">[1]2002work!R3100</f>
        <v>29091</v>
      </c>
      <c r="S156" s="0" t="n">
        <f aca="false">[1]2002work!S3100</f>
        <v>29133</v>
      </c>
      <c r="T156" s="0" t="n">
        <f aca="false">[1]2002work!T3100</f>
        <v>27994</v>
      </c>
      <c r="U156" s="0" t="n">
        <f aca="false">[1]2002work!U3100</f>
        <v>26967</v>
      </c>
      <c r="V156" s="0" t="n">
        <f aca="false">[1]2002work!V3100</f>
        <v>25915</v>
      </c>
      <c r="W156" s="0" t="n">
        <f aca="false">[1]2002work!W3100</f>
        <v>25252</v>
      </c>
      <c r="X156" s="0" t="n">
        <f aca="false">[1]2002work!X3100</f>
        <v>24660</v>
      </c>
      <c r="Y156" s="0" t="n">
        <f aca="false">[1]2002work!Y3100</f>
        <v>22825</v>
      </c>
      <c r="Z156" s="0" t="n">
        <f aca="false">[1]2002work!Z3100</f>
        <v>20757</v>
      </c>
      <c r="AA156" s="0" t="n">
        <f aca="false">[1]2002work!AA3100</f>
        <v>0</v>
      </c>
      <c r="FQ156" s="0" t="n">
        <f aca="false">[1]2002work!FQ3100</f>
        <v>0</v>
      </c>
      <c r="FR156" s="0" t="n">
        <f aca="false">[1]2002work!FR3100</f>
        <v>0</v>
      </c>
      <c r="FS156" s="0" t="n">
        <f aca="false">[1]2002work!FS3100</f>
        <v>0</v>
      </c>
      <c r="FT156" s="0" t="n">
        <f aca="false">[1]2002work!FT3100</f>
        <v>0</v>
      </c>
      <c r="FU156" s="0" t="n">
        <f aca="false">[1]2002work!FU3100</f>
        <v>0</v>
      </c>
      <c r="FV156" s="0" t="n">
        <f aca="false">[1]2002work!FV3100</f>
        <v>0</v>
      </c>
      <c r="FW156" s="0" t="n">
        <f aca="false">[1]2002work!FW3100</f>
        <v>0</v>
      </c>
      <c r="FX156" s="0" t="n">
        <f aca="false">[1]2002work!FX3100</f>
        <v>0</v>
      </c>
      <c r="FY156" s="0" t="n">
        <f aca="false">[1]2002work!FY3100</f>
        <v>0</v>
      </c>
      <c r="FZ156" s="0" t="n">
        <f aca="false">[1]2002work!FZ3100</f>
        <v>0</v>
      </c>
      <c r="GA156" s="0" t="n">
        <f aca="false">[1]2002work!GA3100</f>
        <v>0</v>
      </c>
      <c r="GB156" s="0" t="n">
        <f aca="false">[1]2002work!GB3100</f>
        <v>0</v>
      </c>
      <c r="GC156" s="0" t="n">
        <f aca="false">[1]2002work!GC3100</f>
        <v>0</v>
      </c>
      <c r="GD156" s="0" t="n">
        <f aca="false">[1]2002work!GD3100</f>
        <v>0</v>
      </c>
      <c r="GE156" s="0" t="n">
        <f aca="false">[1]2002work!GE3100</f>
        <v>0</v>
      </c>
      <c r="GF156" s="0" t="n">
        <f aca="false">[1]2002work!GF3100</f>
        <v>0</v>
      </c>
      <c r="GG156" s="0" t="n">
        <f aca="false">[1]2002work!GG3100</f>
        <v>0</v>
      </c>
      <c r="GH156" s="0" t="n">
        <f aca="false">[1]2002work!GH3100</f>
        <v>0</v>
      </c>
      <c r="GI156" s="0" t="n">
        <f aca="false">[1]2002work!GI3100</f>
        <v>0</v>
      </c>
      <c r="GJ156" s="0" t="n">
        <f aca="false">[1]2002work!GJ3100</f>
        <v>0</v>
      </c>
      <c r="GK156" s="0" t="n">
        <f aca="false">[1]2002work!GK3100</f>
        <v>0</v>
      </c>
      <c r="GL156" s="0" t="n">
        <f aca="false">[1]2002work!GL3100</f>
        <v>0</v>
      </c>
      <c r="GM156" s="0" t="n">
        <f aca="false">[1]2002work!GM3100</f>
        <v>0</v>
      </c>
      <c r="GN156" s="0" t="n">
        <f aca="false">[1]2002work!GN3100</f>
        <v>0</v>
      </c>
      <c r="GO156" s="0" t="n">
        <f aca="false">[1]2002work!GO3100</f>
        <v>0</v>
      </c>
      <c r="GP156" s="0" t="n">
        <f aca="false">[1]2002work!GP3100</f>
        <v>0</v>
      </c>
      <c r="GQ156" s="0" t="n">
        <f aca="false">[1]2002work!GQ3100</f>
        <v>0</v>
      </c>
      <c r="GR156" s="0" t="n">
        <f aca="false">[1]2002work!GR3100</f>
        <v>0</v>
      </c>
      <c r="GS156" s="0" t="n">
        <f aca="false">[1]2002work!GS3100</f>
        <v>0</v>
      </c>
      <c r="GT156" s="0" t="n">
        <f aca="false">[1]2002work!GT3100</f>
        <v>0</v>
      </c>
      <c r="GU156" s="0" t="n">
        <f aca="false">[1]2002work!GU3100</f>
        <v>0</v>
      </c>
      <c r="GV156" s="0" t="n">
        <f aca="false">[1]2002work!GV3100</f>
        <v>0</v>
      </c>
      <c r="GW156" s="0" t="n">
        <f aca="false">[1]2002work!GW3100</f>
        <v>0</v>
      </c>
      <c r="GX156" s="0" t="n">
        <f aca="false">[1]2002work!GX3100</f>
        <v>0</v>
      </c>
      <c r="GY156" s="0" t="n">
        <f aca="false">[1]2002work!GY3100</f>
        <v>0</v>
      </c>
      <c r="GZ156" s="0" t="n">
        <f aca="false">[1]2002work!GZ3100</f>
        <v>0</v>
      </c>
      <c r="HA156" s="0" t="n">
        <f aca="false">[1]2002work!HA3100</f>
        <v>0</v>
      </c>
      <c r="HB156" s="0" t="n">
        <f aca="false">[1]2002work!HB3100</f>
        <v>0</v>
      </c>
      <c r="HC156" s="0" t="n">
        <f aca="false">[1]2002work!HC3100</f>
        <v>0</v>
      </c>
      <c r="HD156" s="0" t="n">
        <f aca="false">[1]2002work!HD3100</f>
        <v>0</v>
      </c>
      <c r="HE156" s="0" t="n">
        <f aca="false">[1]2002work!HE3100</f>
        <v>0</v>
      </c>
      <c r="HF156" s="0" t="n">
        <f aca="false">[1]2002work!HF3100</f>
        <v>0</v>
      </c>
      <c r="HG156" s="0" t="n">
        <f aca="false">[1]2002work!HG3100</f>
        <v>0</v>
      </c>
      <c r="HH156" s="0" t="n">
        <f aca="false">[1]2002work!HH3100</f>
        <v>0</v>
      </c>
      <c r="HI156" s="0" t="n">
        <f aca="false">[1]2002work!HI3100</f>
        <v>0</v>
      </c>
      <c r="HJ156" s="0" t="n">
        <f aca="false">[1]2002work!HJ3100</f>
        <v>0</v>
      </c>
      <c r="HK156" s="0" t="n">
        <f aca="false">[1]2002work!HK3100</f>
        <v>0</v>
      </c>
      <c r="HL156" s="0" t="n">
        <f aca="false">[1]2002work!HL3100</f>
        <v>0</v>
      </c>
      <c r="HM156" s="0" t="n">
        <f aca="false">[1]2002work!HM3100</f>
        <v>0</v>
      </c>
      <c r="HN156" s="0" t="n">
        <f aca="false">[1]2002work!HN3100</f>
        <v>0</v>
      </c>
      <c r="HO156" s="0" t="n">
        <f aca="false">[1]2002work!HO3100</f>
        <v>0</v>
      </c>
      <c r="HP156" s="0" t="n">
        <f aca="false">[1]2002work!HP3100</f>
        <v>0</v>
      </c>
      <c r="HQ156" s="0" t="n">
        <f aca="false">[1]2002work!HQ3100</f>
        <v>0</v>
      </c>
      <c r="HR156" s="0" t="n">
        <f aca="false">[1]2002work!HR3100</f>
        <v>0</v>
      </c>
      <c r="HS156" s="0" t="n">
        <f aca="false">[1]2002work!HS3100</f>
        <v>0</v>
      </c>
      <c r="HT156" s="0" t="n">
        <f aca="false">[1]2002work!HT3100</f>
        <v>0</v>
      </c>
      <c r="HU156" s="0" t="n">
        <f aca="false">[1]2002work!HU3100</f>
        <v>0</v>
      </c>
      <c r="HV156" s="0" t="n">
        <f aca="false">[1]2002work!HV3100</f>
        <v>0</v>
      </c>
      <c r="HW156" s="0" t="n">
        <f aca="false">[1]2002work!HW3100</f>
        <v>0</v>
      </c>
      <c r="HX156" s="0" t="n">
        <f aca="false">[1]2002work!HX3100</f>
        <v>0</v>
      </c>
      <c r="HY156" s="0" t="n">
        <f aca="false">[1]2002work!HY3100</f>
        <v>0</v>
      </c>
      <c r="HZ156" s="0" t="n">
        <f aca="false">[1]2002work!HZ3100</f>
        <v>0</v>
      </c>
      <c r="IA156" s="0" t="n">
        <f aca="false">[1]2002work!IA3100</f>
        <v>0</v>
      </c>
      <c r="IB156" s="0" t="n">
        <f aca="false">[1]2002work!IB3100</f>
        <v>0</v>
      </c>
      <c r="IC156" s="0" t="n">
        <f aca="false">[1]2002work!IC3100</f>
        <v>0</v>
      </c>
      <c r="ID156" s="0" t="n">
        <f aca="false">[1]2002work!ID3100</f>
        <v>0</v>
      </c>
      <c r="IE156" s="0" t="n">
        <f aca="false">[1]2002work!IE3100</f>
        <v>0</v>
      </c>
      <c r="IF156" s="0" t="n">
        <f aca="false">[1]2002work!IF3100</f>
        <v>0</v>
      </c>
      <c r="IG156" s="0" t="n">
        <f aca="false">[1]2002work!IG3100</f>
        <v>0</v>
      </c>
      <c r="IH156" s="0" t="n">
        <f aca="false">[1]2002work!IH3100</f>
        <v>0</v>
      </c>
      <c r="II156" s="0" t="n">
        <f aca="false">[1]2002work!II3100</f>
        <v>0</v>
      </c>
      <c r="IJ156" s="0" t="n">
        <f aca="false">[1]2002work!IJ3100</f>
        <v>0</v>
      </c>
      <c r="IK156" s="0" t="n">
        <f aca="false">[1]2002work!IK3100</f>
        <v>0</v>
      </c>
      <c r="IL156" s="0" t="n">
        <f aca="false">[1]2002work!IL3100</f>
        <v>0</v>
      </c>
      <c r="IM156" s="0" t="n">
        <f aca="false">[1]2002work!IM3100</f>
        <v>0</v>
      </c>
      <c r="IN156" s="0" t="n">
        <f aca="false">[1]2002work!IN3100</f>
        <v>0</v>
      </c>
      <c r="IO156" s="0" t="n">
        <f aca="false">[1]2002work!IO3100</f>
        <v>0</v>
      </c>
      <c r="IP156" s="0" t="n">
        <f aca="false">[1]2002work!IP3100</f>
        <v>0</v>
      </c>
      <c r="IQ156" s="0" t="n">
        <f aca="false">[1]2002work!IQ3100</f>
        <v>0</v>
      </c>
      <c r="IR156" s="0" t="n">
        <f aca="false">[1]2002work!IR3100</f>
        <v>0</v>
      </c>
      <c r="IS156" s="0" t="n">
        <f aca="false">[1]2002work!IS3100</f>
        <v>0</v>
      </c>
      <c r="IT156" s="0" t="n">
        <f aca="false">[1]2002work!IT3100</f>
        <v>0</v>
      </c>
      <c r="IU156" s="0" t="n">
        <f aca="false">[1]2002work!IU3100</f>
        <v>0</v>
      </c>
      <c r="IV156" s="0" t="n">
        <f aca="false">[1]2002work!IV3100</f>
        <v>0</v>
      </c>
    </row>
    <row r="157" customFormat="false" ht="12.75" hidden="false" customHeight="false" outlineLevel="0" collapsed="false">
      <c r="A157" s="0" t="s">
        <v>27</v>
      </c>
      <c r="B157" s="3" t="n">
        <f aca="false">[1]2002work!B3120</f>
        <v>37412</v>
      </c>
      <c r="C157" s="0" t="n">
        <f aca="false">[1]2002work!C3120</f>
        <v>19186</v>
      </c>
      <c r="D157" s="0" t="n">
        <f aca="false">[1]2002work!D3120</f>
        <v>18225</v>
      </c>
      <c r="E157" s="0" t="n">
        <f aca="false">[1]2002work!E3120</f>
        <v>17668</v>
      </c>
      <c r="F157" s="0" t="n">
        <f aca="false">[1]2002work!F3120</f>
        <v>17320</v>
      </c>
      <c r="G157" s="0" t="n">
        <f aca="false">[1]2002work!G3120</f>
        <v>17299</v>
      </c>
      <c r="H157" s="0" t="n">
        <f aca="false">[1]2002work!H3120</f>
        <v>17996</v>
      </c>
      <c r="I157" s="0" t="n">
        <f aca="false">[1]2002work!I3120</f>
        <v>19246</v>
      </c>
      <c r="J157" s="0" t="n">
        <f aca="false">[1]2002work!J3120</f>
        <v>20509</v>
      </c>
      <c r="K157" s="0" t="n">
        <f aca="false">[1]2002work!K3120</f>
        <v>21715</v>
      </c>
      <c r="L157" s="0" t="n">
        <f aca="false">[1]2002work!L3120</f>
        <v>22554</v>
      </c>
      <c r="M157" s="0" t="n">
        <f aca="false">[1]2002work!M3120</f>
        <v>23389</v>
      </c>
      <c r="N157" s="0" t="n">
        <f aca="false">[1]2002work!N3120</f>
        <v>24111</v>
      </c>
      <c r="O157" s="0" t="n">
        <f aca="false">[1]2002work!O3120</f>
        <v>24724</v>
      </c>
      <c r="P157" s="0" t="n">
        <f aca="false">[1]2002work!P3120</f>
        <v>25300</v>
      </c>
      <c r="Q157" s="0" t="n">
        <f aca="false">[1]2002work!Q3120</f>
        <v>25647</v>
      </c>
      <c r="R157" s="0" t="n">
        <f aca="false">[1]2002work!R3120</f>
        <v>25766</v>
      </c>
      <c r="S157" s="0" t="n">
        <f aca="false">[1]2002work!S3120</f>
        <v>25702</v>
      </c>
      <c r="T157" s="0" t="n">
        <f aca="false">[1]2002work!T3120</f>
        <v>25317</v>
      </c>
      <c r="U157" s="0" t="n">
        <f aca="false">[1]2002work!U3120</f>
        <v>24799</v>
      </c>
      <c r="V157" s="0" t="n">
        <f aca="false">[1]2002work!V3120</f>
        <v>24119</v>
      </c>
      <c r="W157" s="0" t="n">
        <f aca="false">[1]2002work!W3120</f>
        <v>23730</v>
      </c>
      <c r="X157" s="0" t="n">
        <f aca="false">[1]2002work!X3120</f>
        <v>23702</v>
      </c>
      <c r="Y157" s="0" t="n">
        <f aca="false">[1]2002work!Y3120</f>
        <v>22142</v>
      </c>
      <c r="Z157" s="0" t="n">
        <f aca="false">[1]2002work!Z3120</f>
        <v>20074</v>
      </c>
      <c r="AA157" s="0" t="n">
        <f aca="false">[1]2002work!AA3120</f>
        <v>0</v>
      </c>
      <c r="FQ157" s="0" t="n">
        <f aca="false">[1]2002work!FQ3120</f>
        <v>0</v>
      </c>
      <c r="FR157" s="0" t="n">
        <f aca="false">[1]2002work!FR3120</f>
        <v>0</v>
      </c>
      <c r="FS157" s="0" t="n">
        <f aca="false">[1]2002work!FS3120</f>
        <v>0</v>
      </c>
      <c r="FT157" s="0" t="n">
        <f aca="false">[1]2002work!FT3120</f>
        <v>0</v>
      </c>
      <c r="FU157" s="0" t="n">
        <f aca="false">[1]2002work!FU3120</f>
        <v>0</v>
      </c>
      <c r="FV157" s="0" t="n">
        <f aca="false">[1]2002work!FV3120</f>
        <v>0</v>
      </c>
      <c r="FW157" s="0" t="n">
        <f aca="false">[1]2002work!FW3120</f>
        <v>0</v>
      </c>
      <c r="FX157" s="0" t="n">
        <f aca="false">[1]2002work!FX3120</f>
        <v>0</v>
      </c>
      <c r="FY157" s="0" t="n">
        <f aca="false">[1]2002work!FY3120</f>
        <v>0</v>
      </c>
      <c r="FZ157" s="0" t="n">
        <f aca="false">[1]2002work!FZ3120</f>
        <v>0</v>
      </c>
      <c r="GA157" s="0" t="n">
        <f aca="false">[1]2002work!GA3120</f>
        <v>0</v>
      </c>
      <c r="GB157" s="0" t="n">
        <f aca="false">[1]2002work!GB3120</f>
        <v>0</v>
      </c>
      <c r="GC157" s="0" t="n">
        <f aca="false">[1]2002work!GC3120</f>
        <v>0</v>
      </c>
      <c r="GD157" s="0" t="n">
        <f aca="false">[1]2002work!GD3120</f>
        <v>0</v>
      </c>
      <c r="GE157" s="0" t="n">
        <f aca="false">[1]2002work!GE3120</f>
        <v>0</v>
      </c>
      <c r="GF157" s="0" t="n">
        <f aca="false">[1]2002work!GF3120</f>
        <v>0</v>
      </c>
      <c r="GG157" s="0" t="n">
        <f aca="false">[1]2002work!GG3120</f>
        <v>0</v>
      </c>
      <c r="GH157" s="0" t="n">
        <f aca="false">[1]2002work!GH3120</f>
        <v>0</v>
      </c>
      <c r="GI157" s="0" t="n">
        <f aca="false">[1]2002work!GI3120</f>
        <v>0</v>
      </c>
      <c r="GJ157" s="0" t="n">
        <f aca="false">[1]2002work!GJ3120</f>
        <v>0</v>
      </c>
      <c r="GK157" s="0" t="n">
        <f aca="false">[1]2002work!GK3120</f>
        <v>0</v>
      </c>
      <c r="GL157" s="0" t="n">
        <f aca="false">[1]2002work!GL3120</f>
        <v>0</v>
      </c>
      <c r="GM157" s="0" t="n">
        <f aca="false">[1]2002work!GM3120</f>
        <v>0</v>
      </c>
      <c r="GN157" s="0" t="n">
        <f aca="false">[1]2002work!GN3120</f>
        <v>0</v>
      </c>
      <c r="GO157" s="0" t="n">
        <f aca="false">[1]2002work!GO3120</f>
        <v>0</v>
      </c>
      <c r="GP157" s="0" t="n">
        <f aca="false">[1]2002work!GP3120</f>
        <v>0</v>
      </c>
      <c r="GQ157" s="0" t="n">
        <f aca="false">[1]2002work!GQ3120</f>
        <v>0</v>
      </c>
      <c r="GR157" s="0" t="n">
        <f aca="false">[1]2002work!GR3120</f>
        <v>0</v>
      </c>
      <c r="GS157" s="0" t="n">
        <f aca="false">[1]2002work!GS3120</f>
        <v>0</v>
      </c>
      <c r="GT157" s="0" t="n">
        <f aca="false">[1]2002work!GT3120</f>
        <v>0</v>
      </c>
      <c r="GU157" s="0" t="n">
        <f aca="false">[1]2002work!GU3120</f>
        <v>0</v>
      </c>
      <c r="GV157" s="0" t="n">
        <f aca="false">[1]2002work!GV3120</f>
        <v>0</v>
      </c>
      <c r="GW157" s="0" t="n">
        <f aca="false">[1]2002work!GW3120</f>
        <v>0</v>
      </c>
      <c r="GX157" s="0" t="n">
        <f aca="false">[1]2002work!GX3120</f>
        <v>0</v>
      </c>
      <c r="GY157" s="0" t="n">
        <f aca="false">[1]2002work!GY3120</f>
        <v>0</v>
      </c>
      <c r="GZ157" s="0" t="n">
        <f aca="false">[1]2002work!GZ3120</f>
        <v>0</v>
      </c>
      <c r="HA157" s="0" t="n">
        <f aca="false">[1]2002work!HA3120</f>
        <v>0</v>
      </c>
      <c r="HB157" s="0" t="n">
        <f aca="false">[1]2002work!HB3120</f>
        <v>0</v>
      </c>
      <c r="HC157" s="0" t="n">
        <f aca="false">[1]2002work!HC3120</f>
        <v>0</v>
      </c>
      <c r="HD157" s="0" t="n">
        <f aca="false">[1]2002work!HD3120</f>
        <v>0</v>
      </c>
      <c r="HE157" s="0" t="n">
        <f aca="false">[1]2002work!HE3120</f>
        <v>0</v>
      </c>
      <c r="HF157" s="0" t="n">
        <f aca="false">[1]2002work!HF3120</f>
        <v>0</v>
      </c>
      <c r="HG157" s="0" t="n">
        <f aca="false">[1]2002work!HG3120</f>
        <v>0</v>
      </c>
      <c r="HH157" s="0" t="n">
        <f aca="false">[1]2002work!HH3120</f>
        <v>0</v>
      </c>
      <c r="HI157" s="0" t="n">
        <f aca="false">[1]2002work!HI3120</f>
        <v>0</v>
      </c>
      <c r="HJ157" s="0" t="n">
        <f aca="false">[1]2002work!HJ3120</f>
        <v>0</v>
      </c>
      <c r="HK157" s="0" t="n">
        <f aca="false">[1]2002work!HK3120</f>
        <v>0</v>
      </c>
      <c r="HL157" s="0" t="n">
        <f aca="false">[1]2002work!HL3120</f>
        <v>0</v>
      </c>
      <c r="HM157" s="0" t="n">
        <f aca="false">[1]2002work!HM3120</f>
        <v>0</v>
      </c>
      <c r="HN157" s="0" t="n">
        <f aca="false">[1]2002work!HN3120</f>
        <v>0</v>
      </c>
      <c r="HO157" s="0" t="n">
        <f aca="false">[1]2002work!HO3120</f>
        <v>0</v>
      </c>
      <c r="HP157" s="0" t="n">
        <f aca="false">[1]2002work!HP3120</f>
        <v>0</v>
      </c>
      <c r="HQ157" s="0" t="n">
        <f aca="false">[1]2002work!HQ3120</f>
        <v>0</v>
      </c>
      <c r="HR157" s="0" t="n">
        <f aca="false">[1]2002work!HR3120</f>
        <v>0</v>
      </c>
      <c r="HS157" s="0" t="n">
        <f aca="false">[1]2002work!HS3120</f>
        <v>0</v>
      </c>
      <c r="HT157" s="0" t="n">
        <f aca="false">[1]2002work!HT3120</f>
        <v>0</v>
      </c>
      <c r="HU157" s="0" t="n">
        <f aca="false">[1]2002work!HU3120</f>
        <v>0</v>
      </c>
      <c r="HV157" s="0" t="n">
        <f aca="false">[1]2002work!HV3120</f>
        <v>0</v>
      </c>
      <c r="HW157" s="0" t="n">
        <f aca="false">[1]2002work!HW3120</f>
        <v>0</v>
      </c>
      <c r="HX157" s="0" t="n">
        <f aca="false">[1]2002work!HX3120</f>
        <v>0</v>
      </c>
      <c r="HY157" s="0" t="n">
        <f aca="false">[1]2002work!HY3120</f>
        <v>0</v>
      </c>
      <c r="HZ157" s="0" t="n">
        <f aca="false">[1]2002work!HZ3120</f>
        <v>0</v>
      </c>
      <c r="IA157" s="0" t="n">
        <f aca="false">[1]2002work!IA3120</f>
        <v>0</v>
      </c>
      <c r="IB157" s="0" t="n">
        <f aca="false">[1]2002work!IB3120</f>
        <v>0</v>
      </c>
      <c r="IC157" s="0" t="n">
        <f aca="false">[1]2002work!IC3120</f>
        <v>0</v>
      </c>
      <c r="ID157" s="0" t="n">
        <f aca="false">[1]2002work!ID3120</f>
        <v>0</v>
      </c>
      <c r="IE157" s="0" t="n">
        <f aca="false">[1]2002work!IE3120</f>
        <v>0</v>
      </c>
      <c r="IF157" s="0" t="n">
        <f aca="false">[1]2002work!IF3120</f>
        <v>0</v>
      </c>
      <c r="IG157" s="0" t="n">
        <f aca="false">[1]2002work!IG3120</f>
        <v>0</v>
      </c>
      <c r="IH157" s="0" t="n">
        <f aca="false">[1]2002work!IH3120</f>
        <v>0</v>
      </c>
      <c r="II157" s="0" t="n">
        <f aca="false">[1]2002work!II3120</f>
        <v>0</v>
      </c>
      <c r="IJ157" s="0" t="n">
        <f aca="false">[1]2002work!IJ3120</f>
        <v>0</v>
      </c>
      <c r="IK157" s="0" t="n">
        <f aca="false">[1]2002work!IK3120</f>
        <v>0</v>
      </c>
      <c r="IL157" s="0" t="n">
        <f aca="false">[1]2002work!IL3120</f>
        <v>0</v>
      </c>
      <c r="IM157" s="0" t="n">
        <f aca="false">[1]2002work!IM3120</f>
        <v>0</v>
      </c>
      <c r="IN157" s="0" t="n">
        <f aca="false">[1]2002work!IN3120</f>
        <v>0</v>
      </c>
      <c r="IO157" s="0" t="n">
        <f aca="false">[1]2002work!IO3120</f>
        <v>0</v>
      </c>
      <c r="IP157" s="0" t="n">
        <f aca="false">[1]2002work!IP3120</f>
        <v>0</v>
      </c>
      <c r="IQ157" s="0" t="n">
        <f aca="false">[1]2002work!IQ3120</f>
        <v>0</v>
      </c>
      <c r="IR157" s="0" t="n">
        <f aca="false">[1]2002work!IR3120</f>
        <v>0</v>
      </c>
      <c r="IS157" s="0" t="n">
        <f aca="false">[1]2002work!IS3120</f>
        <v>0</v>
      </c>
      <c r="IT157" s="0" t="n">
        <f aca="false">[1]2002work!IT3120</f>
        <v>0</v>
      </c>
      <c r="IU157" s="0" t="n">
        <f aca="false">[1]2002work!IU3120</f>
        <v>0</v>
      </c>
      <c r="IV157" s="0" t="n">
        <f aca="false">[1]2002work!IV3120</f>
        <v>0</v>
      </c>
    </row>
    <row r="158" customFormat="false" ht="12.75" hidden="false" customHeight="false" outlineLevel="0" collapsed="false">
      <c r="A158" s="0" t="s">
        <v>27</v>
      </c>
      <c r="B158" s="3" t="n">
        <f aca="false">[1]2002work!B3140</f>
        <v>37413</v>
      </c>
      <c r="C158" s="0" t="n">
        <f aca="false">[1]2002work!C3140</f>
        <v>18475</v>
      </c>
      <c r="D158" s="0" t="n">
        <f aca="false">[1]2002work!D3140</f>
        <v>17493</v>
      </c>
      <c r="E158" s="0" t="n">
        <f aca="false">[1]2002work!E3140</f>
        <v>16878</v>
      </c>
      <c r="F158" s="0" t="n">
        <f aca="false">[1]2002work!F3140</f>
        <v>16502</v>
      </c>
      <c r="G158" s="0" t="n">
        <f aca="false">[1]2002work!G3140</f>
        <v>16542</v>
      </c>
      <c r="H158" s="0" t="n">
        <f aca="false">[1]2002work!H3140</f>
        <v>17203</v>
      </c>
      <c r="I158" s="0" t="n">
        <f aca="false">[1]2002work!I3140</f>
        <v>18181</v>
      </c>
      <c r="J158" s="0" t="n">
        <f aca="false">[1]2002work!J3140</f>
        <v>19701</v>
      </c>
      <c r="K158" s="0" t="n">
        <f aca="false">[1]2002work!K3140</f>
        <v>21111</v>
      </c>
      <c r="L158" s="0" t="n">
        <f aca="false">[1]2002work!L3140</f>
        <v>22260</v>
      </c>
      <c r="M158" s="0" t="n">
        <f aca="false">[1]2002work!M3140</f>
        <v>23565</v>
      </c>
      <c r="N158" s="0" t="n">
        <f aca="false">[1]2002work!N3140</f>
        <v>24538</v>
      </c>
      <c r="O158" s="0" t="n">
        <f aca="false">[1]2002work!O3140</f>
        <v>25517</v>
      </c>
      <c r="P158" s="0" t="n">
        <f aca="false">[1]2002work!P3140</f>
        <v>26440</v>
      </c>
      <c r="Q158" s="0" t="n">
        <f aca="false">[1]2002work!Q3140</f>
        <v>27219</v>
      </c>
      <c r="R158" s="0" t="n">
        <f aca="false">[1]2002work!R3140</f>
        <v>27861</v>
      </c>
      <c r="S158" s="0" t="n">
        <f aca="false">[1]2002work!S3140</f>
        <v>28324</v>
      </c>
      <c r="T158" s="0" t="n">
        <f aca="false">[1]2002work!T3140</f>
        <v>28280</v>
      </c>
      <c r="U158" s="0" t="n">
        <f aca="false">[1]2002work!U3140</f>
        <v>27799</v>
      </c>
      <c r="V158" s="0" t="n">
        <f aca="false">[1]2002work!V3140</f>
        <v>26889</v>
      </c>
      <c r="W158" s="0" t="n">
        <f aca="false">[1]2002work!W3140</f>
        <v>26037</v>
      </c>
      <c r="X158" s="0" t="n">
        <f aca="false">[1]2002work!X3140</f>
        <v>25660</v>
      </c>
      <c r="Y158" s="0" t="n">
        <f aca="false">[1]2002work!Y3140</f>
        <v>23914</v>
      </c>
      <c r="Z158" s="0" t="n">
        <f aca="false">[1]2002work!Z3140</f>
        <v>21411</v>
      </c>
      <c r="AA158" s="0" t="n">
        <f aca="false">[1]2002work!AA3140</f>
        <v>0</v>
      </c>
      <c r="FQ158" s="0" t="n">
        <f aca="false">[1]2002work!FQ3140</f>
        <v>0</v>
      </c>
      <c r="FR158" s="0" t="n">
        <f aca="false">[1]2002work!FR3140</f>
        <v>0</v>
      </c>
      <c r="FS158" s="0" t="n">
        <f aca="false">[1]2002work!FS3140</f>
        <v>0</v>
      </c>
      <c r="FT158" s="0" t="n">
        <f aca="false">[1]2002work!FT3140</f>
        <v>0</v>
      </c>
      <c r="FU158" s="0" t="n">
        <f aca="false">[1]2002work!FU3140</f>
        <v>0</v>
      </c>
      <c r="FV158" s="0" t="n">
        <f aca="false">[1]2002work!FV3140</f>
        <v>0</v>
      </c>
      <c r="FW158" s="0" t="n">
        <f aca="false">[1]2002work!FW3140</f>
        <v>0</v>
      </c>
      <c r="FX158" s="0" t="n">
        <f aca="false">[1]2002work!FX3140</f>
        <v>0</v>
      </c>
      <c r="FY158" s="0" t="n">
        <f aca="false">[1]2002work!FY3140</f>
        <v>0</v>
      </c>
      <c r="FZ158" s="0" t="n">
        <f aca="false">[1]2002work!FZ3140</f>
        <v>0</v>
      </c>
      <c r="GA158" s="0" t="n">
        <f aca="false">[1]2002work!GA3140</f>
        <v>0</v>
      </c>
      <c r="GB158" s="0" t="n">
        <f aca="false">[1]2002work!GB3140</f>
        <v>0</v>
      </c>
      <c r="GC158" s="0" t="n">
        <f aca="false">[1]2002work!GC3140</f>
        <v>0</v>
      </c>
      <c r="GD158" s="0" t="n">
        <f aca="false">[1]2002work!GD3140</f>
        <v>0</v>
      </c>
      <c r="GE158" s="0" t="n">
        <f aca="false">[1]2002work!GE3140</f>
        <v>0</v>
      </c>
      <c r="GF158" s="0" t="n">
        <f aca="false">[1]2002work!GF3140</f>
        <v>0</v>
      </c>
      <c r="GG158" s="0" t="n">
        <f aca="false">[1]2002work!GG3140</f>
        <v>0</v>
      </c>
      <c r="GH158" s="0" t="n">
        <f aca="false">[1]2002work!GH3140</f>
        <v>0</v>
      </c>
      <c r="GI158" s="0" t="n">
        <f aca="false">[1]2002work!GI3140</f>
        <v>0</v>
      </c>
      <c r="GJ158" s="0" t="n">
        <f aca="false">[1]2002work!GJ3140</f>
        <v>0</v>
      </c>
      <c r="GK158" s="0" t="n">
        <f aca="false">[1]2002work!GK3140</f>
        <v>0</v>
      </c>
      <c r="GL158" s="0" t="n">
        <f aca="false">[1]2002work!GL3140</f>
        <v>0</v>
      </c>
      <c r="GM158" s="0" t="n">
        <f aca="false">[1]2002work!GM3140</f>
        <v>0</v>
      </c>
      <c r="GN158" s="0" t="n">
        <f aca="false">[1]2002work!GN3140</f>
        <v>0</v>
      </c>
      <c r="GO158" s="0" t="n">
        <f aca="false">[1]2002work!GO3140</f>
        <v>0</v>
      </c>
      <c r="GP158" s="0" t="n">
        <f aca="false">[1]2002work!GP3140</f>
        <v>0</v>
      </c>
      <c r="GQ158" s="0" t="n">
        <f aca="false">[1]2002work!GQ3140</f>
        <v>0</v>
      </c>
      <c r="GR158" s="0" t="n">
        <f aca="false">[1]2002work!GR3140</f>
        <v>0</v>
      </c>
      <c r="GS158" s="0" t="n">
        <f aca="false">[1]2002work!GS3140</f>
        <v>0</v>
      </c>
      <c r="GT158" s="0" t="n">
        <f aca="false">[1]2002work!GT3140</f>
        <v>0</v>
      </c>
      <c r="GU158" s="0" t="n">
        <f aca="false">[1]2002work!GU3140</f>
        <v>0</v>
      </c>
      <c r="GV158" s="0" t="n">
        <f aca="false">[1]2002work!GV3140</f>
        <v>0</v>
      </c>
      <c r="GW158" s="0" t="n">
        <f aca="false">[1]2002work!GW3140</f>
        <v>0</v>
      </c>
      <c r="GX158" s="0" t="n">
        <f aca="false">[1]2002work!GX3140</f>
        <v>0</v>
      </c>
      <c r="GY158" s="0" t="n">
        <f aca="false">[1]2002work!GY3140</f>
        <v>0</v>
      </c>
      <c r="GZ158" s="0" t="n">
        <f aca="false">[1]2002work!GZ3140</f>
        <v>0</v>
      </c>
      <c r="HA158" s="0" t="n">
        <f aca="false">[1]2002work!HA3140</f>
        <v>0</v>
      </c>
      <c r="HB158" s="0" t="n">
        <f aca="false">[1]2002work!HB3140</f>
        <v>0</v>
      </c>
      <c r="HC158" s="0" t="n">
        <f aca="false">[1]2002work!HC3140</f>
        <v>0</v>
      </c>
      <c r="HD158" s="0" t="n">
        <f aca="false">[1]2002work!HD3140</f>
        <v>0</v>
      </c>
      <c r="HE158" s="0" t="n">
        <f aca="false">[1]2002work!HE3140</f>
        <v>0</v>
      </c>
      <c r="HF158" s="0" t="n">
        <f aca="false">[1]2002work!HF3140</f>
        <v>0</v>
      </c>
      <c r="HG158" s="0" t="n">
        <f aca="false">[1]2002work!HG3140</f>
        <v>0</v>
      </c>
      <c r="HH158" s="0" t="n">
        <f aca="false">[1]2002work!HH3140</f>
        <v>0</v>
      </c>
      <c r="HI158" s="0" t="n">
        <f aca="false">[1]2002work!HI3140</f>
        <v>0</v>
      </c>
      <c r="HJ158" s="0" t="n">
        <f aca="false">[1]2002work!HJ3140</f>
        <v>0</v>
      </c>
      <c r="HK158" s="0" t="n">
        <f aca="false">[1]2002work!HK3140</f>
        <v>0</v>
      </c>
      <c r="HL158" s="0" t="n">
        <f aca="false">[1]2002work!HL3140</f>
        <v>0</v>
      </c>
      <c r="HM158" s="0" t="n">
        <f aca="false">[1]2002work!HM3140</f>
        <v>0</v>
      </c>
      <c r="HN158" s="0" t="n">
        <f aca="false">[1]2002work!HN3140</f>
        <v>0</v>
      </c>
      <c r="HO158" s="0" t="n">
        <f aca="false">[1]2002work!HO3140</f>
        <v>0</v>
      </c>
      <c r="HP158" s="0" t="n">
        <f aca="false">[1]2002work!HP3140</f>
        <v>0</v>
      </c>
      <c r="HQ158" s="0" t="n">
        <f aca="false">[1]2002work!HQ3140</f>
        <v>0</v>
      </c>
      <c r="HR158" s="0" t="n">
        <f aca="false">[1]2002work!HR3140</f>
        <v>0</v>
      </c>
      <c r="HS158" s="0" t="n">
        <f aca="false">[1]2002work!HS3140</f>
        <v>0</v>
      </c>
      <c r="HT158" s="0" t="n">
        <f aca="false">[1]2002work!HT3140</f>
        <v>0</v>
      </c>
      <c r="HU158" s="0" t="n">
        <f aca="false">[1]2002work!HU3140</f>
        <v>0</v>
      </c>
      <c r="HV158" s="0" t="n">
        <f aca="false">[1]2002work!HV3140</f>
        <v>0</v>
      </c>
      <c r="HW158" s="0" t="n">
        <f aca="false">[1]2002work!HW3140</f>
        <v>0</v>
      </c>
      <c r="HX158" s="0" t="n">
        <f aca="false">[1]2002work!HX3140</f>
        <v>0</v>
      </c>
      <c r="HY158" s="0" t="n">
        <f aca="false">[1]2002work!HY3140</f>
        <v>0</v>
      </c>
      <c r="HZ158" s="0" t="n">
        <f aca="false">[1]2002work!HZ3140</f>
        <v>0</v>
      </c>
      <c r="IA158" s="0" t="n">
        <f aca="false">[1]2002work!IA3140</f>
        <v>0</v>
      </c>
      <c r="IB158" s="0" t="n">
        <f aca="false">[1]2002work!IB3140</f>
        <v>0</v>
      </c>
      <c r="IC158" s="0" t="n">
        <f aca="false">[1]2002work!IC3140</f>
        <v>0</v>
      </c>
      <c r="ID158" s="0" t="n">
        <f aca="false">[1]2002work!ID3140</f>
        <v>0</v>
      </c>
      <c r="IE158" s="0" t="n">
        <f aca="false">[1]2002work!IE3140</f>
        <v>0</v>
      </c>
      <c r="IF158" s="0" t="n">
        <f aca="false">[1]2002work!IF3140</f>
        <v>0</v>
      </c>
      <c r="IG158" s="0" t="n">
        <f aca="false">[1]2002work!IG3140</f>
        <v>0</v>
      </c>
      <c r="IH158" s="0" t="n">
        <f aca="false">[1]2002work!IH3140</f>
        <v>0</v>
      </c>
      <c r="II158" s="0" t="n">
        <f aca="false">[1]2002work!II3140</f>
        <v>0</v>
      </c>
      <c r="IJ158" s="0" t="n">
        <f aca="false">[1]2002work!IJ3140</f>
        <v>0</v>
      </c>
      <c r="IK158" s="0" t="n">
        <f aca="false">[1]2002work!IK3140</f>
        <v>0</v>
      </c>
      <c r="IL158" s="0" t="n">
        <f aca="false">[1]2002work!IL3140</f>
        <v>0</v>
      </c>
      <c r="IM158" s="0" t="n">
        <f aca="false">[1]2002work!IM3140</f>
        <v>0</v>
      </c>
      <c r="IN158" s="0" t="n">
        <f aca="false">[1]2002work!IN3140</f>
        <v>0</v>
      </c>
      <c r="IO158" s="0" t="n">
        <f aca="false">[1]2002work!IO3140</f>
        <v>0</v>
      </c>
      <c r="IP158" s="0" t="n">
        <f aca="false">[1]2002work!IP3140</f>
        <v>0</v>
      </c>
      <c r="IQ158" s="0" t="n">
        <f aca="false">[1]2002work!IQ3140</f>
        <v>0</v>
      </c>
      <c r="IR158" s="0" t="n">
        <f aca="false">[1]2002work!IR3140</f>
        <v>0</v>
      </c>
      <c r="IS158" s="0" t="n">
        <f aca="false">[1]2002work!IS3140</f>
        <v>0</v>
      </c>
      <c r="IT158" s="0" t="n">
        <f aca="false">[1]2002work!IT3140</f>
        <v>0</v>
      </c>
      <c r="IU158" s="0" t="n">
        <f aca="false">[1]2002work!IU3140</f>
        <v>0</v>
      </c>
      <c r="IV158" s="0" t="n">
        <f aca="false">[1]2002work!IV3140</f>
        <v>0</v>
      </c>
    </row>
    <row r="159" customFormat="false" ht="12.75" hidden="false" customHeight="false" outlineLevel="0" collapsed="false">
      <c r="A159" s="0" t="s">
        <v>27</v>
      </c>
      <c r="B159" s="3" t="n">
        <f aca="false">[1]2002work!B3160</f>
        <v>37414</v>
      </c>
      <c r="C159" s="0" t="n">
        <f aca="false">[1]2002work!C3160</f>
        <v>19516</v>
      </c>
      <c r="D159" s="0" t="n">
        <f aca="false">[1]2002work!D3160</f>
        <v>18320</v>
      </c>
      <c r="E159" s="0" t="n">
        <f aca="false">[1]2002work!E3160</f>
        <v>17546</v>
      </c>
      <c r="F159" s="0" t="n">
        <f aca="false">[1]2002work!F3160</f>
        <v>17073</v>
      </c>
      <c r="G159" s="0" t="n">
        <f aca="false">[1]2002work!G3160</f>
        <v>17022</v>
      </c>
      <c r="H159" s="0" t="n">
        <f aca="false">[1]2002work!H3160</f>
        <v>17588</v>
      </c>
      <c r="I159" s="0" t="n">
        <f aca="false">[1]2002work!I3160</f>
        <v>18540</v>
      </c>
      <c r="J159" s="0" t="n">
        <f aca="false">[1]2002work!J3160</f>
        <v>20157</v>
      </c>
      <c r="K159" s="0" t="n">
        <f aca="false">[1]2002work!K3160</f>
        <v>21800</v>
      </c>
      <c r="L159" s="0" t="n">
        <f aca="false">[1]2002work!L3160</f>
        <v>23319</v>
      </c>
      <c r="M159" s="0" t="n">
        <f aca="false">[1]2002work!M3160</f>
        <v>24844</v>
      </c>
      <c r="N159" s="0" t="n">
        <f aca="false">[1]2002work!N3160</f>
        <v>26100</v>
      </c>
      <c r="O159" s="0" t="n">
        <f aca="false">[1]2002work!O3160</f>
        <v>27166</v>
      </c>
      <c r="P159" s="0" t="n">
        <f aca="false">[1]2002work!P3160</f>
        <v>28254</v>
      </c>
      <c r="Q159" s="0" t="n">
        <f aca="false">[1]2002work!Q3160</f>
        <v>29096</v>
      </c>
      <c r="R159" s="0" t="n">
        <f aca="false">[1]2002work!R3160</f>
        <v>29601</v>
      </c>
      <c r="S159" s="0" t="n">
        <f aca="false">[1]2002work!S3160</f>
        <v>29932</v>
      </c>
      <c r="T159" s="0" t="n">
        <f aca="false">[1]2002work!T3160</f>
        <v>29694</v>
      </c>
      <c r="U159" s="0" t="n">
        <f aca="false">[1]2002work!U3160</f>
        <v>28860</v>
      </c>
      <c r="V159" s="0" t="n">
        <f aca="false">[1]2002work!V3160</f>
        <v>27755</v>
      </c>
      <c r="W159" s="0" t="n">
        <f aca="false">[1]2002work!W3160</f>
        <v>26696</v>
      </c>
      <c r="X159" s="0" t="n">
        <f aca="false">[1]2002work!X3160</f>
        <v>26197</v>
      </c>
      <c r="Y159" s="0" t="n">
        <f aca="false">[1]2002work!Y3160</f>
        <v>24583</v>
      </c>
      <c r="Z159" s="0" t="n">
        <f aca="false">[1]2002work!Z3160</f>
        <v>22373</v>
      </c>
      <c r="AA159" s="0" t="n">
        <f aca="false">[1]2002work!AA3160</f>
        <v>0</v>
      </c>
      <c r="FQ159" s="0" t="n">
        <f aca="false">[1]2002work!FQ3160</f>
        <v>0</v>
      </c>
      <c r="FR159" s="0" t="n">
        <f aca="false">[1]2002work!FR3160</f>
        <v>0</v>
      </c>
      <c r="FS159" s="0" t="n">
        <f aca="false">[1]2002work!FS3160</f>
        <v>0</v>
      </c>
      <c r="FT159" s="0" t="n">
        <f aca="false">[1]2002work!FT3160</f>
        <v>0</v>
      </c>
      <c r="FU159" s="0" t="n">
        <f aca="false">[1]2002work!FU3160</f>
        <v>0</v>
      </c>
      <c r="FV159" s="0" t="n">
        <f aca="false">[1]2002work!FV3160</f>
        <v>0</v>
      </c>
      <c r="FW159" s="0" t="n">
        <f aca="false">[1]2002work!FW3160</f>
        <v>0</v>
      </c>
      <c r="FX159" s="0" t="n">
        <f aca="false">[1]2002work!FX3160</f>
        <v>0</v>
      </c>
      <c r="FY159" s="0" t="n">
        <f aca="false">[1]2002work!FY3160</f>
        <v>0</v>
      </c>
      <c r="FZ159" s="0" t="n">
        <f aca="false">[1]2002work!FZ3160</f>
        <v>0</v>
      </c>
      <c r="GA159" s="0" t="n">
        <f aca="false">[1]2002work!GA3160</f>
        <v>0</v>
      </c>
      <c r="GB159" s="0" t="n">
        <f aca="false">[1]2002work!GB3160</f>
        <v>0</v>
      </c>
      <c r="GC159" s="0" t="n">
        <f aca="false">[1]2002work!GC3160</f>
        <v>0</v>
      </c>
      <c r="GD159" s="0" t="n">
        <f aca="false">[1]2002work!GD3160</f>
        <v>0</v>
      </c>
      <c r="GE159" s="0" t="n">
        <f aca="false">[1]2002work!GE3160</f>
        <v>0</v>
      </c>
      <c r="GF159" s="0" t="n">
        <f aca="false">[1]2002work!GF3160</f>
        <v>0</v>
      </c>
      <c r="GG159" s="0" t="n">
        <f aca="false">[1]2002work!GG3160</f>
        <v>0</v>
      </c>
      <c r="GH159" s="0" t="n">
        <f aca="false">[1]2002work!GH3160</f>
        <v>0</v>
      </c>
      <c r="GI159" s="0" t="n">
        <f aca="false">[1]2002work!GI3160</f>
        <v>0</v>
      </c>
      <c r="GJ159" s="0" t="n">
        <f aca="false">[1]2002work!GJ3160</f>
        <v>0</v>
      </c>
      <c r="GK159" s="0" t="n">
        <f aca="false">[1]2002work!GK3160</f>
        <v>0</v>
      </c>
      <c r="GL159" s="0" t="n">
        <f aca="false">[1]2002work!GL3160</f>
        <v>0</v>
      </c>
      <c r="GM159" s="0" t="n">
        <f aca="false">[1]2002work!GM3160</f>
        <v>0</v>
      </c>
      <c r="GN159" s="0" t="n">
        <f aca="false">[1]2002work!GN3160</f>
        <v>0</v>
      </c>
      <c r="GO159" s="0" t="n">
        <f aca="false">[1]2002work!GO3160</f>
        <v>0</v>
      </c>
      <c r="GP159" s="0" t="n">
        <f aca="false">[1]2002work!GP3160</f>
        <v>0</v>
      </c>
      <c r="GQ159" s="0" t="n">
        <f aca="false">[1]2002work!GQ3160</f>
        <v>0</v>
      </c>
      <c r="GR159" s="0" t="n">
        <f aca="false">[1]2002work!GR3160</f>
        <v>0</v>
      </c>
      <c r="GS159" s="0" t="n">
        <f aca="false">[1]2002work!GS3160</f>
        <v>0</v>
      </c>
      <c r="GT159" s="0" t="n">
        <f aca="false">[1]2002work!GT3160</f>
        <v>0</v>
      </c>
      <c r="GU159" s="0" t="n">
        <f aca="false">[1]2002work!GU3160</f>
        <v>0</v>
      </c>
      <c r="GV159" s="0" t="n">
        <f aca="false">[1]2002work!GV3160</f>
        <v>0</v>
      </c>
      <c r="GW159" s="0" t="n">
        <f aca="false">[1]2002work!GW3160</f>
        <v>0</v>
      </c>
      <c r="GX159" s="0" t="n">
        <f aca="false">[1]2002work!GX3160</f>
        <v>0</v>
      </c>
      <c r="GY159" s="0" t="n">
        <f aca="false">[1]2002work!GY3160</f>
        <v>0</v>
      </c>
      <c r="GZ159" s="0" t="n">
        <f aca="false">[1]2002work!GZ3160</f>
        <v>0</v>
      </c>
      <c r="HA159" s="0" t="n">
        <f aca="false">[1]2002work!HA3160</f>
        <v>0</v>
      </c>
      <c r="HB159" s="0" t="n">
        <f aca="false">[1]2002work!HB3160</f>
        <v>0</v>
      </c>
      <c r="HC159" s="0" t="n">
        <f aca="false">[1]2002work!HC3160</f>
        <v>0</v>
      </c>
      <c r="HD159" s="0" t="n">
        <f aca="false">[1]2002work!HD3160</f>
        <v>0</v>
      </c>
      <c r="HE159" s="0" t="n">
        <f aca="false">[1]2002work!HE3160</f>
        <v>0</v>
      </c>
      <c r="HF159" s="0" t="n">
        <f aca="false">[1]2002work!HF3160</f>
        <v>0</v>
      </c>
      <c r="HG159" s="0" t="n">
        <f aca="false">[1]2002work!HG3160</f>
        <v>0</v>
      </c>
      <c r="HH159" s="0" t="n">
        <f aca="false">[1]2002work!HH3160</f>
        <v>0</v>
      </c>
      <c r="HI159" s="0" t="n">
        <f aca="false">[1]2002work!HI3160</f>
        <v>0</v>
      </c>
      <c r="HJ159" s="0" t="n">
        <f aca="false">[1]2002work!HJ3160</f>
        <v>0</v>
      </c>
      <c r="HK159" s="0" t="n">
        <f aca="false">[1]2002work!HK3160</f>
        <v>0</v>
      </c>
      <c r="HL159" s="0" t="n">
        <f aca="false">[1]2002work!HL3160</f>
        <v>0</v>
      </c>
      <c r="HM159" s="0" t="n">
        <f aca="false">[1]2002work!HM3160</f>
        <v>0</v>
      </c>
      <c r="HN159" s="0" t="n">
        <f aca="false">[1]2002work!HN3160</f>
        <v>0</v>
      </c>
      <c r="HO159" s="0" t="n">
        <f aca="false">[1]2002work!HO3160</f>
        <v>0</v>
      </c>
      <c r="HP159" s="0" t="n">
        <f aca="false">[1]2002work!HP3160</f>
        <v>0</v>
      </c>
      <c r="HQ159" s="0" t="n">
        <f aca="false">[1]2002work!HQ3160</f>
        <v>0</v>
      </c>
      <c r="HR159" s="0" t="n">
        <f aca="false">[1]2002work!HR3160</f>
        <v>0</v>
      </c>
      <c r="HS159" s="0" t="n">
        <f aca="false">[1]2002work!HS3160</f>
        <v>0</v>
      </c>
      <c r="HT159" s="0" t="n">
        <f aca="false">[1]2002work!HT3160</f>
        <v>0</v>
      </c>
      <c r="HU159" s="0" t="n">
        <f aca="false">[1]2002work!HU3160</f>
        <v>0</v>
      </c>
      <c r="HV159" s="0" t="n">
        <f aca="false">[1]2002work!HV3160</f>
        <v>0</v>
      </c>
      <c r="HW159" s="0" t="n">
        <f aca="false">[1]2002work!HW3160</f>
        <v>0</v>
      </c>
      <c r="HX159" s="0" t="n">
        <f aca="false">[1]2002work!HX3160</f>
        <v>0</v>
      </c>
      <c r="HY159" s="0" t="n">
        <f aca="false">[1]2002work!HY3160</f>
        <v>0</v>
      </c>
      <c r="HZ159" s="0" t="n">
        <f aca="false">[1]2002work!HZ3160</f>
        <v>0</v>
      </c>
      <c r="IA159" s="0" t="n">
        <f aca="false">[1]2002work!IA3160</f>
        <v>0</v>
      </c>
      <c r="IB159" s="0" t="n">
        <f aca="false">[1]2002work!IB3160</f>
        <v>0</v>
      </c>
      <c r="IC159" s="0" t="n">
        <f aca="false">[1]2002work!IC3160</f>
        <v>0</v>
      </c>
      <c r="ID159" s="0" t="n">
        <f aca="false">[1]2002work!ID3160</f>
        <v>0</v>
      </c>
      <c r="IE159" s="0" t="n">
        <f aca="false">[1]2002work!IE3160</f>
        <v>0</v>
      </c>
      <c r="IF159" s="0" t="n">
        <f aca="false">[1]2002work!IF3160</f>
        <v>0</v>
      </c>
      <c r="IG159" s="0" t="n">
        <f aca="false">[1]2002work!IG3160</f>
        <v>0</v>
      </c>
      <c r="IH159" s="0" t="n">
        <f aca="false">[1]2002work!IH3160</f>
        <v>0</v>
      </c>
      <c r="II159" s="0" t="n">
        <f aca="false">[1]2002work!II3160</f>
        <v>0</v>
      </c>
      <c r="IJ159" s="0" t="n">
        <f aca="false">[1]2002work!IJ3160</f>
        <v>0</v>
      </c>
      <c r="IK159" s="0" t="n">
        <f aca="false">[1]2002work!IK3160</f>
        <v>0</v>
      </c>
      <c r="IL159" s="0" t="n">
        <f aca="false">[1]2002work!IL3160</f>
        <v>0</v>
      </c>
      <c r="IM159" s="0" t="n">
        <f aca="false">[1]2002work!IM3160</f>
        <v>0</v>
      </c>
      <c r="IN159" s="0" t="n">
        <f aca="false">[1]2002work!IN3160</f>
        <v>0</v>
      </c>
      <c r="IO159" s="0" t="n">
        <f aca="false">[1]2002work!IO3160</f>
        <v>0</v>
      </c>
      <c r="IP159" s="0" t="n">
        <f aca="false">[1]2002work!IP3160</f>
        <v>0</v>
      </c>
      <c r="IQ159" s="0" t="n">
        <f aca="false">[1]2002work!IQ3160</f>
        <v>0</v>
      </c>
      <c r="IR159" s="0" t="n">
        <f aca="false">[1]2002work!IR3160</f>
        <v>0</v>
      </c>
      <c r="IS159" s="0" t="n">
        <f aca="false">[1]2002work!IS3160</f>
        <v>0</v>
      </c>
      <c r="IT159" s="0" t="n">
        <f aca="false">[1]2002work!IT3160</f>
        <v>0</v>
      </c>
      <c r="IU159" s="0" t="n">
        <f aca="false">[1]2002work!IU3160</f>
        <v>0</v>
      </c>
      <c r="IV159" s="0" t="n">
        <f aca="false">[1]2002work!IV3160</f>
        <v>0</v>
      </c>
    </row>
    <row r="160" customFormat="false" ht="12.75" hidden="false" customHeight="false" outlineLevel="0" collapsed="false">
      <c r="A160" s="0" t="s">
        <v>27</v>
      </c>
      <c r="B160" s="3" t="n">
        <f aca="false">[1]2002work!B3180</f>
        <v>37415</v>
      </c>
      <c r="C160" s="0" t="n">
        <f aca="false">[1]2002work!C3180</f>
        <v>20526</v>
      </c>
      <c r="D160" s="0" t="n">
        <f aca="false">[1]2002work!D3180</f>
        <v>19263</v>
      </c>
      <c r="E160" s="0" t="n">
        <f aca="false">[1]2002work!E3180</f>
        <v>18372</v>
      </c>
      <c r="F160" s="0" t="n">
        <f aca="false">[1]2002work!F3180</f>
        <v>17783</v>
      </c>
      <c r="G160" s="0" t="n">
        <f aca="false">[1]2002work!G3180</f>
        <v>17465</v>
      </c>
      <c r="H160" s="0" t="n">
        <f aca="false">[1]2002work!H3180</f>
        <v>17461</v>
      </c>
      <c r="I160" s="0" t="n">
        <f aca="false">[1]2002work!I3180</f>
        <v>17550</v>
      </c>
      <c r="J160" s="0" t="n">
        <f aca="false">[1]2002work!J3180</f>
        <v>18548</v>
      </c>
      <c r="K160" s="0" t="n">
        <f aca="false">[1]2002work!K3180</f>
        <v>20191</v>
      </c>
      <c r="L160" s="0" t="n">
        <f aca="false">[1]2002work!L3180</f>
        <v>22047</v>
      </c>
      <c r="M160" s="0" t="n">
        <f aca="false">[1]2002work!M3180</f>
        <v>23739</v>
      </c>
      <c r="N160" s="0" t="n">
        <f aca="false">[1]2002work!N3180</f>
        <v>25181</v>
      </c>
      <c r="O160" s="0" t="n">
        <f aca="false">[1]2002work!O3180</f>
        <v>26235</v>
      </c>
      <c r="P160" s="0" t="n">
        <f aca="false">[1]2002work!P3180</f>
        <v>27054</v>
      </c>
      <c r="Q160" s="0" t="n">
        <f aca="false">[1]2002work!Q3180</f>
        <v>27635</v>
      </c>
      <c r="R160" s="0" t="n">
        <f aca="false">[1]2002work!R3180</f>
        <v>28020</v>
      </c>
      <c r="S160" s="0" t="n">
        <f aca="false">[1]2002work!S3180</f>
        <v>28246</v>
      </c>
      <c r="T160" s="0" t="n">
        <f aca="false">[1]2002work!T3180</f>
        <v>28108</v>
      </c>
      <c r="U160" s="0" t="n">
        <f aca="false">[1]2002work!U3180</f>
        <v>27500</v>
      </c>
      <c r="V160" s="0" t="n">
        <f aca="false">[1]2002work!V3180</f>
        <v>26533</v>
      </c>
      <c r="W160" s="0" t="n">
        <f aca="false">[1]2002work!W3180</f>
        <v>25734</v>
      </c>
      <c r="X160" s="0" t="n">
        <f aca="false">[1]2002work!X3180</f>
        <v>25275</v>
      </c>
      <c r="Y160" s="0" t="n">
        <f aca="false">[1]2002work!Y3180</f>
        <v>23858</v>
      </c>
      <c r="Z160" s="0" t="n">
        <f aca="false">[1]2002work!Z3180</f>
        <v>22044</v>
      </c>
      <c r="AA160" s="0" t="n">
        <f aca="false">[1]2002work!AA3180</f>
        <v>0</v>
      </c>
      <c r="FQ160" s="0" t="n">
        <f aca="false">[1]2002work!FQ3180</f>
        <v>0</v>
      </c>
      <c r="FR160" s="0" t="n">
        <f aca="false">[1]2002work!FR3180</f>
        <v>0</v>
      </c>
      <c r="FS160" s="0" t="n">
        <f aca="false">[1]2002work!FS3180</f>
        <v>0</v>
      </c>
      <c r="FT160" s="0" t="n">
        <f aca="false">[1]2002work!FT3180</f>
        <v>0</v>
      </c>
      <c r="FU160" s="0" t="n">
        <f aca="false">[1]2002work!FU3180</f>
        <v>0</v>
      </c>
      <c r="FV160" s="0" t="n">
        <f aca="false">[1]2002work!FV3180</f>
        <v>0</v>
      </c>
      <c r="FW160" s="0" t="n">
        <f aca="false">[1]2002work!FW3180</f>
        <v>0</v>
      </c>
      <c r="FX160" s="0" t="n">
        <f aca="false">[1]2002work!FX3180</f>
        <v>0</v>
      </c>
      <c r="FY160" s="0" t="n">
        <f aca="false">[1]2002work!FY3180</f>
        <v>0</v>
      </c>
      <c r="FZ160" s="0" t="n">
        <f aca="false">[1]2002work!FZ3180</f>
        <v>0</v>
      </c>
      <c r="GA160" s="0" t="n">
        <f aca="false">[1]2002work!GA3180</f>
        <v>0</v>
      </c>
      <c r="GB160" s="0" t="n">
        <f aca="false">[1]2002work!GB3180</f>
        <v>0</v>
      </c>
      <c r="GC160" s="0" t="n">
        <f aca="false">[1]2002work!GC3180</f>
        <v>0</v>
      </c>
      <c r="GD160" s="0" t="n">
        <f aca="false">[1]2002work!GD3180</f>
        <v>0</v>
      </c>
      <c r="GE160" s="0" t="n">
        <f aca="false">[1]2002work!GE3180</f>
        <v>0</v>
      </c>
      <c r="GF160" s="0" t="n">
        <f aca="false">[1]2002work!GF3180</f>
        <v>0</v>
      </c>
      <c r="GG160" s="0" t="n">
        <f aca="false">[1]2002work!GG3180</f>
        <v>0</v>
      </c>
      <c r="GH160" s="0" t="n">
        <f aca="false">[1]2002work!GH3180</f>
        <v>0</v>
      </c>
      <c r="GI160" s="0" t="n">
        <f aca="false">[1]2002work!GI3180</f>
        <v>0</v>
      </c>
      <c r="GJ160" s="0" t="n">
        <f aca="false">[1]2002work!GJ3180</f>
        <v>0</v>
      </c>
      <c r="GK160" s="0" t="n">
        <f aca="false">[1]2002work!GK3180</f>
        <v>0</v>
      </c>
      <c r="GL160" s="0" t="n">
        <f aca="false">[1]2002work!GL3180</f>
        <v>0</v>
      </c>
      <c r="GM160" s="0" t="n">
        <f aca="false">[1]2002work!GM3180</f>
        <v>0</v>
      </c>
      <c r="GN160" s="0" t="n">
        <f aca="false">[1]2002work!GN3180</f>
        <v>0</v>
      </c>
      <c r="GO160" s="0" t="n">
        <f aca="false">[1]2002work!GO3180</f>
        <v>0</v>
      </c>
      <c r="GP160" s="0" t="n">
        <f aca="false">[1]2002work!GP3180</f>
        <v>0</v>
      </c>
      <c r="GQ160" s="0" t="n">
        <f aca="false">[1]2002work!GQ3180</f>
        <v>0</v>
      </c>
      <c r="GR160" s="0" t="n">
        <f aca="false">[1]2002work!GR3180</f>
        <v>0</v>
      </c>
      <c r="GS160" s="0" t="n">
        <f aca="false">[1]2002work!GS3180</f>
        <v>0</v>
      </c>
      <c r="GT160" s="0" t="n">
        <f aca="false">[1]2002work!GT3180</f>
        <v>0</v>
      </c>
      <c r="GU160" s="0" t="n">
        <f aca="false">[1]2002work!GU3180</f>
        <v>0</v>
      </c>
      <c r="GV160" s="0" t="n">
        <f aca="false">[1]2002work!GV3180</f>
        <v>0</v>
      </c>
      <c r="GW160" s="0" t="n">
        <f aca="false">[1]2002work!GW3180</f>
        <v>0</v>
      </c>
      <c r="GX160" s="0" t="n">
        <f aca="false">[1]2002work!GX3180</f>
        <v>0</v>
      </c>
      <c r="GY160" s="0" t="n">
        <f aca="false">[1]2002work!GY3180</f>
        <v>0</v>
      </c>
      <c r="GZ160" s="0" t="n">
        <f aca="false">[1]2002work!GZ3180</f>
        <v>0</v>
      </c>
      <c r="HA160" s="0" t="n">
        <f aca="false">[1]2002work!HA3180</f>
        <v>0</v>
      </c>
      <c r="HB160" s="0" t="n">
        <f aca="false">[1]2002work!HB3180</f>
        <v>0</v>
      </c>
      <c r="HC160" s="0" t="n">
        <f aca="false">[1]2002work!HC3180</f>
        <v>0</v>
      </c>
      <c r="HD160" s="0" t="n">
        <f aca="false">[1]2002work!HD3180</f>
        <v>0</v>
      </c>
      <c r="HE160" s="0" t="n">
        <f aca="false">[1]2002work!HE3180</f>
        <v>0</v>
      </c>
      <c r="HF160" s="0" t="n">
        <f aca="false">[1]2002work!HF3180</f>
        <v>0</v>
      </c>
      <c r="HG160" s="0" t="n">
        <f aca="false">[1]2002work!HG3180</f>
        <v>0</v>
      </c>
      <c r="HH160" s="0" t="n">
        <f aca="false">[1]2002work!HH3180</f>
        <v>0</v>
      </c>
      <c r="HI160" s="0" t="n">
        <f aca="false">[1]2002work!HI3180</f>
        <v>0</v>
      </c>
      <c r="HJ160" s="0" t="n">
        <f aca="false">[1]2002work!HJ3180</f>
        <v>0</v>
      </c>
      <c r="HK160" s="0" t="n">
        <f aca="false">[1]2002work!HK3180</f>
        <v>0</v>
      </c>
      <c r="HL160" s="0" t="n">
        <f aca="false">[1]2002work!HL3180</f>
        <v>0</v>
      </c>
      <c r="HM160" s="0" t="n">
        <f aca="false">[1]2002work!HM3180</f>
        <v>0</v>
      </c>
      <c r="HN160" s="0" t="n">
        <f aca="false">[1]2002work!HN3180</f>
        <v>0</v>
      </c>
      <c r="HO160" s="0" t="n">
        <f aca="false">[1]2002work!HO3180</f>
        <v>0</v>
      </c>
      <c r="HP160" s="0" t="n">
        <f aca="false">[1]2002work!HP3180</f>
        <v>0</v>
      </c>
      <c r="HQ160" s="0" t="n">
        <f aca="false">[1]2002work!HQ3180</f>
        <v>0</v>
      </c>
      <c r="HR160" s="0" t="n">
        <f aca="false">[1]2002work!HR3180</f>
        <v>0</v>
      </c>
      <c r="HS160" s="0" t="n">
        <f aca="false">[1]2002work!HS3180</f>
        <v>0</v>
      </c>
      <c r="HT160" s="0" t="n">
        <f aca="false">[1]2002work!HT3180</f>
        <v>0</v>
      </c>
      <c r="HU160" s="0" t="n">
        <f aca="false">[1]2002work!HU3180</f>
        <v>0</v>
      </c>
      <c r="HV160" s="0" t="n">
        <f aca="false">[1]2002work!HV3180</f>
        <v>0</v>
      </c>
      <c r="HW160" s="0" t="n">
        <f aca="false">[1]2002work!HW3180</f>
        <v>0</v>
      </c>
      <c r="HX160" s="0" t="n">
        <f aca="false">[1]2002work!HX3180</f>
        <v>0</v>
      </c>
      <c r="HY160" s="0" t="n">
        <f aca="false">[1]2002work!HY3180</f>
        <v>0</v>
      </c>
      <c r="HZ160" s="0" t="n">
        <f aca="false">[1]2002work!HZ3180</f>
        <v>0</v>
      </c>
      <c r="IA160" s="0" t="n">
        <f aca="false">[1]2002work!IA3180</f>
        <v>0</v>
      </c>
      <c r="IB160" s="0" t="n">
        <f aca="false">[1]2002work!IB3180</f>
        <v>0</v>
      </c>
      <c r="IC160" s="0" t="n">
        <f aca="false">[1]2002work!IC3180</f>
        <v>0</v>
      </c>
      <c r="ID160" s="0" t="n">
        <f aca="false">[1]2002work!ID3180</f>
        <v>0</v>
      </c>
      <c r="IE160" s="0" t="n">
        <f aca="false">[1]2002work!IE3180</f>
        <v>0</v>
      </c>
      <c r="IF160" s="0" t="n">
        <f aca="false">[1]2002work!IF3180</f>
        <v>0</v>
      </c>
      <c r="IG160" s="0" t="n">
        <f aca="false">[1]2002work!IG3180</f>
        <v>0</v>
      </c>
      <c r="IH160" s="0" t="n">
        <f aca="false">[1]2002work!IH3180</f>
        <v>0</v>
      </c>
      <c r="II160" s="0" t="n">
        <f aca="false">[1]2002work!II3180</f>
        <v>0</v>
      </c>
      <c r="IJ160" s="0" t="n">
        <f aca="false">[1]2002work!IJ3180</f>
        <v>0</v>
      </c>
      <c r="IK160" s="0" t="n">
        <f aca="false">[1]2002work!IK3180</f>
        <v>0</v>
      </c>
      <c r="IL160" s="0" t="n">
        <f aca="false">[1]2002work!IL3180</f>
        <v>0</v>
      </c>
      <c r="IM160" s="0" t="n">
        <f aca="false">[1]2002work!IM3180</f>
        <v>0</v>
      </c>
      <c r="IN160" s="0" t="n">
        <f aca="false">[1]2002work!IN3180</f>
        <v>0</v>
      </c>
      <c r="IO160" s="0" t="n">
        <f aca="false">[1]2002work!IO3180</f>
        <v>0</v>
      </c>
      <c r="IP160" s="0" t="n">
        <f aca="false">[1]2002work!IP3180</f>
        <v>0</v>
      </c>
      <c r="IQ160" s="0" t="n">
        <f aca="false">[1]2002work!IQ3180</f>
        <v>0</v>
      </c>
      <c r="IR160" s="0" t="n">
        <f aca="false">[1]2002work!IR3180</f>
        <v>0</v>
      </c>
      <c r="IS160" s="0" t="n">
        <f aca="false">[1]2002work!IS3180</f>
        <v>0</v>
      </c>
      <c r="IT160" s="0" t="n">
        <f aca="false">[1]2002work!IT3180</f>
        <v>0</v>
      </c>
      <c r="IU160" s="0" t="n">
        <f aca="false">[1]2002work!IU3180</f>
        <v>0</v>
      </c>
      <c r="IV160" s="0" t="n">
        <f aca="false">[1]2002work!IV3180</f>
        <v>0</v>
      </c>
    </row>
    <row r="161" customFormat="false" ht="12.75" hidden="false" customHeight="false" outlineLevel="0" collapsed="false">
      <c r="A161" s="0" t="s">
        <v>27</v>
      </c>
      <c r="B161" s="3" t="n">
        <f aca="false">[1]2002work!B3200</f>
        <v>37416</v>
      </c>
      <c r="C161" s="0" t="n">
        <f aca="false">[1]2002work!C3200</f>
        <v>20430</v>
      </c>
      <c r="D161" s="0" t="n">
        <f aca="false">[1]2002work!D3200</f>
        <v>19240</v>
      </c>
      <c r="E161" s="0" t="n">
        <f aca="false">[1]2002work!E3200</f>
        <v>18454</v>
      </c>
      <c r="F161" s="0" t="n">
        <f aca="false">[1]2002work!F3200</f>
        <v>17865</v>
      </c>
      <c r="G161" s="0" t="n">
        <f aca="false">[1]2002work!G3200</f>
        <v>17573</v>
      </c>
      <c r="H161" s="0" t="n">
        <f aca="false">[1]2002work!H3200</f>
        <v>17518</v>
      </c>
      <c r="I161" s="0" t="n">
        <f aca="false">[1]2002work!I3200</f>
        <v>17448</v>
      </c>
      <c r="J161" s="0" t="n">
        <f aca="false">[1]2002work!J3200</f>
        <v>18222</v>
      </c>
      <c r="K161" s="0" t="n">
        <f aca="false">[1]2002work!K3200</f>
        <v>19866</v>
      </c>
      <c r="L161" s="0" t="n">
        <f aca="false">[1]2002work!L3200</f>
        <v>21410</v>
      </c>
      <c r="M161" s="0" t="n">
        <f aca="false">[1]2002work!M3200</f>
        <v>22722</v>
      </c>
      <c r="N161" s="0" t="n">
        <f aca="false">[1]2002work!N3200</f>
        <v>24121</v>
      </c>
      <c r="O161" s="0" t="n">
        <f aca="false">[1]2002work!O3200</f>
        <v>25128</v>
      </c>
      <c r="P161" s="0" t="n">
        <f aca="false">[1]2002work!P3200</f>
        <v>25863</v>
      </c>
      <c r="Q161" s="0" t="n">
        <f aca="false">[1]2002work!Q3200</f>
        <v>26207</v>
      </c>
      <c r="R161" s="0" t="n">
        <f aca="false">[1]2002work!R3200</f>
        <v>26498</v>
      </c>
      <c r="S161" s="0" t="n">
        <f aca="false">[1]2002work!S3200</f>
        <v>26779</v>
      </c>
      <c r="T161" s="0" t="n">
        <f aca="false">[1]2002work!T3200</f>
        <v>26843</v>
      </c>
      <c r="U161" s="0" t="n">
        <f aca="false">[1]2002work!U3200</f>
        <v>26508</v>
      </c>
      <c r="V161" s="0" t="n">
        <f aca="false">[1]2002work!V3200</f>
        <v>25844</v>
      </c>
      <c r="W161" s="0" t="n">
        <f aca="false">[1]2002work!W3200</f>
        <v>25386</v>
      </c>
      <c r="X161" s="0" t="n">
        <f aca="false">[1]2002work!X3200</f>
        <v>25381</v>
      </c>
      <c r="Y161" s="0" t="n">
        <f aca="false">[1]2002work!Y3200</f>
        <v>24093</v>
      </c>
      <c r="Z161" s="0" t="n">
        <f aca="false">[1]2002work!Z3200</f>
        <v>22171</v>
      </c>
      <c r="AA161" s="0" t="n">
        <f aca="false">[1]2002work!AA3200</f>
        <v>0</v>
      </c>
      <c r="FQ161" s="0" t="n">
        <f aca="false">[1]2002work!FQ3200</f>
        <v>0</v>
      </c>
      <c r="FR161" s="0" t="n">
        <f aca="false">[1]2002work!FR3200</f>
        <v>0</v>
      </c>
      <c r="FS161" s="0" t="n">
        <f aca="false">[1]2002work!FS3200</f>
        <v>0</v>
      </c>
      <c r="FT161" s="0" t="n">
        <f aca="false">[1]2002work!FT3200</f>
        <v>0</v>
      </c>
      <c r="FU161" s="0" t="n">
        <f aca="false">[1]2002work!FU3200</f>
        <v>0</v>
      </c>
      <c r="FV161" s="0" t="n">
        <f aca="false">[1]2002work!FV3200</f>
        <v>0</v>
      </c>
      <c r="FW161" s="0" t="n">
        <f aca="false">[1]2002work!FW3200</f>
        <v>0</v>
      </c>
      <c r="FX161" s="0" t="n">
        <f aca="false">[1]2002work!FX3200</f>
        <v>0</v>
      </c>
      <c r="FY161" s="0" t="n">
        <f aca="false">[1]2002work!FY3200</f>
        <v>0</v>
      </c>
      <c r="FZ161" s="0" t="n">
        <f aca="false">[1]2002work!FZ3200</f>
        <v>0</v>
      </c>
      <c r="GA161" s="0" t="n">
        <f aca="false">[1]2002work!GA3200</f>
        <v>0</v>
      </c>
      <c r="GB161" s="0" t="n">
        <f aca="false">[1]2002work!GB3200</f>
        <v>0</v>
      </c>
      <c r="GC161" s="0" t="n">
        <f aca="false">[1]2002work!GC3200</f>
        <v>0</v>
      </c>
      <c r="GD161" s="0" t="n">
        <f aca="false">[1]2002work!GD3200</f>
        <v>0</v>
      </c>
      <c r="GE161" s="0" t="n">
        <f aca="false">[1]2002work!GE3200</f>
        <v>0</v>
      </c>
      <c r="GF161" s="0" t="n">
        <f aca="false">[1]2002work!GF3200</f>
        <v>0</v>
      </c>
      <c r="GG161" s="0" t="n">
        <f aca="false">[1]2002work!GG3200</f>
        <v>0</v>
      </c>
      <c r="GH161" s="0" t="n">
        <f aca="false">[1]2002work!GH3200</f>
        <v>0</v>
      </c>
      <c r="GI161" s="0" t="n">
        <f aca="false">[1]2002work!GI3200</f>
        <v>0</v>
      </c>
      <c r="GJ161" s="0" t="n">
        <f aca="false">[1]2002work!GJ3200</f>
        <v>0</v>
      </c>
      <c r="GK161" s="0" t="n">
        <f aca="false">[1]2002work!GK3200</f>
        <v>0</v>
      </c>
      <c r="GL161" s="0" t="n">
        <f aca="false">[1]2002work!GL3200</f>
        <v>0</v>
      </c>
      <c r="GM161" s="0" t="n">
        <f aca="false">[1]2002work!GM3200</f>
        <v>0</v>
      </c>
      <c r="GN161" s="0" t="n">
        <f aca="false">[1]2002work!GN3200</f>
        <v>0</v>
      </c>
      <c r="GO161" s="0" t="n">
        <f aca="false">[1]2002work!GO3200</f>
        <v>0</v>
      </c>
      <c r="GP161" s="0" t="n">
        <f aca="false">[1]2002work!GP3200</f>
        <v>0</v>
      </c>
      <c r="GQ161" s="0" t="n">
        <f aca="false">[1]2002work!GQ3200</f>
        <v>0</v>
      </c>
      <c r="GR161" s="0" t="n">
        <f aca="false">[1]2002work!GR3200</f>
        <v>0</v>
      </c>
      <c r="GS161" s="0" t="n">
        <f aca="false">[1]2002work!GS3200</f>
        <v>0</v>
      </c>
      <c r="GT161" s="0" t="n">
        <f aca="false">[1]2002work!GT3200</f>
        <v>0</v>
      </c>
      <c r="GU161" s="0" t="n">
        <f aca="false">[1]2002work!GU3200</f>
        <v>0</v>
      </c>
      <c r="GV161" s="0" t="n">
        <f aca="false">[1]2002work!GV3200</f>
        <v>0</v>
      </c>
      <c r="GW161" s="0" t="n">
        <f aca="false">[1]2002work!GW3200</f>
        <v>0</v>
      </c>
      <c r="GX161" s="0" t="n">
        <f aca="false">[1]2002work!GX3200</f>
        <v>0</v>
      </c>
      <c r="GY161" s="0" t="n">
        <f aca="false">[1]2002work!GY3200</f>
        <v>0</v>
      </c>
      <c r="GZ161" s="0" t="n">
        <f aca="false">[1]2002work!GZ3200</f>
        <v>0</v>
      </c>
      <c r="HA161" s="0" t="n">
        <f aca="false">[1]2002work!HA3200</f>
        <v>0</v>
      </c>
      <c r="HB161" s="0" t="n">
        <f aca="false">[1]2002work!HB3200</f>
        <v>0</v>
      </c>
      <c r="HC161" s="0" t="n">
        <f aca="false">[1]2002work!HC3200</f>
        <v>0</v>
      </c>
      <c r="HD161" s="0" t="n">
        <f aca="false">[1]2002work!HD3200</f>
        <v>0</v>
      </c>
      <c r="HE161" s="0" t="n">
        <f aca="false">[1]2002work!HE3200</f>
        <v>0</v>
      </c>
      <c r="HF161" s="0" t="n">
        <f aca="false">[1]2002work!HF3200</f>
        <v>0</v>
      </c>
      <c r="HG161" s="0" t="n">
        <f aca="false">[1]2002work!HG3200</f>
        <v>0</v>
      </c>
      <c r="HH161" s="0" t="n">
        <f aca="false">[1]2002work!HH3200</f>
        <v>0</v>
      </c>
      <c r="HI161" s="0" t="n">
        <f aca="false">[1]2002work!HI3200</f>
        <v>0</v>
      </c>
      <c r="HJ161" s="0" t="n">
        <f aca="false">[1]2002work!HJ3200</f>
        <v>0</v>
      </c>
      <c r="HK161" s="0" t="n">
        <f aca="false">[1]2002work!HK3200</f>
        <v>0</v>
      </c>
      <c r="HL161" s="0" t="n">
        <f aca="false">[1]2002work!HL3200</f>
        <v>0</v>
      </c>
      <c r="HM161" s="0" t="n">
        <f aca="false">[1]2002work!HM3200</f>
        <v>0</v>
      </c>
      <c r="HN161" s="0" t="n">
        <f aca="false">[1]2002work!HN3200</f>
        <v>0</v>
      </c>
      <c r="HO161" s="0" t="n">
        <f aca="false">[1]2002work!HO3200</f>
        <v>0</v>
      </c>
      <c r="HP161" s="0" t="n">
        <f aca="false">[1]2002work!HP3200</f>
        <v>0</v>
      </c>
      <c r="HQ161" s="0" t="n">
        <f aca="false">[1]2002work!HQ3200</f>
        <v>0</v>
      </c>
      <c r="HR161" s="0" t="n">
        <f aca="false">[1]2002work!HR3200</f>
        <v>0</v>
      </c>
      <c r="HS161" s="0" t="n">
        <f aca="false">[1]2002work!HS3200</f>
        <v>0</v>
      </c>
      <c r="HT161" s="0" t="n">
        <f aca="false">[1]2002work!HT3200</f>
        <v>0</v>
      </c>
      <c r="HU161" s="0" t="n">
        <f aca="false">[1]2002work!HU3200</f>
        <v>0</v>
      </c>
      <c r="HV161" s="0" t="n">
        <f aca="false">[1]2002work!HV3200</f>
        <v>0</v>
      </c>
      <c r="HW161" s="0" t="n">
        <f aca="false">[1]2002work!HW3200</f>
        <v>0</v>
      </c>
      <c r="HX161" s="0" t="n">
        <f aca="false">[1]2002work!HX3200</f>
        <v>0</v>
      </c>
      <c r="HY161" s="0" t="n">
        <f aca="false">[1]2002work!HY3200</f>
        <v>0</v>
      </c>
      <c r="HZ161" s="0" t="n">
        <f aca="false">[1]2002work!HZ3200</f>
        <v>0</v>
      </c>
      <c r="IA161" s="0" t="n">
        <f aca="false">[1]2002work!IA3200</f>
        <v>0</v>
      </c>
      <c r="IB161" s="0" t="n">
        <f aca="false">[1]2002work!IB3200</f>
        <v>0</v>
      </c>
      <c r="IC161" s="0" t="n">
        <f aca="false">[1]2002work!IC3200</f>
        <v>0</v>
      </c>
      <c r="ID161" s="0" t="n">
        <f aca="false">[1]2002work!ID3200</f>
        <v>0</v>
      </c>
      <c r="IE161" s="0" t="n">
        <f aca="false">[1]2002work!IE3200</f>
        <v>0</v>
      </c>
      <c r="IF161" s="0" t="n">
        <f aca="false">[1]2002work!IF3200</f>
        <v>0</v>
      </c>
      <c r="IG161" s="0" t="n">
        <f aca="false">[1]2002work!IG3200</f>
        <v>0</v>
      </c>
      <c r="IH161" s="0" t="n">
        <f aca="false">[1]2002work!IH3200</f>
        <v>0</v>
      </c>
      <c r="II161" s="0" t="n">
        <f aca="false">[1]2002work!II3200</f>
        <v>0</v>
      </c>
      <c r="IJ161" s="0" t="n">
        <f aca="false">[1]2002work!IJ3200</f>
        <v>0</v>
      </c>
      <c r="IK161" s="0" t="n">
        <f aca="false">[1]2002work!IK3200</f>
        <v>0</v>
      </c>
      <c r="IL161" s="0" t="n">
        <f aca="false">[1]2002work!IL3200</f>
        <v>0</v>
      </c>
      <c r="IM161" s="0" t="n">
        <f aca="false">[1]2002work!IM3200</f>
        <v>0</v>
      </c>
      <c r="IN161" s="0" t="n">
        <f aca="false">[1]2002work!IN3200</f>
        <v>0</v>
      </c>
      <c r="IO161" s="0" t="n">
        <f aca="false">[1]2002work!IO3200</f>
        <v>0</v>
      </c>
      <c r="IP161" s="0" t="n">
        <f aca="false">[1]2002work!IP3200</f>
        <v>0</v>
      </c>
      <c r="IQ161" s="0" t="n">
        <f aca="false">[1]2002work!IQ3200</f>
        <v>0</v>
      </c>
      <c r="IR161" s="0" t="n">
        <f aca="false">[1]2002work!IR3200</f>
        <v>0</v>
      </c>
      <c r="IS161" s="0" t="n">
        <f aca="false">[1]2002work!IS3200</f>
        <v>0</v>
      </c>
      <c r="IT161" s="0" t="n">
        <f aca="false">[1]2002work!IT3200</f>
        <v>0</v>
      </c>
      <c r="IU161" s="0" t="n">
        <f aca="false">[1]2002work!IU3200</f>
        <v>0</v>
      </c>
      <c r="IV161" s="0" t="n">
        <f aca="false">[1]2002work!IV3200</f>
        <v>0</v>
      </c>
    </row>
    <row r="162" customFormat="false" ht="12.75" hidden="false" customHeight="false" outlineLevel="0" collapsed="false">
      <c r="A162" s="0" t="s">
        <v>27</v>
      </c>
      <c r="B162" s="3" t="n">
        <f aca="false">[1]2002work!B3220</f>
        <v>37417</v>
      </c>
      <c r="C162" s="0" t="n">
        <f aca="false">[1]2002work!C3220</f>
        <v>20582</v>
      </c>
      <c r="D162" s="0" t="n">
        <f aca="false">[1]2002work!D3220</f>
        <v>19582</v>
      </c>
      <c r="E162" s="0" t="n">
        <f aca="false">[1]2002work!E3220</f>
        <v>18980</v>
      </c>
      <c r="F162" s="0" t="n">
        <f aca="false">[1]2002work!F3220</f>
        <v>18674</v>
      </c>
      <c r="G162" s="0" t="n">
        <f aca="false">[1]2002work!G3220</f>
        <v>18730</v>
      </c>
      <c r="H162" s="0" t="n">
        <f aca="false">[1]2002work!H3220</f>
        <v>19520</v>
      </c>
      <c r="I162" s="0" t="n">
        <f aca="false">[1]2002work!I3220</f>
        <v>20913</v>
      </c>
      <c r="J162" s="0" t="n">
        <f aca="false">[1]2002work!J3220</f>
        <v>22665</v>
      </c>
      <c r="K162" s="0" t="n">
        <f aca="false">[1]2002work!K3220</f>
        <v>24278</v>
      </c>
      <c r="L162" s="0" t="n">
        <f aca="false">[1]2002work!L3220</f>
        <v>25610</v>
      </c>
      <c r="M162" s="0" t="n">
        <f aca="false">[1]2002work!M3220</f>
        <v>26903</v>
      </c>
      <c r="N162" s="0" t="n">
        <f aca="false">[1]2002work!N3220</f>
        <v>27883</v>
      </c>
      <c r="O162" s="0" t="n">
        <f aca="false">[1]2002work!O3220</f>
        <v>28919</v>
      </c>
      <c r="P162" s="0" t="n">
        <f aca="false">[1]2002work!P3220</f>
        <v>29811</v>
      </c>
      <c r="Q162" s="0" t="n">
        <f aca="false">[1]2002work!Q3220</f>
        <v>30583</v>
      </c>
      <c r="R162" s="0" t="n">
        <f aca="false">[1]2002work!R3220</f>
        <v>31210</v>
      </c>
      <c r="S162" s="0" t="n">
        <f aca="false">[1]2002work!S3220</f>
        <v>31560</v>
      </c>
      <c r="T162" s="0" t="n">
        <f aca="false">[1]2002work!T3220</f>
        <v>31315</v>
      </c>
      <c r="U162" s="0" t="n">
        <f aca="false">[1]2002work!U3220</f>
        <v>30727</v>
      </c>
      <c r="V162" s="0" t="n">
        <f aca="false">[1]2002work!V3220</f>
        <v>29744</v>
      </c>
      <c r="W162" s="0" t="n">
        <f aca="false">[1]2002work!W3220</f>
        <v>29115</v>
      </c>
      <c r="X162" s="0" t="n">
        <f aca="false">[1]2002work!X3220</f>
        <v>28767</v>
      </c>
      <c r="Y162" s="0" t="n">
        <f aca="false">[1]2002work!Y3220</f>
        <v>26960</v>
      </c>
      <c r="Z162" s="0" t="n">
        <f aca="false">[1]2002work!Z3220</f>
        <v>24544</v>
      </c>
      <c r="AA162" s="0" t="n">
        <f aca="false">[1]2002work!AA3220</f>
        <v>0</v>
      </c>
      <c r="FQ162" s="0" t="n">
        <f aca="false">[1]2002work!FQ3220</f>
        <v>0</v>
      </c>
      <c r="FR162" s="0" t="n">
        <f aca="false">[1]2002work!FR3220</f>
        <v>0</v>
      </c>
      <c r="FS162" s="0" t="n">
        <f aca="false">[1]2002work!FS3220</f>
        <v>0</v>
      </c>
      <c r="FT162" s="0" t="n">
        <f aca="false">[1]2002work!FT3220</f>
        <v>0</v>
      </c>
      <c r="FU162" s="0" t="n">
        <f aca="false">[1]2002work!FU3220</f>
        <v>0</v>
      </c>
      <c r="FV162" s="0" t="n">
        <f aca="false">[1]2002work!FV3220</f>
        <v>0</v>
      </c>
      <c r="FW162" s="0" t="n">
        <f aca="false">[1]2002work!FW3220</f>
        <v>0</v>
      </c>
      <c r="FX162" s="0" t="n">
        <f aca="false">[1]2002work!FX3220</f>
        <v>0</v>
      </c>
      <c r="FY162" s="0" t="n">
        <f aca="false">[1]2002work!FY3220</f>
        <v>0</v>
      </c>
      <c r="FZ162" s="0" t="n">
        <f aca="false">[1]2002work!FZ3220</f>
        <v>0</v>
      </c>
      <c r="GA162" s="0" t="n">
        <f aca="false">[1]2002work!GA3220</f>
        <v>0</v>
      </c>
      <c r="GB162" s="0" t="n">
        <f aca="false">[1]2002work!GB3220</f>
        <v>0</v>
      </c>
      <c r="GC162" s="0" t="n">
        <f aca="false">[1]2002work!GC3220</f>
        <v>0</v>
      </c>
      <c r="GD162" s="0" t="n">
        <f aca="false">[1]2002work!GD3220</f>
        <v>0</v>
      </c>
      <c r="GE162" s="0" t="n">
        <f aca="false">[1]2002work!GE3220</f>
        <v>0</v>
      </c>
      <c r="GF162" s="0" t="n">
        <f aca="false">[1]2002work!GF3220</f>
        <v>0</v>
      </c>
      <c r="GG162" s="0" t="n">
        <f aca="false">[1]2002work!GG3220</f>
        <v>0</v>
      </c>
      <c r="GH162" s="0" t="n">
        <f aca="false">[1]2002work!GH3220</f>
        <v>0</v>
      </c>
      <c r="GI162" s="0" t="n">
        <f aca="false">[1]2002work!GI3220</f>
        <v>0</v>
      </c>
      <c r="GJ162" s="0" t="n">
        <f aca="false">[1]2002work!GJ3220</f>
        <v>0</v>
      </c>
      <c r="GK162" s="0" t="n">
        <f aca="false">[1]2002work!GK3220</f>
        <v>0</v>
      </c>
      <c r="GL162" s="0" t="n">
        <f aca="false">[1]2002work!GL3220</f>
        <v>0</v>
      </c>
      <c r="GM162" s="0" t="n">
        <f aca="false">[1]2002work!GM3220</f>
        <v>0</v>
      </c>
      <c r="GN162" s="0" t="n">
        <f aca="false">[1]2002work!GN3220</f>
        <v>0</v>
      </c>
      <c r="GO162" s="0" t="n">
        <f aca="false">[1]2002work!GO3220</f>
        <v>0</v>
      </c>
      <c r="GP162" s="0" t="n">
        <f aca="false">[1]2002work!GP3220</f>
        <v>0</v>
      </c>
      <c r="GQ162" s="0" t="n">
        <f aca="false">[1]2002work!GQ3220</f>
        <v>0</v>
      </c>
      <c r="GR162" s="0" t="n">
        <f aca="false">[1]2002work!GR3220</f>
        <v>0</v>
      </c>
      <c r="GS162" s="0" t="n">
        <f aca="false">[1]2002work!GS3220</f>
        <v>0</v>
      </c>
      <c r="GT162" s="0" t="n">
        <f aca="false">[1]2002work!GT3220</f>
        <v>0</v>
      </c>
      <c r="GU162" s="0" t="n">
        <f aca="false">[1]2002work!GU3220</f>
        <v>0</v>
      </c>
      <c r="GV162" s="0" t="n">
        <f aca="false">[1]2002work!GV3220</f>
        <v>0</v>
      </c>
      <c r="GW162" s="0" t="n">
        <f aca="false">[1]2002work!GW3220</f>
        <v>0</v>
      </c>
      <c r="GX162" s="0" t="n">
        <f aca="false">[1]2002work!GX3220</f>
        <v>0</v>
      </c>
      <c r="GY162" s="0" t="n">
        <f aca="false">[1]2002work!GY3220</f>
        <v>0</v>
      </c>
      <c r="GZ162" s="0" t="n">
        <f aca="false">[1]2002work!GZ3220</f>
        <v>0</v>
      </c>
      <c r="HA162" s="0" t="n">
        <f aca="false">[1]2002work!HA3220</f>
        <v>0</v>
      </c>
      <c r="HB162" s="0" t="n">
        <f aca="false">[1]2002work!HB3220</f>
        <v>0</v>
      </c>
      <c r="HC162" s="0" t="n">
        <f aca="false">[1]2002work!HC3220</f>
        <v>0</v>
      </c>
      <c r="HD162" s="0" t="n">
        <f aca="false">[1]2002work!HD3220</f>
        <v>0</v>
      </c>
      <c r="HE162" s="0" t="n">
        <f aca="false">[1]2002work!HE3220</f>
        <v>0</v>
      </c>
      <c r="HF162" s="0" t="n">
        <f aca="false">[1]2002work!HF3220</f>
        <v>0</v>
      </c>
      <c r="HG162" s="0" t="n">
        <f aca="false">[1]2002work!HG3220</f>
        <v>0</v>
      </c>
      <c r="HH162" s="0" t="n">
        <f aca="false">[1]2002work!HH3220</f>
        <v>0</v>
      </c>
      <c r="HI162" s="0" t="n">
        <f aca="false">[1]2002work!HI3220</f>
        <v>0</v>
      </c>
      <c r="HJ162" s="0" t="n">
        <f aca="false">[1]2002work!HJ3220</f>
        <v>0</v>
      </c>
      <c r="HK162" s="0" t="n">
        <f aca="false">[1]2002work!HK3220</f>
        <v>0</v>
      </c>
      <c r="HL162" s="0" t="n">
        <f aca="false">[1]2002work!HL3220</f>
        <v>0</v>
      </c>
      <c r="HM162" s="0" t="n">
        <f aca="false">[1]2002work!HM3220</f>
        <v>0</v>
      </c>
      <c r="HN162" s="0" t="n">
        <f aca="false">[1]2002work!HN3220</f>
        <v>0</v>
      </c>
      <c r="HO162" s="0" t="n">
        <f aca="false">[1]2002work!HO3220</f>
        <v>0</v>
      </c>
      <c r="HP162" s="0" t="n">
        <f aca="false">[1]2002work!HP3220</f>
        <v>0</v>
      </c>
      <c r="HQ162" s="0" t="n">
        <f aca="false">[1]2002work!HQ3220</f>
        <v>0</v>
      </c>
      <c r="HR162" s="0" t="n">
        <f aca="false">[1]2002work!HR3220</f>
        <v>0</v>
      </c>
      <c r="HS162" s="0" t="n">
        <f aca="false">[1]2002work!HS3220</f>
        <v>0</v>
      </c>
      <c r="HT162" s="0" t="n">
        <f aca="false">[1]2002work!HT3220</f>
        <v>0</v>
      </c>
      <c r="HU162" s="0" t="n">
        <f aca="false">[1]2002work!HU3220</f>
        <v>0</v>
      </c>
      <c r="HV162" s="0" t="n">
        <f aca="false">[1]2002work!HV3220</f>
        <v>0</v>
      </c>
      <c r="HW162" s="0" t="n">
        <f aca="false">[1]2002work!HW3220</f>
        <v>0</v>
      </c>
      <c r="HX162" s="0" t="n">
        <f aca="false">[1]2002work!HX3220</f>
        <v>0</v>
      </c>
      <c r="HY162" s="0" t="n">
        <f aca="false">[1]2002work!HY3220</f>
        <v>0</v>
      </c>
      <c r="HZ162" s="0" t="n">
        <f aca="false">[1]2002work!HZ3220</f>
        <v>0</v>
      </c>
      <c r="IA162" s="0" t="n">
        <f aca="false">[1]2002work!IA3220</f>
        <v>0</v>
      </c>
      <c r="IB162" s="0" t="n">
        <f aca="false">[1]2002work!IB3220</f>
        <v>0</v>
      </c>
      <c r="IC162" s="0" t="n">
        <f aca="false">[1]2002work!IC3220</f>
        <v>0</v>
      </c>
      <c r="ID162" s="0" t="n">
        <f aca="false">[1]2002work!ID3220</f>
        <v>0</v>
      </c>
      <c r="IE162" s="0" t="n">
        <f aca="false">[1]2002work!IE3220</f>
        <v>0</v>
      </c>
      <c r="IF162" s="0" t="n">
        <f aca="false">[1]2002work!IF3220</f>
        <v>0</v>
      </c>
      <c r="IG162" s="0" t="n">
        <f aca="false">[1]2002work!IG3220</f>
        <v>0</v>
      </c>
      <c r="IH162" s="0" t="n">
        <f aca="false">[1]2002work!IH3220</f>
        <v>0</v>
      </c>
      <c r="II162" s="0" t="n">
        <f aca="false">[1]2002work!II3220</f>
        <v>0</v>
      </c>
      <c r="IJ162" s="0" t="n">
        <f aca="false">[1]2002work!IJ3220</f>
        <v>0</v>
      </c>
      <c r="IK162" s="0" t="n">
        <f aca="false">[1]2002work!IK3220</f>
        <v>0</v>
      </c>
      <c r="IL162" s="0" t="n">
        <f aca="false">[1]2002work!IL3220</f>
        <v>0</v>
      </c>
      <c r="IM162" s="0" t="n">
        <f aca="false">[1]2002work!IM3220</f>
        <v>0</v>
      </c>
      <c r="IN162" s="0" t="n">
        <f aca="false">[1]2002work!IN3220</f>
        <v>0</v>
      </c>
      <c r="IO162" s="0" t="n">
        <f aca="false">[1]2002work!IO3220</f>
        <v>0</v>
      </c>
      <c r="IP162" s="0" t="n">
        <f aca="false">[1]2002work!IP3220</f>
        <v>0</v>
      </c>
      <c r="IQ162" s="0" t="n">
        <f aca="false">[1]2002work!IQ3220</f>
        <v>0</v>
      </c>
      <c r="IR162" s="0" t="n">
        <f aca="false">[1]2002work!IR3220</f>
        <v>0</v>
      </c>
      <c r="IS162" s="0" t="n">
        <f aca="false">[1]2002work!IS3220</f>
        <v>0</v>
      </c>
      <c r="IT162" s="0" t="n">
        <f aca="false">[1]2002work!IT3220</f>
        <v>0</v>
      </c>
      <c r="IU162" s="0" t="n">
        <f aca="false">[1]2002work!IU3220</f>
        <v>0</v>
      </c>
      <c r="IV162" s="0" t="n">
        <f aca="false">[1]2002work!IV3220</f>
        <v>0</v>
      </c>
    </row>
    <row r="163" customFormat="false" ht="12.75" hidden="false" customHeight="false" outlineLevel="0" collapsed="false">
      <c r="A163" s="0" t="s">
        <v>27</v>
      </c>
      <c r="B163" s="3" t="n">
        <f aca="false">[1]2002work!B3240</f>
        <v>37418</v>
      </c>
      <c r="C163" s="0" t="n">
        <f aca="false">[1]2002work!C3240</f>
        <v>22733</v>
      </c>
      <c r="D163" s="0" t="n">
        <f aca="false">[1]2002work!D3240</f>
        <v>21559</v>
      </c>
      <c r="E163" s="0" t="n">
        <f aca="false">[1]2002work!E3240</f>
        <v>20773</v>
      </c>
      <c r="F163" s="0" t="n">
        <f aca="false">[1]2002work!F3240</f>
        <v>20209</v>
      </c>
      <c r="G163" s="0" t="n">
        <f aca="false">[1]2002work!G3240</f>
        <v>20072</v>
      </c>
      <c r="H163" s="0" t="n">
        <f aca="false">[1]2002work!H3240</f>
        <v>20743</v>
      </c>
      <c r="I163" s="0" t="n">
        <f aca="false">[1]2002work!I3240</f>
        <v>21856</v>
      </c>
      <c r="J163" s="0" t="n">
        <f aca="false">[1]2002work!J3240</f>
        <v>23674</v>
      </c>
      <c r="K163" s="0" t="n">
        <f aca="false">[1]2002work!K3240</f>
        <v>25424</v>
      </c>
      <c r="L163" s="0" t="n">
        <f aca="false">[1]2002work!L3240</f>
        <v>26667</v>
      </c>
      <c r="M163" s="0" t="n">
        <f aca="false">[1]2002work!M3240</f>
        <v>27945</v>
      </c>
      <c r="N163" s="0" t="n">
        <f aca="false">[1]2002work!N3240</f>
        <v>29405</v>
      </c>
      <c r="O163" s="0" t="n">
        <f aca="false">[1]2002work!O3240</f>
        <v>30390</v>
      </c>
      <c r="P163" s="0" t="n">
        <f aca="false">[1]2002work!P3240</f>
        <v>31557</v>
      </c>
      <c r="Q163" s="0" t="n">
        <f aca="false">[1]2002work!Q3240</f>
        <v>32300</v>
      </c>
      <c r="R163" s="0" t="n">
        <f aca="false">[1]2002work!R3240</f>
        <v>32862</v>
      </c>
      <c r="S163" s="0" t="n">
        <f aca="false">[1]2002work!S3240</f>
        <v>33213</v>
      </c>
      <c r="T163" s="0" t="n">
        <f aca="false">[1]2002work!T3240</f>
        <v>32948</v>
      </c>
      <c r="U163" s="0" t="n">
        <f aca="false">[1]2002work!U3240</f>
        <v>32291</v>
      </c>
      <c r="V163" s="0" t="n">
        <f aca="false">[1]2002work!V3240</f>
        <v>31213</v>
      </c>
      <c r="W163" s="0" t="n">
        <f aca="false">[1]2002work!W3240</f>
        <v>30334</v>
      </c>
      <c r="X163" s="0" t="n">
        <f aca="false">[1]2002work!X3240</f>
        <v>29442</v>
      </c>
      <c r="Y163" s="0" t="n">
        <f aca="false">[1]2002work!Y3240</f>
        <v>27221</v>
      </c>
      <c r="Z163" s="0" t="n">
        <f aca="false">[1]2002work!Z3240</f>
        <v>24515</v>
      </c>
      <c r="AA163" s="0" t="n">
        <f aca="false">[1]2002work!AA3240</f>
        <v>0</v>
      </c>
      <c r="FQ163" s="0" t="n">
        <f aca="false">[1]2002work!FQ3240</f>
        <v>0</v>
      </c>
      <c r="FR163" s="0" t="n">
        <f aca="false">[1]2002work!FR3240</f>
        <v>0</v>
      </c>
      <c r="FS163" s="0" t="n">
        <f aca="false">[1]2002work!FS3240</f>
        <v>0</v>
      </c>
      <c r="FT163" s="0" t="n">
        <f aca="false">[1]2002work!FT3240</f>
        <v>0</v>
      </c>
      <c r="FU163" s="0" t="n">
        <f aca="false">[1]2002work!FU3240</f>
        <v>0</v>
      </c>
      <c r="FV163" s="0" t="n">
        <f aca="false">[1]2002work!FV3240</f>
        <v>0</v>
      </c>
      <c r="FW163" s="0" t="n">
        <f aca="false">[1]2002work!FW3240</f>
        <v>0</v>
      </c>
      <c r="FX163" s="0" t="n">
        <f aca="false">[1]2002work!FX3240</f>
        <v>0</v>
      </c>
      <c r="FY163" s="0" t="n">
        <f aca="false">[1]2002work!FY3240</f>
        <v>0</v>
      </c>
      <c r="FZ163" s="0" t="n">
        <f aca="false">[1]2002work!FZ3240</f>
        <v>0</v>
      </c>
      <c r="GA163" s="0" t="n">
        <f aca="false">[1]2002work!GA3240</f>
        <v>0</v>
      </c>
      <c r="GB163" s="0" t="n">
        <f aca="false">[1]2002work!GB3240</f>
        <v>0</v>
      </c>
      <c r="GC163" s="0" t="n">
        <f aca="false">[1]2002work!GC3240</f>
        <v>0</v>
      </c>
      <c r="GD163" s="0" t="n">
        <f aca="false">[1]2002work!GD3240</f>
        <v>0</v>
      </c>
      <c r="GE163" s="0" t="n">
        <f aca="false">[1]2002work!GE3240</f>
        <v>0</v>
      </c>
      <c r="GF163" s="0" t="n">
        <f aca="false">[1]2002work!GF3240</f>
        <v>0</v>
      </c>
      <c r="GG163" s="0" t="n">
        <f aca="false">[1]2002work!GG3240</f>
        <v>0</v>
      </c>
      <c r="GH163" s="0" t="n">
        <f aca="false">[1]2002work!GH3240</f>
        <v>0</v>
      </c>
      <c r="GI163" s="0" t="n">
        <f aca="false">[1]2002work!GI3240</f>
        <v>0</v>
      </c>
      <c r="GJ163" s="0" t="n">
        <f aca="false">[1]2002work!GJ3240</f>
        <v>0</v>
      </c>
      <c r="GK163" s="0" t="n">
        <f aca="false">[1]2002work!GK3240</f>
        <v>0</v>
      </c>
      <c r="GL163" s="0" t="n">
        <f aca="false">[1]2002work!GL3240</f>
        <v>0</v>
      </c>
      <c r="GM163" s="0" t="n">
        <f aca="false">[1]2002work!GM3240</f>
        <v>0</v>
      </c>
      <c r="GN163" s="0" t="n">
        <f aca="false">[1]2002work!GN3240</f>
        <v>0</v>
      </c>
      <c r="GO163" s="0" t="n">
        <f aca="false">[1]2002work!GO3240</f>
        <v>0</v>
      </c>
      <c r="GP163" s="0" t="n">
        <f aca="false">[1]2002work!GP3240</f>
        <v>0</v>
      </c>
      <c r="GQ163" s="0" t="n">
        <f aca="false">[1]2002work!GQ3240</f>
        <v>0</v>
      </c>
      <c r="GR163" s="0" t="n">
        <f aca="false">[1]2002work!GR3240</f>
        <v>0</v>
      </c>
      <c r="GS163" s="0" t="n">
        <f aca="false">[1]2002work!GS3240</f>
        <v>0</v>
      </c>
      <c r="GT163" s="0" t="n">
        <f aca="false">[1]2002work!GT3240</f>
        <v>0</v>
      </c>
      <c r="GU163" s="0" t="n">
        <f aca="false">[1]2002work!GU3240</f>
        <v>0</v>
      </c>
      <c r="GV163" s="0" t="n">
        <f aca="false">[1]2002work!GV3240</f>
        <v>0</v>
      </c>
      <c r="GW163" s="0" t="n">
        <f aca="false">[1]2002work!GW3240</f>
        <v>0</v>
      </c>
      <c r="GX163" s="0" t="n">
        <f aca="false">[1]2002work!GX3240</f>
        <v>0</v>
      </c>
      <c r="GY163" s="0" t="n">
        <f aca="false">[1]2002work!GY3240</f>
        <v>0</v>
      </c>
      <c r="GZ163" s="0" t="n">
        <f aca="false">[1]2002work!GZ3240</f>
        <v>0</v>
      </c>
      <c r="HA163" s="0" t="n">
        <f aca="false">[1]2002work!HA3240</f>
        <v>0</v>
      </c>
      <c r="HB163" s="0" t="n">
        <f aca="false">[1]2002work!HB3240</f>
        <v>0</v>
      </c>
      <c r="HC163" s="0" t="n">
        <f aca="false">[1]2002work!HC3240</f>
        <v>0</v>
      </c>
      <c r="HD163" s="0" t="n">
        <f aca="false">[1]2002work!HD3240</f>
        <v>0</v>
      </c>
      <c r="HE163" s="0" t="n">
        <f aca="false">[1]2002work!HE3240</f>
        <v>0</v>
      </c>
      <c r="HF163" s="0" t="n">
        <f aca="false">[1]2002work!HF3240</f>
        <v>0</v>
      </c>
      <c r="HG163" s="0" t="n">
        <f aca="false">[1]2002work!HG3240</f>
        <v>0</v>
      </c>
      <c r="HH163" s="0" t="n">
        <f aca="false">[1]2002work!HH3240</f>
        <v>0</v>
      </c>
      <c r="HI163" s="0" t="n">
        <f aca="false">[1]2002work!HI3240</f>
        <v>0</v>
      </c>
      <c r="HJ163" s="0" t="n">
        <f aca="false">[1]2002work!HJ3240</f>
        <v>0</v>
      </c>
      <c r="HK163" s="0" t="n">
        <f aca="false">[1]2002work!HK3240</f>
        <v>0</v>
      </c>
      <c r="HL163" s="0" t="n">
        <f aca="false">[1]2002work!HL3240</f>
        <v>0</v>
      </c>
      <c r="HM163" s="0" t="n">
        <f aca="false">[1]2002work!HM3240</f>
        <v>0</v>
      </c>
      <c r="HN163" s="0" t="n">
        <f aca="false">[1]2002work!HN3240</f>
        <v>0</v>
      </c>
      <c r="HO163" s="0" t="n">
        <f aca="false">[1]2002work!HO3240</f>
        <v>0</v>
      </c>
      <c r="HP163" s="0" t="n">
        <f aca="false">[1]2002work!HP3240</f>
        <v>0</v>
      </c>
      <c r="HQ163" s="0" t="n">
        <f aca="false">[1]2002work!HQ3240</f>
        <v>0</v>
      </c>
      <c r="HR163" s="0" t="n">
        <f aca="false">[1]2002work!HR3240</f>
        <v>0</v>
      </c>
      <c r="HS163" s="0" t="n">
        <f aca="false">[1]2002work!HS3240</f>
        <v>0</v>
      </c>
      <c r="HT163" s="0" t="n">
        <f aca="false">[1]2002work!HT3240</f>
        <v>0</v>
      </c>
      <c r="HU163" s="0" t="n">
        <f aca="false">[1]2002work!HU3240</f>
        <v>0</v>
      </c>
      <c r="HV163" s="0" t="n">
        <f aca="false">[1]2002work!HV3240</f>
        <v>0</v>
      </c>
      <c r="HW163" s="0" t="n">
        <f aca="false">[1]2002work!HW3240</f>
        <v>0</v>
      </c>
      <c r="HX163" s="0" t="n">
        <f aca="false">[1]2002work!HX3240</f>
        <v>0</v>
      </c>
      <c r="HY163" s="0" t="n">
        <f aca="false">[1]2002work!HY3240</f>
        <v>0</v>
      </c>
      <c r="HZ163" s="0" t="n">
        <f aca="false">[1]2002work!HZ3240</f>
        <v>0</v>
      </c>
      <c r="IA163" s="0" t="n">
        <f aca="false">[1]2002work!IA3240</f>
        <v>0</v>
      </c>
      <c r="IB163" s="0" t="n">
        <f aca="false">[1]2002work!IB3240</f>
        <v>0</v>
      </c>
      <c r="IC163" s="0" t="n">
        <f aca="false">[1]2002work!IC3240</f>
        <v>0</v>
      </c>
      <c r="ID163" s="0" t="n">
        <f aca="false">[1]2002work!ID3240</f>
        <v>0</v>
      </c>
      <c r="IE163" s="0" t="n">
        <f aca="false">[1]2002work!IE3240</f>
        <v>0</v>
      </c>
      <c r="IF163" s="0" t="n">
        <f aca="false">[1]2002work!IF3240</f>
        <v>0</v>
      </c>
      <c r="IG163" s="0" t="n">
        <f aca="false">[1]2002work!IG3240</f>
        <v>0</v>
      </c>
      <c r="IH163" s="0" t="n">
        <f aca="false">[1]2002work!IH3240</f>
        <v>0</v>
      </c>
      <c r="II163" s="0" t="n">
        <f aca="false">[1]2002work!II3240</f>
        <v>0</v>
      </c>
      <c r="IJ163" s="0" t="n">
        <f aca="false">[1]2002work!IJ3240</f>
        <v>0</v>
      </c>
      <c r="IK163" s="0" t="n">
        <f aca="false">[1]2002work!IK3240</f>
        <v>0</v>
      </c>
      <c r="IL163" s="0" t="n">
        <f aca="false">[1]2002work!IL3240</f>
        <v>0</v>
      </c>
      <c r="IM163" s="0" t="n">
        <f aca="false">[1]2002work!IM3240</f>
        <v>0</v>
      </c>
      <c r="IN163" s="0" t="n">
        <f aca="false">[1]2002work!IN3240</f>
        <v>0</v>
      </c>
      <c r="IO163" s="0" t="n">
        <f aca="false">[1]2002work!IO3240</f>
        <v>0</v>
      </c>
      <c r="IP163" s="0" t="n">
        <f aca="false">[1]2002work!IP3240</f>
        <v>0</v>
      </c>
      <c r="IQ163" s="0" t="n">
        <f aca="false">[1]2002work!IQ3240</f>
        <v>0</v>
      </c>
      <c r="IR163" s="0" t="n">
        <f aca="false">[1]2002work!IR3240</f>
        <v>0</v>
      </c>
      <c r="IS163" s="0" t="n">
        <f aca="false">[1]2002work!IS3240</f>
        <v>0</v>
      </c>
      <c r="IT163" s="0" t="n">
        <f aca="false">[1]2002work!IT3240</f>
        <v>0</v>
      </c>
      <c r="IU163" s="0" t="n">
        <f aca="false">[1]2002work!IU3240</f>
        <v>0</v>
      </c>
      <c r="IV163" s="0" t="n">
        <f aca="false">[1]2002work!IV3240</f>
        <v>0</v>
      </c>
    </row>
    <row r="164" customFormat="false" ht="12.75" hidden="false" customHeight="false" outlineLevel="0" collapsed="false">
      <c r="A164" s="0" t="s">
        <v>27</v>
      </c>
      <c r="B164" s="3" t="n">
        <f aca="false">[1]2002work!B3260</f>
        <v>37419</v>
      </c>
      <c r="C164" s="0" t="n">
        <f aca="false">[1]2002work!C3260</f>
        <v>22547</v>
      </c>
      <c r="D164" s="0" t="n">
        <f aca="false">[1]2002work!D3260</f>
        <v>21233</v>
      </c>
      <c r="E164" s="0" t="n">
        <f aca="false">[1]2002work!E3260</f>
        <v>20295</v>
      </c>
      <c r="F164" s="0" t="n">
        <f aca="false">[1]2002work!F3260</f>
        <v>19710</v>
      </c>
      <c r="G164" s="0" t="n">
        <f aca="false">[1]2002work!G3260</f>
        <v>19543</v>
      </c>
      <c r="H164" s="0" t="n">
        <f aca="false">[1]2002work!H3260</f>
        <v>20121</v>
      </c>
      <c r="I164" s="0" t="n">
        <f aca="false">[1]2002work!I3260</f>
        <v>21146</v>
      </c>
      <c r="J164" s="0" t="n">
        <f aca="false">[1]2002work!J3260</f>
        <v>22736</v>
      </c>
      <c r="K164" s="0" t="n">
        <f aca="false">[1]2002work!K3260</f>
        <v>24241</v>
      </c>
      <c r="L164" s="0" t="n">
        <f aca="false">[1]2002work!L3260</f>
        <v>25669</v>
      </c>
      <c r="M164" s="0" t="n">
        <f aca="false">[1]2002work!M3260</f>
        <v>27140</v>
      </c>
      <c r="N164" s="0" t="n">
        <f aca="false">[1]2002work!N3260</f>
        <v>28360</v>
      </c>
      <c r="O164" s="0" t="n">
        <f aca="false">[1]2002work!O3260</f>
        <v>29428</v>
      </c>
      <c r="P164" s="0" t="n">
        <f aca="false">[1]2002work!P3260</f>
        <v>30555</v>
      </c>
      <c r="Q164" s="0" t="n">
        <f aca="false">[1]2002work!Q3260</f>
        <v>31456</v>
      </c>
      <c r="R164" s="0" t="n">
        <f aca="false">[1]2002work!R3260</f>
        <v>32251</v>
      </c>
      <c r="S164" s="0" t="n">
        <f aca="false">[1]2002work!S3260</f>
        <v>32729</v>
      </c>
      <c r="T164" s="0" t="n">
        <f aca="false">[1]2002work!T3260</f>
        <v>32658</v>
      </c>
      <c r="U164" s="0" t="n">
        <f aca="false">[1]2002work!U3260</f>
        <v>31963</v>
      </c>
      <c r="V164" s="0" t="n">
        <f aca="false">[1]2002work!V3260</f>
        <v>30753</v>
      </c>
      <c r="W164" s="0" t="n">
        <f aca="false">[1]2002work!W3260</f>
        <v>29635</v>
      </c>
      <c r="X164" s="0" t="n">
        <f aca="false">[1]2002work!X3260</f>
        <v>29008</v>
      </c>
      <c r="Y164" s="0" t="n">
        <f aca="false">[1]2002work!Y3260</f>
        <v>26516</v>
      </c>
      <c r="Z164" s="0" t="n">
        <f aca="false">[1]2002work!Z3260</f>
        <v>23761</v>
      </c>
      <c r="AA164" s="0" t="n">
        <f aca="false">[1]2002work!AA3260</f>
        <v>0</v>
      </c>
      <c r="FQ164" s="0" t="n">
        <f aca="false">[1]2002work!FQ3260</f>
        <v>0</v>
      </c>
      <c r="FR164" s="0" t="n">
        <f aca="false">[1]2002work!FR3260</f>
        <v>0</v>
      </c>
      <c r="FS164" s="0" t="n">
        <f aca="false">[1]2002work!FS3260</f>
        <v>0</v>
      </c>
      <c r="FT164" s="0" t="n">
        <f aca="false">[1]2002work!FT3260</f>
        <v>0</v>
      </c>
      <c r="FU164" s="0" t="n">
        <f aca="false">[1]2002work!FU3260</f>
        <v>0</v>
      </c>
      <c r="FV164" s="0" t="n">
        <f aca="false">[1]2002work!FV3260</f>
        <v>0</v>
      </c>
      <c r="FW164" s="0" t="n">
        <f aca="false">[1]2002work!FW3260</f>
        <v>0</v>
      </c>
      <c r="FX164" s="0" t="n">
        <f aca="false">[1]2002work!FX3260</f>
        <v>0</v>
      </c>
      <c r="FY164" s="0" t="n">
        <f aca="false">[1]2002work!FY3260</f>
        <v>0</v>
      </c>
      <c r="FZ164" s="0" t="n">
        <f aca="false">[1]2002work!FZ3260</f>
        <v>0</v>
      </c>
      <c r="GA164" s="0" t="n">
        <f aca="false">[1]2002work!GA3260</f>
        <v>0</v>
      </c>
      <c r="GB164" s="0" t="n">
        <f aca="false">[1]2002work!GB3260</f>
        <v>0</v>
      </c>
      <c r="GC164" s="0" t="n">
        <f aca="false">[1]2002work!GC3260</f>
        <v>0</v>
      </c>
      <c r="GD164" s="0" t="n">
        <f aca="false">[1]2002work!GD3260</f>
        <v>0</v>
      </c>
      <c r="GE164" s="0" t="n">
        <f aca="false">[1]2002work!GE3260</f>
        <v>0</v>
      </c>
      <c r="GF164" s="0" t="n">
        <f aca="false">[1]2002work!GF3260</f>
        <v>0</v>
      </c>
      <c r="GG164" s="0" t="n">
        <f aca="false">[1]2002work!GG3260</f>
        <v>0</v>
      </c>
      <c r="GH164" s="0" t="n">
        <f aca="false">[1]2002work!GH3260</f>
        <v>0</v>
      </c>
      <c r="GI164" s="0" t="n">
        <f aca="false">[1]2002work!GI3260</f>
        <v>0</v>
      </c>
      <c r="GJ164" s="0" t="n">
        <f aca="false">[1]2002work!GJ3260</f>
        <v>0</v>
      </c>
      <c r="GK164" s="0" t="n">
        <f aca="false">[1]2002work!GK3260</f>
        <v>0</v>
      </c>
      <c r="GL164" s="0" t="n">
        <f aca="false">[1]2002work!GL3260</f>
        <v>0</v>
      </c>
      <c r="GM164" s="0" t="n">
        <f aca="false">[1]2002work!GM3260</f>
        <v>0</v>
      </c>
      <c r="GN164" s="0" t="n">
        <f aca="false">[1]2002work!GN3260</f>
        <v>0</v>
      </c>
      <c r="GO164" s="0" t="n">
        <f aca="false">[1]2002work!GO3260</f>
        <v>0</v>
      </c>
      <c r="GP164" s="0" t="n">
        <f aca="false">[1]2002work!GP3260</f>
        <v>0</v>
      </c>
      <c r="GQ164" s="0" t="n">
        <f aca="false">[1]2002work!GQ3260</f>
        <v>0</v>
      </c>
      <c r="GR164" s="0" t="n">
        <f aca="false">[1]2002work!GR3260</f>
        <v>0</v>
      </c>
      <c r="GS164" s="0" t="n">
        <f aca="false">[1]2002work!GS3260</f>
        <v>0</v>
      </c>
      <c r="GT164" s="0" t="n">
        <f aca="false">[1]2002work!GT3260</f>
        <v>0</v>
      </c>
      <c r="GU164" s="0" t="n">
        <f aca="false">[1]2002work!GU3260</f>
        <v>0</v>
      </c>
      <c r="GV164" s="0" t="n">
        <f aca="false">[1]2002work!GV3260</f>
        <v>0</v>
      </c>
      <c r="GW164" s="0" t="n">
        <f aca="false">[1]2002work!GW3260</f>
        <v>0</v>
      </c>
      <c r="GX164" s="0" t="n">
        <f aca="false">[1]2002work!GX3260</f>
        <v>0</v>
      </c>
      <c r="GY164" s="0" t="n">
        <f aca="false">[1]2002work!GY3260</f>
        <v>0</v>
      </c>
      <c r="GZ164" s="0" t="n">
        <f aca="false">[1]2002work!GZ3260</f>
        <v>0</v>
      </c>
      <c r="HA164" s="0" t="n">
        <f aca="false">[1]2002work!HA3260</f>
        <v>0</v>
      </c>
      <c r="HB164" s="0" t="n">
        <f aca="false">[1]2002work!HB3260</f>
        <v>0</v>
      </c>
      <c r="HC164" s="0" t="n">
        <f aca="false">[1]2002work!HC3260</f>
        <v>0</v>
      </c>
      <c r="HD164" s="0" t="n">
        <f aca="false">[1]2002work!HD3260</f>
        <v>0</v>
      </c>
      <c r="HE164" s="0" t="n">
        <f aca="false">[1]2002work!HE3260</f>
        <v>0</v>
      </c>
      <c r="HF164" s="0" t="n">
        <f aca="false">[1]2002work!HF3260</f>
        <v>0</v>
      </c>
      <c r="HG164" s="0" t="n">
        <f aca="false">[1]2002work!HG3260</f>
        <v>0</v>
      </c>
      <c r="HH164" s="0" t="n">
        <f aca="false">[1]2002work!HH3260</f>
        <v>0</v>
      </c>
      <c r="HI164" s="0" t="n">
        <f aca="false">[1]2002work!HI3260</f>
        <v>0</v>
      </c>
      <c r="HJ164" s="0" t="n">
        <f aca="false">[1]2002work!HJ3260</f>
        <v>0</v>
      </c>
      <c r="HK164" s="0" t="n">
        <f aca="false">[1]2002work!HK3260</f>
        <v>0</v>
      </c>
      <c r="HL164" s="0" t="n">
        <f aca="false">[1]2002work!HL3260</f>
        <v>0</v>
      </c>
      <c r="HM164" s="0" t="n">
        <f aca="false">[1]2002work!HM3260</f>
        <v>0</v>
      </c>
      <c r="HN164" s="0" t="n">
        <f aca="false">[1]2002work!HN3260</f>
        <v>0</v>
      </c>
      <c r="HO164" s="0" t="n">
        <f aca="false">[1]2002work!HO3260</f>
        <v>0</v>
      </c>
      <c r="HP164" s="0" t="n">
        <f aca="false">[1]2002work!HP3260</f>
        <v>0</v>
      </c>
      <c r="HQ164" s="0" t="n">
        <f aca="false">[1]2002work!HQ3260</f>
        <v>0</v>
      </c>
      <c r="HR164" s="0" t="n">
        <f aca="false">[1]2002work!HR3260</f>
        <v>0</v>
      </c>
      <c r="HS164" s="0" t="n">
        <f aca="false">[1]2002work!HS3260</f>
        <v>0</v>
      </c>
      <c r="HT164" s="0" t="n">
        <f aca="false">[1]2002work!HT3260</f>
        <v>0</v>
      </c>
      <c r="HU164" s="0" t="n">
        <f aca="false">[1]2002work!HU3260</f>
        <v>0</v>
      </c>
      <c r="HV164" s="0" t="n">
        <f aca="false">[1]2002work!HV3260</f>
        <v>0</v>
      </c>
      <c r="HW164" s="0" t="n">
        <f aca="false">[1]2002work!HW3260</f>
        <v>0</v>
      </c>
      <c r="HX164" s="0" t="n">
        <f aca="false">[1]2002work!HX3260</f>
        <v>0</v>
      </c>
      <c r="HY164" s="0" t="n">
        <f aca="false">[1]2002work!HY3260</f>
        <v>0</v>
      </c>
      <c r="HZ164" s="0" t="n">
        <f aca="false">[1]2002work!HZ3260</f>
        <v>0</v>
      </c>
      <c r="IA164" s="0" t="n">
        <f aca="false">[1]2002work!IA3260</f>
        <v>0</v>
      </c>
      <c r="IB164" s="0" t="n">
        <f aca="false">[1]2002work!IB3260</f>
        <v>0</v>
      </c>
      <c r="IC164" s="0" t="n">
        <f aca="false">[1]2002work!IC3260</f>
        <v>0</v>
      </c>
      <c r="ID164" s="0" t="n">
        <f aca="false">[1]2002work!ID3260</f>
        <v>0</v>
      </c>
      <c r="IE164" s="0" t="n">
        <f aca="false">[1]2002work!IE3260</f>
        <v>0</v>
      </c>
      <c r="IF164" s="0" t="n">
        <f aca="false">[1]2002work!IF3260</f>
        <v>0</v>
      </c>
      <c r="IG164" s="0" t="n">
        <f aca="false">[1]2002work!IG3260</f>
        <v>0</v>
      </c>
      <c r="IH164" s="0" t="n">
        <f aca="false">[1]2002work!IH3260</f>
        <v>0</v>
      </c>
      <c r="II164" s="0" t="n">
        <f aca="false">[1]2002work!II3260</f>
        <v>0</v>
      </c>
      <c r="IJ164" s="0" t="n">
        <f aca="false">[1]2002work!IJ3260</f>
        <v>0</v>
      </c>
      <c r="IK164" s="0" t="n">
        <f aca="false">[1]2002work!IK3260</f>
        <v>0</v>
      </c>
      <c r="IL164" s="0" t="n">
        <f aca="false">[1]2002work!IL3260</f>
        <v>0</v>
      </c>
      <c r="IM164" s="0" t="n">
        <f aca="false">[1]2002work!IM3260</f>
        <v>0</v>
      </c>
      <c r="IN164" s="0" t="n">
        <f aca="false">[1]2002work!IN3260</f>
        <v>0</v>
      </c>
      <c r="IO164" s="0" t="n">
        <f aca="false">[1]2002work!IO3260</f>
        <v>0</v>
      </c>
      <c r="IP164" s="0" t="n">
        <f aca="false">[1]2002work!IP3260</f>
        <v>0</v>
      </c>
      <c r="IQ164" s="0" t="n">
        <f aca="false">[1]2002work!IQ3260</f>
        <v>0</v>
      </c>
      <c r="IR164" s="0" t="n">
        <f aca="false">[1]2002work!IR3260</f>
        <v>0</v>
      </c>
      <c r="IS164" s="0" t="n">
        <f aca="false">[1]2002work!IS3260</f>
        <v>0</v>
      </c>
      <c r="IT164" s="0" t="n">
        <f aca="false">[1]2002work!IT3260</f>
        <v>0</v>
      </c>
      <c r="IU164" s="0" t="n">
        <f aca="false">[1]2002work!IU3260</f>
        <v>0</v>
      </c>
      <c r="IV164" s="0" t="n">
        <f aca="false">[1]2002work!IV3260</f>
        <v>0</v>
      </c>
    </row>
    <row r="165" customFormat="false" ht="12.75" hidden="false" customHeight="false" outlineLevel="0" collapsed="false">
      <c r="A165" s="0" t="s">
        <v>27</v>
      </c>
      <c r="B165" s="3" t="n">
        <f aca="false">[1]2002work!B3280</f>
        <v>37420</v>
      </c>
      <c r="C165" s="0" t="n">
        <f aca="false">[1]2002work!C3280</f>
        <v>21654</v>
      </c>
      <c r="D165" s="0" t="n">
        <f aca="false">[1]2002work!D3280</f>
        <v>20381</v>
      </c>
      <c r="E165" s="0" t="n">
        <f aca="false">[1]2002work!E3280</f>
        <v>19495</v>
      </c>
      <c r="F165" s="0" t="n">
        <f aca="false">[1]2002work!F3280</f>
        <v>18822</v>
      </c>
      <c r="G165" s="0" t="n">
        <f aca="false">[1]2002work!G3280</f>
        <v>18693</v>
      </c>
      <c r="H165" s="0" t="n">
        <f aca="false">[1]2002work!H3280</f>
        <v>19377</v>
      </c>
      <c r="I165" s="0" t="n">
        <f aca="false">[1]2002work!I3280</f>
        <v>20497</v>
      </c>
      <c r="J165" s="0" t="n">
        <f aca="false">[1]2002work!J3280</f>
        <v>21952</v>
      </c>
      <c r="K165" s="0" t="n">
        <f aca="false">[1]2002work!K3280</f>
        <v>23448</v>
      </c>
      <c r="L165" s="0" t="n">
        <f aca="false">[1]2002work!L3280</f>
        <v>24560</v>
      </c>
      <c r="M165" s="0" t="n">
        <f aca="false">[1]2002work!M3280</f>
        <v>25740</v>
      </c>
      <c r="N165" s="0" t="n">
        <f aca="false">[1]2002work!N3280</f>
        <v>26501</v>
      </c>
      <c r="O165" s="0" t="n">
        <f aca="false">[1]2002work!O3280</f>
        <v>27083</v>
      </c>
      <c r="P165" s="0" t="n">
        <f aca="false">[1]2002work!P3280</f>
        <v>27439</v>
      </c>
      <c r="Q165" s="0" t="n">
        <f aca="false">[1]2002work!Q3280</f>
        <v>27666</v>
      </c>
      <c r="R165" s="0" t="n">
        <f aca="false">[1]2002work!R3280</f>
        <v>27890</v>
      </c>
      <c r="S165" s="0" t="n">
        <f aca="false">[1]2002work!S3280</f>
        <v>27955</v>
      </c>
      <c r="T165" s="0" t="n">
        <f aca="false">[1]2002work!T3280</f>
        <v>27433</v>
      </c>
      <c r="U165" s="0" t="n">
        <f aca="false">[1]2002work!U3280</f>
        <v>26658</v>
      </c>
      <c r="V165" s="0" t="n">
        <f aca="false">[1]2002work!V3280</f>
        <v>25747</v>
      </c>
      <c r="W165" s="0" t="n">
        <f aca="false">[1]2002work!W3280</f>
        <v>25108</v>
      </c>
      <c r="X165" s="0" t="n">
        <f aca="false">[1]2002work!X3280</f>
        <v>24904</v>
      </c>
      <c r="Y165" s="0" t="n">
        <f aca="false">[1]2002work!Y3280</f>
        <v>23391</v>
      </c>
      <c r="Z165" s="0" t="n">
        <f aca="false">[1]2002work!Z3280</f>
        <v>21140</v>
      </c>
      <c r="AA165" s="0" t="n">
        <f aca="false">[1]2002work!AA3280</f>
        <v>0</v>
      </c>
      <c r="FQ165" s="0" t="n">
        <f aca="false">[1]2002work!FQ3280</f>
        <v>0</v>
      </c>
      <c r="FR165" s="0" t="n">
        <f aca="false">[1]2002work!FR3280</f>
        <v>0</v>
      </c>
      <c r="FS165" s="0" t="n">
        <f aca="false">[1]2002work!FS3280</f>
        <v>0</v>
      </c>
      <c r="FT165" s="0" t="n">
        <f aca="false">[1]2002work!FT3280</f>
        <v>0</v>
      </c>
      <c r="FU165" s="0" t="n">
        <f aca="false">[1]2002work!FU3280</f>
        <v>0</v>
      </c>
      <c r="FV165" s="0" t="n">
        <f aca="false">[1]2002work!FV3280</f>
        <v>0</v>
      </c>
      <c r="FW165" s="0" t="n">
        <f aca="false">[1]2002work!FW3280</f>
        <v>0</v>
      </c>
      <c r="FX165" s="0" t="n">
        <f aca="false">[1]2002work!FX3280</f>
        <v>0</v>
      </c>
      <c r="FY165" s="0" t="n">
        <f aca="false">[1]2002work!FY3280</f>
        <v>0</v>
      </c>
      <c r="FZ165" s="0" t="n">
        <f aca="false">[1]2002work!FZ3280</f>
        <v>0</v>
      </c>
      <c r="GA165" s="0" t="n">
        <f aca="false">[1]2002work!GA3280</f>
        <v>0</v>
      </c>
      <c r="GB165" s="0" t="n">
        <f aca="false">[1]2002work!GB3280</f>
        <v>0</v>
      </c>
      <c r="GC165" s="0" t="n">
        <f aca="false">[1]2002work!GC3280</f>
        <v>0</v>
      </c>
      <c r="GD165" s="0" t="n">
        <f aca="false">[1]2002work!GD3280</f>
        <v>0</v>
      </c>
      <c r="GE165" s="0" t="n">
        <f aca="false">[1]2002work!GE3280</f>
        <v>0</v>
      </c>
      <c r="GF165" s="0" t="n">
        <f aca="false">[1]2002work!GF3280</f>
        <v>0</v>
      </c>
      <c r="GG165" s="0" t="n">
        <f aca="false">[1]2002work!GG3280</f>
        <v>0</v>
      </c>
      <c r="GH165" s="0" t="n">
        <f aca="false">[1]2002work!GH3280</f>
        <v>0</v>
      </c>
      <c r="GI165" s="0" t="n">
        <f aca="false">[1]2002work!GI3280</f>
        <v>0</v>
      </c>
      <c r="GJ165" s="0" t="n">
        <f aca="false">[1]2002work!GJ3280</f>
        <v>0</v>
      </c>
      <c r="GK165" s="0" t="n">
        <f aca="false">[1]2002work!GK3280</f>
        <v>0</v>
      </c>
      <c r="GL165" s="0" t="n">
        <f aca="false">[1]2002work!GL3280</f>
        <v>0</v>
      </c>
      <c r="GM165" s="0" t="n">
        <f aca="false">[1]2002work!GM3280</f>
        <v>0</v>
      </c>
      <c r="GN165" s="0" t="n">
        <f aca="false">[1]2002work!GN3280</f>
        <v>0</v>
      </c>
      <c r="GO165" s="0" t="n">
        <f aca="false">[1]2002work!GO3280</f>
        <v>0</v>
      </c>
      <c r="GP165" s="0" t="n">
        <f aca="false">[1]2002work!GP3280</f>
        <v>0</v>
      </c>
      <c r="GQ165" s="0" t="n">
        <f aca="false">[1]2002work!GQ3280</f>
        <v>0</v>
      </c>
      <c r="GR165" s="0" t="n">
        <f aca="false">[1]2002work!GR3280</f>
        <v>0</v>
      </c>
      <c r="GS165" s="0" t="n">
        <f aca="false">[1]2002work!GS3280</f>
        <v>0</v>
      </c>
      <c r="GT165" s="0" t="n">
        <f aca="false">[1]2002work!GT3280</f>
        <v>0</v>
      </c>
      <c r="GU165" s="0" t="n">
        <f aca="false">[1]2002work!GU3280</f>
        <v>0</v>
      </c>
      <c r="GV165" s="0" t="n">
        <f aca="false">[1]2002work!GV3280</f>
        <v>0</v>
      </c>
      <c r="GW165" s="0" t="n">
        <f aca="false">[1]2002work!GW3280</f>
        <v>0</v>
      </c>
      <c r="GX165" s="0" t="n">
        <f aca="false">[1]2002work!GX3280</f>
        <v>0</v>
      </c>
      <c r="GY165" s="0" t="n">
        <f aca="false">[1]2002work!GY3280</f>
        <v>0</v>
      </c>
      <c r="GZ165" s="0" t="n">
        <f aca="false">[1]2002work!GZ3280</f>
        <v>0</v>
      </c>
      <c r="HA165" s="0" t="n">
        <f aca="false">[1]2002work!HA3280</f>
        <v>0</v>
      </c>
      <c r="HB165" s="0" t="n">
        <f aca="false">[1]2002work!HB3280</f>
        <v>0</v>
      </c>
      <c r="HC165" s="0" t="n">
        <f aca="false">[1]2002work!HC3280</f>
        <v>0</v>
      </c>
      <c r="HD165" s="0" t="n">
        <f aca="false">[1]2002work!HD3280</f>
        <v>0</v>
      </c>
      <c r="HE165" s="0" t="n">
        <f aca="false">[1]2002work!HE3280</f>
        <v>0</v>
      </c>
      <c r="HF165" s="0" t="n">
        <f aca="false">[1]2002work!HF3280</f>
        <v>0</v>
      </c>
      <c r="HG165" s="0" t="n">
        <f aca="false">[1]2002work!HG3280</f>
        <v>0</v>
      </c>
      <c r="HH165" s="0" t="n">
        <f aca="false">[1]2002work!HH3280</f>
        <v>0</v>
      </c>
      <c r="HI165" s="0" t="n">
        <f aca="false">[1]2002work!HI3280</f>
        <v>0</v>
      </c>
      <c r="HJ165" s="0" t="n">
        <f aca="false">[1]2002work!HJ3280</f>
        <v>0</v>
      </c>
      <c r="HK165" s="0" t="n">
        <f aca="false">[1]2002work!HK3280</f>
        <v>0</v>
      </c>
      <c r="HL165" s="0" t="n">
        <f aca="false">[1]2002work!HL3280</f>
        <v>0</v>
      </c>
      <c r="HM165" s="0" t="n">
        <f aca="false">[1]2002work!HM3280</f>
        <v>0</v>
      </c>
      <c r="HN165" s="0" t="n">
        <f aca="false">[1]2002work!HN3280</f>
        <v>0</v>
      </c>
      <c r="HO165" s="0" t="n">
        <f aca="false">[1]2002work!HO3280</f>
        <v>0</v>
      </c>
      <c r="HP165" s="0" t="n">
        <f aca="false">[1]2002work!HP3280</f>
        <v>0</v>
      </c>
      <c r="HQ165" s="0" t="n">
        <f aca="false">[1]2002work!HQ3280</f>
        <v>0</v>
      </c>
      <c r="HR165" s="0" t="n">
        <f aca="false">[1]2002work!HR3280</f>
        <v>0</v>
      </c>
      <c r="HS165" s="0" t="n">
        <f aca="false">[1]2002work!HS3280</f>
        <v>0</v>
      </c>
      <c r="HT165" s="0" t="n">
        <f aca="false">[1]2002work!HT3280</f>
        <v>0</v>
      </c>
      <c r="HU165" s="0" t="n">
        <f aca="false">[1]2002work!HU3280</f>
        <v>0</v>
      </c>
      <c r="HV165" s="0" t="n">
        <f aca="false">[1]2002work!HV3280</f>
        <v>0</v>
      </c>
      <c r="HW165" s="0" t="n">
        <f aca="false">[1]2002work!HW3280</f>
        <v>0</v>
      </c>
      <c r="HX165" s="0" t="n">
        <f aca="false">[1]2002work!HX3280</f>
        <v>0</v>
      </c>
      <c r="HY165" s="0" t="n">
        <f aca="false">[1]2002work!HY3280</f>
        <v>0</v>
      </c>
      <c r="HZ165" s="0" t="n">
        <f aca="false">[1]2002work!HZ3280</f>
        <v>0</v>
      </c>
      <c r="IA165" s="0" t="n">
        <f aca="false">[1]2002work!IA3280</f>
        <v>0</v>
      </c>
      <c r="IB165" s="0" t="n">
        <f aca="false">[1]2002work!IB3280</f>
        <v>0</v>
      </c>
      <c r="IC165" s="0" t="n">
        <f aca="false">[1]2002work!IC3280</f>
        <v>0</v>
      </c>
      <c r="ID165" s="0" t="n">
        <f aca="false">[1]2002work!ID3280</f>
        <v>0</v>
      </c>
      <c r="IE165" s="0" t="n">
        <f aca="false">[1]2002work!IE3280</f>
        <v>0</v>
      </c>
      <c r="IF165" s="0" t="n">
        <f aca="false">[1]2002work!IF3280</f>
        <v>0</v>
      </c>
      <c r="IG165" s="0" t="n">
        <f aca="false">[1]2002work!IG3280</f>
        <v>0</v>
      </c>
      <c r="IH165" s="0" t="n">
        <f aca="false">[1]2002work!IH3280</f>
        <v>0</v>
      </c>
      <c r="II165" s="0" t="n">
        <f aca="false">[1]2002work!II3280</f>
        <v>0</v>
      </c>
      <c r="IJ165" s="0" t="n">
        <f aca="false">[1]2002work!IJ3280</f>
        <v>0</v>
      </c>
      <c r="IK165" s="0" t="n">
        <f aca="false">[1]2002work!IK3280</f>
        <v>0</v>
      </c>
      <c r="IL165" s="0" t="n">
        <f aca="false">[1]2002work!IL3280</f>
        <v>0</v>
      </c>
      <c r="IM165" s="0" t="n">
        <f aca="false">[1]2002work!IM3280</f>
        <v>0</v>
      </c>
      <c r="IN165" s="0" t="n">
        <f aca="false">[1]2002work!IN3280</f>
        <v>0</v>
      </c>
      <c r="IO165" s="0" t="n">
        <f aca="false">[1]2002work!IO3280</f>
        <v>0</v>
      </c>
      <c r="IP165" s="0" t="n">
        <f aca="false">[1]2002work!IP3280</f>
        <v>0</v>
      </c>
      <c r="IQ165" s="0" t="n">
        <f aca="false">[1]2002work!IQ3280</f>
        <v>0</v>
      </c>
      <c r="IR165" s="0" t="n">
        <f aca="false">[1]2002work!IR3280</f>
        <v>0</v>
      </c>
      <c r="IS165" s="0" t="n">
        <f aca="false">[1]2002work!IS3280</f>
        <v>0</v>
      </c>
      <c r="IT165" s="0" t="n">
        <f aca="false">[1]2002work!IT3280</f>
        <v>0</v>
      </c>
      <c r="IU165" s="0" t="n">
        <f aca="false">[1]2002work!IU3280</f>
        <v>0</v>
      </c>
      <c r="IV165" s="0" t="n">
        <f aca="false">[1]2002work!IV3280</f>
        <v>0</v>
      </c>
    </row>
    <row r="166" customFormat="false" ht="12.75" hidden="false" customHeight="false" outlineLevel="0" collapsed="false">
      <c r="A166" s="0" t="s">
        <v>27</v>
      </c>
      <c r="B166" s="3" t="n">
        <f aca="false">[1]2002work!B3300</f>
        <v>37421</v>
      </c>
      <c r="C166" s="0" t="n">
        <f aca="false">[1]2002work!C3300</f>
        <v>19383</v>
      </c>
      <c r="D166" s="0" t="n">
        <f aca="false">[1]2002work!D3300</f>
        <v>18221</v>
      </c>
      <c r="E166" s="0" t="n">
        <f aca="false">[1]2002work!E3300</f>
        <v>17497</v>
      </c>
      <c r="F166" s="0" t="n">
        <f aca="false">[1]2002work!F3300</f>
        <v>17040</v>
      </c>
      <c r="G166" s="0" t="n">
        <f aca="false">[1]2002work!G3300</f>
        <v>17033</v>
      </c>
      <c r="H166" s="0" t="n">
        <f aca="false">[1]2002work!H3300</f>
        <v>17510</v>
      </c>
      <c r="I166" s="0" t="n">
        <f aca="false">[1]2002work!I3300</f>
        <v>18492</v>
      </c>
      <c r="J166" s="0" t="n">
        <f aca="false">[1]2002work!J3300</f>
        <v>19997</v>
      </c>
      <c r="K166" s="0" t="n">
        <f aca="false">[1]2002work!K3300</f>
        <v>21552</v>
      </c>
      <c r="L166" s="0" t="n">
        <f aca="false">[1]2002work!L3300</f>
        <v>22749</v>
      </c>
      <c r="M166" s="0" t="n">
        <f aca="false">[1]2002work!M3300</f>
        <v>23823</v>
      </c>
      <c r="N166" s="0" t="n">
        <f aca="false">[1]2002work!N3300</f>
        <v>24732</v>
      </c>
      <c r="O166" s="0" t="n">
        <f aca="false">[1]2002work!O3300</f>
        <v>25345</v>
      </c>
      <c r="P166" s="0" t="n">
        <f aca="false">[1]2002work!P3300</f>
        <v>26161</v>
      </c>
      <c r="Q166" s="0" t="n">
        <f aca="false">[1]2002work!Q3300</f>
        <v>26667</v>
      </c>
      <c r="R166" s="0" t="n">
        <f aca="false">[1]2002work!R3300</f>
        <v>27145</v>
      </c>
      <c r="S166" s="0" t="n">
        <f aca="false">[1]2002work!S3300</f>
        <v>27265</v>
      </c>
      <c r="T166" s="0" t="n">
        <f aca="false">[1]2002work!T3300</f>
        <v>26991</v>
      </c>
      <c r="U166" s="0" t="n">
        <f aca="false">[1]2002work!U3300</f>
        <v>26286</v>
      </c>
      <c r="V166" s="0" t="n">
        <f aca="false">[1]2002work!V3300</f>
        <v>25174</v>
      </c>
      <c r="W166" s="0" t="n">
        <f aca="false">[1]2002work!W3300</f>
        <v>24064</v>
      </c>
      <c r="X166" s="0" t="n">
        <f aca="false">[1]2002work!X3300</f>
        <v>23680</v>
      </c>
      <c r="Y166" s="0" t="n">
        <f aca="false">[1]2002work!Y3300</f>
        <v>22185</v>
      </c>
      <c r="Z166" s="0" t="n">
        <f aca="false">[1]2002work!Z3300</f>
        <v>20108</v>
      </c>
      <c r="AA166" s="0" t="n">
        <f aca="false">[1]2002work!AA3300</f>
        <v>0</v>
      </c>
      <c r="FQ166" s="0" t="n">
        <f aca="false">[1]2002work!FQ3300</f>
        <v>0</v>
      </c>
      <c r="FR166" s="0" t="n">
        <f aca="false">[1]2002work!FR3300</f>
        <v>0</v>
      </c>
      <c r="FS166" s="0" t="n">
        <f aca="false">[1]2002work!FS3300</f>
        <v>0</v>
      </c>
      <c r="FT166" s="0" t="n">
        <f aca="false">[1]2002work!FT3300</f>
        <v>0</v>
      </c>
      <c r="FU166" s="0" t="n">
        <f aca="false">[1]2002work!FU3300</f>
        <v>0</v>
      </c>
      <c r="FV166" s="0" t="n">
        <f aca="false">[1]2002work!FV3300</f>
        <v>0</v>
      </c>
      <c r="FW166" s="0" t="n">
        <f aca="false">[1]2002work!FW3300</f>
        <v>0</v>
      </c>
      <c r="FX166" s="0" t="n">
        <f aca="false">[1]2002work!FX3300</f>
        <v>0</v>
      </c>
      <c r="FY166" s="0" t="n">
        <f aca="false">[1]2002work!FY3300</f>
        <v>0</v>
      </c>
      <c r="FZ166" s="0" t="n">
        <f aca="false">[1]2002work!FZ3300</f>
        <v>0</v>
      </c>
      <c r="GA166" s="0" t="n">
        <f aca="false">[1]2002work!GA3300</f>
        <v>0</v>
      </c>
      <c r="GB166" s="0" t="n">
        <f aca="false">[1]2002work!GB3300</f>
        <v>0</v>
      </c>
      <c r="GC166" s="0" t="n">
        <f aca="false">[1]2002work!GC3300</f>
        <v>0</v>
      </c>
      <c r="GD166" s="0" t="n">
        <f aca="false">[1]2002work!GD3300</f>
        <v>0</v>
      </c>
      <c r="GE166" s="0" t="n">
        <f aca="false">[1]2002work!GE3300</f>
        <v>0</v>
      </c>
      <c r="GF166" s="0" t="n">
        <f aca="false">[1]2002work!GF3300</f>
        <v>0</v>
      </c>
      <c r="GG166" s="0" t="n">
        <f aca="false">[1]2002work!GG3300</f>
        <v>0</v>
      </c>
      <c r="GH166" s="0" t="n">
        <f aca="false">[1]2002work!GH3300</f>
        <v>0</v>
      </c>
      <c r="GI166" s="0" t="n">
        <f aca="false">[1]2002work!GI3300</f>
        <v>0</v>
      </c>
      <c r="GJ166" s="0" t="n">
        <f aca="false">[1]2002work!GJ3300</f>
        <v>0</v>
      </c>
      <c r="GK166" s="0" t="n">
        <f aca="false">[1]2002work!GK3300</f>
        <v>0</v>
      </c>
      <c r="GL166" s="0" t="n">
        <f aca="false">[1]2002work!GL3300</f>
        <v>0</v>
      </c>
      <c r="GM166" s="0" t="n">
        <f aca="false">[1]2002work!GM3300</f>
        <v>0</v>
      </c>
      <c r="GN166" s="0" t="n">
        <f aca="false">[1]2002work!GN3300</f>
        <v>0</v>
      </c>
      <c r="GO166" s="0" t="n">
        <f aca="false">[1]2002work!GO3300</f>
        <v>0</v>
      </c>
      <c r="GP166" s="0" t="n">
        <f aca="false">[1]2002work!GP3300</f>
        <v>0</v>
      </c>
      <c r="GQ166" s="0" t="n">
        <f aca="false">[1]2002work!GQ3300</f>
        <v>0</v>
      </c>
      <c r="GR166" s="0" t="n">
        <f aca="false">[1]2002work!GR3300</f>
        <v>0</v>
      </c>
      <c r="GS166" s="0" t="n">
        <f aca="false">[1]2002work!GS3300</f>
        <v>0</v>
      </c>
      <c r="GT166" s="0" t="n">
        <f aca="false">[1]2002work!GT3300</f>
        <v>0</v>
      </c>
      <c r="GU166" s="0" t="n">
        <f aca="false">[1]2002work!GU3300</f>
        <v>0</v>
      </c>
      <c r="GV166" s="0" t="n">
        <f aca="false">[1]2002work!GV3300</f>
        <v>0</v>
      </c>
      <c r="GW166" s="0" t="n">
        <f aca="false">[1]2002work!GW3300</f>
        <v>0</v>
      </c>
      <c r="GX166" s="0" t="n">
        <f aca="false">[1]2002work!GX3300</f>
        <v>0</v>
      </c>
      <c r="GY166" s="0" t="n">
        <f aca="false">[1]2002work!GY3300</f>
        <v>0</v>
      </c>
      <c r="GZ166" s="0" t="n">
        <f aca="false">[1]2002work!GZ3300</f>
        <v>0</v>
      </c>
      <c r="HA166" s="0" t="n">
        <f aca="false">[1]2002work!HA3300</f>
        <v>0</v>
      </c>
      <c r="HB166" s="0" t="n">
        <f aca="false">[1]2002work!HB3300</f>
        <v>0</v>
      </c>
      <c r="HC166" s="0" t="n">
        <f aca="false">[1]2002work!HC3300</f>
        <v>0</v>
      </c>
      <c r="HD166" s="0" t="n">
        <f aca="false">[1]2002work!HD3300</f>
        <v>0</v>
      </c>
      <c r="HE166" s="0" t="n">
        <f aca="false">[1]2002work!HE3300</f>
        <v>0</v>
      </c>
      <c r="HF166" s="0" t="n">
        <f aca="false">[1]2002work!HF3300</f>
        <v>0</v>
      </c>
      <c r="HG166" s="0" t="n">
        <f aca="false">[1]2002work!HG3300</f>
        <v>0</v>
      </c>
      <c r="HH166" s="0" t="n">
        <f aca="false">[1]2002work!HH3300</f>
        <v>0</v>
      </c>
      <c r="HI166" s="0" t="n">
        <f aca="false">[1]2002work!HI3300</f>
        <v>0</v>
      </c>
      <c r="HJ166" s="0" t="n">
        <f aca="false">[1]2002work!HJ3300</f>
        <v>0</v>
      </c>
      <c r="HK166" s="0" t="n">
        <f aca="false">[1]2002work!HK3300</f>
        <v>0</v>
      </c>
      <c r="HL166" s="0" t="n">
        <f aca="false">[1]2002work!HL3300</f>
        <v>0</v>
      </c>
      <c r="HM166" s="0" t="n">
        <f aca="false">[1]2002work!HM3300</f>
        <v>0</v>
      </c>
      <c r="HN166" s="0" t="n">
        <f aca="false">[1]2002work!HN3300</f>
        <v>0</v>
      </c>
      <c r="HO166" s="0" t="n">
        <f aca="false">[1]2002work!HO3300</f>
        <v>0</v>
      </c>
      <c r="HP166" s="0" t="n">
        <f aca="false">[1]2002work!HP3300</f>
        <v>0</v>
      </c>
      <c r="HQ166" s="0" t="n">
        <f aca="false">[1]2002work!HQ3300</f>
        <v>0</v>
      </c>
      <c r="HR166" s="0" t="n">
        <f aca="false">[1]2002work!HR3300</f>
        <v>0</v>
      </c>
      <c r="HS166" s="0" t="n">
        <f aca="false">[1]2002work!HS3300</f>
        <v>0</v>
      </c>
      <c r="HT166" s="0" t="n">
        <f aca="false">[1]2002work!HT3300</f>
        <v>0</v>
      </c>
      <c r="HU166" s="0" t="n">
        <f aca="false">[1]2002work!HU3300</f>
        <v>0</v>
      </c>
      <c r="HV166" s="0" t="n">
        <f aca="false">[1]2002work!HV3300</f>
        <v>0</v>
      </c>
      <c r="HW166" s="0" t="n">
        <f aca="false">[1]2002work!HW3300</f>
        <v>0</v>
      </c>
      <c r="HX166" s="0" t="n">
        <f aca="false">[1]2002work!HX3300</f>
        <v>0</v>
      </c>
      <c r="HY166" s="0" t="n">
        <f aca="false">[1]2002work!HY3300</f>
        <v>0</v>
      </c>
      <c r="HZ166" s="0" t="n">
        <f aca="false">[1]2002work!HZ3300</f>
        <v>0</v>
      </c>
      <c r="IA166" s="0" t="n">
        <f aca="false">[1]2002work!IA3300</f>
        <v>0</v>
      </c>
      <c r="IB166" s="0" t="n">
        <f aca="false">[1]2002work!IB3300</f>
        <v>0</v>
      </c>
      <c r="IC166" s="0" t="n">
        <f aca="false">[1]2002work!IC3300</f>
        <v>0</v>
      </c>
      <c r="ID166" s="0" t="n">
        <f aca="false">[1]2002work!ID3300</f>
        <v>0</v>
      </c>
      <c r="IE166" s="0" t="n">
        <f aca="false">[1]2002work!IE3300</f>
        <v>0</v>
      </c>
      <c r="IF166" s="0" t="n">
        <f aca="false">[1]2002work!IF3300</f>
        <v>0</v>
      </c>
      <c r="IG166" s="0" t="n">
        <f aca="false">[1]2002work!IG3300</f>
        <v>0</v>
      </c>
      <c r="IH166" s="0" t="n">
        <f aca="false">[1]2002work!IH3300</f>
        <v>0</v>
      </c>
      <c r="II166" s="0" t="n">
        <f aca="false">[1]2002work!II3300</f>
        <v>0</v>
      </c>
      <c r="IJ166" s="0" t="n">
        <f aca="false">[1]2002work!IJ3300</f>
        <v>0</v>
      </c>
      <c r="IK166" s="0" t="n">
        <f aca="false">[1]2002work!IK3300</f>
        <v>0</v>
      </c>
      <c r="IL166" s="0" t="n">
        <f aca="false">[1]2002work!IL3300</f>
        <v>0</v>
      </c>
      <c r="IM166" s="0" t="n">
        <f aca="false">[1]2002work!IM3300</f>
        <v>0</v>
      </c>
      <c r="IN166" s="0" t="n">
        <f aca="false">[1]2002work!IN3300</f>
        <v>0</v>
      </c>
      <c r="IO166" s="0" t="n">
        <f aca="false">[1]2002work!IO3300</f>
        <v>0</v>
      </c>
      <c r="IP166" s="0" t="n">
        <f aca="false">[1]2002work!IP3300</f>
        <v>0</v>
      </c>
      <c r="IQ166" s="0" t="n">
        <f aca="false">[1]2002work!IQ3300</f>
        <v>0</v>
      </c>
      <c r="IR166" s="0" t="n">
        <f aca="false">[1]2002work!IR3300</f>
        <v>0</v>
      </c>
      <c r="IS166" s="0" t="n">
        <f aca="false">[1]2002work!IS3300</f>
        <v>0</v>
      </c>
      <c r="IT166" s="0" t="n">
        <f aca="false">[1]2002work!IT3300</f>
        <v>0</v>
      </c>
      <c r="IU166" s="0" t="n">
        <f aca="false">[1]2002work!IU3300</f>
        <v>0</v>
      </c>
      <c r="IV166" s="0" t="n">
        <f aca="false">[1]2002work!IV3300</f>
        <v>0</v>
      </c>
    </row>
    <row r="167" customFormat="false" ht="12.75" hidden="false" customHeight="false" outlineLevel="0" collapsed="false">
      <c r="A167" s="0" t="s">
        <v>27</v>
      </c>
      <c r="B167" s="3" t="n">
        <f aca="false">[1]2002work!B3320</f>
        <v>37422</v>
      </c>
      <c r="C167" s="0" t="n">
        <f aca="false">[1]2002work!C3320</f>
        <v>18341</v>
      </c>
      <c r="D167" s="0" t="n">
        <f aca="false">[1]2002work!D3320</f>
        <v>17129</v>
      </c>
      <c r="E167" s="0" t="n">
        <f aca="false">[1]2002work!E3320</f>
        <v>16363</v>
      </c>
      <c r="F167" s="0" t="n">
        <f aca="false">[1]2002work!F3320</f>
        <v>15808</v>
      </c>
      <c r="G167" s="0" t="n">
        <f aca="false">[1]2002work!G3320</f>
        <v>15530</v>
      </c>
      <c r="H167" s="0" t="n">
        <f aca="false">[1]2002work!H3320</f>
        <v>15573</v>
      </c>
      <c r="I167" s="0" t="n">
        <f aca="false">[1]2002work!I3320</f>
        <v>15679</v>
      </c>
      <c r="J167" s="0" t="n">
        <f aca="false">[1]2002work!J3320</f>
        <v>16648</v>
      </c>
      <c r="K167" s="0" t="n">
        <f aca="false">[1]2002work!K3320</f>
        <v>18153</v>
      </c>
      <c r="L167" s="0" t="n">
        <f aca="false">[1]2002work!L3320</f>
        <v>19683</v>
      </c>
      <c r="M167" s="0" t="n">
        <f aca="false">[1]2002work!M3320</f>
        <v>21059</v>
      </c>
      <c r="N167" s="0" t="n">
        <f aca="false">[1]2002work!N3320</f>
        <v>22315</v>
      </c>
      <c r="O167" s="0" t="n">
        <f aca="false">[1]2002work!O3320</f>
        <v>23211</v>
      </c>
      <c r="P167" s="0" t="n">
        <f aca="false">[1]2002work!P3320</f>
        <v>24098</v>
      </c>
      <c r="Q167" s="0" t="n">
        <f aca="false">[1]2002work!Q3320</f>
        <v>24735</v>
      </c>
      <c r="R167" s="0" t="n">
        <f aca="false">[1]2002work!R3320</f>
        <v>25244</v>
      </c>
      <c r="S167" s="0" t="n">
        <f aca="false">[1]2002work!S3320</f>
        <v>25483</v>
      </c>
      <c r="T167" s="0" t="n">
        <f aca="false">[1]2002work!T3320</f>
        <v>25346</v>
      </c>
      <c r="U167" s="0" t="n">
        <f aca="false">[1]2002work!U3320</f>
        <v>24634</v>
      </c>
      <c r="V167" s="0" t="n">
        <f aca="false">[1]2002work!V3320</f>
        <v>23672</v>
      </c>
      <c r="W167" s="0" t="n">
        <f aca="false">[1]2002work!W3320</f>
        <v>23043</v>
      </c>
      <c r="X167" s="0" t="n">
        <f aca="false">[1]2002work!X3320</f>
        <v>22432</v>
      </c>
      <c r="Y167" s="0" t="n">
        <f aca="false">[1]2002work!Y3320</f>
        <v>20909</v>
      </c>
      <c r="Z167" s="0" t="n">
        <f aca="false">[1]2002work!Z3320</f>
        <v>19150</v>
      </c>
      <c r="AA167" s="0" t="n">
        <f aca="false">[1]2002work!AA3320</f>
        <v>0</v>
      </c>
      <c r="FQ167" s="0" t="n">
        <f aca="false">[1]2002work!FQ3320</f>
        <v>0</v>
      </c>
      <c r="FR167" s="0" t="n">
        <f aca="false">[1]2002work!FR3320</f>
        <v>0</v>
      </c>
      <c r="FS167" s="0" t="n">
        <f aca="false">[1]2002work!FS3320</f>
        <v>0</v>
      </c>
      <c r="FT167" s="0" t="n">
        <f aca="false">[1]2002work!FT3320</f>
        <v>0</v>
      </c>
      <c r="FU167" s="0" t="n">
        <f aca="false">[1]2002work!FU3320</f>
        <v>0</v>
      </c>
      <c r="FV167" s="0" t="n">
        <f aca="false">[1]2002work!FV3320</f>
        <v>0</v>
      </c>
      <c r="FW167" s="0" t="n">
        <f aca="false">[1]2002work!FW3320</f>
        <v>0</v>
      </c>
      <c r="FX167" s="0" t="n">
        <f aca="false">[1]2002work!FX3320</f>
        <v>0</v>
      </c>
      <c r="FY167" s="0" t="n">
        <f aca="false">[1]2002work!FY3320</f>
        <v>0</v>
      </c>
      <c r="FZ167" s="0" t="n">
        <f aca="false">[1]2002work!FZ3320</f>
        <v>0</v>
      </c>
      <c r="GA167" s="0" t="n">
        <f aca="false">[1]2002work!GA3320</f>
        <v>0</v>
      </c>
      <c r="GB167" s="0" t="n">
        <f aca="false">[1]2002work!GB3320</f>
        <v>0</v>
      </c>
      <c r="GC167" s="0" t="n">
        <f aca="false">[1]2002work!GC3320</f>
        <v>0</v>
      </c>
      <c r="GD167" s="0" t="n">
        <f aca="false">[1]2002work!GD3320</f>
        <v>0</v>
      </c>
      <c r="GE167" s="0" t="n">
        <f aca="false">[1]2002work!GE3320</f>
        <v>0</v>
      </c>
      <c r="GF167" s="0" t="n">
        <f aca="false">[1]2002work!GF3320</f>
        <v>0</v>
      </c>
      <c r="GG167" s="0" t="n">
        <f aca="false">[1]2002work!GG3320</f>
        <v>0</v>
      </c>
      <c r="GH167" s="0" t="n">
        <f aca="false">[1]2002work!GH3320</f>
        <v>0</v>
      </c>
      <c r="GI167" s="0" t="n">
        <f aca="false">[1]2002work!GI3320</f>
        <v>0</v>
      </c>
      <c r="GJ167" s="0" t="n">
        <f aca="false">[1]2002work!GJ3320</f>
        <v>0</v>
      </c>
      <c r="GK167" s="0" t="n">
        <f aca="false">[1]2002work!GK3320</f>
        <v>0</v>
      </c>
      <c r="GL167" s="0" t="n">
        <f aca="false">[1]2002work!GL3320</f>
        <v>0</v>
      </c>
      <c r="GM167" s="0" t="n">
        <f aca="false">[1]2002work!GM3320</f>
        <v>0</v>
      </c>
      <c r="GN167" s="0" t="n">
        <f aca="false">[1]2002work!GN3320</f>
        <v>0</v>
      </c>
      <c r="GO167" s="0" t="n">
        <f aca="false">[1]2002work!GO3320</f>
        <v>0</v>
      </c>
      <c r="GP167" s="0" t="n">
        <f aca="false">[1]2002work!GP3320</f>
        <v>0</v>
      </c>
      <c r="GQ167" s="0" t="n">
        <f aca="false">[1]2002work!GQ3320</f>
        <v>0</v>
      </c>
      <c r="GR167" s="0" t="n">
        <f aca="false">[1]2002work!GR3320</f>
        <v>0</v>
      </c>
      <c r="GS167" s="0" t="n">
        <f aca="false">[1]2002work!GS3320</f>
        <v>0</v>
      </c>
      <c r="GT167" s="0" t="n">
        <f aca="false">[1]2002work!GT3320</f>
        <v>0</v>
      </c>
      <c r="GU167" s="0" t="n">
        <f aca="false">[1]2002work!GU3320</f>
        <v>0</v>
      </c>
      <c r="GV167" s="0" t="n">
        <f aca="false">[1]2002work!GV3320</f>
        <v>0</v>
      </c>
      <c r="GW167" s="0" t="n">
        <f aca="false">[1]2002work!GW3320</f>
        <v>0</v>
      </c>
      <c r="GX167" s="0" t="n">
        <f aca="false">[1]2002work!GX3320</f>
        <v>0</v>
      </c>
      <c r="GY167" s="0" t="n">
        <f aca="false">[1]2002work!GY3320</f>
        <v>0</v>
      </c>
      <c r="GZ167" s="0" t="n">
        <f aca="false">[1]2002work!GZ3320</f>
        <v>0</v>
      </c>
      <c r="HA167" s="0" t="n">
        <f aca="false">[1]2002work!HA3320</f>
        <v>0</v>
      </c>
      <c r="HB167" s="0" t="n">
        <f aca="false">[1]2002work!HB3320</f>
        <v>0</v>
      </c>
      <c r="HC167" s="0" t="n">
        <f aca="false">[1]2002work!HC3320</f>
        <v>0</v>
      </c>
      <c r="HD167" s="0" t="n">
        <f aca="false">[1]2002work!HD3320</f>
        <v>0</v>
      </c>
      <c r="HE167" s="0" t="n">
        <f aca="false">[1]2002work!HE3320</f>
        <v>0</v>
      </c>
      <c r="HF167" s="0" t="n">
        <f aca="false">[1]2002work!HF3320</f>
        <v>0</v>
      </c>
      <c r="HG167" s="0" t="n">
        <f aca="false">[1]2002work!HG3320</f>
        <v>0</v>
      </c>
      <c r="HH167" s="0" t="n">
        <f aca="false">[1]2002work!HH3320</f>
        <v>0</v>
      </c>
      <c r="HI167" s="0" t="n">
        <f aca="false">[1]2002work!HI3320</f>
        <v>0</v>
      </c>
      <c r="HJ167" s="0" t="n">
        <f aca="false">[1]2002work!HJ3320</f>
        <v>0</v>
      </c>
      <c r="HK167" s="0" t="n">
        <f aca="false">[1]2002work!HK3320</f>
        <v>0</v>
      </c>
      <c r="HL167" s="0" t="n">
        <f aca="false">[1]2002work!HL3320</f>
        <v>0</v>
      </c>
      <c r="HM167" s="0" t="n">
        <f aca="false">[1]2002work!HM3320</f>
        <v>0</v>
      </c>
      <c r="HN167" s="0" t="n">
        <f aca="false">[1]2002work!HN3320</f>
        <v>0</v>
      </c>
      <c r="HO167" s="0" t="n">
        <f aca="false">[1]2002work!HO3320</f>
        <v>0</v>
      </c>
      <c r="HP167" s="0" t="n">
        <f aca="false">[1]2002work!HP3320</f>
        <v>0</v>
      </c>
      <c r="HQ167" s="0" t="n">
        <f aca="false">[1]2002work!HQ3320</f>
        <v>0</v>
      </c>
      <c r="HR167" s="0" t="n">
        <f aca="false">[1]2002work!HR3320</f>
        <v>0</v>
      </c>
      <c r="HS167" s="0" t="n">
        <f aca="false">[1]2002work!HS3320</f>
        <v>0</v>
      </c>
      <c r="HT167" s="0" t="n">
        <f aca="false">[1]2002work!HT3320</f>
        <v>0</v>
      </c>
      <c r="HU167" s="0" t="n">
        <f aca="false">[1]2002work!HU3320</f>
        <v>0</v>
      </c>
      <c r="HV167" s="0" t="n">
        <f aca="false">[1]2002work!HV3320</f>
        <v>0</v>
      </c>
      <c r="HW167" s="0" t="n">
        <f aca="false">[1]2002work!HW3320</f>
        <v>0</v>
      </c>
      <c r="HX167" s="0" t="n">
        <f aca="false">[1]2002work!HX3320</f>
        <v>0</v>
      </c>
      <c r="HY167" s="0" t="n">
        <f aca="false">[1]2002work!HY3320</f>
        <v>0</v>
      </c>
      <c r="HZ167" s="0" t="n">
        <f aca="false">[1]2002work!HZ3320</f>
        <v>0</v>
      </c>
      <c r="IA167" s="0" t="n">
        <f aca="false">[1]2002work!IA3320</f>
        <v>0</v>
      </c>
      <c r="IB167" s="0" t="n">
        <f aca="false">[1]2002work!IB3320</f>
        <v>0</v>
      </c>
      <c r="IC167" s="0" t="n">
        <f aca="false">[1]2002work!IC3320</f>
        <v>0</v>
      </c>
      <c r="ID167" s="0" t="n">
        <f aca="false">[1]2002work!ID3320</f>
        <v>0</v>
      </c>
      <c r="IE167" s="0" t="n">
        <f aca="false">[1]2002work!IE3320</f>
        <v>0</v>
      </c>
      <c r="IF167" s="0" t="n">
        <f aca="false">[1]2002work!IF3320</f>
        <v>0</v>
      </c>
      <c r="IG167" s="0" t="n">
        <f aca="false">[1]2002work!IG3320</f>
        <v>0</v>
      </c>
      <c r="IH167" s="0" t="n">
        <f aca="false">[1]2002work!IH3320</f>
        <v>0</v>
      </c>
      <c r="II167" s="0" t="n">
        <f aca="false">[1]2002work!II3320</f>
        <v>0</v>
      </c>
      <c r="IJ167" s="0" t="n">
        <f aca="false">[1]2002work!IJ3320</f>
        <v>0</v>
      </c>
      <c r="IK167" s="0" t="n">
        <f aca="false">[1]2002work!IK3320</f>
        <v>0</v>
      </c>
      <c r="IL167" s="0" t="n">
        <f aca="false">[1]2002work!IL3320</f>
        <v>0</v>
      </c>
      <c r="IM167" s="0" t="n">
        <f aca="false">[1]2002work!IM3320</f>
        <v>0</v>
      </c>
      <c r="IN167" s="0" t="n">
        <f aca="false">[1]2002work!IN3320</f>
        <v>0</v>
      </c>
      <c r="IO167" s="0" t="n">
        <f aca="false">[1]2002work!IO3320</f>
        <v>0</v>
      </c>
      <c r="IP167" s="0" t="n">
        <f aca="false">[1]2002work!IP3320</f>
        <v>0</v>
      </c>
      <c r="IQ167" s="0" t="n">
        <f aca="false">[1]2002work!IQ3320</f>
        <v>0</v>
      </c>
      <c r="IR167" s="0" t="n">
        <f aca="false">[1]2002work!IR3320</f>
        <v>0</v>
      </c>
      <c r="IS167" s="0" t="n">
        <f aca="false">[1]2002work!IS3320</f>
        <v>0</v>
      </c>
      <c r="IT167" s="0" t="n">
        <f aca="false">[1]2002work!IT3320</f>
        <v>0</v>
      </c>
      <c r="IU167" s="0" t="n">
        <f aca="false">[1]2002work!IU3320</f>
        <v>0</v>
      </c>
      <c r="IV167" s="0" t="n">
        <f aca="false">[1]2002work!IV3320</f>
        <v>0</v>
      </c>
    </row>
    <row r="168" customFormat="false" ht="12.75" hidden="false" customHeight="false" outlineLevel="0" collapsed="false">
      <c r="A168" s="0" t="s">
        <v>27</v>
      </c>
      <c r="B168" s="3" t="n">
        <f aca="false">[1]2002work!B3340</f>
        <v>37423</v>
      </c>
      <c r="C168" s="0" t="n">
        <f aca="false">[1]2002work!C3340</f>
        <v>17593</v>
      </c>
      <c r="D168" s="0" t="n">
        <f aca="false">[1]2002work!D3340</f>
        <v>16582</v>
      </c>
      <c r="E168" s="0" t="n">
        <f aca="false">[1]2002work!E3340</f>
        <v>15900</v>
      </c>
      <c r="F168" s="0" t="n">
        <f aca="false">[1]2002work!F3340</f>
        <v>15482</v>
      </c>
      <c r="G168" s="0" t="n">
        <f aca="false">[1]2002work!G3340</f>
        <v>15260</v>
      </c>
      <c r="H168" s="0" t="n">
        <f aca="false">[1]2002work!H3340</f>
        <v>15281</v>
      </c>
      <c r="I168" s="0" t="n">
        <f aca="false">[1]2002work!I3340</f>
        <v>15234</v>
      </c>
      <c r="J168" s="0" t="n">
        <f aca="false">[1]2002work!J3340</f>
        <v>15750</v>
      </c>
      <c r="K168" s="0" t="n">
        <f aca="false">[1]2002work!K3340</f>
        <v>17037</v>
      </c>
      <c r="L168" s="0" t="n">
        <f aca="false">[1]2002work!L3340</f>
        <v>18294</v>
      </c>
      <c r="M168" s="0" t="n">
        <f aca="false">[1]2002work!M3340</f>
        <v>19315</v>
      </c>
      <c r="N168" s="0" t="n">
        <f aca="false">[1]2002work!N3340</f>
        <v>20177</v>
      </c>
      <c r="O168" s="0" t="n">
        <f aca="false">[1]2002work!O3340</f>
        <v>21107</v>
      </c>
      <c r="P168" s="0" t="n">
        <f aca="false">[1]2002work!P3340</f>
        <v>21894</v>
      </c>
      <c r="Q168" s="0" t="n">
        <f aca="false">[1]2002work!Q3340</f>
        <v>22564</v>
      </c>
      <c r="R168" s="0" t="n">
        <f aca="false">[1]2002work!R3340</f>
        <v>23298</v>
      </c>
      <c r="S168" s="0" t="n">
        <f aca="false">[1]2002work!S3340</f>
        <v>23987</v>
      </c>
      <c r="T168" s="0" t="n">
        <f aca="false">[1]2002work!T3340</f>
        <v>24460</v>
      </c>
      <c r="U168" s="0" t="n">
        <f aca="false">[1]2002work!U3340</f>
        <v>24298</v>
      </c>
      <c r="V168" s="0" t="n">
        <f aca="false">[1]2002work!V3340</f>
        <v>23692</v>
      </c>
      <c r="W168" s="0" t="n">
        <f aca="false">[1]2002work!W3340</f>
        <v>22885</v>
      </c>
      <c r="X168" s="0" t="n">
        <f aca="false">[1]2002work!X3340</f>
        <v>22886</v>
      </c>
      <c r="Y168" s="0" t="n">
        <f aca="false">[1]2002work!Y3340</f>
        <v>21547</v>
      </c>
      <c r="Z168" s="0" t="n">
        <f aca="false">[1]2002work!Z3340</f>
        <v>19445</v>
      </c>
      <c r="AA168" s="0" t="n">
        <f aca="false">[1]2002work!AA3340</f>
        <v>0</v>
      </c>
      <c r="FQ168" s="0" t="n">
        <f aca="false">[1]2002work!FQ3340</f>
        <v>0</v>
      </c>
      <c r="FR168" s="0" t="n">
        <f aca="false">[1]2002work!FR3340</f>
        <v>0</v>
      </c>
      <c r="FS168" s="0" t="n">
        <f aca="false">[1]2002work!FS3340</f>
        <v>0</v>
      </c>
      <c r="FT168" s="0" t="n">
        <f aca="false">[1]2002work!FT3340</f>
        <v>0</v>
      </c>
      <c r="FU168" s="0" t="n">
        <f aca="false">[1]2002work!FU3340</f>
        <v>0</v>
      </c>
      <c r="FV168" s="0" t="n">
        <f aca="false">[1]2002work!FV3340</f>
        <v>0</v>
      </c>
      <c r="FW168" s="0" t="n">
        <f aca="false">[1]2002work!FW3340</f>
        <v>0</v>
      </c>
      <c r="FX168" s="0" t="n">
        <f aca="false">[1]2002work!FX3340</f>
        <v>0</v>
      </c>
      <c r="FY168" s="0" t="n">
        <f aca="false">[1]2002work!FY3340</f>
        <v>0</v>
      </c>
      <c r="FZ168" s="0" t="n">
        <f aca="false">[1]2002work!FZ3340</f>
        <v>0</v>
      </c>
      <c r="GA168" s="0" t="n">
        <f aca="false">[1]2002work!GA3340</f>
        <v>0</v>
      </c>
      <c r="GB168" s="0" t="n">
        <f aca="false">[1]2002work!GB3340</f>
        <v>0</v>
      </c>
      <c r="GC168" s="0" t="n">
        <f aca="false">[1]2002work!GC3340</f>
        <v>0</v>
      </c>
      <c r="GD168" s="0" t="n">
        <f aca="false">[1]2002work!GD3340</f>
        <v>0</v>
      </c>
      <c r="GE168" s="0" t="n">
        <f aca="false">[1]2002work!GE3340</f>
        <v>0</v>
      </c>
      <c r="GF168" s="0" t="n">
        <f aca="false">[1]2002work!GF3340</f>
        <v>0</v>
      </c>
      <c r="GG168" s="0" t="n">
        <f aca="false">[1]2002work!GG3340</f>
        <v>0</v>
      </c>
      <c r="GH168" s="0" t="n">
        <f aca="false">[1]2002work!GH3340</f>
        <v>0</v>
      </c>
      <c r="GI168" s="0" t="n">
        <f aca="false">[1]2002work!GI3340</f>
        <v>0</v>
      </c>
      <c r="GJ168" s="0" t="n">
        <f aca="false">[1]2002work!GJ3340</f>
        <v>0</v>
      </c>
      <c r="GK168" s="0" t="n">
        <f aca="false">[1]2002work!GK3340</f>
        <v>0</v>
      </c>
      <c r="GL168" s="0" t="n">
        <f aca="false">[1]2002work!GL3340</f>
        <v>0</v>
      </c>
      <c r="GM168" s="0" t="n">
        <f aca="false">[1]2002work!GM3340</f>
        <v>0</v>
      </c>
      <c r="GN168" s="0" t="n">
        <f aca="false">[1]2002work!GN3340</f>
        <v>0</v>
      </c>
      <c r="GO168" s="0" t="n">
        <f aca="false">[1]2002work!GO3340</f>
        <v>0</v>
      </c>
      <c r="GP168" s="0" t="n">
        <f aca="false">[1]2002work!GP3340</f>
        <v>0</v>
      </c>
      <c r="GQ168" s="0" t="n">
        <f aca="false">[1]2002work!GQ3340</f>
        <v>0</v>
      </c>
      <c r="GR168" s="0" t="n">
        <f aca="false">[1]2002work!GR3340</f>
        <v>0</v>
      </c>
      <c r="GS168" s="0" t="n">
        <f aca="false">[1]2002work!GS3340</f>
        <v>0</v>
      </c>
      <c r="GT168" s="0" t="n">
        <f aca="false">[1]2002work!GT3340</f>
        <v>0</v>
      </c>
      <c r="GU168" s="0" t="n">
        <f aca="false">[1]2002work!GU3340</f>
        <v>0</v>
      </c>
      <c r="GV168" s="0" t="n">
        <f aca="false">[1]2002work!GV3340</f>
        <v>0</v>
      </c>
      <c r="GW168" s="0" t="n">
        <f aca="false">[1]2002work!GW3340</f>
        <v>0</v>
      </c>
      <c r="GX168" s="0" t="n">
        <f aca="false">[1]2002work!GX3340</f>
        <v>0</v>
      </c>
      <c r="GY168" s="0" t="n">
        <f aca="false">[1]2002work!GY3340</f>
        <v>0</v>
      </c>
      <c r="GZ168" s="0" t="n">
        <f aca="false">[1]2002work!GZ3340</f>
        <v>0</v>
      </c>
      <c r="HA168" s="0" t="n">
        <f aca="false">[1]2002work!HA3340</f>
        <v>0</v>
      </c>
      <c r="HB168" s="0" t="n">
        <f aca="false">[1]2002work!HB3340</f>
        <v>0</v>
      </c>
      <c r="HC168" s="0" t="n">
        <f aca="false">[1]2002work!HC3340</f>
        <v>0</v>
      </c>
      <c r="HD168" s="0" t="n">
        <f aca="false">[1]2002work!HD3340</f>
        <v>0</v>
      </c>
      <c r="HE168" s="0" t="n">
        <f aca="false">[1]2002work!HE3340</f>
        <v>0</v>
      </c>
      <c r="HF168" s="0" t="n">
        <f aca="false">[1]2002work!HF3340</f>
        <v>0</v>
      </c>
      <c r="HG168" s="0" t="n">
        <f aca="false">[1]2002work!HG3340</f>
        <v>0</v>
      </c>
      <c r="HH168" s="0" t="n">
        <f aca="false">[1]2002work!HH3340</f>
        <v>0</v>
      </c>
      <c r="HI168" s="0" t="n">
        <f aca="false">[1]2002work!HI3340</f>
        <v>0</v>
      </c>
      <c r="HJ168" s="0" t="n">
        <f aca="false">[1]2002work!HJ3340</f>
        <v>0</v>
      </c>
      <c r="HK168" s="0" t="n">
        <f aca="false">[1]2002work!HK3340</f>
        <v>0</v>
      </c>
      <c r="HL168" s="0" t="n">
        <f aca="false">[1]2002work!HL3340</f>
        <v>0</v>
      </c>
      <c r="HM168" s="0" t="n">
        <f aca="false">[1]2002work!HM3340</f>
        <v>0</v>
      </c>
      <c r="HN168" s="0" t="n">
        <f aca="false">[1]2002work!HN3340</f>
        <v>0</v>
      </c>
      <c r="HO168" s="0" t="n">
        <f aca="false">[1]2002work!HO3340</f>
        <v>0</v>
      </c>
      <c r="HP168" s="0" t="n">
        <f aca="false">[1]2002work!HP3340</f>
        <v>0</v>
      </c>
      <c r="HQ168" s="0" t="n">
        <f aca="false">[1]2002work!HQ3340</f>
        <v>0</v>
      </c>
      <c r="HR168" s="0" t="n">
        <f aca="false">[1]2002work!HR3340</f>
        <v>0</v>
      </c>
      <c r="HS168" s="0" t="n">
        <f aca="false">[1]2002work!HS3340</f>
        <v>0</v>
      </c>
      <c r="HT168" s="0" t="n">
        <f aca="false">[1]2002work!HT3340</f>
        <v>0</v>
      </c>
      <c r="HU168" s="0" t="n">
        <f aca="false">[1]2002work!HU3340</f>
        <v>0</v>
      </c>
      <c r="HV168" s="0" t="n">
        <f aca="false">[1]2002work!HV3340</f>
        <v>0</v>
      </c>
      <c r="HW168" s="0" t="n">
        <f aca="false">[1]2002work!HW3340</f>
        <v>0</v>
      </c>
      <c r="HX168" s="0" t="n">
        <f aca="false">[1]2002work!HX3340</f>
        <v>0</v>
      </c>
      <c r="HY168" s="0" t="n">
        <f aca="false">[1]2002work!HY3340</f>
        <v>0</v>
      </c>
      <c r="HZ168" s="0" t="n">
        <f aca="false">[1]2002work!HZ3340</f>
        <v>0</v>
      </c>
      <c r="IA168" s="0" t="n">
        <f aca="false">[1]2002work!IA3340</f>
        <v>0</v>
      </c>
      <c r="IB168" s="0" t="n">
        <f aca="false">[1]2002work!IB3340</f>
        <v>0</v>
      </c>
      <c r="IC168" s="0" t="n">
        <f aca="false">[1]2002work!IC3340</f>
        <v>0</v>
      </c>
      <c r="ID168" s="0" t="n">
        <f aca="false">[1]2002work!ID3340</f>
        <v>0</v>
      </c>
      <c r="IE168" s="0" t="n">
        <f aca="false">[1]2002work!IE3340</f>
        <v>0</v>
      </c>
      <c r="IF168" s="0" t="n">
        <f aca="false">[1]2002work!IF3340</f>
        <v>0</v>
      </c>
      <c r="IG168" s="0" t="n">
        <f aca="false">[1]2002work!IG3340</f>
        <v>0</v>
      </c>
      <c r="IH168" s="0" t="n">
        <f aca="false">[1]2002work!IH3340</f>
        <v>0</v>
      </c>
      <c r="II168" s="0" t="n">
        <f aca="false">[1]2002work!II3340</f>
        <v>0</v>
      </c>
      <c r="IJ168" s="0" t="n">
        <f aca="false">[1]2002work!IJ3340</f>
        <v>0</v>
      </c>
      <c r="IK168" s="0" t="n">
        <f aca="false">[1]2002work!IK3340</f>
        <v>0</v>
      </c>
      <c r="IL168" s="0" t="n">
        <f aca="false">[1]2002work!IL3340</f>
        <v>0</v>
      </c>
      <c r="IM168" s="0" t="n">
        <f aca="false">[1]2002work!IM3340</f>
        <v>0</v>
      </c>
      <c r="IN168" s="0" t="n">
        <f aca="false">[1]2002work!IN3340</f>
        <v>0</v>
      </c>
      <c r="IO168" s="0" t="n">
        <f aca="false">[1]2002work!IO3340</f>
        <v>0</v>
      </c>
      <c r="IP168" s="0" t="n">
        <f aca="false">[1]2002work!IP3340</f>
        <v>0</v>
      </c>
      <c r="IQ168" s="0" t="n">
        <f aca="false">[1]2002work!IQ3340</f>
        <v>0</v>
      </c>
      <c r="IR168" s="0" t="n">
        <f aca="false">[1]2002work!IR3340</f>
        <v>0</v>
      </c>
      <c r="IS168" s="0" t="n">
        <f aca="false">[1]2002work!IS3340</f>
        <v>0</v>
      </c>
      <c r="IT168" s="0" t="n">
        <f aca="false">[1]2002work!IT3340</f>
        <v>0</v>
      </c>
      <c r="IU168" s="0" t="n">
        <f aca="false">[1]2002work!IU3340</f>
        <v>0</v>
      </c>
      <c r="IV168" s="0" t="n">
        <f aca="false">[1]2002work!IV3340</f>
        <v>0</v>
      </c>
    </row>
    <row r="169" customFormat="false" ht="12.75" hidden="false" customHeight="false" outlineLevel="0" collapsed="false">
      <c r="A169" s="0" t="s">
        <v>27</v>
      </c>
      <c r="B169" s="3" t="n">
        <f aca="false">[1]2002work!B3360</f>
        <v>37424</v>
      </c>
      <c r="C169" s="0" t="n">
        <f aca="false">[1]2002work!C3360</f>
        <v>17852</v>
      </c>
      <c r="D169" s="0" t="n">
        <f aca="false">[1]2002work!D3360</f>
        <v>16880</v>
      </c>
      <c r="E169" s="0" t="n">
        <f aca="false">[1]2002work!E3360</f>
        <v>16287</v>
      </c>
      <c r="F169" s="0" t="n">
        <f aca="false">[1]2002work!F3360</f>
        <v>15987</v>
      </c>
      <c r="G169" s="0" t="n">
        <f aca="false">[1]2002work!G3360</f>
        <v>16061</v>
      </c>
      <c r="H169" s="0" t="n">
        <f aca="false">[1]2002work!H3360</f>
        <v>16742</v>
      </c>
      <c r="I169" s="0" t="n">
        <f aca="false">[1]2002work!I3360</f>
        <v>17824</v>
      </c>
      <c r="J169" s="0" t="n">
        <f aca="false">[1]2002work!J3360</f>
        <v>19486</v>
      </c>
      <c r="K169" s="0" t="n">
        <f aca="false">[1]2002work!K3360</f>
        <v>21200</v>
      </c>
      <c r="L169" s="0" t="n">
        <f aca="false">[1]2002work!L3360</f>
        <v>22853</v>
      </c>
      <c r="M169" s="0" t="n">
        <f aca="false">[1]2002work!M3360</f>
        <v>24300</v>
      </c>
      <c r="N169" s="0" t="n">
        <f aca="false">[1]2002work!N3360</f>
        <v>25493</v>
      </c>
      <c r="O169" s="0" t="n">
        <f aca="false">[1]2002work!O3360</f>
        <v>26609</v>
      </c>
      <c r="P169" s="0" t="n">
        <f aca="false">[1]2002work!P3360</f>
        <v>27649</v>
      </c>
      <c r="Q169" s="0" t="n">
        <f aca="false">[1]2002work!Q3360</f>
        <v>28501</v>
      </c>
      <c r="R169" s="0" t="n">
        <f aca="false">[1]2002work!R3360</f>
        <v>29261</v>
      </c>
      <c r="S169" s="0" t="n">
        <f aca="false">[1]2002work!S3360</f>
        <v>29764</v>
      </c>
      <c r="T169" s="0" t="n">
        <f aca="false">[1]2002work!T3360</f>
        <v>29757</v>
      </c>
      <c r="U169" s="0" t="n">
        <f aca="false">[1]2002work!U3360</f>
        <v>29124</v>
      </c>
      <c r="V169" s="0" t="n">
        <f aca="false">[1]2002work!V3360</f>
        <v>27775</v>
      </c>
      <c r="W169" s="0" t="n">
        <f aca="false">[1]2002work!W3360</f>
        <v>26872</v>
      </c>
      <c r="X169" s="0" t="n">
        <f aca="false">[1]2002work!X3360</f>
        <v>26314</v>
      </c>
      <c r="Y169" s="0" t="n">
        <f aca="false">[1]2002work!Y3360</f>
        <v>24435</v>
      </c>
      <c r="Z169" s="0" t="n">
        <f aca="false">[1]2002work!Z3360</f>
        <v>21837</v>
      </c>
      <c r="AA169" s="0" t="n">
        <f aca="false">[1]2002work!AA3360</f>
        <v>0</v>
      </c>
      <c r="FQ169" s="0" t="n">
        <f aca="false">[1]2002work!FQ3360</f>
        <v>0</v>
      </c>
      <c r="FR169" s="0" t="n">
        <f aca="false">[1]2002work!FR3360</f>
        <v>0</v>
      </c>
      <c r="FS169" s="0" t="n">
        <f aca="false">[1]2002work!FS3360</f>
        <v>0</v>
      </c>
      <c r="FT169" s="0" t="n">
        <f aca="false">[1]2002work!FT3360</f>
        <v>0</v>
      </c>
      <c r="FU169" s="0" t="n">
        <f aca="false">[1]2002work!FU3360</f>
        <v>0</v>
      </c>
      <c r="FV169" s="0" t="n">
        <f aca="false">[1]2002work!FV3360</f>
        <v>0</v>
      </c>
      <c r="FW169" s="0" t="n">
        <f aca="false">[1]2002work!FW3360</f>
        <v>0</v>
      </c>
      <c r="FX169" s="0" t="n">
        <f aca="false">[1]2002work!FX3360</f>
        <v>0</v>
      </c>
      <c r="FY169" s="0" t="n">
        <f aca="false">[1]2002work!FY3360</f>
        <v>0</v>
      </c>
      <c r="FZ169" s="0" t="n">
        <f aca="false">[1]2002work!FZ3360</f>
        <v>0</v>
      </c>
      <c r="GA169" s="0" t="n">
        <f aca="false">[1]2002work!GA3360</f>
        <v>0</v>
      </c>
      <c r="GB169" s="0" t="n">
        <f aca="false">[1]2002work!GB3360</f>
        <v>0</v>
      </c>
      <c r="GC169" s="0" t="n">
        <f aca="false">[1]2002work!GC3360</f>
        <v>0</v>
      </c>
      <c r="GD169" s="0" t="n">
        <f aca="false">[1]2002work!GD3360</f>
        <v>0</v>
      </c>
      <c r="GE169" s="0" t="n">
        <f aca="false">[1]2002work!GE3360</f>
        <v>0</v>
      </c>
      <c r="GF169" s="0" t="n">
        <f aca="false">[1]2002work!GF3360</f>
        <v>0</v>
      </c>
      <c r="GG169" s="0" t="n">
        <f aca="false">[1]2002work!GG3360</f>
        <v>0</v>
      </c>
      <c r="GH169" s="0" t="n">
        <f aca="false">[1]2002work!GH3360</f>
        <v>0</v>
      </c>
      <c r="GI169" s="0" t="n">
        <f aca="false">[1]2002work!GI3360</f>
        <v>0</v>
      </c>
      <c r="GJ169" s="0" t="n">
        <f aca="false">[1]2002work!GJ3360</f>
        <v>0</v>
      </c>
      <c r="GK169" s="0" t="n">
        <f aca="false">[1]2002work!GK3360</f>
        <v>0</v>
      </c>
      <c r="GL169" s="0" t="n">
        <f aca="false">[1]2002work!GL3360</f>
        <v>0</v>
      </c>
      <c r="GM169" s="0" t="n">
        <f aca="false">[1]2002work!GM3360</f>
        <v>0</v>
      </c>
      <c r="GN169" s="0" t="n">
        <f aca="false">[1]2002work!GN3360</f>
        <v>0</v>
      </c>
      <c r="GO169" s="0" t="n">
        <f aca="false">[1]2002work!GO3360</f>
        <v>0</v>
      </c>
      <c r="GP169" s="0" t="n">
        <f aca="false">[1]2002work!GP3360</f>
        <v>0</v>
      </c>
      <c r="GQ169" s="0" t="n">
        <f aca="false">[1]2002work!GQ3360</f>
        <v>0</v>
      </c>
      <c r="GR169" s="0" t="n">
        <f aca="false">[1]2002work!GR3360</f>
        <v>0</v>
      </c>
      <c r="GS169" s="0" t="n">
        <f aca="false">[1]2002work!GS3360</f>
        <v>0</v>
      </c>
      <c r="GT169" s="0" t="n">
        <f aca="false">[1]2002work!GT3360</f>
        <v>0</v>
      </c>
      <c r="GU169" s="0" t="n">
        <f aca="false">[1]2002work!GU3360</f>
        <v>0</v>
      </c>
      <c r="GV169" s="0" t="n">
        <f aca="false">[1]2002work!GV3360</f>
        <v>0</v>
      </c>
      <c r="GW169" s="0" t="n">
        <f aca="false">[1]2002work!GW3360</f>
        <v>0</v>
      </c>
      <c r="GX169" s="0" t="n">
        <f aca="false">[1]2002work!GX3360</f>
        <v>0</v>
      </c>
      <c r="GY169" s="0" t="n">
        <f aca="false">[1]2002work!GY3360</f>
        <v>0</v>
      </c>
      <c r="GZ169" s="0" t="n">
        <f aca="false">[1]2002work!GZ3360</f>
        <v>0</v>
      </c>
      <c r="HA169" s="0" t="n">
        <f aca="false">[1]2002work!HA3360</f>
        <v>0</v>
      </c>
      <c r="HB169" s="0" t="n">
        <f aca="false">[1]2002work!HB3360</f>
        <v>0</v>
      </c>
      <c r="HC169" s="0" t="n">
        <f aca="false">[1]2002work!HC3360</f>
        <v>0</v>
      </c>
      <c r="HD169" s="0" t="n">
        <f aca="false">[1]2002work!HD3360</f>
        <v>0</v>
      </c>
      <c r="HE169" s="0" t="n">
        <f aca="false">[1]2002work!HE3360</f>
        <v>0</v>
      </c>
      <c r="HF169" s="0" t="n">
        <f aca="false">[1]2002work!HF3360</f>
        <v>0</v>
      </c>
      <c r="HG169" s="0" t="n">
        <f aca="false">[1]2002work!HG3360</f>
        <v>0</v>
      </c>
      <c r="HH169" s="0" t="n">
        <f aca="false">[1]2002work!HH3360</f>
        <v>0</v>
      </c>
      <c r="HI169" s="0" t="n">
        <f aca="false">[1]2002work!HI3360</f>
        <v>0</v>
      </c>
      <c r="HJ169" s="0" t="n">
        <f aca="false">[1]2002work!HJ3360</f>
        <v>0</v>
      </c>
      <c r="HK169" s="0" t="n">
        <f aca="false">[1]2002work!HK3360</f>
        <v>0</v>
      </c>
      <c r="HL169" s="0" t="n">
        <f aca="false">[1]2002work!HL3360</f>
        <v>0</v>
      </c>
      <c r="HM169" s="0" t="n">
        <f aca="false">[1]2002work!HM3360</f>
        <v>0</v>
      </c>
      <c r="HN169" s="0" t="n">
        <f aca="false">[1]2002work!HN3360</f>
        <v>0</v>
      </c>
      <c r="HO169" s="0" t="n">
        <f aca="false">[1]2002work!HO3360</f>
        <v>0</v>
      </c>
      <c r="HP169" s="0" t="n">
        <f aca="false">[1]2002work!HP3360</f>
        <v>0</v>
      </c>
      <c r="HQ169" s="0" t="n">
        <f aca="false">[1]2002work!HQ3360</f>
        <v>0</v>
      </c>
      <c r="HR169" s="0" t="n">
        <f aca="false">[1]2002work!HR3360</f>
        <v>0</v>
      </c>
      <c r="HS169" s="0" t="n">
        <f aca="false">[1]2002work!HS3360</f>
        <v>0</v>
      </c>
      <c r="HT169" s="0" t="n">
        <f aca="false">[1]2002work!HT3360</f>
        <v>0</v>
      </c>
      <c r="HU169" s="0" t="n">
        <f aca="false">[1]2002work!HU3360</f>
        <v>0</v>
      </c>
      <c r="HV169" s="0" t="n">
        <f aca="false">[1]2002work!HV3360</f>
        <v>0</v>
      </c>
      <c r="HW169" s="0" t="n">
        <f aca="false">[1]2002work!HW3360</f>
        <v>0</v>
      </c>
      <c r="HX169" s="0" t="n">
        <f aca="false">[1]2002work!HX3360</f>
        <v>0</v>
      </c>
      <c r="HY169" s="0" t="n">
        <f aca="false">[1]2002work!HY3360</f>
        <v>0</v>
      </c>
      <c r="HZ169" s="0" t="n">
        <f aca="false">[1]2002work!HZ3360</f>
        <v>0</v>
      </c>
      <c r="IA169" s="0" t="n">
        <f aca="false">[1]2002work!IA3360</f>
        <v>0</v>
      </c>
      <c r="IB169" s="0" t="n">
        <f aca="false">[1]2002work!IB3360</f>
        <v>0</v>
      </c>
      <c r="IC169" s="0" t="n">
        <f aca="false">[1]2002work!IC3360</f>
        <v>0</v>
      </c>
      <c r="ID169" s="0" t="n">
        <f aca="false">[1]2002work!ID3360</f>
        <v>0</v>
      </c>
      <c r="IE169" s="0" t="n">
        <f aca="false">[1]2002work!IE3360</f>
        <v>0</v>
      </c>
      <c r="IF169" s="0" t="n">
        <f aca="false">[1]2002work!IF3360</f>
        <v>0</v>
      </c>
      <c r="IG169" s="0" t="n">
        <f aca="false">[1]2002work!IG3360</f>
        <v>0</v>
      </c>
      <c r="IH169" s="0" t="n">
        <f aca="false">[1]2002work!IH3360</f>
        <v>0</v>
      </c>
      <c r="II169" s="0" t="n">
        <f aca="false">[1]2002work!II3360</f>
        <v>0</v>
      </c>
      <c r="IJ169" s="0" t="n">
        <f aca="false">[1]2002work!IJ3360</f>
        <v>0</v>
      </c>
      <c r="IK169" s="0" t="n">
        <f aca="false">[1]2002work!IK3360</f>
        <v>0</v>
      </c>
      <c r="IL169" s="0" t="n">
        <f aca="false">[1]2002work!IL3360</f>
        <v>0</v>
      </c>
      <c r="IM169" s="0" t="n">
        <f aca="false">[1]2002work!IM3360</f>
        <v>0</v>
      </c>
      <c r="IN169" s="0" t="n">
        <f aca="false">[1]2002work!IN3360</f>
        <v>0</v>
      </c>
      <c r="IO169" s="0" t="n">
        <f aca="false">[1]2002work!IO3360</f>
        <v>0</v>
      </c>
      <c r="IP169" s="0" t="n">
        <f aca="false">[1]2002work!IP3360</f>
        <v>0</v>
      </c>
      <c r="IQ169" s="0" t="n">
        <f aca="false">[1]2002work!IQ3360</f>
        <v>0</v>
      </c>
      <c r="IR169" s="0" t="n">
        <f aca="false">[1]2002work!IR3360</f>
        <v>0</v>
      </c>
      <c r="IS169" s="0" t="n">
        <f aca="false">[1]2002work!IS3360</f>
        <v>0</v>
      </c>
      <c r="IT169" s="0" t="n">
        <f aca="false">[1]2002work!IT3360</f>
        <v>0</v>
      </c>
      <c r="IU169" s="0" t="n">
        <f aca="false">[1]2002work!IU3360</f>
        <v>0</v>
      </c>
      <c r="IV169" s="0" t="n">
        <f aca="false">[1]2002work!IV3360</f>
        <v>0</v>
      </c>
    </row>
    <row r="170" customFormat="false" ht="12.75" hidden="false" customHeight="false" outlineLevel="0" collapsed="false">
      <c r="A170" s="0" t="s">
        <v>27</v>
      </c>
      <c r="B170" s="3" t="n">
        <f aca="false">[1]2002work!B3380</f>
        <v>37425</v>
      </c>
      <c r="C170" s="0" t="n">
        <f aca="false">[1]2002work!C3380</f>
        <v>20328</v>
      </c>
      <c r="D170" s="0" t="n">
        <f aca="false">[1]2002work!D3380</f>
        <v>19127</v>
      </c>
      <c r="E170" s="0" t="n">
        <f aca="false">[1]2002work!E3380</f>
        <v>18340</v>
      </c>
      <c r="F170" s="0" t="n">
        <f aca="false">[1]2002work!F3380</f>
        <v>17763</v>
      </c>
      <c r="G170" s="0" t="n">
        <f aca="false">[1]2002work!G3380</f>
        <v>17698</v>
      </c>
      <c r="H170" s="0" t="n">
        <f aca="false">[1]2002work!H3380</f>
        <v>18303</v>
      </c>
      <c r="I170" s="0" t="n">
        <f aca="false">[1]2002work!I3380</f>
        <v>19404</v>
      </c>
      <c r="J170" s="0" t="n">
        <f aca="false">[1]2002work!J3380</f>
        <v>20948</v>
      </c>
      <c r="K170" s="0" t="n">
        <f aca="false">[1]2002work!K3380</f>
        <v>22311</v>
      </c>
      <c r="L170" s="0" t="n">
        <f aca="false">[1]2002work!L3380</f>
        <v>23519</v>
      </c>
      <c r="M170" s="0" t="n">
        <f aca="false">[1]2002work!M3380</f>
        <v>24789</v>
      </c>
      <c r="N170" s="0" t="n">
        <f aca="false">[1]2002work!N3380</f>
        <v>25938</v>
      </c>
      <c r="O170" s="0" t="n">
        <f aca="false">[1]2002work!O3380</f>
        <v>26937</v>
      </c>
      <c r="P170" s="0" t="n">
        <f aca="false">[1]2002work!P3380</f>
        <v>27856</v>
      </c>
      <c r="Q170" s="0" t="n">
        <f aca="false">[1]2002work!Q3380</f>
        <v>28681</v>
      </c>
      <c r="R170" s="0" t="n">
        <f aca="false">[1]2002work!R3380</f>
        <v>29377</v>
      </c>
      <c r="S170" s="0" t="n">
        <f aca="false">[1]2002work!S3380</f>
        <v>29820</v>
      </c>
      <c r="T170" s="0" t="n">
        <f aca="false">[1]2002work!T3380</f>
        <v>29607</v>
      </c>
      <c r="U170" s="0" t="n">
        <f aca="false">[1]2002work!U3380</f>
        <v>29029</v>
      </c>
      <c r="V170" s="0" t="n">
        <f aca="false">[1]2002work!V3380</f>
        <v>28017</v>
      </c>
      <c r="W170" s="0" t="n">
        <f aca="false">[1]2002work!W3380</f>
        <v>27249</v>
      </c>
      <c r="X170" s="0" t="n">
        <f aca="false">[1]2002work!X3380</f>
        <v>26885</v>
      </c>
      <c r="Y170" s="0" t="n">
        <f aca="false">[1]2002work!Y3380</f>
        <v>25105</v>
      </c>
      <c r="Z170" s="0" t="n">
        <f aca="false">[1]2002work!Z3380</f>
        <v>22690</v>
      </c>
      <c r="AA170" s="0" t="n">
        <f aca="false">[1]2002work!AA3380</f>
        <v>0</v>
      </c>
      <c r="FQ170" s="0" t="n">
        <f aca="false">[1]2002work!FQ3380</f>
        <v>0</v>
      </c>
      <c r="FR170" s="0" t="n">
        <f aca="false">[1]2002work!FR3380</f>
        <v>0</v>
      </c>
      <c r="FS170" s="0" t="n">
        <f aca="false">[1]2002work!FS3380</f>
        <v>0</v>
      </c>
      <c r="FT170" s="0" t="n">
        <f aca="false">[1]2002work!FT3380</f>
        <v>0</v>
      </c>
      <c r="FU170" s="0" t="n">
        <f aca="false">[1]2002work!FU3380</f>
        <v>0</v>
      </c>
      <c r="FV170" s="0" t="n">
        <f aca="false">[1]2002work!FV3380</f>
        <v>0</v>
      </c>
      <c r="FW170" s="0" t="n">
        <f aca="false">[1]2002work!FW3380</f>
        <v>0</v>
      </c>
      <c r="FX170" s="0" t="n">
        <f aca="false">[1]2002work!FX3380</f>
        <v>0</v>
      </c>
      <c r="FY170" s="0" t="n">
        <f aca="false">[1]2002work!FY3380</f>
        <v>0</v>
      </c>
      <c r="FZ170" s="0" t="n">
        <f aca="false">[1]2002work!FZ3380</f>
        <v>0</v>
      </c>
      <c r="GA170" s="0" t="n">
        <f aca="false">[1]2002work!GA3380</f>
        <v>0</v>
      </c>
      <c r="GB170" s="0" t="n">
        <f aca="false">[1]2002work!GB3380</f>
        <v>0</v>
      </c>
      <c r="GC170" s="0" t="n">
        <f aca="false">[1]2002work!GC3380</f>
        <v>0</v>
      </c>
      <c r="GD170" s="0" t="n">
        <f aca="false">[1]2002work!GD3380</f>
        <v>0</v>
      </c>
      <c r="GE170" s="0" t="n">
        <f aca="false">[1]2002work!GE3380</f>
        <v>0</v>
      </c>
      <c r="GF170" s="0" t="n">
        <f aca="false">[1]2002work!GF3380</f>
        <v>0</v>
      </c>
      <c r="GG170" s="0" t="n">
        <f aca="false">[1]2002work!GG3380</f>
        <v>0</v>
      </c>
      <c r="GH170" s="0" t="n">
        <f aca="false">[1]2002work!GH3380</f>
        <v>0</v>
      </c>
      <c r="GI170" s="0" t="n">
        <f aca="false">[1]2002work!GI3380</f>
        <v>0</v>
      </c>
      <c r="GJ170" s="0" t="n">
        <f aca="false">[1]2002work!GJ3380</f>
        <v>0</v>
      </c>
      <c r="GK170" s="0" t="n">
        <f aca="false">[1]2002work!GK3380</f>
        <v>0</v>
      </c>
      <c r="GL170" s="0" t="n">
        <f aca="false">[1]2002work!GL3380</f>
        <v>0</v>
      </c>
      <c r="GM170" s="0" t="n">
        <f aca="false">[1]2002work!GM3380</f>
        <v>0</v>
      </c>
      <c r="GN170" s="0" t="n">
        <f aca="false">[1]2002work!GN3380</f>
        <v>0</v>
      </c>
      <c r="GO170" s="0" t="n">
        <f aca="false">[1]2002work!GO3380</f>
        <v>0</v>
      </c>
      <c r="GP170" s="0" t="n">
        <f aca="false">[1]2002work!GP3380</f>
        <v>0</v>
      </c>
      <c r="GQ170" s="0" t="n">
        <f aca="false">[1]2002work!GQ3380</f>
        <v>0</v>
      </c>
      <c r="GR170" s="0" t="n">
        <f aca="false">[1]2002work!GR3380</f>
        <v>0</v>
      </c>
      <c r="GS170" s="0" t="n">
        <f aca="false">[1]2002work!GS3380</f>
        <v>0</v>
      </c>
      <c r="GT170" s="0" t="n">
        <f aca="false">[1]2002work!GT3380</f>
        <v>0</v>
      </c>
      <c r="GU170" s="0" t="n">
        <f aca="false">[1]2002work!GU3380</f>
        <v>0</v>
      </c>
      <c r="GV170" s="0" t="n">
        <f aca="false">[1]2002work!GV3380</f>
        <v>0</v>
      </c>
      <c r="GW170" s="0" t="n">
        <f aca="false">[1]2002work!GW3380</f>
        <v>0</v>
      </c>
      <c r="GX170" s="0" t="n">
        <f aca="false">[1]2002work!GX3380</f>
        <v>0</v>
      </c>
      <c r="GY170" s="0" t="n">
        <f aca="false">[1]2002work!GY3380</f>
        <v>0</v>
      </c>
      <c r="GZ170" s="0" t="n">
        <f aca="false">[1]2002work!GZ3380</f>
        <v>0</v>
      </c>
      <c r="HA170" s="0" t="n">
        <f aca="false">[1]2002work!HA3380</f>
        <v>0</v>
      </c>
      <c r="HB170" s="0" t="n">
        <f aca="false">[1]2002work!HB3380</f>
        <v>0</v>
      </c>
      <c r="HC170" s="0" t="n">
        <f aca="false">[1]2002work!HC3380</f>
        <v>0</v>
      </c>
      <c r="HD170" s="0" t="n">
        <f aca="false">[1]2002work!HD3380</f>
        <v>0</v>
      </c>
      <c r="HE170" s="0" t="n">
        <f aca="false">[1]2002work!HE3380</f>
        <v>0</v>
      </c>
      <c r="HF170" s="0" t="n">
        <f aca="false">[1]2002work!HF3380</f>
        <v>0</v>
      </c>
      <c r="HG170" s="0" t="n">
        <f aca="false">[1]2002work!HG3380</f>
        <v>0</v>
      </c>
      <c r="HH170" s="0" t="n">
        <f aca="false">[1]2002work!HH3380</f>
        <v>0</v>
      </c>
      <c r="HI170" s="0" t="n">
        <f aca="false">[1]2002work!HI3380</f>
        <v>0</v>
      </c>
      <c r="HJ170" s="0" t="n">
        <f aca="false">[1]2002work!HJ3380</f>
        <v>0</v>
      </c>
      <c r="HK170" s="0" t="n">
        <f aca="false">[1]2002work!HK3380</f>
        <v>0</v>
      </c>
      <c r="HL170" s="0" t="n">
        <f aca="false">[1]2002work!HL3380</f>
        <v>0</v>
      </c>
      <c r="HM170" s="0" t="n">
        <f aca="false">[1]2002work!HM3380</f>
        <v>0</v>
      </c>
      <c r="HN170" s="0" t="n">
        <f aca="false">[1]2002work!HN3380</f>
        <v>0</v>
      </c>
      <c r="HO170" s="0" t="n">
        <f aca="false">[1]2002work!HO3380</f>
        <v>0</v>
      </c>
      <c r="HP170" s="0" t="n">
        <f aca="false">[1]2002work!HP3380</f>
        <v>0</v>
      </c>
      <c r="HQ170" s="0" t="n">
        <f aca="false">[1]2002work!HQ3380</f>
        <v>0</v>
      </c>
      <c r="HR170" s="0" t="n">
        <f aca="false">[1]2002work!HR3380</f>
        <v>0</v>
      </c>
      <c r="HS170" s="0" t="n">
        <f aca="false">[1]2002work!HS3380</f>
        <v>0</v>
      </c>
      <c r="HT170" s="0" t="n">
        <f aca="false">[1]2002work!HT3380</f>
        <v>0</v>
      </c>
      <c r="HU170" s="0" t="n">
        <f aca="false">[1]2002work!HU3380</f>
        <v>0</v>
      </c>
      <c r="HV170" s="0" t="n">
        <f aca="false">[1]2002work!HV3380</f>
        <v>0</v>
      </c>
      <c r="HW170" s="0" t="n">
        <f aca="false">[1]2002work!HW3380</f>
        <v>0</v>
      </c>
      <c r="HX170" s="0" t="n">
        <f aca="false">[1]2002work!HX3380</f>
        <v>0</v>
      </c>
      <c r="HY170" s="0" t="n">
        <f aca="false">[1]2002work!HY3380</f>
        <v>0</v>
      </c>
      <c r="HZ170" s="0" t="n">
        <f aca="false">[1]2002work!HZ3380</f>
        <v>0</v>
      </c>
      <c r="IA170" s="0" t="n">
        <f aca="false">[1]2002work!IA3380</f>
        <v>0</v>
      </c>
      <c r="IB170" s="0" t="n">
        <f aca="false">[1]2002work!IB3380</f>
        <v>0</v>
      </c>
      <c r="IC170" s="0" t="n">
        <f aca="false">[1]2002work!IC3380</f>
        <v>0</v>
      </c>
      <c r="ID170" s="0" t="n">
        <f aca="false">[1]2002work!ID3380</f>
        <v>0</v>
      </c>
      <c r="IE170" s="0" t="n">
        <f aca="false">[1]2002work!IE3380</f>
        <v>0</v>
      </c>
      <c r="IF170" s="0" t="n">
        <f aca="false">[1]2002work!IF3380</f>
        <v>0</v>
      </c>
      <c r="IG170" s="0" t="n">
        <f aca="false">[1]2002work!IG3380</f>
        <v>0</v>
      </c>
      <c r="IH170" s="0" t="n">
        <f aca="false">[1]2002work!IH3380</f>
        <v>0</v>
      </c>
      <c r="II170" s="0" t="n">
        <f aca="false">[1]2002work!II3380</f>
        <v>0</v>
      </c>
      <c r="IJ170" s="0" t="n">
        <f aca="false">[1]2002work!IJ3380</f>
        <v>0</v>
      </c>
      <c r="IK170" s="0" t="n">
        <f aca="false">[1]2002work!IK3380</f>
        <v>0</v>
      </c>
      <c r="IL170" s="0" t="n">
        <f aca="false">[1]2002work!IL3380</f>
        <v>0</v>
      </c>
      <c r="IM170" s="0" t="n">
        <f aca="false">[1]2002work!IM3380</f>
        <v>0</v>
      </c>
      <c r="IN170" s="0" t="n">
        <f aca="false">[1]2002work!IN3380</f>
        <v>0</v>
      </c>
      <c r="IO170" s="0" t="n">
        <f aca="false">[1]2002work!IO3380</f>
        <v>0</v>
      </c>
      <c r="IP170" s="0" t="n">
        <f aca="false">[1]2002work!IP3380</f>
        <v>0</v>
      </c>
      <c r="IQ170" s="0" t="n">
        <f aca="false">[1]2002work!IQ3380</f>
        <v>0</v>
      </c>
      <c r="IR170" s="0" t="n">
        <f aca="false">[1]2002work!IR3380</f>
        <v>0</v>
      </c>
      <c r="IS170" s="0" t="n">
        <f aca="false">[1]2002work!IS3380</f>
        <v>0</v>
      </c>
      <c r="IT170" s="0" t="n">
        <f aca="false">[1]2002work!IT3380</f>
        <v>0</v>
      </c>
      <c r="IU170" s="0" t="n">
        <f aca="false">[1]2002work!IU3380</f>
        <v>0</v>
      </c>
      <c r="IV170" s="0" t="n">
        <f aca="false">[1]2002work!IV3380</f>
        <v>0</v>
      </c>
    </row>
    <row r="171" customFormat="false" ht="12.75" hidden="false" customHeight="false" outlineLevel="0" collapsed="false">
      <c r="A171" s="0" t="s">
        <v>27</v>
      </c>
      <c r="B171" s="3" t="n">
        <f aca="false">[1]2002work!B3400</f>
        <v>37426</v>
      </c>
      <c r="C171" s="0" t="n">
        <f aca="false">[1]2002work!C3400</f>
        <v>20877</v>
      </c>
      <c r="D171" s="0" t="n">
        <f aca="false">[1]2002work!D3400</f>
        <v>19665</v>
      </c>
      <c r="E171" s="0" t="n">
        <f aca="false">[1]2002work!E3400</f>
        <v>18793</v>
      </c>
      <c r="F171" s="0" t="n">
        <f aca="false">[1]2002work!F3400</f>
        <v>18262</v>
      </c>
      <c r="G171" s="0" t="n">
        <f aca="false">[1]2002work!G3400</f>
        <v>18177</v>
      </c>
      <c r="H171" s="0" t="n">
        <f aca="false">[1]2002work!H3400</f>
        <v>18669</v>
      </c>
      <c r="I171" s="0" t="n">
        <f aca="false">[1]2002work!I3400</f>
        <v>19760</v>
      </c>
      <c r="J171" s="0" t="n">
        <f aca="false">[1]2002work!J3400</f>
        <v>21488</v>
      </c>
      <c r="K171" s="0" t="n">
        <f aca="false">[1]2002work!K3400</f>
        <v>23298</v>
      </c>
      <c r="L171" s="0" t="n">
        <f aca="false">[1]2002work!L3400</f>
        <v>25068</v>
      </c>
      <c r="M171" s="0" t="n">
        <f aca="false">[1]2002work!M3400</f>
        <v>26832</v>
      </c>
      <c r="N171" s="0" t="n">
        <f aca="false">[1]2002work!N3400</f>
        <v>28359</v>
      </c>
      <c r="O171" s="0" t="n">
        <f aca="false">[1]2002work!O3400</f>
        <v>29623</v>
      </c>
      <c r="P171" s="0" t="n">
        <f aca="false">[1]2002work!P3400</f>
        <v>30848</v>
      </c>
      <c r="Q171" s="0" t="n">
        <f aca="false">[1]2002work!Q3400</f>
        <v>31772</v>
      </c>
      <c r="R171" s="0" t="n">
        <f aca="false">[1]2002work!R3400</f>
        <v>32425</v>
      </c>
      <c r="S171" s="0" t="n">
        <f aca="false">[1]2002work!S3400</f>
        <v>32937</v>
      </c>
      <c r="T171" s="0" t="n">
        <f aca="false">[1]2002work!T3400</f>
        <v>32712</v>
      </c>
      <c r="U171" s="0" t="n">
        <f aca="false">[1]2002work!U3400</f>
        <v>32038</v>
      </c>
      <c r="V171" s="0" t="n">
        <f aca="false">[1]2002work!V3400</f>
        <v>30978</v>
      </c>
      <c r="W171" s="0" t="n">
        <f aca="false">[1]2002work!W3400</f>
        <v>29762</v>
      </c>
      <c r="X171" s="0" t="n">
        <f aca="false">[1]2002work!X3400</f>
        <v>29175</v>
      </c>
      <c r="Y171" s="0" t="n">
        <f aca="false">[1]2002work!Y3400</f>
        <v>27205</v>
      </c>
      <c r="Z171" s="0" t="n">
        <f aca="false">[1]2002work!Z3400</f>
        <v>24492</v>
      </c>
      <c r="AA171" s="0" t="n">
        <f aca="false">[1]2002work!AA3400</f>
        <v>0</v>
      </c>
      <c r="FQ171" s="0" t="n">
        <f aca="false">[1]2002work!FQ3400</f>
        <v>0</v>
      </c>
      <c r="FR171" s="0" t="n">
        <f aca="false">[1]2002work!FR3400</f>
        <v>0</v>
      </c>
      <c r="FS171" s="0" t="n">
        <f aca="false">[1]2002work!FS3400</f>
        <v>0</v>
      </c>
      <c r="FT171" s="0" t="n">
        <f aca="false">[1]2002work!FT3400</f>
        <v>0</v>
      </c>
      <c r="FU171" s="0" t="n">
        <f aca="false">[1]2002work!FU3400</f>
        <v>0</v>
      </c>
      <c r="FV171" s="0" t="n">
        <f aca="false">[1]2002work!FV3400</f>
        <v>0</v>
      </c>
      <c r="FW171" s="0" t="n">
        <f aca="false">[1]2002work!FW3400</f>
        <v>0</v>
      </c>
      <c r="FX171" s="0" t="n">
        <f aca="false">[1]2002work!FX3400</f>
        <v>0</v>
      </c>
      <c r="FY171" s="0" t="n">
        <f aca="false">[1]2002work!FY3400</f>
        <v>0</v>
      </c>
      <c r="FZ171" s="0" t="n">
        <f aca="false">[1]2002work!FZ3400</f>
        <v>0</v>
      </c>
      <c r="GA171" s="0" t="n">
        <f aca="false">[1]2002work!GA3400</f>
        <v>0</v>
      </c>
      <c r="GB171" s="0" t="n">
        <f aca="false">[1]2002work!GB3400</f>
        <v>0</v>
      </c>
      <c r="GC171" s="0" t="n">
        <f aca="false">[1]2002work!GC3400</f>
        <v>0</v>
      </c>
      <c r="GD171" s="0" t="n">
        <f aca="false">[1]2002work!GD3400</f>
        <v>0</v>
      </c>
      <c r="GE171" s="0" t="n">
        <f aca="false">[1]2002work!GE3400</f>
        <v>0</v>
      </c>
      <c r="GF171" s="0" t="n">
        <f aca="false">[1]2002work!GF3400</f>
        <v>0</v>
      </c>
      <c r="GG171" s="0" t="n">
        <f aca="false">[1]2002work!GG3400</f>
        <v>0</v>
      </c>
      <c r="GH171" s="0" t="n">
        <f aca="false">[1]2002work!GH3400</f>
        <v>0</v>
      </c>
      <c r="GI171" s="0" t="n">
        <f aca="false">[1]2002work!GI3400</f>
        <v>0</v>
      </c>
      <c r="GJ171" s="0" t="n">
        <f aca="false">[1]2002work!GJ3400</f>
        <v>0</v>
      </c>
      <c r="GK171" s="0" t="n">
        <f aca="false">[1]2002work!GK3400</f>
        <v>0</v>
      </c>
      <c r="GL171" s="0" t="n">
        <f aca="false">[1]2002work!GL3400</f>
        <v>0</v>
      </c>
      <c r="GM171" s="0" t="n">
        <f aca="false">[1]2002work!GM3400</f>
        <v>0</v>
      </c>
      <c r="GN171" s="0" t="n">
        <f aca="false">[1]2002work!GN3400</f>
        <v>0</v>
      </c>
      <c r="GO171" s="0" t="n">
        <f aca="false">[1]2002work!GO3400</f>
        <v>0</v>
      </c>
      <c r="GP171" s="0" t="n">
        <f aca="false">[1]2002work!GP3400</f>
        <v>0</v>
      </c>
      <c r="GQ171" s="0" t="n">
        <f aca="false">[1]2002work!GQ3400</f>
        <v>0</v>
      </c>
      <c r="GR171" s="0" t="n">
        <f aca="false">[1]2002work!GR3400</f>
        <v>0</v>
      </c>
      <c r="GS171" s="0" t="n">
        <f aca="false">[1]2002work!GS3400</f>
        <v>0</v>
      </c>
      <c r="GT171" s="0" t="n">
        <f aca="false">[1]2002work!GT3400</f>
        <v>0</v>
      </c>
      <c r="GU171" s="0" t="n">
        <f aca="false">[1]2002work!GU3400</f>
        <v>0</v>
      </c>
      <c r="GV171" s="0" t="n">
        <f aca="false">[1]2002work!GV3400</f>
        <v>0</v>
      </c>
      <c r="GW171" s="0" t="n">
        <f aca="false">[1]2002work!GW3400</f>
        <v>0</v>
      </c>
      <c r="GX171" s="0" t="n">
        <f aca="false">[1]2002work!GX3400</f>
        <v>0</v>
      </c>
      <c r="GY171" s="0" t="n">
        <f aca="false">[1]2002work!GY3400</f>
        <v>0</v>
      </c>
      <c r="GZ171" s="0" t="n">
        <f aca="false">[1]2002work!GZ3400</f>
        <v>0</v>
      </c>
      <c r="HA171" s="0" t="n">
        <f aca="false">[1]2002work!HA3400</f>
        <v>0</v>
      </c>
      <c r="HB171" s="0" t="n">
        <f aca="false">[1]2002work!HB3400</f>
        <v>0</v>
      </c>
      <c r="HC171" s="0" t="n">
        <f aca="false">[1]2002work!HC3400</f>
        <v>0</v>
      </c>
      <c r="HD171" s="0" t="n">
        <f aca="false">[1]2002work!HD3400</f>
        <v>0</v>
      </c>
      <c r="HE171" s="0" t="n">
        <f aca="false">[1]2002work!HE3400</f>
        <v>0</v>
      </c>
      <c r="HF171" s="0" t="n">
        <f aca="false">[1]2002work!HF3400</f>
        <v>0</v>
      </c>
      <c r="HG171" s="0" t="n">
        <f aca="false">[1]2002work!HG3400</f>
        <v>0</v>
      </c>
      <c r="HH171" s="0" t="n">
        <f aca="false">[1]2002work!HH3400</f>
        <v>0</v>
      </c>
      <c r="HI171" s="0" t="n">
        <f aca="false">[1]2002work!HI3400</f>
        <v>0</v>
      </c>
      <c r="HJ171" s="0" t="n">
        <f aca="false">[1]2002work!HJ3400</f>
        <v>0</v>
      </c>
      <c r="HK171" s="0" t="n">
        <f aca="false">[1]2002work!HK3400</f>
        <v>0</v>
      </c>
      <c r="HL171" s="0" t="n">
        <f aca="false">[1]2002work!HL3400</f>
        <v>0</v>
      </c>
      <c r="HM171" s="0" t="n">
        <f aca="false">[1]2002work!HM3400</f>
        <v>0</v>
      </c>
      <c r="HN171" s="0" t="n">
        <f aca="false">[1]2002work!HN3400</f>
        <v>0</v>
      </c>
      <c r="HO171" s="0" t="n">
        <f aca="false">[1]2002work!HO3400</f>
        <v>0</v>
      </c>
      <c r="HP171" s="0" t="n">
        <f aca="false">[1]2002work!HP3400</f>
        <v>0</v>
      </c>
      <c r="HQ171" s="0" t="n">
        <f aca="false">[1]2002work!HQ3400</f>
        <v>0</v>
      </c>
      <c r="HR171" s="0" t="n">
        <f aca="false">[1]2002work!HR3400</f>
        <v>0</v>
      </c>
      <c r="HS171" s="0" t="n">
        <f aca="false">[1]2002work!HS3400</f>
        <v>0</v>
      </c>
      <c r="HT171" s="0" t="n">
        <f aca="false">[1]2002work!HT3400</f>
        <v>0</v>
      </c>
      <c r="HU171" s="0" t="n">
        <f aca="false">[1]2002work!HU3400</f>
        <v>0</v>
      </c>
      <c r="HV171" s="0" t="n">
        <f aca="false">[1]2002work!HV3400</f>
        <v>0</v>
      </c>
      <c r="HW171" s="0" t="n">
        <f aca="false">[1]2002work!HW3400</f>
        <v>0</v>
      </c>
      <c r="HX171" s="0" t="n">
        <f aca="false">[1]2002work!HX3400</f>
        <v>0</v>
      </c>
      <c r="HY171" s="0" t="n">
        <f aca="false">[1]2002work!HY3400</f>
        <v>0</v>
      </c>
      <c r="HZ171" s="0" t="n">
        <f aca="false">[1]2002work!HZ3400</f>
        <v>0</v>
      </c>
      <c r="IA171" s="0" t="n">
        <f aca="false">[1]2002work!IA3400</f>
        <v>0</v>
      </c>
      <c r="IB171" s="0" t="n">
        <f aca="false">[1]2002work!IB3400</f>
        <v>0</v>
      </c>
      <c r="IC171" s="0" t="n">
        <f aca="false">[1]2002work!IC3400</f>
        <v>0</v>
      </c>
      <c r="ID171" s="0" t="n">
        <f aca="false">[1]2002work!ID3400</f>
        <v>0</v>
      </c>
      <c r="IE171" s="0" t="n">
        <f aca="false">[1]2002work!IE3400</f>
        <v>0</v>
      </c>
      <c r="IF171" s="0" t="n">
        <f aca="false">[1]2002work!IF3400</f>
        <v>0</v>
      </c>
      <c r="IG171" s="0" t="n">
        <f aca="false">[1]2002work!IG3400</f>
        <v>0</v>
      </c>
      <c r="IH171" s="0" t="n">
        <f aca="false">[1]2002work!IH3400</f>
        <v>0</v>
      </c>
      <c r="II171" s="0" t="n">
        <f aca="false">[1]2002work!II3400</f>
        <v>0</v>
      </c>
      <c r="IJ171" s="0" t="n">
        <f aca="false">[1]2002work!IJ3400</f>
        <v>0</v>
      </c>
      <c r="IK171" s="0" t="n">
        <f aca="false">[1]2002work!IK3400</f>
        <v>0</v>
      </c>
      <c r="IL171" s="0" t="n">
        <f aca="false">[1]2002work!IL3400</f>
        <v>0</v>
      </c>
      <c r="IM171" s="0" t="n">
        <f aca="false">[1]2002work!IM3400</f>
        <v>0</v>
      </c>
      <c r="IN171" s="0" t="n">
        <f aca="false">[1]2002work!IN3400</f>
        <v>0</v>
      </c>
      <c r="IO171" s="0" t="n">
        <f aca="false">[1]2002work!IO3400</f>
        <v>0</v>
      </c>
      <c r="IP171" s="0" t="n">
        <f aca="false">[1]2002work!IP3400</f>
        <v>0</v>
      </c>
      <c r="IQ171" s="0" t="n">
        <f aca="false">[1]2002work!IQ3400</f>
        <v>0</v>
      </c>
      <c r="IR171" s="0" t="n">
        <f aca="false">[1]2002work!IR3400</f>
        <v>0</v>
      </c>
      <c r="IS171" s="0" t="n">
        <f aca="false">[1]2002work!IS3400</f>
        <v>0</v>
      </c>
      <c r="IT171" s="0" t="n">
        <f aca="false">[1]2002work!IT3400</f>
        <v>0</v>
      </c>
      <c r="IU171" s="0" t="n">
        <f aca="false">[1]2002work!IU3400</f>
        <v>0</v>
      </c>
      <c r="IV171" s="0" t="n">
        <f aca="false">[1]2002work!IV3400</f>
        <v>0</v>
      </c>
    </row>
    <row r="172" customFormat="false" ht="12.75" hidden="false" customHeight="false" outlineLevel="0" collapsed="false">
      <c r="A172" s="0" t="s">
        <v>27</v>
      </c>
      <c r="B172" s="3" t="n">
        <f aca="false">[1]2002work!B3420</f>
        <v>37427</v>
      </c>
      <c r="C172" s="0" t="n">
        <f aca="false">[1]2002work!C3420</f>
        <v>22531</v>
      </c>
      <c r="D172" s="0" t="n">
        <f aca="false">[1]2002work!D3420</f>
        <v>21147</v>
      </c>
      <c r="E172" s="0" t="n">
        <f aca="false">[1]2002work!E3420</f>
        <v>20128</v>
      </c>
      <c r="F172" s="0" t="n">
        <f aca="false">[1]2002work!F3420</f>
        <v>19521</v>
      </c>
      <c r="G172" s="0" t="n">
        <f aca="false">[1]2002work!G3420</f>
        <v>19315</v>
      </c>
      <c r="H172" s="0" t="n">
        <f aca="false">[1]2002work!H3420</f>
        <v>19898</v>
      </c>
      <c r="I172" s="0" t="n">
        <f aca="false">[1]2002work!I3420</f>
        <v>20922</v>
      </c>
      <c r="J172" s="0" t="n">
        <f aca="false">[1]2002work!J3420</f>
        <v>22760</v>
      </c>
      <c r="K172" s="0" t="n">
        <f aca="false">[1]2002work!K3420</f>
        <v>24709</v>
      </c>
      <c r="L172" s="0" t="n">
        <f aca="false">[1]2002work!L3420</f>
        <v>26562</v>
      </c>
      <c r="M172" s="0" t="n">
        <f aca="false">[1]2002work!M3420</f>
        <v>28553</v>
      </c>
      <c r="N172" s="0" t="n">
        <f aca="false">[1]2002work!N3420</f>
        <v>30134</v>
      </c>
      <c r="O172" s="0" t="n">
        <f aca="false">[1]2002work!O3420</f>
        <v>31362</v>
      </c>
      <c r="P172" s="0" t="n">
        <f aca="false">[1]2002work!P3420</f>
        <v>32490</v>
      </c>
      <c r="Q172" s="0" t="n">
        <f aca="false">[1]2002work!Q3420</f>
        <v>33150</v>
      </c>
      <c r="R172" s="0" t="n">
        <f aca="false">[1]2002work!R3420</f>
        <v>33667</v>
      </c>
      <c r="S172" s="0" t="n">
        <f aca="false">[1]2002work!S3420</f>
        <v>33824</v>
      </c>
      <c r="T172" s="0" t="n">
        <f aca="false">[1]2002work!T3420</f>
        <v>33222</v>
      </c>
      <c r="U172" s="0" t="n">
        <f aca="false">[1]2002work!U3420</f>
        <v>32358</v>
      </c>
      <c r="V172" s="0" t="n">
        <f aca="false">[1]2002work!V3420</f>
        <v>31180</v>
      </c>
      <c r="W172" s="0" t="n">
        <f aca="false">[1]2002work!W3420</f>
        <v>30111</v>
      </c>
      <c r="X172" s="0" t="n">
        <f aca="false">[1]2002work!X3420</f>
        <v>29640</v>
      </c>
      <c r="Y172" s="0" t="n">
        <f aca="false">[1]2002work!Y3420</f>
        <v>27647</v>
      </c>
      <c r="Z172" s="0" t="n">
        <f aca="false">[1]2002work!Z3420</f>
        <v>25050</v>
      </c>
      <c r="AA172" s="0" t="n">
        <f aca="false">[1]2002work!AA3420</f>
        <v>0</v>
      </c>
      <c r="FQ172" s="0" t="n">
        <f aca="false">[1]2002work!FQ3420</f>
        <v>0</v>
      </c>
      <c r="FR172" s="0" t="n">
        <f aca="false">[1]2002work!FR3420</f>
        <v>0</v>
      </c>
      <c r="FS172" s="0" t="n">
        <f aca="false">[1]2002work!FS3420</f>
        <v>0</v>
      </c>
      <c r="FT172" s="0" t="n">
        <f aca="false">[1]2002work!FT3420</f>
        <v>0</v>
      </c>
      <c r="FU172" s="0" t="n">
        <f aca="false">[1]2002work!FU3420</f>
        <v>0</v>
      </c>
      <c r="FV172" s="0" t="n">
        <f aca="false">[1]2002work!FV3420</f>
        <v>0</v>
      </c>
      <c r="FW172" s="0" t="n">
        <f aca="false">[1]2002work!FW3420</f>
        <v>0</v>
      </c>
      <c r="FX172" s="0" t="n">
        <f aca="false">[1]2002work!FX3420</f>
        <v>0</v>
      </c>
      <c r="FY172" s="0" t="n">
        <f aca="false">[1]2002work!FY3420</f>
        <v>0</v>
      </c>
      <c r="FZ172" s="0" t="n">
        <f aca="false">[1]2002work!FZ3420</f>
        <v>0</v>
      </c>
      <c r="GA172" s="0" t="n">
        <f aca="false">[1]2002work!GA3420</f>
        <v>0</v>
      </c>
      <c r="GB172" s="0" t="n">
        <f aca="false">[1]2002work!GB3420</f>
        <v>0</v>
      </c>
      <c r="GC172" s="0" t="n">
        <f aca="false">[1]2002work!GC3420</f>
        <v>0</v>
      </c>
      <c r="GD172" s="0" t="n">
        <f aca="false">[1]2002work!GD3420</f>
        <v>0</v>
      </c>
      <c r="GE172" s="0" t="n">
        <f aca="false">[1]2002work!GE3420</f>
        <v>0</v>
      </c>
      <c r="GF172" s="0" t="n">
        <f aca="false">[1]2002work!GF3420</f>
        <v>0</v>
      </c>
      <c r="GG172" s="0" t="n">
        <f aca="false">[1]2002work!GG3420</f>
        <v>0</v>
      </c>
      <c r="GH172" s="0" t="n">
        <f aca="false">[1]2002work!GH3420</f>
        <v>0</v>
      </c>
      <c r="GI172" s="0" t="n">
        <f aca="false">[1]2002work!GI3420</f>
        <v>0</v>
      </c>
      <c r="GJ172" s="0" t="n">
        <f aca="false">[1]2002work!GJ3420</f>
        <v>0</v>
      </c>
      <c r="GK172" s="0" t="n">
        <f aca="false">[1]2002work!GK3420</f>
        <v>0</v>
      </c>
      <c r="GL172" s="0" t="n">
        <f aca="false">[1]2002work!GL3420</f>
        <v>0</v>
      </c>
      <c r="GM172" s="0" t="n">
        <f aca="false">[1]2002work!GM3420</f>
        <v>0</v>
      </c>
      <c r="GN172" s="0" t="n">
        <f aca="false">[1]2002work!GN3420</f>
        <v>0</v>
      </c>
      <c r="GO172" s="0" t="n">
        <f aca="false">[1]2002work!GO3420</f>
        <v>0</v>
      </c>
      <c r="GP172" s="0" t="n">
        <f aca="false">[1]2002work!GP3420</f>
        <v>0</v>
      </c>
      <c r="GQ172" s="0" t="n">
        <f aca="false">[1]2002work!GQ3420</f>
        <v>0</v>
      </c>
      <c r="GR172" s="0" t="n">
        <f aca="false">[1]2002work!GR3420</f>
        <v>0</v>
      </c>
      <c r="GS172" s="0" t="n">
        <f aca="false">[1]2002work!GS3420</f>
        <v>0</v>
      </c>
      <c r="GT172" s="0" t="n">
        <f aca="false">[1]2002work!GT3420</f>
        <v>0</v>
      </c>
      <c r="GU172" s="0" t="n">
        <f aca="false">[1]2002work!GU3420</f>
        <v>0</v>
      </c>
      <c r="GV172" s="0" t="n">
        <f aca="false">[1]2002work!GV3420</f>
        <v>0</v>
      </c>
      <c r="GW172" s="0" t="n">
        <f aca="false">[1]2002work!GW3420</f>
        <v>0</v>
      </c>
      <c r="GX172" s="0" t="n">
        <f aca="false">[1]2002work!GX3420</f>
        <v>0</v>
      </c>
      <c r="GY172" s="0" t="n">
        <f aca="false">[1]2002work!GY3420</f>
        <v>0</v>
      </c>
      <c r="GZ172" s="0" t="n">
        <f aca="false">[1]2002work!GZ3420</f>
        <v>0</v>
      </c>
      <c r="HA172" s="0" t="n">
        <f aca="false">[1]2002work!HA3420</f>
        <v>0</v>
      </c>
      <c r="HB172" s="0" t="n">
        <f aca="false">[1]2002work!HB3420</f>
        <v>0</v>
      </c>
      <c r="HC172" s="0" t="n">
        <f aca="false">[1]2002work!HC3420</f>
        <v>0</v>
      </c>
      <c r="HD172" s="0" t="n">
        <f aca="false">[1]2002work!HD3420</f>
        <v>0</v>
      </c>
      <c r="HE172" s="0" t="n">
        <f aca="false">[1]2002work!HE3420</f>
        <v>0</v>
      </c>
      <c r="HF172" s="0" t="n">
        <f aca="false">[1]2002work!HF3420</f>
        <v>0</v>
      </c>
      <c r="HG172" s="0" t="n">
        <f aca="false">[1]2002work!HG3420</f>
        <v>0</v>
      </c>
      <c r="HH172" s="0" t="n">
        <f aca="false">[1]2002work!HH3420</f>
        <v>0</v>
      </c>
      <c r="HI172" s="0" t="n">
        <f aca="false">[1]2002work!HI3420</f>
        <v>0</v>
      </c>
      <c r="HJ172" s="0" t="n">
        <f aca="false">[1]2002work!HJ3420</f>
        <v>0</v>
      </c>
      <c r="HK172" s="0" t="n">
        <f aca="false">[1]2002work!HK3420</f>
        <v>0</v>
      </c>
      <c r="HL172" s="0" t="n">
        <f aca="false">[1]2002work!HL3420</f>
        <v>0</v>
      </c>
      <c r="HM172" s="0" t="n">
        <f aca="false">[1]2002work!HM3420</f>
        <v>0</v>
      </c>
      <c r="HN172" s="0" t="n">
        <f aca="false">[1]2002work!HN3420</f>
        <v>0</v>
      </c>
      <c r="HO172" s="0" t="n">
        <f aca="false">[1]2002work!HO3420</f>
        <v>0</v>
      </c>
      <c r="HP172" s="0" t="n">
        <f aca="false">[1]2002work!HP3420</f>
        <v>0</v>
      </c>
      <c r="HQ172" s="0" t="n">
        <f aca="false">[1]2002work!HQ3420</f>
        <v>0</v>
      </c>
      <c r="HR172" s="0" t="n">
        <f aca="false">[1]2002work!HR3420</f>
        <v>0</v>
      </c>
      <c r="HS172" s="0" t="n">
        <f aca="false">[1]2002work!HS3420</f>
        <v>0</v>
      </c>
      <c r="HT172" s="0" t="n">
        <f aca="false">[1]2002work!HT3420</f>
        <v>0</v>
      </c>
      <c r="HU172" s="0" t="n">
        <f aca="false">[1]2002work!HU3420</f>
        <v>0</v>
      </c>
      <c r="HV172" s="0" t="n">
        <f aca="false">[1]2002work!HV3420</f>
        <v>0</v>
      </c>
      <c r="HW172" s="0" t="n">
        <f aca="false">[1]2002work!HW3420</f>
        <v>0</v>
      </c>
      <c r="HX172" s="0" t="n">
        <f aca="false">[1]2002work!HX3420</f>
        <v>0</v>
      </c>
      <c r="HY172" s="0" t="n">
        <f aca="false">[1]2002work!HY3420</f>
        <v>0</v>
      </c>
      <c r="HZ172" s="0" t="n">
        <f aca="false">[1]2002work!HZ3420</f>
        <v>0</v>
      </c>
      <c r="IA172" s="0" t="n">
        <f aca="false">[1]2002work!IA3420</f>
        <v>0</v>
      </c>
      <c r="IB172" s="0" t="n">
        <f aca="false">[1]2002work!IB3420</f>
        <v>0</v>
      </c>
      <c r="IC172" s="0" t="n">
        <f aca="false">[1]2002work!IC3420</f>
        <v>0</v>
      </c>
      <c r="ID172" s="0" t="n">
        <f aca="false">[1]2002work!ID3420</f>
        <v>0</v>
      </c>
      <c r="IE172" s="0" t="n">
        <f aca="false">[1]2002work!IE3420</f>
        <v>0</v>
      </c>
      <c r="IF172" s="0" t="n">
        <f aca="false">[1]2002work!IF3420</f>
        <v>0</v>
      </c>
      <c r="IG172" s="0" t="n">
        <f aca="false">[1]2002work!IG3420</f>
        <v>0</v>
      </c>
      <c r="IH172" s="0" t="n">
        <f aca="false">[1]2002work!IH3420</f>
        <v>0</v>
      </c>
      <c r="II172" s="0" t="n">
        <f aca="false">[1]2002work!II3420</f>
        <v>0</v>
      </c>
      <c r="IJ172" s="0" t="n">
        <f aca="false">[1]2002work!IJ3420</f>
        <v>0</v>
      </c>
      <c r="IK172" s="0" t="n">
        <f aca="false">[1]2002work!IK3420</f>
        <v>0</v>
      </c>
      <c r="IL172" s="0" t="n">
        <f aca="false">[1]2002work!IL3420</f>
        <v>0</v>
      </c>
      <c r="IM172" s="0" t="n">
        <f aca="false">[1]2002work!IM3420</f>
        <v>0</v>
      </c>
      <c r="IN172" s="0" t="n">
        <f aca="false">[1]2002work!IN3420</f>
        <v>0</v>
      </c>
      <c r="IO172" s="0" t="n">
        <f aca="false">[1]2002work!IO3420</f>
        <v>0</v>
      </c>
      <c r="IP172" s="0" t="n">
        <f aca="false">[1]2002work!IP3420</f>
        <v>0</v>
      </c>
      <c r="IQ172" s="0" t="n">
        <f aca="false">[1]2002work!IQ3420</f>
        <v>0</v>
      </c>
      <c r="IR172" s="0" t="n">
        <f aca="false">[1]2002work!IR3420</f>
        <v>0</v>
      </c>
      <c r="IS172" s="0" t="n">
        <f aca="false">[1]2002work!IS3420</f>
        <v>0</v>
      </c>
      <c r="IT172" s="0" t="n">
        <f aca="false">[1]2002work!IT3420</f>
        <v>0</v>
      </c>
      <c r="IU172" s="0" t="n">
        <f aca="false">[1]2002work!IU3420</f>
        <v>0</v>
      </c>
      <c r="IV172" s="0" t="n">
        <f aca="false">[1]2002work!IV3420</f>
        <v>0</v>
      </c>
    </row>
    <row r="173" customFormat="false" ht="12.75" hidden="false" customHeight="false" outlineLevel="0" collapsed="false">
      <c r="A173" s="0" t="s">
        <v>27</v>
      </c>
      <c r="B173" s="3" t="n">
        <f aca="false">[1]2002work!B3440</f>
        <v>37428</v>
      </c>
      <c r="C173" s="0" t="n">
        <f aca="false">[1]2002work!C3440</f>
        <v>22974</v>
      </c>
      <c r="D173" s="0" t="n">
        <f aca="false">[1]2002work!D3440</f>
        <v>21546</v>
      </c>
      <c r="E173" s="0" t="n">
        <f aca="false">[1]2002work!E3440</f>
        <v>20677</v>
      </c>
      <c r="F173" s="0" t="n">
        <f aca="false">[1]2002work!F3440</f>
        <v>19984</v>
      </c>
      <c r="G173" s="0" t="n">
        <f aca="false">[1]2002work!G3440</f>
        <v>19772</v>
      </c>
      <c r="H173" s="0" t="n">
        <f aca="false">[1]2002work!H3440</f>
        <v>20261</v>
      </c>
      <c r="I173" s="0" t="n">
        <f aca="false">[1]2002work!I3440</f>
        <v>21197</v>
      </c>
      <c r="J173" s="0" t="n">
        <f aca="false">[1]2002work!J3440</f>
        <v>23163</v>
      </c>
      <c r="K173" s="0" t="n">
        <f aca="false">[1]2002work!K3440</f>
        <v>25088</v>
      </c>
      <c r="L173" s="0" t="n">
        <f aca="false">[1]2002work!L3440</f>
        <v>27102</v>
      </c>
      <c r="M173" s="0" t="n">
        <f aca="false">[1]2002work!M3440</f>
        <v>29021</v>
      </c>
      <c r="N173" s="0" t="n">
        <f aca="false">[1]2002work!N3440</f>
        <v>30572</v>
      </c>
      <c r="O173" s="0" t="n">
        <f aca="false">[1]2002work!O3440</f>
        <v>31673</v>
      </c>
      <c r="P173" s="0" t="n">
        <f aca="false">[1]2002work!P3440</f>
        <v>32686</v>
      </c>
      <c r="Q173" s="0" t="n">
        <f aca="false">[1]2002work!Q3440</f>
        <v>33289</v>
      </c>
      <c r="R173" s="0" t="n">
        <f aca="false">[1]2002work!R3440</f>
        <v>33645</v>
      </c>
      <c r="S173" s="0" t="n">
        <f aca="false">[1]2002work!S3440</f>
        <v>33770</v>
      </c>
      <c r="T173" s="0" t="n">
        <f aca="false">[1]2002work!T3440</f>
        <v>33267</v>
      </c>
      <c r="U173" s="0" t="n">
        <f aca="false">[1]2002work!U3440</f>
        <v>32362</v>
      </c>
      <c r="V173" s="0" t="n">
        <f aca="false">[1]2002work!V3440</f>
        <v>31092</v>
      </c>
      <c r="W173" s="0" t="n">
        <f aca="false">[1]2002work!W3440</f>
        <v>29841</v>
      </c>
      <c r="X173" s="0" t="n">
        <f aca="false">[1]2002work!X3440</f>
        <v>29237</v>
      </c>
      <c r="Y173" s="0" t="n">
        <f aca="false">[1]2002work!Y3440</f>
        <v>27393</v>
      </c>
      <c r="Z173" s="0" t="n">
        <f aca="false">[1]2002work!Z3440</f>
        <v>25016</v>
      </c>
      <c r="AA173" s="0" t="n">
        <f aca="false">[1]2002work!AA3440</f>
        <v>0</v>
      </c>
      <c r="FQ173" s="0" t="n">
        <f aca="false">[1]2002work!FQ3440</f>
        <v>0</v>
      </c>
      <c r="FR173" s="0" t="n">
        <f aca="false">[1]2002work!FR3440</f>
        <v>0</v>
      </c>
      <c r="FS173" s="0" t="n">
        <f aca="false">[1]2002work!FS3440</f>
        <v>0</v>
      </c>
      <c r="FT173" s="0" t="n">
        <f aca="false">[1]2002work!FT3440</f>
        <v>0</v>
      </c>
      <c r="FU173" s="0" t="n">
        <f aca="false">[1]2002work!FU3440</f>
        <v>0</v>
      </c>
      <c r="FV173" s="0" t="n">
        <f aca="false">[1]2002work!FV3440</f>
        <v>0</v>
      </c>
      <c r="FW173" s="0" t="n">
        <f aca="false">[1]2002work!FW3440</f>
        <v>0</v>
      </c>
      <c r="FX173" s="0" t="n">
        <f aca="false">[1]2002work!FX3440</f>
        <v>0</v>
      </c>
      <c r="FY173" s="0" t="n">
        <f aca="false">[1]2002work!FY3440</f>
        <v>0</v>
      </c>
      <c r="FZ173" s="0" t="n">
        <f aca="false">[1]2002work!FZ3440</f>
        <v>0</v>
      </c>
      <c r="GA173" s="0" t="n">
        <f aca="false">[1]2002work!GA3440</f>
        <v>0</v>
      </c>
      <c r="GB173" s="0" t="n">
        <f aca="false">[1]2002work!GB3440</f>
        <v>0</v>
      </c>
      <c r="GC173" s="0" t="n">
        <f aca="false">[1]2002work!GC3440</f>
        <v>0</v>
      </c>
      <c r="GD173" s="0" t="n">
        <f aca="false">[1]2002work!GD3440</f>
        <v>0</v>
      </c>
      <c r="GE173" s="0" t="n">
        <f aca="false">[1]2002work!GE3440</f>
        <v>0</v>
      </c>
      <c r="GF173" s="0" t="n">
        <f aca="false">[1]2002work!GF3440</f>
        <v>0</v>
      </c>
      <c r="GG173" s="0" t="n">
        <f aca="false">[1]2002work!GG3440</f>
        <v>0</v>
      </c>
      <c r="GH173" s="0" t="n">
        <f aca="false">[1]2002work!GH3440</f>
        <v>0</v>
      </c>
      <c r="GI173" s="0" t="n">
        <f aca="false">[1]2002work!GI3440</f>
        <v>0</v>
      </c>
      <c r="GJ173" s="0" t="n">
        <f aca="false">[1]2002work!GJ3440</f>
        <v>0</v>
      </c>
      <c r="GK173" s="0" t="n">
        <f aca="false">[1]2002work!GK3440</f>
        <v>0</v>
      </c>
      <c r="GL173" s="0" t="n">
        <f aca="false">[1]2002work!GL3440</f>
        <v>0</v>
      </c>
      <c r="GM173" s="0" t="n">
        <f aca="false">[1]2002work!GM3440</f>
        <v>0</v>
      </c>
      <c r="GN173" s="0" t="n">
        <f aca="false">[1]2002work!GN3440</f>
        <v>0</v>
      </c>
      <c r="GO173" s="0" t="n">
        <f aca="false">[1]2002work!GO3440</f>
        <v>0</v>
      </c>
      <c r="GP173" s="0" t="n">
        <f aca="false">[1]2002work!GP3440</f>
        <v>0</v>
      </c>
      <c r="GQ173" s="0" t="n">
        <f aca="false">[1]2002work!GQ3440</f>
        <v>0</v>
      </c>
      <c r="GR173" s="0" t="n">
        <f aca="false">[1]2002work!GR3440</f>
        <v>0</v>
      </c>
      <c r="GS173" s="0" t="n">
        <f aca="false">[1]2002work!GS3440</f>
        <v>0</v>
      </c>
      <c r="GT173" s="0" t="n">
        <f aca="false">[1]2002work!GT3440</f>
        <v>0</v>
      </c>
      <c r="GU173" s="0" t="n">
        <f aca="false">[1]2002work!GU3440</f>
        <v>0</v>
      </c>
      <c r="GV173" s="0" t="n">
        <f aca="false">[1]2002work!GV3440</f>
        <v>0</v>
      </c>
      <c r="GW173" s="0" t="n">
        <f aca="false">[1]2002work!GW3440</f>
        <v>0</v>
      </c>
      <c r="GX173" s="0" t="n">
        <f aca="false">[1]2002work!GX3440</f>
        <v>0</v>
      </c>
      <c r="GY173" s="0" t="n">
        <f aca="false">[1]2002work!GY3440</f>
        <v>0</v>
      </c>
      <c r="GZ173" s="0" t="n">
        <f aca="false">[1]2002work!GZ3440</f>
        <v>0</v>
      </c>
      <c r="HA173" s="0" t="n">
        <f aca="false">[1]2002work!HA3440</f>
        <v>0</v>
      </c>
      <c r="HB173" s="0" t="n">
        <f aca="false">[1]2002work!HB3440</f>
        <v>0</v>
      </c>
      <c r="HC173" s="0" t="n">
        <f aca="false">[1]2002work!HC3440</f>
        <v>0</v>
      </c>
      <c r="HD173" s="0" t="n">
        <f aca="false">[1]2002work!HD3440</f>
        <v>0</v>
      </c>
      <c r="HE173" s="0" t="n">
        <f aca="false">[1]2002work!HE3440</f>
        <v>0</v>
      </c>
      <c r="HF173" s="0" t="n">
        <f aca="false">[1]2002work!HF3440</f>
        <v>0</v>
      </c>
      <c r="HG173" s="0" t="n">
        <f aca="false">[1]2002work!HG3440</f>
        <v>0</v>
      </c>
      <c r="HH173" s="0" t="n">
        <f aca="false">[1]2002work!HH3440</f>
        <v>0</v>
      </c>
      <c r="HI173" s="0" t="n">
        <f aca="false">[1]2002work!HI3440</f>
        <v>0</v>
      </c>
      <c r="HJ173" s="0" t="n">
        <f aca="false">[1]2002work!HJ3440</f>
        <v>0</v>
      </c>
      <c r="HK173" s="0" t="n">
        <f aca="false">[1]2002work!HK3440</f>
        <v>0</v>
      </c>
      <c r="HL173" s="0" t="n">
        <f aca="false">[1]2002work!HL3440</f>
        <v>0</v>
      </c>
      <c r="HM173" s="0" t="n">
        <f aca="false">[1]2002work!HM3440</f>
        <v>0</v>
      </c>
      <c r="HN173" s="0" t="n">
        <f aca="false">[1]2002work!HN3440</f>
        <v>0</v>
      </c>
      <c r="HO173" s="0" t="n">
        <f aca="false">[1]2002work!HO3440</f>
        <v>0</v>
      </c>
      <c r="HP173" s="0" t="n">
        <f aca="false">[1]2002work!HP3440</f>
        <v>0</v>
      </c>
      <c r="HQ173" s="0" t="n">
        <f aca="false">[1]2002work!HQ3440</f>
        <v>0</v>
      </c>
      <c r="HR173" s="0" t="n">
        <f aca="false">[1]2002work!HR3440</f>
        <v>0</v>
      </c>
      <c r="HS173" s="0" t="n">
        <f aca="false">[1]2002work!HS3440</f>
        <v>0</v>
      </c>
      <c r="HT173" s="0" t="n">
        <f aca="false">[1]2002work!HT3440</f>
        <v>0</v>
      </c>
      <c r="HU173" s="0" t="n">
        <f aca="false">[1]2002work!HU3440</f>
        <v>0</v>
      </c>
      <c r="HV173" s="0" t="n">
        <f aca="false">[1]2002work!HV3440</f>
        <v>0</v>
      </c>
      <c r="HW173" s="0" t="n">
        <f aca="false">[1]2002work!HW3440</f>
        <v>0</v>
      </c>
      <c r="HX173" s="0" t="n">
        <f aca="false">[1]2002work!HX3440</f>
        <v>0</v>
      </c>
      <c r="HY173" s="0" t="n">
        <f aca="false">[1]2002work!HY3440</f>
        <v>0</v>
      </c>
      <c r="HZ173" s="0" t="n">
        <f aca="false">[1]2002work!HZ3440</f>
        <v>0</v>
      </c>
      <c r="IA173" s="0" t="n">
        <f aca="false">[1]2002work!IA3440</f>
        <v>0</v>
      </c>
      <c r="IB173" s="0" t="n">
        <f aca="false">[1]2002work!IB3440</f>
        <v>0</v>
      </c>
      <c r="IC173" s="0" t="n">
        <f aca="false">[1]2002work!IC3440</f>
        <v>0</v>
      </c>
      <c r="ID173" s="0" t="n">
        <f aca="false">[1]2002work!ID3440</f>
        <v>0</v>
      </c>
      <c r="IE173" s="0" t="n">
        <f aca="false">[1]2002work!IE3440</f>
        <v>0</v>
      </c>
      <c r="IF173" s="0" t="n">
        <f aca="false">[1]2002work!IF3440</f>
        <v>0</v>
      </c>
      <c r="IG173" s="0" t="n">
        <f aca="false">[1]2002work!IG3440</f>
        <v>0</v>
      </c>
      <c r="IH173" s="0" t="n">
        <f aca="false">[1]2002work!IH3440</f>
        <v>0</v>
      </c>
      <c r="II173" s="0" t="n">
        <f aca="false">[1]2002work!II3440</f>
        <v>0</v>
      </c>
      <c r="IJ173" s="0" t="n">
        <f aca="false">[1]2002work!IJ3440</f>
        <v>0</v>
      </c>
      <c r="IK173" s="0" t="n">
        <f aca="false">[1]2002work!IK3440</f>
        <v>0</v>
      </c>
      <c r="IL173" s="0" t="n">
        <f aca="false">[1]2002work!IL3440</f>
        <v>0</v>
      </c>
      <c r="IM173" s="0" t="n">
        <f aca="false">[1]2002work!IM3440</f>
        <v>0</v>
      </c>
      <c r="IN173" s="0" t="n">
        <f aca="false">[1]2002work!IN3440</f>
        <v>0</v>
      </c>
      <c r="IO173" s="0" t="n">
        <f aca="false">[1]2002work!IO3440</f>
        <v>0</v>
      </c>
      <c r="IP173" s="0" t="n">
        <f aca="false">[1]2002work!IP3440</f>
        <v>0</v>
      </c>
      <c r="IQ173" s="0" t="n">
        <f aca="false">[1]2002work!IQ3440</f>
        <v>0</v>
      </c>
      <c r="IR173" s="0" t="n">
        <f aca="false">[1]2002work!IR3440</f>
        <v>0</v>
      </c>
      <c r="IS173" s="0" t="n">
        <f aca="false">[1]2002work!IS3440</f>
        <v>0</v>
      </c>
      <c r="IT173" s="0" t="n">
        <f aca="false">[1]2002work!IT3440</f>
        <v>0</v>
      </c>
      <c r="IU173" s="0" t="n">
        <f aca="false">[1]2002work!IU3440</f>
        <v>0</v>
      </c>
      <c r="IV173" s="0" t="n">
        <f aca="false">[1]2002work!IV3440</f>
        <v>0</v>
      </c>
    </row>
    <row r="174" customFormat="false" ht="12.75" hidden="false" customHeight="false" outlineLevel="0" collapsed="false">
      <c r="A174" s="0" t="s">
        <v>27</v>
      </c>
      <c r="B174" s="3" t="n">
        <f aca="false">[1]2002work!B3460</f>
        <v>37429</v>
      </c>
      <c r="C174" s="0" t="n">
        <f aca="false">[1]2002work!C3460</f>
        <v>22912</v>
      </c>
      <c r="D174" s="0" t="n">
        <f aca="false">[1]2002work!D3460</f>
        <v>21412</v>
      </c>
      <c r="E174" s="0" t="n">
        <f aca="false">[1]2002work!E3460</f>
        <v>20280</v>
      </c>
      <c r="F174" s="0" t="n">
        <f aca="false">[1]2002work!F3460</f>
        <v>19517</v>
      </c>
      <c r="G174" s="0" t="n">
        <f aca="false">[1]2002work!G3460</f>
        <v>19067</v>
      </c>
      <c r="H174" s="0" t="n">
        <f aca="false">[1]2002work!H3460</f>
        <v>18988</v>
      </c>
      <c r="I174" s="0" t="n">
        <f aca="false">[1]2002work!I3460</f>
        <v>18894</v>
      </c>
      <c r="J174" s="0" t="n">
        <f aca="false">[1]2002work!J3460</f>
        <v>20064</v>
      </c>
      <c r="K174" s="0" t="n">
        <f aca="false">[1]2002work!K3460</f>
        <v>22195</v>
      </c>
      <c r="L174" s="0" t="n">
        <f aca="false">[1]2002work!L3460</f>
        <v>24463</v>
      </c>
      <c r="M174" s="0" t="n">
        <f aca="false">[1]2002work!M3460</f>
        <v>26404</v>
      </c>
      <c r="N174" s="0" t="n">
        <f aca="false">[1]2002work!N3460</f>
        <v>27903</v>
      </c>
      <c r="O174" s="0" t="n">
        <f aca="false">[1]2002work!O3460</f>
        <v>28961</v>
      </c>
      <c r="P174" s="0" t="n">
        <f aca="false">[1]2002work!P3460</f>
        <v>29694</v>
      </c>
      <c r="Q174" s="0" t="n">
        <f aca="false">[1]2002work!Q3460</f>
        <v>30245</v>
      </c>
      <c r="R174" s="0" t="n">
        <f aca="false">[1]2002work!R3460</f>
        <v>30742</v>
      </c>
      <c r="S174" s="0" t="n">
        <f aca="false">[1]2002work!S3460</f>
        <v>31110</v>
      </c>
      <c r="T174" s="0" t="n">
        <f aca="false">[1]2002work!T3460</f>
        <v>31033</v>
      </c>
      <c r="U174" s="0" t="n">
        <f aca="false">[1]2002work!U3460</f>
        <v>30414</v>
      </c>
      <c r="V174" s="0" t="n">
        <f aca="false">[1]2002work!V3460</f>
        <v>29332</v>
      </c>
      <c r="W174" s="0" t="n">
        <f aca="false">[1]2002work!W3460</f>
        <v>28129</v>
      </c>
      <c r="X174" s="0" t="n">
        <f aca="false">[1]2002work!X3460</f>
        <v>27378</v>
      </c>
      <c r="Y174" s="0" t="n">
        <f aca="false">[1]2002work!Y3460</f>
        <v>25661</v>
      </c>
      <c r="Z174" s="0" t="n">
        <f aca="false">[1]2002work!Z3460</f>
        <v>23411</v>
      </c>
      <c r="AA174" s="0" t="n">
        <f aca="false">[1]2002work!AA3460</f>
        <v>0</v>
      </c>
      <c r="FQ174" s="0" t="n">
        <f aca="false">[1]2002work!FQ3460</f>
        <v>0</v>
      </c>
      <c r="FR174" s="0" t="n">
        <f aca="false">[1]2002work!FR3460</f>
        <v>0</v>
      </c>
      <c r="FS174" s="0" t="n">
        <f aca="false">[1]2002work!FS3460</f>
        <v>0</v>
      </c>
      <c r="FT174" s="0" t="n">
        <f aca="false">[1]2002work!FT3460</f>
        <v>0</v>
      </c>
      <c r="FU174" s="0" t="n">
        <f aca="false">[1]2002work!FU3460</f>
        <v>0</v>
      </c>
      <c r="FV174" s="0" t="n">
        <f aca="false">[1]2002work!FV3460</f>
        <v>0</v>
      </c>
      <c r="FW174" s="0" t="n">
        <f aca="false">[1]2002work!FW3460</f>
        <v>0</v>
      </c>
      <c r="FX174" s="0" t="n">
        <f aca="false">[1]2002work!FX3460</f>
        <v>0</v>
      </c>
      <c r="FY174" s="0" t="n">
        <f aca="false">[1]2002work!FY3460</f>
        <v>0</v>
      </c>
      <c r="FZ174" s="0" t="n">
        <f aca="false">[1]2002work!FZ3460</f>
        <v>0</v>
      </c>
      <c r="GA174" s="0" t="n">
        <f aca="false">[1]2002work!GA3460</f>
        <v>0</v>
      </c>
      <c r="GB174" s="0" t="n">
        <f aca="false">[1]2002work!GB3460</f>
        <v>0</v>
      </c>
      <c r="GC174" s="0" t="n">
        <f aca="false">[1]2002work!GC3460</f>
        <v>0</v>
      </c>
      <c r="GD174" s="0" t="n">
        <f aca="false">[1]2002work!GD3460</f>
        <v>0</v>
      </c>
      <c r="GE174" s="0" t="n">
        <f aca="false">[1]2002work!GE3460</f>
        <v>0</v>
      </c>
      <c r="GF174" s="0" t="n">
        <f aca="false">[1]2002work!GF3460</f>
        <v>0</v>
      </c>
      <c r="GG174" s="0" t="n">
        <f aca="false">[1]2002work!GG3460</f>
        <v>0</v>
      </c>
      <c r="GH174" s="0" t="n">
        <f aca="false">[1]2002work!GH3460</f>
        <v>0</v>
      </c>
      <c r="GI174" s="0" t="n">
        <f aca="false">[1]2002work!GI3460</f>
        <v>0</v>
      </c>
      <c r="GJ174" s="0" t="n">
        <f aca="false">[1]2002work!GJ3460</f>
        <v>0</v>
      </c>
      <c r="GK174" s="0" t="n">
        <f aca="false">[1]2002work!GK3460</f>
        <v>0</v>
      </c>
      <c r="GL174" s="0" t="n">
        <f aca="false">[1]2002work!GL3460</f>
        <v>0</v>
      </c>
      <c r="GM174" s="0" t="n">
        <f aca="false">[1]2002work!GM3460</f>
        <v>0</v>
      </c>
      <c r="GN174" s="0" t="n">
        <f aca="false">[1]2002work!GN3460</f>
        <v>0</v>
      </c>
      <c r="GO174" s="0" t="n">
        <f aca="false">[1]2002work!GO3460</f>
        <v>0</v>
      </c>
      <c r="GP174" s="0" t="n">
        <f aca="false">[1]2002work!GP3460</f>
        <v>0</v>
      </c>
      <c r="GQ174" s="0" t="n">
        <f aca="false">[1]2002work!GQ3460</f>
        <v>0</v>
      </c>
      <c r="GR174" s="0" t="n">
        <f aca="false">[1]2002work!GR3460</f>
        <v>0</v>
      </c>
      <c r="GS174" s="0" t="n">
        <f aca="false">[1]2002work!GS3460</f>
        <v>0</v>
      </c>
      <c r="GT174" s="0" t="n">
        <f aca="false">[1]2002work!GT3460</f>
        <v>0</v>
      </c>
      <c r="GU174" s="0" t="n">
        <f aca="false">[1]2002work!GU3460</f>
        <v>0</v>
      </c>
      <c r="GV174" s="0" t="n">
        <f aca="false">[1]2002work!GV3460</f>
        <v>0</v>
      </c>
      <c r="GW174" s="0" t="n">
        <f aca="false">[1]2002work!GW3460</f>
        <v>0</v>
      </c>
      <c r="GX174" s="0" t="n">
        <f aca="false">[1]2002work!GX3460</f>
        <v>0</v>
      </c>
      <c r="GY174" s="0" t="n">
        <f aca="false">[1]2002work!GY3460</f>
        <v>0</v>
      </c>
      <c r="GZ174" s="0" t="n">
        <f aca="false">[1]2002work!GZ3460</f>
        <v>0</v>
      </c>
      <c r="HA174" s="0" t="n">
        <f aca="false">[1]2002work!HA3460</f>
        <v>0</v>
      </c>
      <c r="HB174" s="0" t="n">
        <f aca="false">[1]2002work!HB3460</f>
        <v>0</v>
      </c>
      <c r="HC174" s="0" t="n">
        <f aca="false">[1]2002work!HC3460</f>
        <v>0</v>
      </c>
      <c r="HD174" s="0" t="n">
        <f aca="false">[1]2002work!HD3460</f>
        <v>0</v>
      </c>
      <c r="HE174" s="0" t="n">
        <f aca="false">[1]2002work!HE3460</f>
        <v>0</v>
      </c>
      <c r="HF174" s="0" t="n">
        <f aca="false">[1]2002work!HF3460</f>
        <v>0</v>
      </c>
      <c r="HG174" s="0" t="n">
        <f aca="false">[1]2002work!HG3460</f>
        <v>0</v>
      </c>
      <c r="HH174" s="0" t="n">
        <f aca="false">[1]2002work!HH3460</f>
        <v>0</v>
      </c>
      <c r="HI174" s="0" t="n">
        <f aca="false">[1]2002work!HI3460</f>
        <v>0</v>
      </c>
      <c r="HJ174" s="0" t="n">
        <f aca="false">[1]2002work!HJ3460</f>
        <v>0</v>
      </c>
      <c r="HK174" s="0" t="n">
        <f aca="false">[1]2002work!HK3460</f>
        <v>0</v>
      </c>
      <c r="HL174" s="0" t="n">
        <f aca="false">[1]2002work!HL3460</f>
        <v>0</v>
      </c>
      <c r="HM174" s="0" t="n">
        <f aca="false">[1]2002work!HM3460</f>
        <v>0</v>
      </c>
      <c r="HN174" s="0" t="n">
        <f aca="false">[1]2002work!HN3460</f>
        <v>0</v>
      </c>
      <c r="HO174" s="0" t="n">
        <f aca="false">[1]2002work!HO3460</f>
        <v>0</v>
      </c>
      <c r="HP174" s="0" t="n">
        <f aca="false">[1]2002work!HP3460</f>
        <v>0</v>
      </c>
      <c r="HQ174" s="0" t="n">
        <f aca="false">[1]2002work!HQ3460</f>
        <v>0</v>
      </c>
      <c r="HR174" s="0" t="n">
        <f aca="false">[1]2002work!HR3460</f>
        <v>0</v>
      </c>
      <c r="HS174" s="0" t="n">
        <f aca="false">[1]2002work!HS3460</f>
        <v>0</v>
      </c>
      <c r="HT174" s="0" t="n">
        <f aca="false">[1]2002work!HT3460</f>
        <v>0</v>
      </c>
      <c r="HU174" s="0" t="n">
        <f aca="false">[1]2002work!HU3460</f>
        <v>0</v>
      </c>
      <c r="HV174" s="0" t="n">
        <f aca="false">[1]2002work!HV3460</f>
        <v>0</v>
      </c>
      <c r="HW174" s="0" t="n">
        <f aca="false">[1]2002work!HW3460</f>
        <v>0</v>
      </c>
      <c r="HX174" s="0" t="n">
        <f aca="false">[1]2002work!HX3460</f>
        <v>0</v>
      </c>
      <c r="HY174" s="0" t="n">
        <f aca="false">[1]2002work!HY3460</f>
        <v>0</v>
      </c>
      <c r="HZ174" s="0" t="n">
        <f aca="false">[1]2002work!HZ3460</f>
        <v>0</v>
      </c>
      <c r="IA174" s="0" t="n">
        <f aca="false">[1]2002work!IA3460</f>
        <v>0</v>
      </c>
      <c r="IB174" s="0" t="n">
        <f aca="false">[1]2002work!IB3460</f>
        <v>0</v>
      </c>
      <c r="IC174" s="0" t="n">
        <f aca="false">[1]2002work!IC3460</f>
        <v>0</v>
      </c>
      <c r="ID174" s="0" t="n">
        <f aca="false">[1]2002work!ID3460</f>
        <v>0</v>
      </c>
      <c r="IE174" s="0" t="n">
        <f aca="false">[1]2002work!IE3460</f>
        <v>0</v>
      </c>
      <c r="IF174" s="0" t="n">
        <f aca="false">[1]2002work!IF3460</f>
        <v>0</v>
      </c>
      <c r="IG174" s="0" t="n">
        <f aca="false">[1]2002work!IG3460</f>
        <v>0</v>
      </c>
      <c r="IH174" s="0" t="n">
        <f aca="false">[1]2002work!IH3460</f>
        <v>0</v>
      </c>
      <c r="II174" s="0" t="n">
        <f aca="false">[1]2002work!II3460</f>
        <v>0</v>
      </c>
      <c r="IJ174" s="0" t="n">
        <f aca="false">[1]2002work!IJ3460</f>
        <v>0</v>
      </c>
      <c r="IK174" s="0" t="n">
        <f aca="false">[1]2002work!IK3460</f>
        <v>0</v>
      </c>
      <c r="IL174" s="0" t="n">
        <f aca="false">[1]2002work!IL3460</f>
        <v>0</v>
      </c>
      <c r="IM174" s="0" t="n">
        <f aca="false">[1]2002work!IM3460</f>
        <v>0</v>
      </c>
      <c r="IN174" s="0" t="n">
        <f aca="false">[1]2002work!IN3460</f>
        <v>0</v>
      </c>
      <c r="IO174" s="0" t="n">
        <f aca="false">[1]2002work!IO3460</f>
        <v>0</v>
      </c>
      <c r="IP174" s="0" t="n">
        <f aca="false">[1]2002work!IP3460</f>
        <v>0</v>
      </c>
      <c r="IQ174" s="0" t="n">
        <f aca="false">[1]2002work!IQ3460</f>
        <v>0</v>
      </c>
      <c r="IR174" s="0" t="n">
        <f aca="false">[1]2002work!IR3460</f>
        <v>0</v>
      </c>
      <c r="IS174" s="0" t="n">
        <f aca="false">[1]2002work!IS3460</f>
        <v>0</v>
      </c>
      <c r="IT174" s="0" t="n">
        <f aca="false">[1]2002work!IT3460</f>
        <v>0</v>
      </c>
      <c r="IU174" s="0" t="n">
        <f aca="false">[1]2002work!IU3460</f>
        <v>0</v>
      </c>
      <c r="IV174" s="0" t="n">
        <f aca="false">[1]2002work!IV3460</f>
        <v>0</v>
      </c>
    </row>
    <row r="175" customFormat="false" ht="12.75" hidden="false" customHeight="false" outlineLevel="0" collapsed="false">
      <c r="A175" s="0" t="s">
        <v>27</v>
      </c>
      <c r="B175" s="3" t="n">
        <f aca="false">[1]2002work!B3480</f>
        <v>37430</v>
      </c>
      <c r="C175" s="0" t="n">
        <f aca="false">[1]2002work!C3480</f>
        <v>21477</v>
      </c>
      <c r="D175" s="0" t="n">
        <f aca="false">[1]2002work!D3480</f>
        <v>20019</v>
      </c>
      <c r="E175" s="0" t="n">
        <f aca="false">[1]2002work!E3480</f>
        <v>19026</v>
      </c>
      <c r="F175" s="0" t="n">
        <f aca="false">[1]2002work!F3480</f>
        <v>18358</v>
      </c>
      <c r="G175" s="0" t="n">
        <f aca="false">[1]2002work!G3480</f>
        <v>17856</v>
      </c>
      <c r="H175" s="0" t="n">
        <f aca="false">[1]2002work!H3480</f>
        <v>17654</v>
      </c>
      <c r="I175" s="0" t="n">
        <f aca="false">[1]2002work!I3480</f>
        <v>17330</v>
      </c>
      <c r="J175" s="0" t="n">
        <f aca="false">[1]2002work!J3480</f>
        <v>18208</v>
      </c>
      <c r="K175" s="0" t="n">
        <f aca="false">[1]2002work!K3480</f>
        <v>20174</v>
      </c>
      <c r="L175" s="0" t="n">
        <f aca="false">[1]2002work!L3480</f>
        <v>22221</v>
      </c>
      <c r="M175" s="0" t="n">
        <f aca="false">[1]2002work!M3480</f>
        <v>23992</v>
      </c>
      <c r="N175" s="0" t="n">
        <f aca="false">[1]2002work!N3480</f>
        <v>25631</v>
      </c>
      <c r="O175" s="0" t="n">
        <f aca="false">[1]2002work!O3480</f>
        <v>27103</v>
      </c>
      <c r="P175" s="0" t="n">
        <f aca="false">[1]2002work!P3480</f>
        <v>28267</v>
      </c>
      <c r="Q175" s="0" t="n">
        <f aca="false">[1]2002work!Q3480</f>
        <v>29187</v>
      </c>
      <c r="R175" s="0" t="n">
        <f aca="false">[1]2002work!R3480</f>
        <v>29820</v>
      </c>
      <c r="S175" s="0" t="n">
        <f aca="false">[1]2002work!S3480</f>
        <v>30263</v>
      </c>
      <c r="T175" s="0" t="n">
        <f aca="false">[1]2002work!T3480</f>
        <v>30431</v>
      </c>
      <c r="U175" s="0" t="n">
        <f aca="false">[1]2002work!U3480</f>
        <v>29949</v>
      </c>
      <c r="V175" s="0" t="n">
        <f aca="false">[1]2002work!V3480</f>
        <v>29025</v>
      </c>
      <c r="W175" s="0" t="n">
        <f aca="false">[1]2002work!W3480</f>
        <v>28044</v>
      </c>
      <c r="X175" s="0" t="n">
        <f aca="false">[1]2002work!X3480</f>
        <v>27654</v>
      </c>
      <c r="Y175" s="0" t="n">
        <f aca="false">[1]2002work!Y3480</f>
        <v>25858</v>
      </c>
      <c r="Z175" s="0" t="n">
        <f aca="false">[1]2002work!Z3480</f>
        <v>23400</v>
      </c>
      <c r="AA175" s="0" t="n">
        <f aca="false">[1]2002work!AA3480</f>
        <v>0</v>
      </c>
      <c r="FQ175" s="0" t="n">
        <f aca="false">[1]2002work!FQ3480</f>
        <v>0</v>
      </c>
      <c r="FR175" s="0" t="n">
        <f aca="false">[1]2002work!FR3480</f>
        <v>0</v>
      </c>
      <c r="FS175" s="0" t="n">
        <f aca="false">[1]2002work!FS3480</f>
        <v>0</v>
      </c>
      <c r="FT175" s="0" t="n">
        <f aca="false">[1]2002work!FT3480</f>
        <v>0</v>
      </c>
      <c r="FU175" s="0" t="n">
        <f aca="false">[1]2002work!FU3480</f>
        <v>0</v>
      </c>
      <c r="FV175" s="0" t="n">
        <f aca="false">[1]2002work!FV3480</f>
        <v>0</v>
      </c>
      <c r="FW175" s="0" t="n">
        <f aca="false">[1]2002work!FW3480</f>
        <v>0</v>
      </c>
      <c r="FX175" s="0" t="n">
        <f aca="false">[1]2002work!FX3480</f>
        <v>0</v>
      </c>
      <c r="FY175" s="0" t="n">
        <f aca="false">[1]2002work!FY3480</f>
        <v>0</v>
      </c>
      <c r="FZ175" s="0" t="n">
        <f aca="false">[1]2002work!FZ3480</f>
        <v>0</v>
      </c>
      <c r="GA175" s="0" t="n">
        <f aca="false">[1]2002work!GA3480</f>
        <v>0</v>
      </c>
      <c r="GB175" s="0" t="n">
        <f aca="false">[1]2002work!GB3480</f>
        <v>0</v>
      </c>
      <c r="GC175" s="0" t="n">
        <f aca="false">[1]2002work!GC3480</f>
        <v>0</v>
      </c>
      <c r="GD175" s="0" t="n">
        <f aca="false">[1]2002work!GD3480</f>
        <v>0</v>
      </c>
      <c r="GE175" s="0" t="n">
        <f aca="false">[1]2002work!GE3480</f>
        <v>0</v>
      </c>
      <c r="GF175" s="0" t="n">
        <f aca="false">[1]2002work!GF3480</f>
        <v>0</v>
      </c>
      <c r="GG175" s="0" t="n">
        <f aca="false">[1]2002work!GG3480</f>
        <v>0</v>
      </c>
      <c r="GH175" s="0" t="n">
        <f aca="false">[1]2002work!GH3480</f>
        <v>0</v>
      </c>
      <c r="GI175" s="0" t="n">
        <f aca="false">[1]2002work!GI3480</f>
        <v>0</v>
      </c>
      <c r="GJ175" s="0" t="n">
        <f aca="false">[1]2002work!GJ3480</f>
        <v>0</v>
      </c>
      <c r="GK175" s="0" t="n">
        <f aca="false">[1]2002work!GK3480</f>
        <v>0</v>
      </c>
      <c r="GL175" s="0" t="n">
        <f aca="false">[1]2002work!GL3480</f>
        <v>0</v>
      </c>
      <c r="GM175" s="0" t="n">
        <f aca="false">[1]2002work!GM3480</f>
        <v>0</v>
      </c>
      <c r="GN175" s="0" t="n">
        <f aca="false">[1]2002work!GN3480</f>
        <v>0</v>
      </c>
      <c r="GO175" s="0" t="n">
        <f aca="false">[1]2002work!GO3480</f>
        <v>0</v>
      </c>
      <c r="GP175" s="0" t="n">
        <f aca="false">[1]2002work!GP3480</f>
        <v>0</v>
      </c>
      <c r="GQ175" s="0" t="n">
        <f aca="false">[1]2002work!GQ3480</f>
        <v>0</v>
      </c>
      <c r="GR175" s="0" t="n">
        <f aca="false">[1]2002work!GR3480</f>
        <v>0</v>
      </c>
      <c r="GS175" s="0" t="n">
        <f aca="false">[1]2002work!GS3480</f>
        <v>0</v>
      </c>
      <c r="GT175" s="0" t="n">
        <f aca="false">[1]2002work!GT3480</f>
        <v>0</v>
      </c>
      <c r="GU175" s="0" t="n">
        <f aca="false">[1]2002work!GU3480</f>
        <v>0</v>
      </c>
      <c r="GV175" s="0" t="n">
        <f aca="false">[1]2002work!GV3480</f>
        <v>0</v>
      </c>
      <c r="GW175" s="0" t="n">
        <f aca="false">[1]2002work!GW3480</f>
        <v>0</v>
      </c>
      <c r="GX175" s="0" t="n">
        <f aca="false">[1]2002work!GX3480</f>
        <v>0</v>
      </c>
      <c r="GY175" s="0" t="n">
        <f aca="false">[1]2002work!GY3480</f>
        <v>0</v>
      </c>
      <c r="GZ175" s="0" t="n">
        <f aca="false">[1]2002work!GZ3480</f>
        <v>0</v>
      </c>
      <c r="HA175" s="0" t="n">
        <f aca="false">[1]2002work!HA3480</f>
        <v>0</v>
      </c>
      <c r="HB175" s="0" t="n">
        <f aca="false">[1]2002work!HB3480</f>
        <v>0</v>
      </c>
      <c r="HC175" s="0" t="n">
        <f aca="false">[1]2002work!HC3480</f>
        <v>0</v>
      </c>
      <c r="HD175" s="0" t="n">
        <f aca="false">[1]2002work!HD3480</f>
        <v>0</v>
      </c>
      <c r="HE175" s="0" t="n">
        <f aca="false">[1]2002work!HE3480</f>
        <v>0</v>
      </c>
      <c r="HF175" s="0" t="n">
        <f aca="false">[1]2002work!HF3480</f>
        <v>0</v>
      </c>
      <c r="HG175" s="0" t="n">
        <f aca="false">[1]2002work!HG3480</f>
        <v>0</v>
      </c>
      <c r="HH175" s="0" t="n">
        <f aca="false">[1]2002work!HH3480</f>
        <v>0</v>
      </c>
      <c r="HI175" s="0" t="n">
        <f aca="false">[1]2002work!HI3480</f>
        <v>0</v>
      </c>
      <c r="HJ175" s="0" t="n">
        <f aca="false">[1]2002work!HJ3480</f>
        <v>0</v>
      </c>
      <c r="HK175" s="0" t="n">
        <f aca="false">[1]2002work!HK3480</f>
        <v>0</v>
      </c>
      <c r="HL175" s="0" t="n">
        <f aca="false">[1]2002work!HL3480</f>
        <v>0</v>
      </c>
      <c r="HM175" s="0" t="n">
        <f aca="false">[1]2002work!HM3480</f>
        <v>0</v>
      </c>
      <c r="HN175" s="0" t="n">
        <f aca="false">[1]2002work!HN3480</f>
        <v>0</v>
      </c>
      <c r="HO175" s="0" t="n">
        <f aca="false">[1]2002work!HO3480</f>
        <v>0</v>
      </c>
      <c r="HP175" s="0" t="n">
        <f aca="false">[1]2002work!HP3480</f>
        <v>0</v>
      </c>
      <c r="HQ175" s="0" t="n">
        <f aca="false">[1]2002work!HQ3480</f>
        <v>0</v>
      </c>
      <c r="HR175" s="0" t="n">
        <f aca="false">[1]2002work!HR3480</f>
        <v>0</v>
      </c>
      <c r="HS175" s="0" t="n">
        <f aca="false">[1]2002work!HS3480</f>
        <v>0</v>
      </c>
      <c r="HT175" s="0" t="n">
        <f aca="false">[1]2002work!HT3480</f>
        <v>0</v>
      </c>
      <c r="HU175" s="0" t="n">
        <f aca="false">[1]2002work!HU3480</f>
        <v>0</v>
      </c>
      <c r="HV175" s="0" t="n">
        <f aca="false">[1]2002work!HV3480</f>
        <v>0</v>
      </c>
      <c r="HW175" s="0" t="n">
        <f aca="false">[1]2002work!HW3480</f>
        <v>0</v>
      </c>
      <c r="HX175" s="0" t="n">
        <f aca="false">[1]2002work!HX3480</f>
        <v>0</v>
      </c>
      <c r="HY175" s="0" t="n">
        <f aca="false">[1]2002work!HY3480</f>
        <v>0</v>
      </c>
      <c r="HZ175" s="0" t="n">
        <f aca="false">[1]2002work!HZ3480</f>
        <v>0</v>
      </c>
      <c r="IA175" s="0" t="n">
        <f aca="false">[1]2002work!IA3480</f>
        <v>0</v>
      </c>
      <c r="IB175" s="0" t="n">
        <f aca="false">[1]2002work!IB3480</f>
        <v>0</v>
      </c>
      <c r="IC175" s="0" t="n">
        <f aca="false">[1]2002work!IC3480</f>
        <v>0</v>
      </c>
      <c r="ID175" s="0" t="n">
        <f aca="false">[1]2002work!ID3480</f>
        <v>0</v>
      </c>
      <c r="IE175" s="0" t="n">
        <f aca="false">[1]2002work!IE3480</f>
        <v>0</v>
      </c>
      <c r="IF175" s="0" t="n">
        <f aca="false">[1]2002work!IF3480</f>
        <v>0</v>
      </c>
      <c r="IG175" s="0" t="n">
        <f aca="false">[1]2002work!IG3480</f>
        <v>0</v>
      </c>
      <c r="IH175" s="0" t="n">
        <f aca="false">[1]2002work!IH3480</f>
        <v>0</v>
      </c>
      <c r="II175" s="0" t="n">
        <f aca="false">[1]2002work!II3480</f>
        <v>0</v>
      </c>
      <c r="IJ175" s="0" t="n">
        <f aca="false">[1]2002work!IJ3480</f>
        <v>0</v>
      </c>
      <c r="IK175" s="0" t="n">
        <f aca="false">[1]2002work!IK3480</f>
        <v>0</v>
      </c>
      <c r="IL175" s="0" t="n">
        <f aca="false">[1]2002work!IL3480</f>
        <v>0</v>
      </c>
      <c r="IM175" s="0" t="n">
        <f aca="false">[1]2002work!IM3480</f>
        <v>0</v>
      </c>
      <c r="IN175" s="0" t="n">
        <f aca="false">[1]2002work!IN3480</f>
        <v>0</v>
      </c>
      <c r="IO175" s="0" t="n">
        <f aca="false">[1]2002work!IO3480</f>
        <v>0</v>
      </c>
      <c r="IP175" s="0" t="n">
        <f aca="false">[1]2002work!IP3480</f>
        <v>0</v>
      </c>
      <c r="IQ175" s="0" t="n">
        <f aca="false">[1]2002work!IQ3480</f>
        <v>0</v>
      </c>
      <c r="IR175" s="0" t="n">
        <f aca="false">[1]2002work!IR3480</f>
        <v>0</v>
      </c>
      <c r="IS175" s="0" t="n">
        <f aca="false">[1]2002work!IS3480</f>
        <v>0</v>
      </c>
      <c r="IT175" s="0" t="n">
        <f aca="false">[1]2002work!IT3480</f>
        <v>0</v>
      </c>
      <c r="IU175" s="0" t="n">
        <f aca="false">[1]2002work!IU3480</f>
        <v>0</v>
      </c>
      <c r="IV175" s="0" t="n">
        <f aca="false">[1]2002work!IV3480</f>
        <v>0</v>
      </c>
    </row>
    <row r="176" customFormat="false" ht="12.75" hidden="false" customHeight="false" outlineLevel="0" collapsed="false">
      <c r="A176" s="0" t="s">
        <v>27</v>
      </c>
      <c r="B176" s="3" t="n">
        <f aca="false">[1]2002work!B3500</f>
        <v>37431</v>
      </c>
      <c r="C176" s="0" t="n">
        <f aca="false">[1]2002work!C3500</f>
        <v>21487</v>
      </c>
      <c r="D176" s="0" t="n">
        <f aca="false">[1]2002work!D3500</f>
        <v>20240</v>
      </c>
      <c r="E176" s="0" t="n">
        <f aca="false">[1]2002work!E3500</f>
        <v>19366</v>
      </c>
      <c r="F176" s="0" t="n">
        <f aca="false">[1]2002work!F3500</f>
        <v>18830</v>
      </c>
      <c r="G176" s="0" t="n">
        <f aca="false">[1]2002work!G3500</f>
        <v>18709</v>
      </c>
      <c r="H176" s="0" t="n">
        <f aca="false">[1]2002work!H3500</f>
        <v>19282</v>
      </c>
      <c r="I176" s="0" t="n">
        <f aca="false">[1]2002work!I3500</f>
        <v>20334</v>
      </c>
      <c r="J176" s="0" t="n">
        <f aca="false">[1]2002work!J3500</f>
        <v>22142</v>
      </c>
      <c r="K176" s="0" t="n">
        <f aca="false">[1]2002work!K3500</f>
        <v>24202</v>
      </c>
      <c r="L176" s="0" t="n">
        <f aca="false">[1]2002work!L3500</f>
        <v>25870</v>
      </c>
      <c r="M176" s="0" t="n">
        <f aca="false">[1]2002work!M3500</f>
        <v>28287</v>
      </c>
      <c r="N176" s="0" t="n">
        <f aca="false">[1]2002work!N3500</f>
        <v>29609</v>
      </c>
      <c r="O176" s="0" t="n">
        <f aca="false">[1]2002work!O3500</f>
        <v>30889</v>
      </c>
      <c r="P176" s="0" t="n">
        <f aca="false">[1]2002work!P3500</f>
        <v>32082</v>
      </c>
      <c r="Q176" s="0" t="n">
        <f aca="false">[1]2002work!Q3500</f>
        <v>32812</v>
      </c>
      <c r="R176" s="0" t="n">
        <f aca="false">[1]2002work!R3500</f>
        <v>33292</v>
      </c>
      <c r="S176" s="0" t="n">
        <f aca="false">[1]2002work!S3500</f>
        <v>33546</v>
      </c>
      <c r="T176" s="0" t="n">
        <f aca="false">[1]2002work!T3500</f>
        <v>33099</v>
      </c>
      <c r="U176" s="0" t="n">
        <f aca="false">[1]2002work!U3500</f>
        <v>32393</v>
      </c>
      <c r="V176" s="0" t="n">
        <f aca="false">[1]2002work!V3500</f>
        <v>31265</v>
      </c>
      <c r="W176" s="0" t="n">
        <f aca="false">[1]2002work!W3500</f>
        <v>30143</v>
      </c>
      <c r="X176" s="0" t="n">
        <f aca="false">[1]2002work!X3500</f>
        <v>29552</v>
      </c>
      <c r="Y176" s="0" t="n">
        <f aca="false">[1]2002work!Y3500</f>
        <v>27485</v>
      </c>
      <c r="Z176" s="0" t="n">
        <f aca="false">[1]2002work!Z3500</f>
        <v>24762</v>
      </c>
      <c r="AA176" s="0" t="n">
        <f aca="false">[1]2002work!AA3500</f>
        <v>0</v>
      </c>
      <c r="FQ176" s="0" t="n">
        <f aca="false">[1]2002work!FQ3500</f>
        <v>0</v>
      </c>
      <c r="FR176" s="0" t="n">
        <f aca="false">[1]2002work!FR3500</f>
        <v>0</v>
      </c>
      <c r="FS176" s="0" t="n">
        <f aca="false">[1]2002work!FS3500</f>
        <v>0</v>
      </c>
      <c r="FT176" s="0" t="n">
        <f aca="false">[1]2002work!FT3500</f>
        <v>0</v>
      </c>
      <c r="FU176" s="0" t="n">
        <f aca="false">[1]2002work!FU3500</f>
        <v>0</v>
      </c>
      <c r="FV176" s="0" t="n">
        <f aca="false">[1]2002work!FV3500</f>
        <v>0</v>
      </c>
      <c r="FW176" s="0" t="n">
        <f aca="false">[1]2002work!FW3500</f>
        <v>0</v>
      </c>
      <c r="FX176" s="0" t="n">
        <f aca="false">[1]2002work!FX3500</f>
        <v>0</v>
      </c>
      <c r="FY176" s="0" t="n">
        <f aca="false">[1]2002work!FY3500</f>
        <v>0</v>
      </c>
      <c r="FZ176" s="0" t="n">
        <f aca="false">[1]2002work!FZ3500</f>
        <v>0</v>
      </c>
      <c r="GA176" s="0" t="n">
        <f aca="false">[1]2002work!GA3500</f>
        <v>0</v>
      </c>
      <c r="GB176" s="0" t="n">
        <f aca="false">[1]2002work!GB3500</f>
        <v>0</v>
      </c>
      <c r="GC176" s="0" t="n">
        <f aca="false">[1]2002work!GC3500</f>
        <v>0</v>
      </c>
      <c r="GD176" s="0" t="n">
        <f aca="false">[1]2002work!GD3500</f>
        <v>0</v>
      </c>
      <c r="GE176" s="0" t="n">
        <f aca="false">[1]2002work!GE3500</f>
        <v>0</v>
      </c>
      <c r="GF176" s="0" t="n">
        <f aca="false">[1]2002work!GF3500</f>
        <v>0</v>
      </c>
      <c r="GG176" s="0" t="n">
        <f aca="false">[1]2002work!GG3500</f>
        <v>0</v>
      </c>
      <c r="GH176" s="0" t="n">
        <f aca="false">[1]2002work!GH3500</f>
        <v>0</v>
      </c>
      <c r="GI176" s="0" t="n">
        <f aca="false">[1]2002work!GI3500</f>
        <v>0</v>
      </c>
      <c r="GJ176" s="0" t="n">
        <f aca="false">[1]2002work!GJ3500</f>
        <v>0</v>
      </c>
      <c r="GK176" s="0" t="n">
        <f aca="false">[1]2002work!GK3500</f>
        <v>0</v>
      </c>
      <c r="GL176" s="0" t="n">
        <f aca="false">[1]2002work!GL3500</f>
        <v>0</v>
      </c>
      <c r="GM176" s="0" t="n">
        <f aca="false">[1]2002work!GM3500</f>
        <v>0</v>
      </c>
      <c r="GN176" s="0" t="n">
        <f aca="false">[1]2002work!GN3500</f>
        <v>0</v>
      </c>
      <c r="GO176" s="0" t="n">
        <f aca="false">[1]2002work!GO3500</f>
        <v>0</v>
      </c>
      <c r="GP176" s="0" t="n">
        <f aca="false">[1]2002work!GP3500</f>
        <v>0</v>
      </c>
      <c r="GQ176" s="0" t="n">
        <f aca="false">[1]2002work!GQ3500</f>
        <v>0</v>
      </c>
      <c r="GR176" s="0" t="n">
        <f aca="false">[1]2002work!GR3500</f>
        <v>0</v>
      </c>
      <c r="GS176" s="0" t="n">
        <f aca="false">[1]2002work!GS3500</f>
        <v>0</v>
      </c>
      <c r="GT176" s="0" t="n">
        <f aca="false">[1]2002work!GT3500</f>
        <v>0</v>
      </c>
      <c r="GU176" s="0" t="n">
        <f aca="false">[1]2002work!GU3500</f>
        <v>0</v>
      </c>
      <c r="GV176" s="0" t="n">
        <f aca="false">[1]2002work!GV3500</f>
        <v>0</v>
      </c>
      <c r="GW176" s="0" t="n">
        <f aca="false">[1]2002work!GW3500</f>
        <v>0</v>
      </c>
      <c r="GX176" s="0" t="n">
        <f aca="false">[1]2002work!GX3500</f>
        <v>0</v>
      </c>
      <c r="GY176" s="0" t="n">
        <f aca="false">[1]2002work!GY3500</f>
        <v>0</v>
      </c>
      <c r="GZ176" s="0" t="n">
        <f aca="false">[1]2002work!GZ3500</f>
        <v>0</v>
      </c>
      <c r="HA176" s="0" t="n">
        <f aca="false">[1]2002work!HA3500</f>
        <v>0</v>
      </c>
      <c r="HB176" s="0" t="n">
        <f aca="false">[1]2002work!HB3500</f>
        <v>0</v>
      </c>
      <c r="HC176" s="0" t="n">
        <f aca="false">[1]2002work!HC3500</f>
        <v>0</v>
      </c>
      <c r="HD176" s="0" t="n">
        <f aca="false">[1]2002work!HD3500</f>
        <v>0</v>
      </c>
      <c r="HE176" s="0" t="n">
        <f aca="false">[1]2002work!HE3500</f>
        <v>0</v>
      </c>
      <c r="HF176" s="0" t="n">
        <f aca="false">[1]2002work!HF3500</f>
        <v>0</v>
      </c>
      <c r="HG176" s="0" t="n">
        <f aca="false">[1]2002work!HG3500</f>
        <v>0</v>
      </c>
      <c r="HH176" s="0" t="n">
        <f aca="false">[1]2002work!HH3500</f>
        <v>0</v>
      </c>
      <c r="HI176" s="0" t="n">
        <f aca="false">[1]2002work!HI3500</f>
        <v>0</v>
      </c>
      <c r="HJ176" s="0" t="n">
        <f aca="false">[1]2002work!HJ3500</f>
        <v>0</v>
      </c>
      <c r="HK176" s="0" t="n">
        <f aca="false">[1]2002work!HK3500</f>
        <v>0</v>
      </c>
      <c r="HL176" s="0" t="n">
        <f aca="false">[1]2002work!HL3500</f>
        <v>0</v>
      </c>
      <c r="HM176" s="0" t="n">
        <f aca="false">[1]2002work!HM3500</f>
        <v>0</v>
      </c>
      <c r="HN176" s="0" t="n">
        <f aca="false">[1]2002work!HN3500</f>
        <v>0</v>
      </c>
      <c r="HO176" s="0" t="n">
        <f aca="false">[1]2002work!HO3500</f>
        <v>0</v>
      </c>
      <c r="HP176" s="0" t="n">
        <f aca="false">[1]2002work!HP3500</f>
        <v>0</v>
      </c>
      <c r="HQ176" s="0" t="n">
        <f aca="false">[1]2002work!HQ3500</f>
        <v>0</v>
      </c>
      <c r="HR176" s="0" t="n">
        <f aca="false">[1]2002work!HR3500</f>
        <v>0</v>
      </c>
      <c r="HS176" s="0" t="n">
        <f aca="false">[1]2002work!HS3500</f>
        <v>0</v>
      </c>
      <c r="HT176" s="0" t="n">
        <f aca="false">[1]2002work!HT3500</f>
        <v>0</v>
      </c>
      <c r="HU176" s="0" t="n">
        <f aca="false">[1]2002work!HU3500</f>
        <v>0</v>
      </c>
      <c r="HV176" s="0" t="n">
        <f aca="false">[1]2002work!HV3500</f>
        <v>0</v>
      </c>
      <c r="HW176" s="0" t="n">
        <f aca="false">[1]2002work!HW3500</f>
        <v>0</v>
      </c>
      <c r="HX176" s="0" t="n">
        <f aca="false">[1]2002work!HX3500</f>
        <v>0</v>
      </c>
      <c r="HY176" s="0" t="n">
        <f aca="false">[1]2002work!HY3500</f>
        <v>0</v>
      </c>
      <c r="HZ176" s="0" t="n">
        <f aca="false">[1]2002work!HZ3500</f>
        <v>0</v>
      </c>
      <c r="IA176" s="0" t="n">
        <f aca="false">[1]2002work!IA3500</f>
        <v>0</v>
      </c>
      <c r="IB176" s="0" t="n">
        <f aca="false">[1]2002work!IB3500</f>
        <v>0</v>
      </c>
      <c r="IC176" s="0" t="n">
        <f aca="false">[1]2002work!IC3500</f>
        <v>0</v>
      </c>
      <c r="ID176" s="0" t="n">
        <f aca="false">[1]2002work!ID3500</f>
        <v>0</v>
      </c>
      <c r="IE176" s="0" t="n">
        <f aca="false">[1]2002work!IE3500</f>
        <v>0</v>
      </c>
      <c r="IF176" s="0" t="n">
        <f aca="false">[1]2002work!IF3500</f>
        <v>0</v>
      </c>
      <c r="IG176" s="0" t="n">
        <f aca="false">[1]2002work!IG3500</f>
        <v>0</v>
      </c>
      <c r="IH176" s="0" t="n">
        <f aca="false">[1]2002work!IH3500</f>
        <v>0</v>
      </c>
      <c r="II176" s="0" t="n">
        <f aca="false">[1]2002work!II3500</f>
        <v>0</v>
      </c>
      <c r="IJ176" s="0" t="n">
        <f aca="false">[1]2002work!IJ3500</f>
        <v>0</v>
      </c>
      <c r="IK176" s="0" t="n">
        <f aca="false">[1]2002work!IK3500</f>
        <v>0</v>
      </c>
      <c r="IL176" s="0" t="n">
        <f aca="false">[1]2002work!IL3500</f>
        <v>0</v>
      </c>
      <c r="IM176" s="0" t="n">
        <f aca="false">[1]2002work!IM3500</f>
        <v>0</v>
      </c>
      <c r="IN176" s="0" t="n">
        <f aca="false">[1]2002work!IN3500</f>
        <v>0</v>
      </c>
      <c r="IO176" s="0" t="n">
        <f aca="false">[1]2002work!IO3500</f>
        <v>0</v>
      </c>
      <c r="IP176" s="0" t="n">
        <f aca="false">[1]2002work!IP3500</f>
        <v>0</v>
      </c>
      <c r="IQ176" s="0" t="n">
        <f aca="false">[1]2002work!IQ3500</f>
        <v>0</v>
      </c>
      <c r="IR176" s="0" t="n">
        <f aca="false">[1]2002work!IR3500</f>
        <v>0</v>
      </c>
      <c r="IS176" s="0" t="n">
        <f aca="false">[1]2002work!IS3500</f>
        <v>0</v>
      </c>
      <c r="IT176" s="0" t="n">
        <f aca="false">[1]2002work!IT3500</f>
        <v>0</v>
      </c>
      <c r="IU176" s="0" t="n">
        <f aca="false">[1]2002work!IU3500</f>
        <v>0</v>
      </c>
      <c r="IV176" s="0" t="n">
        <f aca="false">[1]2002work!IV3500</f>
        <v>0</v>
      </c>
    </row>
    <row r="177" customFormat="false" ht="12.75" hidden="false" customHeight="false" outlineLevel="0" collapsed="false">
      <c r="A177" s="0" t="s">
        <v>27</v>
      </c>
      <c r="B177" s="3" t="n">
        <f aca="false">[1]2002work!B3520</f>
        <v>37432</v>
      </c>
      <c r="C177" s="0" t="n">
        <f aca="false">[1]2002work!C3520</f>
        <v>22726</v>
      </c>
      <c r="D177" s="0" t="n">
        <f aca="false">[1]2002work!D3520</f>
        <v>21291</v>
      </c>
      <c r="E177" s="0" t="n">
        <f aca="false">[1]2002work!E3520</f>
        <v>20334</v>
      </c>
      <c r="F177" s="0" t="n">
        <f aca="false">[1]2002work!F3520</f>
        <v>19696</v>
      </c>
      <c r="G177" s="0" t="n">
        <f aca="false">[1]2002work!G3520</f>
        <v>19533</v>
      </c>
      <c r="H177" s="0" t="n">
        <f aca="false">[1]2002work!H3520</f>
        <v>20064</v>
      </c>
      <c r="I177" s="0" t="n">
        <f aca="false">[1]2002work!I3520</f>
        <v>21107</v>
      </c>
      <c r="J177" s="0" t="n">
        <f aca="false">[1]2002work!J3520</f>
        <v>22760</v>
      </c>
      <c r="K177" s="0" t="n">
        <f aca="false">[1]2002work!K3520</f>
        <v>24596</v>
      </c>
      <c r="L177" s="0" t="n">
        <f aca="false">[1]2002work!L3520</f>
        <v>26491</v>
      </c>
      <c r="M177" s="0" t="n">
        <f aca="false">[1]2002work!M3520</f>
        <v>28394</v>
      </c>
      <c r="N177" s="0" t="n">
        <f aca="false">[1]2002work!N3520</f>
        <v>29765</v>
      </c>
      <c r="O177" s="0" t="n">
        <f aca="false">[1]2002work!O3520</f>
        <v>31046</v>
      </c>
      <c r="P177" s="0" t="n">
        <f aca="false">[1]2002work!P3520</f>
        <v>32038</v>
      </c>
      <c r="Q177" s="0" t="n">
        <f aca="false">[1]2002work!Q3520</f>
        <v>32790</v>
      </c>
      <c r="R177" s="0" t="n">
        <f aca="false">[1]2002work!R3520</f>
        <v>33146</v>
      </c>
      <c r="S177" s="0" t="n">
        <f aca="false">[1]2002work!S3520</f>
        <v>33290</v>
      </c>
      <c r="T177" s="0" t="n">
        <f aca="false">[1]2002work!T3520</f>
        <v>32848</v>
      </c>
      <c r="U177" s="0" t="n">
        <f aca="false">[1]2002work!U3520</f>
        <v>32065</v>
      </c>
      <c r="V177" s="0" t="n">
        <f aca="false">[1]2002work!V3520</f>
        <v>30992</v>
      </c>
      <c r="W177" s="0" t="n">
        <f aca="false">[1]2002work!W3520</f>
        <v>30019</v>
      </c>
      <c r="X177" s="0" t="n">
        <f aca="false">[1]2002work!X3520</f>
        <v>29373</v>
      </c>
      <c r="Y177" s="0" t="n">
        <f aca="false">[1]2002work!Y3520</f>
        <v>27376</v>
      </c>
      <c r="Z177" s="0" t="n">
        <f aca="false">[1]2002work!Z3520</f>
        <v>24805</v>
      </c>
      <c r="AA177" s="0" t="n">
        <f aca="false">[1]2002work!AA3520</f>
        <v>0</v>
      </c>
      <c r="FQ177" s="0" t="n">
        <f aca="false">[1]2002work!FQ3520</f>
        <v>0</v>
      </c>
      <c r="FR177" s="0" t="n">
        <f aca="false">[1]2002work!FR3520</f>
        <v>0</v>
      </c>
      <c r="FS177" s="0" t="n">
        <f aca="false">[1]2002work!FS3520</f>
        <v>0</v>
      </c>
      <c r="FT177" s="0" t="n">
        <f aca="false">[1]2002work!FT3520</f>
        <v>0</v>
      </c>
      <c r="FU177" s="0" t="n">
        <f aca="false">[1]2002work!FU3520</f>
        <v>0</v>
      </c>
      <c r="FV177" s="0" t="n">
        <f aca="false">[1]2002work!FV3520</f>
        <v>0</v>
      </c>
      <c r="FW177" s="0" t="n">
        <f aca="false">[1]2002work!FW3520</f>
        <v>0</v>
      </c>
      <c r="FX177" s="0" t="n">
        <f aca="false">[1]2002work!FX3520</f>
        <v>0</v>
      </c>
      <c r="FY177" s="0" t="n">
        <f aca="false">[1]2002work!FY3520</f>
        <v>0</v>
      </c>
      <c r="FZ177" s="0" t="n">
        <f aca="false">[1]2002work!FZ3520</f>
        <v>0</v>
      </c>
      <c r="GA177" s="0" t="n">
        <f aca="false">[1]2002work!GA3520</f>
        <v>0</v>
      </c>
      <c r="GB177" s="0" t="n">
        <f aca="false">[1]2002work!GB3520</f>
        <v>0</v>
      </c>
      <c r="GC177" s="0" t="n">
        <f aca="false">[1]2002work!GC3520</f>
        <v>0</v>
      </c>
      <c r="GD177" s="0" t="n">
        <f aca="false">[1]2002work!GD3520</f>
        <v>0</v>
      </c>
      <c r="GE177" s="0" t="n">
        <f aca="false">[1]2002work!GE3520</f>
        <v>0</v>
      </c>
      <c r="GF177" s="0" t="n">
        <f aca="false">[1]2002work!GF3520</f>
        <v>0</v>
      </c>
      <c r="GG177" s="0" t="n">
        <f aca="false">[1]2002work!GG3520</f>
        <v>0</v>
      </c>
      <c r="GH177" s="0" t="n">
        <f aca="false">[1]2002work!GH3520</f>
        <v>0</v>
      </c>
      <c r="GI177" s="0" t="n">
        <f aca="false">[1]2002work!GI3520</f>
        <v>0</v>
      </c>
      <c r="GJ177" s="0" t="n">
        <f aca="false">[1]2002work!GJ3520</f>
        <v>0</v>
      </c>
      <c r="GK177" s="0" t="n">
        <f aca="false">[1]2002work!GK3520</f>
        <v>0</v>
      </c>
      <c r="GL177" s="0" t="n">
        <f aca="false">[1]2002work!GL3520</f>
        <v>0</v>
      </c>
      <c r="GM177" s="0" t="n">
        <f aca="false">[1]2002work!GM3520</f>
        <v>0</v>
      </c>
      <c r="GN177" s="0" t="n">
        <f aca="false">[1]2002work!GN3520</f>
        <v>0</v>
      </c>
      <c r="GO177" s="0" t="n">
        <f aca="false">[1]2002work!GO3520</f>
        <v>0</v>
      </c>
      <c r="GP177" s="0" t="n">
        <f aca="false">[1]2002work!GP3520</f>
        <v>0</v>
      </c>
      <c r="GQ177" s="0" t="n">
        <f aca="false">[1]2002work!GQ3520</f>
        <v>0</v>
      </c>
      <c r="GR177" s="0" t="n">
        <f aca="false">[1]2002work!GR3520</f>
        <v>0</v>
      </c>
      <c r="GS177" s="0" t="n">
        <f aca="false">[1]2002work!GS3520</f>
        <v>0</v>
      </c>
      <c r="GT177" s="0" t="n">
        <f aca="false">[1]2002work!GT3520</f>
        <v>0</v>
      </c>
      <c r="GU177" s="0" t="n">
        <f aca="false">[1]2002work!GU3520</f>
        <v>0</v>
      </c>
      <c r="GV177" s="0" t="n">
        <f aca="false">[1]2002work!GV3520</f>
        <v>0</v>
      </c>
      <c r="GW177" s="0" t="n">
        <f aca="false">[1]2002work!GW3520</f>
        <v>0</v>
      </c>
      <c r="GX177" s="0" t="n">
        <f aca="false">[1]2002work!GX3520</f>
        <v>0</v>
      </c>
      <c r="GY177" s="0" t="n">
        <f aca="false">[1]2002work!GY3520</f>
        <v>0</v>
      </c>
      <c r="GZ177" s="0" t="n">
        <f aca="false">[1]2002work!GZ3520</f>
        <v>0</v>
      </c>
      <c r="HA177" s="0" t="n">
        <f aca="false">[1]2002work!HA3520</f>
        <v>0</v>
      </c>
      <c r="HB177" s="0" t="n">
        <f aca="false">[1]2002work!HB3520</f>
        <v>0</v>
      </c>
      <c r="HC177" s="0" t="n">
        <f aca="false">[1]2002work!HC3520</f>
        <v>0</v>
      </c>
      <c r="HD177" s="0" t="n">
        <f aca="false">[1]2002work!HD3520</f>
        <v>0</v>
      </c>
      <c r="HE177" s="0" t="n">
        <f aca="false">[1]2002work!HE3520</f>
        <v>0</v>
      </c>
      <c r="HF177" s="0" t="n">
        <f aca="false">[1]2002work!HF3520</f>
        <v>0</v>
      </c>
      <c r="HG177" s="0" t="n">
        <f aca="false">[1]2002work!HG3520</f>
        <v>0</v>
      </c>
      <c r="HH177" s="0" t="n">
        <f aca="false">[1]2002work!HH3520</f>
        <v>0</v>
      </c>
      <c r="HI177" s="0" t="n">
        <f aca="false">[1]2002work!HI3520</f>
        <v>0</v>
      </c>
      <c r="HJ177" s="0" t="n">
        <f aca="false">[1]2002work!HJ3520</f>
        <v>0</v>
      </c>
      <c r="HK177" s="0" t="n">
        <f aca="false">[1]2002work!HK3520</f>
        <v>0</v>
      </c>
      <c r="HL177" s="0" t="n">
        <f aca="false">[1]2002work!HL3520</f>
        <v>0</v>
      </c>
      <c r="HM177" s="0" t="n">
        <f aca="false">[1]2002work!HM3520</f>
        <v>0</v>
      </c>
      <c r="HN177" s="0" t="n">
        <f aca="false">[1]2002work!HN3520</f>
        <v>0</v>
      </c>
      <c r="HO177" s="0" t="n">
        <f aca="false">[1]2002work!HO3520</f>
        <v>0</v>
      </c>
      <c r="HP177" s="0" t="n">
        <f aca="false">[1]2002work!HP3520</f>
        <v>0</v>
      </c>
      <c r="HQ177" s="0" t="n">
        <f aca="false">[1]2002work!HQ3520</f>
        <v>0</v>
      </c>
      <c r="HR177" s="0" t="n">
        <f aca="false">[1]2002work!HR3520</f>
        <v>0</v>
      </c>
      <c r="HS177" s="0" t="n">
        <f aca="false">[1]2002work!HS3520</f>
        <v>0</v>
      </c>
      <c r="HT177" s="0" t="n">
        <f aca="false">[1]2002work!HT3520</f>
        <v>0</v>
      </c>
      <c r="HU177" s="0" t="n">
        <f aca="false">[1]2002work!HU3520</f>
        <v>0</v>
      </c>
      <c r="HV177" s="0" t="n">
        <f aca="false">[1]2002work!HV3520</f>
        <v>0</v>
      </c>
      <c r="HW177" s="0" t="n">
        <f aca="false">[1]2002work!HW3520</f>
        <v>0</v>
      </c>
      <c r="HX177" s="0" t="n">
        <f aca="false">[1]2002work!HX3520</f>
        <v>0</v>
      </c>
      <c r="HY177" s="0" t="n">
        <f aca="false">[1]2002work!HY3520</f>
        <v>0</v>
      </c>
      <c r="HZ177" s="0" t="n">
        <f aca="false">[1]2002work!HZ3520</f>
        <v>0</v>
      </c>
      <c r="IA177" s="0" t="n">
        <f aca="false">[1]2002work!IA3520</f>
        <v>0</v>
      </c>
      <c r="IB177" s="0" t="n">
        <f aca="false">[1]2002work!IB3520</f>
        <v>0</v>
      </c>
      <c r="IC177" s="0" t="n">
        <f aca="false">[1]2002work!IC3520</f>
        <v>0</v>
      </c>
      <c r="ID177" s="0" t="n">
        <f aca="false">[1]2002work!ID3520</f>
        <v>0</v>
      </c>
      <c r="IE177" s="0" t="n">
        <f aca="false">[1]2002work!IE3520</f>
        <v>0</v>
      </c>
      <c r="IF177" s="0" t="n">
        <f aca="false">[1]2002work!IF3520</f>
        <v>0</v>
      </c>
      <c r="IG177" s="0" t="n">
        <f aca="false">[1]2002work!IG3520</f>
        <v>0</v>
      </c>
      <c r="IH177" s="0" t="n">
        <f aca="false">[1]2002work!IH3520</f>
        <v>0</v>
      </c>
      <c r="II177" s="0" t="n">
        <f aca="false">[1]2002work!II3520</f>
        <v>0</v>
      </c>
      <c r="IJ177" s="0" t="n">
        <f aca="false">[1]2002work!IJ3520</f>
        <v>0</v>
      </c>
      <c r="IK177" s="0" t="n">
        <f aca="false">[1]2002work!IK3520</f>
        <v>0</v>
      </c>
      <c r="IL177" s="0" t="n">
        <f aca="false">[1]2002work!IL3520</f>
        <v>0</v>
      </c>
      <c r="IM177" s="0" t="n">
        <f aca="false">[1]2002work!IM3520</f>
        <v>0</v>
      </c>
      <c r="IN177" s="0" t="n">
        <f aca="false">[1]2002work!IN3520</f>
        <v>0</v>
      </c>
      <c r="IO177" s="0" t="n">
        <f aca="false">[1]2002work!IO3520</f>
        <v>0</v>
      </c>
      <c r="IP177" s="0" t="n">
        <f aca="false">[1]2002work!IP3520</f>
        <v>0</v>
      </c>
      <c r="IQ177" s="0" t="n">
        <f aca="false">[1]2002work!IQ3520</f>
        <v>0</v>
      </c>
      <c r="IR177" s="0" t="n">
        <f aca="false">[1]2002work!IR3520</f>
        <v>0</v>
      </c>
      <c r="IS177" s="0" t="n">
        <f aca="false">[1]2002work!IS3520</f>
        <v>0</v>
      </c>
      <c r="IT177" s="0" t="n">
        <f aca="false">[1]2002work!IT3520</f>
        <v>0</v>
      </c>
      <c r="IU177" s="0" t="n">
        <f aca="false">[1]2002work!IU3520</f>
        <v>0</v>
      </c>
      <c r="IV177" s="0" t="n">
        <f aca="false">[1]2002work!IV3520</f>
        <v>0</v>
      </c>
    </row>
    <row r="178" customFormat="false" ht="12.75" hidden="false" customHeight="false" outlineLevel="0" collapsed="false">
      <c r="A178" s="0" t="s">
        <v>27</v>
      </c>
      <c r="B178" s="3" t="n">
        <f aca="false">[1]2002work!B3540</f>
        <v>37433</v>
      </c>
      <c r="C178" s="0" t="n">
        <f aca="false">[1]2002work!C3540</f>
        <v>22710</v>
      </c>
      <c r="D178" s="0" t="n">
        <f aca="false">[1]2002work!D3540</f>
        <v>21312</v>
      </c>
      <c r="E178" s="0" t="n">
        <f aca="false">[1]2002work!E3540</f>
        <v>20371</v>
      </c>
      <c r="F178" s="0" t="n">
        <f aca="false">[1]2002work!F3540</f>
        <v>19780</v>
      </c>
      <c r="G178" s="0" t="n">
        <f aca="false">[1]2002work!G3540</f>
        <v>19592</v>
      </c>
      <c r="H178" s="0" t="n">
        <f aca="false">[1]2002work!H3540</f>
        <v>20193</v>
      </c>
      <c r="I178" s="0" t="n">
        <f aca="false">[1]2002work!I3540</f>
        <v>21132</v>
      </c>
      <c r="J178" s="0" t="n">
        <f aca="false">[1]2002work!J3540</f>
        <v>22688</v>
      </c>
      <c r="K178" s="0" t="n">
        <f aca="false">[1]2002work!K3540</f>
        <v>24456</v>
      </c>
      <c r="L178" s="0" t="n">
        <f aca="false">[1]2002work!L3540</f>
        <v>26256</v>
      </c>
      <c r="M178" s="0" t="n">
        <f aca="false">[1]2002work!M3540</f>
        <v>28137</v>
      </c>
      <c r="N178" s="0" t="n">
        <f aca="false">[1]2002work!N3540</f>
        <v>29466</v>
      </c>
      <c r="O178" s="0" t="n">
        <f aca="false">[1]2002work!O3540</f>
        <v>30781</v>
      </c>
      <c r="P178" s="0" t="n">
        <f aca="false">[1]2002work!P3540</f>
        <v>32039</v>
      </c>
      <c r="Q178" s="0" t="n">
        <f aca="false">[1]2002work!Q3540</f>
        <v>32795</v>
      </c>
      <c r="R178" s="0" t="n">
        <f aca="false">[1]2002work!R3540</f>
        <v>33270</v>
      </c>
      <c r="S178" s="0" t="n">
        <f aca="false">[1]2002work!S3540</f>
        <v>33533</v>
      </c>
      <c r="T178" s="0" t="n">
        <f aca="false">[1]2002work!T3540</f>
        <v>33083</v>
      </c>
      <c r="U178" s="0" t="n">
        <f aca="false">[1]2002work!U3540</f>
        <v>32093</v>
      </c>
      <c r="V178" s="0" t="n">
        <f aca="false">[1]2002work!V3540</f>
        <v>30532</v>
      </c>
      <c r="W178" s="0" t="n">
        <f aca="false">[1]2002work!W3540</f>
        <v>29408</v>
      </c>
      <c r="X178" s="0" t="n">
        <f aca="false">[1]2002work!X3540</f>
        <v>28689</v>
      </c>
      <c r="Y178" s="0" t="n">
        <f aca="false">[1]2002work!Y3540</f>
        <v>26662</v>
      </c>
      <c r="Z178" s="0" t="n">
        <f aca="false">[1]2002work!Z3540</f>
        <v>24032</v>
      </c>
      <c r="AA178" s="0" t="n">
        <f aca="false">[1]2002work!AA3540</f>
        <v>0</v>
      </c>
      <c r="FQ178" s="0" t="n">
        <f aca="false">[1]2002work!FQ3540</f>
        <v>0</v>
      </c>
      <c r="FR178" s="0" t="n">
        <f aca="false">[1]2002work!FR3540</f>
        <v>0</v>
      </c>
      <c r="FS178" s="0" t="n">
        <f aca="false">[1]2002work!FS3540</f>
        <v>0</v>
      </c>
      <c r="FT178" s="0" t="n">
        <f aca="false">[1]2002work!FT3540</f>
        <v>0</v>
      </c>
      <c r="FU178" s="0" t="n">
        <f aca="false">[1]2002work!FU3540</f>
        <v>0</v>
      </c>
      <c r="FV178" s="0" t="n">
        <f aca="false">[1]2002work!FV3540</f>
        <v>0</v>
      </c>
      <c r="FW178" s="0" t="n">
        <f aca="false">[1]2002work!FW3540</f>
        <v>0</v>
      </c>
      <c r="FX178" s="0" t="n">
        <f aca="false">[1]2002work!FX3540</f>
        <v>0</v>
      </c>
      <c r="FY178" s="0" t="n">
        <f aca="false">[1]2002work!FY3540</f>
        <v>0</v>
      </c>
      <c r="FZ178" s="0" t="n">
        <f aca="false">[1]2002work!FZ3540</f>
        <v>0</v>
      </c>
      <c r="GA178" s="0" t="n">
        <f aca="false">[1]2002work!GA3540</f>
        <v>0</v>
      </c>
      <c r="GB178" s="0" t="n">
        <f aca="false">[1]2002work!GB3540</f>
        <v>0</v>
      </c>
      <c r="GC178" s="0" t="n">
        <f aca="false">[1]2002work!GC3540</f>
        <v>0</v>
      </c>
      <c r="GD178" s="0" t="n">
        <f aca="false">[1]2002work!GD3540</f>
        <v>0</v>
      </c>
      <c r="GE178" s="0" t="n">
        <f aca="false">[1]2002work!GE3540</f>
        <v>0</v>
      </c>
      <c r="GF178" s="0" t="n">
        <f aca="false">[1]2002work!GF3540</f>
        <v>0</v>
      </c>
      <c r="GG178" s="0" t="n">
        <f aca="false">[1]2002work!GG3540</f>
        <v>0</v>
      </c>
      <c r="GH178" s="0" t="n">
        <f aca="false">[1]2002work!GH3540</f>
        <v>0</v>
      </c>
      <c r="GI178" s="0" t="n">
        <f aca="false">[1]2002work!GI3540</f>
        <v>0</v>
      </c>
      <c r="GJ178" s="0" t="n">
        <f aca="false">[1]2002work!GJ3540</f>
        <v>0</v>
      </c>
      <c r="GK178" s="0" t="n">
        <f aca="false">[1]2002work!GK3540</f>
        <v>0</v>
      </c>
      <c r="GL178" s="0" t="n">
        <f aca="false">[1]2002work!GL3540</f>
        <v>0</v>
      </c>
      <c r="GM178" s="0" t="n">
        <f aca="false">[1]2002work!GM3540</f>
        <v>0</v>
      </c>
      <c r="GN178" s="0" t="n">
        <f aca="false">[1]2002work!GN3540</f>
        <v>0</v>
      </c>
      <c r="GO178" s="0" t="n">
        <f aca="false">[1]2002work!GO3540</f>
        <v>0</v>
      </c>
      <c r="GP178" s="0" t="n">
        <f aca="false">[1]2002work!GP3540</f>
        <v>0</v>
      </c>
      <c r="GQ178" s="0" t="n">
        <f aca="false">[1]2002work!GQ3540</f>
        <v>0</v>
      </c>
      <c r="GR178" s="0" t="n">
        <f aca="false">[1]2002work!GR3540</f>
        <v>0</v>
      </c>
      <c r="GS178" s="0" t="n">
        <f aca="false">[1]2002work!GS3540</f>
        <v>0</v>
      </c>
      <c r="GT178" s="0" t="n">
        <f aca="false">[1]2002work!GT3540</f>
        <v>0</v>
      </c>
      <c r="GU178" s="0" t="n">
        <f aca="false">[1]2002work!GU3540</f>
        <v>0</v>
      </c>
      <c r="GV178" s="0" t="n">
        <f aca="false">[1]2002work!GV3540</f>
        <v>0</v>
      </c>
      <c r="GW178" s="0" t="n">
        <f aca="false">[1]2002work!GW3540</f>
        <v>0</v>
      </c>
      <c r="GX178" s="0" t="n">
        <f aca="false">[1]2002work!GX3540</f>
        <v>0</v>
      </c>
      <c r="GY178" s="0" t="n">
        <f aca="false">[1]2002work!GY3540</f>
        <v>0</v>
      </c>
      <c r="GZ178" s="0" t="n">
        <f aca="false">[1]2002work!GZ3540</f>
        <v>0</v>
      </c>
      <c r="HA178" s="0" t="n">
        <f aca="false">[1]2002work!HA3540</f>
        <v>0</v>
      </c>
      <c r="HB178" s="0" t="n">
        <f aca="false">[1]2002work!HB3540</f>
        <v>0</v>
      </c>
      <c r="HC178" s="0" t="n">
        <f aca="false">[1]2002work!HC3540</f>
        <v>0</v>
      </c>
      <c r="HD178" s="0" t="n">
        <f aca="false">[1]2002work!HD3540</f>
        <v>0</v>
      </c>
      <c r="HE178" s="0" t="n">
        <f aca="false">[1]2002work!HE3540</f>
        <v>0</v>
      </c>
      <c r="HF178" s="0" t="n">
        <f aca="false">[1]2002work!HF3540</f>
        <v>0</v>
      </c>
      <c r="HG178" s="0" t="n">
        <f aca="false">[1]2002work!HG3540</f>
        <v>0</v>
      </c>
      <c r="HH178" s="0" t="n">
        <f aca="false">[1]2002work!HH3540</f>
        <v>0</v>
      </c>
      <c r="HI178" s="0" t="n">
        <f aca="false">[1]2002work!HI3540</f>
        <v>0</v>
      </c>
      <c r="HJ178" s="0" t="n">
        <f aca="false">[1]2002work!HJ3540</f>
        <v>0</v>
      </c>
      <c r="HK178" s="0" t="n">
        <f aca="false">[1]2002work!HK3540</f>
        <v>0</v>
      </c>
      <c r="HL178" s="0" t="n">
        <f aca="false">[1]2002work!HL3540</f>
        <v>0</v>
      </c>
      <c r="HM178" s="0" t="n">
        <f aca="false">[1]2002work!HM3540</f>
        <v>0</v>
      </c>
      <c r="HN178" s="0" t="n">
        <f aca="false">[1]2002work!HN3540</f>
        <v>0</v>
      </c>
      <c r="HO178" s="0" t="n">
        <f aca="false">[1]2002work!HO3540</f>
        <v>0</v>
      </c>
      <c r="HP178" s="0" t="n">
        <f aca="false">[1]2002work!HP3540</f>
        <v>0</v>
      </c>
      <c r="HQ178" s="0" t="n">
        <f aca="false">[1]2002work!HQ3540</f>
        <v>0</v>
      </c>
      <c r="HR178" s="0" t="n">
        <f aca="false">[1]2002work!HR3540</f>
        <v>0</v>
      </c>
      <c r="HS178" s="0" t="n">
        <f aca="false">[1]2002work!HS3540</f>
        <v>0</v>
      </c>
      <c r="HT178" s="0" t="n">
        <f aca="false">[1]2002work!HT3540</f>
        <v>0</v>
      </c>
      <c r="HU178" s="0" t="n">
        <f aca="false">[1]2002work!HU3540</f>
        <v>0</v>
      </c>
      <c r="HV178" s="0" t="n">
        <f aca="false">[1]2002work!HV3540</f>
        <v>0</v>
      </c>
      <c r="HW178" s="0" t="n">
        <f aca="false">[1]2002work!HW3540</f>
        <v>0</v>
      </c>
      <c r="HX178" s="0" t="n">
        <f aca="false">[1]2002work!HX3540</f>
        <v>0</v>
      </c>
      <c r="HY178" s="0" t="n">
        <f aca="false">[1]2002work!HY3540</f>
        <v>0</v>
      </c>
      <c r="HZ178" s="0" t="n">
        <f aca="false">[1]2002work!HZ3540</f>
        <v>0</v>
      </c>
      <c r="IA178" s="0" t="n">
        <f aca="false">[1]2002work!IA3540</f>
        <v>0</v>
      </c>
      <c r="IB178" s="0" t="n">
        <f aca="false">[1]2002work!IB3540</f>
        <v>0</v>
      </c>
      <c r="IC178" s="0" t="n">
        <f aca="false">[1]2002work!IC3540</f>
        <v>0</v>
      </c>
      <c r="ID178" s="0" t="n">
        <f aca="false">[1]2002work!ID3540</f>
        <v>0</v>
      </c>
      <c r="IE178" s="0" t="n">
        <f aca="false">[1]2002work!IE3540</f>
        <v>0</v>
      </c>
      <c r="IF178" s="0" t="n">
        <f aca="false">[1]2002work!IF3540</f>
        <v>0</v>
      </c>
      <c r="IG178" s="0" t="n">
        <f aca="false">[1]2002work!IG3540</f>
        <v>0</v>
      </c>
      <c r="IH178" s="0" t="n">
        <f aca="false">[1]2002work!IH3540</f>
        <v>0</v>
      </c>
      <c r="II178" s="0" t="n">
        <f aca="false">[1]2002work!II3540</f>
        <v>0</v>
      </c>
      <c r="IJ178" s="0" t="n">
        <f aca="false">[1]2002work!IJ3540</f>
        <v>0</v>
      </c>
      <c r="IK178" s="0" t="n">
        <f aca="false">[1]2002work!IK3540</f>
        <v>0</v>
      </c>
      <c r="IL178" s="0" t="n">
        <f aca="false">[1]2002work!IL3540</f>
        <v>0</v>
      </c>
      <c r="IM178" s="0" t="n">
        <f aca="false">[1]2002work!IM3540</f>
        <v>0</v>
      </c>
      <c r="IN178" s="0" t="n">
        <f aca="false">[1]2002work!IN3540</f>
        <v>0</v>
      </c>
      <c r="IO178" s="0" t="n">
        <f aca="false">[1]2002work!IO3540</f>
        <v>0</v>
      </c>
      <c r="IP178" s="0" t="n">
        <f aca="false">[1]2002work!IP3540</f>
        <v>0</v>
      </c>
      <c r="IQ178" s="0" t="n">
        <f aca="false">[1]2002work!IQ3540</f>
        <v>0</v>
      </c>
      <c r="IR178" s="0" t="n">
        <f aca="false">[1]2002work!IR3540</f>
        <v>0</v>
      </c>
      <c r="IS178" s="0" t="n">
        <f aca="false">[1]2002work!IS3540</f>
        <v>0</v>
      </c>
      <c r="IT178" s="0" t="n">
        <f aca="false">[1]2002work!IT3540</f>
        <v>0</v>
      </c>
      <c r="IU178" s="0" t="n">
        <f aca="false">[1]2002work!IU3540</f>
        <v>0</v>
      </c>
      <c r="IV178" s="0" t="n">
        <f aca="false">[1]2002work!IV3540</f>
        <v>0</v>
      </c>
    </row>
    <row r="179" customFormat="false" ht="12.75" hidden="false" customHeight="false" outlineLevel="0" collapsed="false">
      <c r="A179" s="0" t="s">
        <v>27</v>
      </c>
      <c r="B179" s="3" t="n">
        <f aca="false">[1]2002work!B3560</f>
        <v>37434</v>
      </c>
      <c r="C179" s="0" t="n">
        <f aca="false">[1]2002work!C3560</f>
        <v>22254</v>
      </c>
      <c r="D179" s="0" t="n">
        <f aca="false">[1]2002work!D3560</f>
        <v>20870</v>
      </c>
      <c r="E179" s="0" t="n">
        <f aca="false">[1]2002work!E3560</f>
        <v>20012</v>
      </c>
      <c r="F179" s="0" t="n">
        <f aca="false">[1]2002work!F3560</f>
        <v>19336</v>
      </c>
      <c r="G179" s="0" t="n">
        <f aca="false">[1]2002work!G3560</f>
        <v>19243</v>
      </c>
      <c r="H179" s="0" t="n">
        <f aca="false">[1]2002work!H3560</f>
        <v>19799</v>
      </c>
      <c r="I179" s="0" t="n">
        <f aca="false">[1]2002work!I3560</f>
        <v>20900</v>
      </c>
      <c r="J179" s="0" t="n">
        <f aca="false">[1]2002work!J3560</f>
        <v>22553</v>
      </c>
      <c r="K179" s="0" t="n">
        <f aca="false">[1]2002work!K3560</f>
        <v>24312</v>
      </c>
      <c r="L179" s="0" t="n">
        <f aca="false">[1]2002work!L3560</f>
        <v>26079</v>
      </c>
      <c r="M179" s="0" t="n">
        <f aca="false">[1]2002work!M3560</f>
        <v>27866</v>
      </c>
      <c r="N179" s="0" t="n">
        <f aca="false">[1]2002work!N3560</f>
        <v>29422</v>
      </c>
      <c r="O179" s="0" t="n">
        <f aca="false">[1]2002work!O3560</f>
        <v>30697</v>
      </c>
      <c r="P179" s="0" t="n">
        <f aca="false">[1]2002work!P3560</f>
        <v>31820</v>
      </c>
      <c r="Q179" s="0" t="n">
        <f aca="false">[1]2002work!Q3560</f>
        <v>32805</v>
      </c>
      <c r="R179" s="0" t="n">
        <f aca="false">[1]2002work!R3560</f>
        <v>33435</v>
      </c>
      <c r="S179" s="0" t="n">
        <f aca="false">[1]2002work!S3560</f>
        <v>33739</v>
      </c>
      <c r="T179" s="0" t="n">
        <f aca="false">[1]2002work!T3560</f>
        <v>33461</v>
      </c>
      <c r="U179" s="0" t="n">
        <f aca="false">[1]2002work!U3560</f>
        <v>32666</v>
      </c>
      <c r="V179" s="0" t="n">
        <f aca="false">[1]2002work!V3560</f>
        <v>31308</v>
      </c>
      <c r="W179" s="0" t="n">
        <f aca="false">[1]2002work!W3560</f>
        <v>30420</v>
      </c>
      <c r="X179" s="0" t="n">
        <f aca="false">[1]2002work!X3560</f>
        <v>29651</v>
      </c>
      <c r="Y179" s="0" t="n">
        <f aca="false">[1]2002work!Y3560</f>
        <v>27677</v>
      </c>
      <c r="Z179" s="0" t="n">
        <f aca="false">[1]2002work!Z3560</f>
        <v>25000</v>
      </c>
      <c r="AA179" s="0" t="n">
        <f aca="false">[1]2002work!AA3560</f>
        <v>0</v>
      </c>
      <c r="FQ179" s="0" t="n">
        <f aca="false">[1]2002work!FQ3560</f>
        <v>0</v>
      </c>
      <c r="FR179" s="0" t="n">
        <f aca="false">[1]2002work!FR3560</f>
        <v>0</v>
      </c>
      <c r="FS179" s="0" t="n">
        <f aca="false">[1]2002work!FS3560</f>
        <v>0</v>
      </c>
      <c r="FT179" s="0" t="n">
        <f aca="false">[1]2002work!FT3560</f>
        <v>0</v>
      </c>
      <c r="FU179" s="0" t="n">
        <f aca="false">[1]2002work!FU3560</f>
        <v>0</v>
      </c>
      <c r="FV179" s="0" t="n">
        <f aca="false">[1]2002work!FV3560</f>
        <v>0</v>
      </c>
      <c r="FW179" s="0" t="n">
        <f aca="false">[1]2002work!FW3560</f>
        <v>0</v>
      </c>
      <c r="FX179" s="0" t="n">
        <f aca="false">[1]2002work!FX3560</f>
        <v>0</v>
      </c>
      <c r="FY179" s="0" t="n">
        <f aca="false">[1]2002work!FY3560</f>
        <v>0</v>
      </c>
      <c r="FZ179" s="0" t="n">
        <f aca="false">[1]2002work!FZ3560</f>
        <v>0</v>
      </c>
      <c r="GA179" s="0" t="n">
        <f aca="false">[1]2002work!GA3560</f>
        <v>0</v>
      </c>
      <c r="GB179" s="0" t="n">
        <f aca="false">[1]2002work!GB3560</f>
        <v>0</v>
      </c>
      <c r="GC179" s="0" t="n">
        <f aca="false">[1]2002work!GC3560</f>
        <v>0</v>
      </c>
      <c r="GD179" s="0" t="n">
        <f aca="false">[1]2002work!GD3560</f>
        <v>0</v>
      </c>
      <c r="GE179" s="0" t="n">
        <f aca="false">[1]2002work!GE3560</f>
        <v>0</v>
      </c>
      <c r="GF179" s="0" t="n">
        <f aca="false">[1]2002work!GF3560</f>
        <v>0</v>
      </c>
      <c r="GG179" s="0" t="n">
        <f aca="false">[1]2002work!GG3560</f>
        <v>0</v>
      </c>
      <c r="GH179" s="0" t="n">
        <f aca="false">[1]2002work!GH3560</f>
        <v>0</v>
      </c>
      <c r="GI179" s="0" t="n">
        <f aca="false">[1]2002work!GI3560</f>
        <v>0</v>
      </c>
      <c r="GJ179" s="0" t="n">
        <f aca="false">[1]2002work!GJ3560</f>
        <v>0</v>
      </c>
      <c r="GK179" s="0" t="n">
        <f aca="false">[1]2002work!GK3560</f>
        <v>0</v>
      </c>
      <c r="GL179" s="0" t="n">
        <f aca="false">[1]2002work!GL3560</f>
        <v>0</v>
      </c>
      <c r="GM179" s="0" t="n">
        <f aca="false">[1]2002work!GM3560</f>
        <v>0</v>
      </c>
      <c r="GN179" s="0" t="n">
        <f aca="false">[1]2002work!GN3560</f>
        <v>0</v>
      </c>
      <c r="GO179" s="0" t="n">
        <f aca="false">[1]2002work!GO3560</f>
        <v>0</v>
      </c>
      <c r="GP179" s="0" t="n">
        <f aca="false">[1]2002work!GP3560</f>
        <v>0</v>
      </c>
      <c r="GQ179" s="0" t="n">
        <f aca="false">[1]2002work!GQ3560</f>
        <v>0</v>
      </c>
      <c r="GR179" s="0" t="n">
        <f aca="false">[1]2002work!GR3560</f>
        <v>0</v>
      </c>
      <c r="GS179" s="0" t="n">
        <f aca="false">[1]2002work!GS3560</f>
        <v>0</v>
      </c>
      <c r="GT179" s="0" t="n">
        <f aca="false">[1]2002work!GT3560</f>
        <v>0</v>
      </c>
      <c r="GU179" s="0" t="n">
        <f aca="false">[1]2002work!GU3560</f>
        <v>0</v>
      </c>
      <c r="GV179" s="0" t="n">
        <f aca="false">[1]2002work!GV3560</f>
        <v>0</v>
      </c>
      <c r="GW179" s="0" t="n">
        <f aca="false">[1]2002work!GW3560</f>
        <v>0</v>
      </c>
      <c r="GX179" s="0" t="n">
        <f aca="false">[1]2002work!GX3560</f>
        <v>0</v>
      </c>
      <c r="GY179" s="0" t="n">
        <f aca="false">[1]2002work!GY3560</f>
        <v>0</v>
      </c>
      <c r="GZ179" s="0" t="n">
        <f aca="false">[1]2002work!GZ3560</f>
        <v>0</v>
      </c>
      <c r="HA179" s="0" t="n">
        <f aca="false">[1]2002work!HA3560</f>
        <v>0</v>
      </c>
      <c r="HB179" s="0" t="n">
        <f aca="false">[1]2002work!HB3560</f>
        <v>0</v>
      </c>
      <c r="HC179" s="0" t="n">
        <f aca="false">[1]2002work!HC3560</f>
        <v>0</v>
      </c>
      <c r="HD179" s="0" t="n">
        <f aca="false">[1]2002work!HD3560</f>
        <v>0</v>
      </c>
      <c r="HE179" s="0" t="n">
        <f aca="false">[1]2002work!HE3560</f>
        <v>0</v>
      </c>
      <c r="HF179" s="0" t="n">
        <f aca="false">[1]2002work!HF3560</f>
        <v>0</v>
      </c>
      <c r="HG179" s="0" t="n">
        <f aca="false">[1]2002work!HG3560</f>
        <v>0</v>
      </c>
      <c r="HH179" s="0" t="n">
        <f aca="false">[1]2002work!HH3560</f>
        <v>0</v>
      </c>
      <c r="HI179" s="0" t="n">
        <f aca="false">[1]2002work!HI3560</f>
        <v>0</v>
      </c>
      <c r="HJ179" s="0" t="n">
        <f aca="false">[1]2002work!HJ3560</f>
        <v>0</v>
      </c>
      <c r="HK179" s="0" t="n">
        <f aca="false">[1]2002work!HK3560</f>
        <v>0</v>
      </c>
      <c r="HL179" s="0" t="n">
        <f aca="false">[1]2002work!HL3560</f>
        <v>0</v>
      </c>
      <c r="HM179" s="0" t="n">
        <f aca="false">[1]2002work!HM3560</f>
        <v>0</v>
      </c>
      <c r="HN179" s="0" t="n">
        <f aca="false">[1]2002work!HN3560</f>
        <v>0</v>
      </c>
      <c r="HO179" s="0" t="n">
        <f aca="false">[1]2002work!HO3560</f>
        <v>0</v>
      </c>
      <c r="HP179" s="0" t="n">
        <f aca="false">[1]2002work!HP3560</f>
        <v>0</v>
      </c>
      <c r="HQ179" s="0" t="n">
        <f aca="false">[1]2002work!HQ3560</f>
        <v>0</v>
      </c>
      <c r="HR179" s="0" t="n">
        <f aca="false">[1]2002work!HR3560</f>
        <v>0</v>
      </c>
      <c r="HS179" s="0" t="n">
        <f aca="false">[1]2002work!HS3560</f>
        <v>0</v>
      </c>
      <c r="HT179" s="0" t="n">
        <f aca="false">[1]2002work!HT3560</f>
        <v>0</v>
      </c>
      <c r="HU179" s="0" t="n">
        <f aca="false">[1]2002work!HU3560</f>
        <v>0</v>
      </c>
      <c r="HV179" s="0" t="n">
        <f aca="false">[1]2002work!HV3560</f>
        <v>0</v>
      </c>
      <c r="HW179" s="0" t="n">
        <f aca="false">[1]2002work!HW3560</f>
        <v>0</v>
      </c>
      <c r="HX179" s="0" t="n">
        <f aca="false">[1]2002work!HX3560</f>
        <v>0</v>
      </c>
      <c r="HY179" s="0" t="n">
        <f aca="false">[1]2002work!HY3560</f>
        <v>0</v>
      </c>
      <c r="HZ179" s="0" t="n">
        <f aca="false">[1]2002work!HZ3560</f>
        <v>0</v>
      </c>
      <c r="IA179" s="0" t="n">
        <f aca="false">[1]2002work!IA3560</f>
        <v>0</v>
      </c>
      <c r="IB179" s="0" t="n">
        <f aca="false">[1]2002work!IB3560</f>
        <v>0</v>
      </c>
      <c r="IC179" s="0" t="n">
        <f aca="false">[1]2002work!IC3560</f>
        <v>0</v>
      </c>
      <c r="ID179" s="0" t="n">
        <f aca="false">[1]2002work!ID3560</f>
        <v>0</v>
      </c>
      <c r="IE179" s="0" t="n">
        <f aca="false">[1]2002work!IE3560</f>
        <v>0</v>
      </c>
      <c r="IF179" s="0" t="n">
        <f aca="false">[1]2002work!IF3560</f>
        <v>0</v>
      </c>
      <c r="IG179" s="0" t="n">
        <f aca="false">[1]2002work!IG3560</f>
        <v>0</v>
      </c>
      <c r="IH179" s="0" t="n">
        <f aca="false">[1]2002work!IH3560</f>
        <v>0</v>
      </c>
      <c r="II179" s="0" t="n">
        <f aca="false">[1]2002work!II3560</f>
        <v>0</v>
      </c>
      <c r="IJ179" s="0" t="n">
        <f aca="false">[1]2002work!IJ3560</f>
        <v>0</v>
      </c>
      <c r="IK179" s="0" t="n">
        <f aca="false">[1]2002work!IK3560</f>
        <v>0</v>
      </c>
      <c r="IL179" s="0" t="n">
        <f aca="false">[1]2002work!IL3560</f>
        <v>0</v>
      </c>
      <c r="IM179" s="0" t="n">
        <f aca="false">[1]2002work!IM3560</f>
        <v>0</v>
      </c>
      <c r="IN179" s="0" t="n">
        <f aca="false">[1]2002work!IN3560</f>
        <v>0</v>
      </c>
      <c r="IO179" s="0" t="n">
        <f aca="false">[1]2002work!IO3560</f>
        <v>0</v>
      </c>
      <c r="IP179" s="0" t="n">
        <f aca="false">[1]2002work!IP3560</f>
        <v>0</v>
      </c>
      <c r="IQ179" s="0" t="n">
        <f aca="false">[1]2002work!IQ3560</f>
        <v>0</v>
      </c>
      <c r="IR179" s="0" t="n">
        <f aca="false">[1]2002work!IR3560</f>
        <v>0</v>
      </c>
      <c r="IS179" s="0" t="n">
        <f aca="false">[1]2002work!IS3560</f>
        <v>0</v>
      </c>
      <c r="IT179" s="0" t="n">
        <f aca="false">[1]2002work!IT3560</f>
        <v>0</v>
      </c>
      <c r="IU179" s="0" t="n">
        <f aca="false">[1]2002work!IU3560</f>
        <v>0</v>
      </c>
      <c r="IV179" s="0" t="n">
        <f aca="false">[1]2002work!IV3560</f>
        <v>0</v>
      </c>
    </row>
    <row r="180" customFormat="false" ht="12.75" hidden="false" customHeight="false" outlineLevel="0" collapsed="false">
      <c r="A180" s="0" t="s">
        <v>27</v>
      </c>
      <c r="B180" s="3" t="n">
        <f aca="false">[1]2002work!B3580</f>
        <v>37435</v>
      </c>
      <c r="C180" s="0" t="n">
        <f aca="false">[1]2002work!C3580</f>
        <v>23182</v>
      </c>
      <c r="D180" s="0" t="n">
        <f aca="false">[1]2002work!D3580</f>
        <v>21722</v>
      </c>
      <c r="E180" s="0" t="n">
        <f aca="false">[1]2002work!E3580</f>
        <v>20718</v>
      </c>
      <c r="F180" s="0" t="n">
        <f aca="false">[1]2002work!F3580</f>
        <v>20070</v>
      </c>
      <c r="G180" s="0" t="n">
        <f aca="false">[1]2002work!G3580</f>
        <v>19850</v>
      </c>
      <c r="H180" s="0" t="n">
        <f aca="false">[1]2002work!H3580</f>
        <v>20268</v>
      </c>
      <c r="I180" s="0" t="n">
        <f aca="false">[1]2002work!I3580</f>
        <v>21237</v>
      </c>
      <c r="J180" s="0" t="n">
        <f aca="false">[1]2002work!J3580</f>
        <v>22885</v>
      </c>
      <c r="K180" s="0" t="n">
        <f aca="false">[1]2002work!K3580</f>
        <v>24911</v>
      </c>
      <c r="L180" s="0" t="n">
        <f aca="false">[1]2002work!L3580</f>
        <v>26846</v>
      </c>
      <c r="M180" s="0" t="n">
        <f aca="false">[1]2002work!M3580</f>
        <v>28891</v>
      </c>
      <c r="N180" s="0" t="n">
        <f aca="false">[1]2002work!N3580</f>
        <v>30406</v>
      </c>
      <c r="O180" s="0" t="n">
        <f aca="false">[1]2002work!O3580</f>
        <v>31725</v>
      </c>
      <c r="P180" s="0" t="n">
        <f aca="false">[1]2002work!P3580</f>
        <v>32725</v>
      </c>
      <c r="Q180" s="0" t="n">
        <f aca="false">[1]2002work!Q3580</f>
        <v>33448</v>
      </c>
      <c r="R180" s="0" t="n">
        <f aca="false">[1]2002work!R3580</f>
        <v>33927</v>
      </c>
      <c r="S180" s="0" t="n">
        <f aca="false">[1]2002work!S3580</f>
        <v>34179</v>
      </c>
      <c r="T180" s="0" t="n">
        <f aca="false">[1]2002work!T3580</f>
        <v>33607</v>
      </c>
      <c r="U180" s="0" t="n">
        <f aca="false">[1]2002work!U3580</f>
        <v>32862</v>
      </c>
      <c r="V180" s="0" t="n">
        <f aca="false">[1]2002work!V3580</f>
        <v>31439</v>
      </c>
      <c r="W180" s="0" t="n">
        <f aca="false">[1]2002work!W3580</f>
        <v>30403</v>
      </c>
      <c r="X180" s="0" t="n">
        <f aca="false">[1]2002work!X3580</f>
        <v>29835</v>
      </c>
      <c r="Y180" s="0" t="n">
        <f aca="false">[1]2002work!Y3580</f>
        <v>28082</v>
      </c>
      <c r="Z180" s="0" t="n">
        <f aca="false">[1]2002work!Z3580</f>
        <v>25687</v>
      </c>
      <c r="AA180" s="0" t="n">
        <f aca="false">[1]2002work!AA3580</f>
        <v>0</v>
      </c>
      <c r="FQ180" s="0" t="n">
        <f aca="false">[1]2002work!FQ3580</f>
        <v>0</v>
      </c>
      <c r="FR180" s="0" t="n">
        <f aca="false">[1]2002work!FR3580</f>
        <v>0</v>
      </c>
      <c r="FS180" s="0" t="n">
        <f aca="false">[1]2002work!FS3580</f>
        <v>0</v>
      </c>
      <c r="FT180" s="0" t="n">
        <f aca="false">[1]2002work!FT3580</f>
        <v>0</v>
      </c>
      <c r="FU180" s="0" t="n">
        <f aca="false">[1]2002work!FU3580</f>
        <v>0</v>
      </c>
      <c r="FV180" s="0" t="n">
        <f aca="false">[1]2002work!FV3580</f>
        <v>0</v>
      </c>
      <c r="FW180" s="0" t="n">
        <f aca="false">[1]2002work!FW3580</f>
        <v>0</v>
      </c>
      <c r="FX180" s="0" t="n">
        <f aca="false">[1]2002work!FX3580</f>
        <v>0</v>
      </c>
      <c r="FY180" s="0" t="n">
        <f aca="false">[1]2002work!FY3580</f>
        <v>0</v>
      </c>
      <c r="FZ180" s="0" t="n">
        <f aca="false">[1]2002work!FZ3580</f>
        <v>0</v>
      </c>
      <c r="GA180" s="0" t="n">
        <f aca="false">[1]2002work!GA3580</f>
        <v>0</v>
      </c>
      <c r="GB180" s="0" t="n">
        <f aca="false">[1]2002work!GB3580</f>
        <v>0</v>
      </c>
      <c r="GC180" s="0" t="n">
        <f aca="false">[1]2002work!GC3580</f>
        <v>0</v>
      </c>
      <c r="GD180" s="0" t="n">
        <f aca="false">[1]2002work!GD3580</f>
        <v>0</v>
      </c>
      <c r="GE180" s="0" t="n">
        <f aca="false">[1]2002work!GE3580</f>
        <v>0</v>
      </c>
      <c r="GF180" s="0" t="n">
        <f aca="false">[1]2002work!GF3580</f>
        <v>0</v>
      </c>
      <c r="GG180" s="0" t="n">
        <f aca="false">[1]2002work!GG3580</f>
        <v>0</v>
      </c>
      <c r="GH180" s="0" t="n">
        <f aca="false">[1]2002work!GH3580</f>
        <v>0</v>
      </c>
      <c r="GI180" s="0" t="n">
        <f aca="false">[1]2002work!GI3580</f>
        <v>0</v>
      </c>
      <c r="GJ180" s="0" t="n">
        <f aca="false">[1]2002work!GJ3580</f>
        <v>0</v>
      </c>
      <c r="GK180" s="0" t="n">
        <f aca="false">[1]2002work!GK3580</f>
        <v>0</v>
      </c>
      <c r="GL180" s="0" t="n">
        <f aca="false">[1]2002work!GL3580</f>
        <v>0</v>
      </c>
      <c r="GM180" s="0" t="n">
        <f aca="false">[1]2002work!GM3580</f>
        <v>0</v>
      </c>
      <c r="GN180" s="0" t="n">
        <f aca="false">[1]2002work!GN3580</f>
        <v>0</v>
      </c>
      <c r="GO180" s="0" t="n">
        <f aca="false">[1]2002work!GO3580</f>
        <v>0</v>
      </c>
      <c r="GP180" s="0" t="n">
        <f aca="false">[1]2002work!GP3580</f>
        <v>0</v>
      </c>
      <c r="GQ180" s="0" t="n">
        <f aca="false">[1]2002work!GQ3580</f>
        <v>0</v>
      </c>
      <c r="GR180" s="0" t="n">
        <f aca="false">[1]2002work!GR3580</f>
        <v>0</v>
      </c>
      <c r="GS180" s="0" t="n">
        <f aca="false">[1]2002work!GS3580</f>
        <v>0</v>
      </c>
      <c r="GT180" s="0" t="n">
        <f aca="false">[1]2002work!GT3580</f>
        <v>0</v>
      </c>
      <c r="GU180" s="0" t="n">
        <f aca="false">[1]2002work!GU3580</f>
        <v>0</v>
      </c>
      <c r="GV180" s="0" t="n">
        <f aca="false">[1]2002work!GV3580</f>
        <v>0</v>
      </c>
      <c r="GW180" s="0" t="n">
        <f aca="false">[1]2002work!GW3580</f>
        <v>0</v>
      </c>
      <c r="GX180" s="0" t="n">
        <f aca="false">[1]2002work!GX3580</f>
        <v>0</v>
      </c>
      <c r="GY180" s="0" t="n">
        <f aca="false">[1]2002work!GY3580</f>
        <v>0</v>
      </c>
      <c r="GZ180" s="0" t="n">
        <f aca="false">[1]2002work!GZ3580</f>
        <v>0</v>
      </c>
      <c r="HA180" s="0" t="n">
        <f aca="false">[1]2002work!HA3580</f>
        <v>0</v>
      </c>
      <c r="HB180" s="0" t="n">
        <f aca="false">[1]2002work!HB3580</f>
        <v>0</v>
      </c>
      <c r="HC180" s="0" t="n">
        <f aca="false">[1]2002work!HC3580</f>
        <v>0</v>
      </c>
      <c r="HD180" s="0" t="n">
        <f aca="false">[1]2002work!HD3580</f>
        <v>0</v>
      </c>
      <c r="HE180" s="0" t="n">
        <f aca="false">[1]2002work!HE3580</f>
        <v>0</v>
      </c>
      <c r="HF180" s="0" t="n">
        <f aca="false">[1]2002work!HF3580</f>
        <v>0</v>
      </c>
      <c r="HG180" s="0" t="n">
        <f aca="false">[1]2002work!HG3580</f>
        <v>0</v>
      </c>
      <c r="HH180" s="0" t="n">
        <f aca="false">[1]2002work!HH3580</f>
        <v>0</v>
      </c>
      <c r="HI180" s="0" t="n">
        <f aca="false">[1]2002work!HI3580</f>
        <v>0</v>
      </c>
      <c r="HJ180" s="0" t="n">
        <f aca="false">[1]2002work!HJ3580</f>
        <v>0</v>
      </c>
      <c r="HK180" s="0" t="n">
        <f aca="false">[1]2002work!HK3580</f>
        <v>0</v>
      </c>
      <c r="HL180" s="0" t="n">
        <f aca="false">[1]2002work!HL3580</f>
        <v>0</v>
      </c>
      <c r="HM180" s="0" t="n">
        <f aca="false">[1]2002work!HM3580</f>
        <v>0</v>
      </c>
      <c r="HN180" s="0" t="n">
        <f aca="false">[1]2002work!HN3580</f>
        <v>0</v>
      </c>
      <c r="HO180" s="0" t="n">
        <f aca="false">[1]2002work!HO3580</f>
        <v>0</v>
      </c>
      <c r="HP180" s="0" t="n">
        <f aca="false">[1]2002work!HP3580</f>
        <v>0</v>
      </c>
      <c r="HQ180" s="0" t="n">
        <f aca="false">[1]2002work!HQ3580</f>
        <v>0</v>
      </c>
      <c r="HR180" s="0" t="n">
        <f aca="false">[1]2002work!HR3580</f>
        <v>0</v>
      </c>
      <c r="HS180" s="0" t="n">
        <f aca="false">[1]2002work!HS3580</f>
        <v>0</v>
      </c>
      <c r="HT180" s="0" t="n">
        <f aca="false">[1]2002work!HT3580</f>
        <v>0</v>
      </c>
      <c r="HU180" s="0" t="n">
        <f aca="false">[1]2002work!HU3580</f>
        <v>0</v>
      </c>
      <c r="HV180" s="0" t="n">
        <f aca="false">[1]2002work!HV3580</f>
        <v>0</v>
      </c>
      <c r="HW180" s="0" t="n">
        <f aca="false">[1]2002work!HW3580</f>
        <v>0</v>
      </c>
      <c r="HX180" s="0" t="n">
        <f aca="false">[1]2002work!HX3580</f>
        <v>0</v>
      </c>
      <c r="HY180" s="0" t="n">
        <f aca="false">[1]2002work!HY3580</f>
        <v>0</v>
      </c>
      <c r="HZ180" s="0" t="n">
        <f aca="false">[1]2002work!HZ3580</f>
        <v>0</v>
      </c>
      <c r="IA180" s="0" t="n">
        <f aca="false">[1]2002work!IA3580</f>
        <v>0</v>
      </c>
      <c r="IB180" s="0" t="n">
        <f aca="false">[1]2002work!IB3580</f>
        <v>0</v>
      </c>
      <c r="IC180" s="0" t="n">
        <f aca="false">[1]2002work!IC3580</f>
        <v>0</v>
      </c>
      <c r="ID180" s="0" t="n">
        <f aca="false">[1]2002work!ID3580</f>
        <v>0</v>
      </c>
      <c r="IE180" s="0" t="n">
        <f aca="false">[1]2002work!IE3580</f>
        <v>0</v>
      </c>
      <c r="IF180" s="0" t="n">
        <f aca="false">[1]2002work!IF3580</f>
        <v>0</v>
      </c>
      <c r="IG180" s="0" t="n">
        <f aca="false">[1]2002work!IG3580</f>
        <v>0</v>
      </c>
      <c r="IH180" s="0" t="n">
        <f aca="false">[1]2002work!IH3580</f>
        <v>0</v>
      </c>
      <c r="II180" s="0" t="n">
        <f aca="false">[1]2002work!II3580</f>
        <v>0</v>
      </c>
      <c r="IJ180" s="0" t="n">
        <f aca="false">[1]2002work!IJ3580</f>
        <v>0</v>
      </c>
      <c r="IK180" s="0" t="n">
        <f aca="false">[1]2002work!IK3580</f>
        <v>0</v>
      </c>
      <c r="IL180" s="0" t="n">
        <f aca="false">[1]2002work!IL3580</f>
        <v>0</v>
      </c>
      <c r="IM180" s="0" t="n">
        <f aca="false">[1]2002work!IM3580</f>
        <v>0</v>
      </c>
      <c r="IN180" s="0" t="n">
        <f aca="false">[1]2002work!IN3580</f>
        <v>0</v>
      </c>
      <c r="IO180" s="0" t="n">
        <f aca="false">[1]2002work!IO3580</f>
        <v>0</v>
      </c>
      <c r="IP180" s="0" t="n">
        <f aca="false">[1]2002work!IP3580</f>
        <v>0</v>
      </c>
      <c r="IQ180" s="0" t="n">
        <f aca="false">[1]2002work!IQ3580</f>
        <v>0</v>
      </c>
      <c r="IR180" s="0" t="n">
        <f aca="false">[1]2002work!IR3580</f>
        <v>0</v>
      </c>
      <c r="IS180" s="0" t="n">
        <f aca="false">[1]2002work!IS3580</f>
        <v>0</v>
      </c>
      <c r="IT180" s="0" t="n">
        <f aca="false">[1]2002work!IT3580</f>
        <v>0</v>
      </c>
      <c r="IU180" s="0" t="n">
        <f aca="false">[1]2002work!IU3580</f>
        <v>0</v>
      </c>
      <c r="IV180" s="0" t="n">
        <f aca="false">[1]2002work!IV3580</f>
        <v>0</v>
      </c>
    </row>
    <row r="181" customFormat="false" ht="12.75" hidden="false" customHeight="false" outlineLevel="0" collapsed="false">
      <c r="A181" s="0" t="s">
        <v>27</v>
      </c>
      <c r="B181" s="3" t="n">
        <f aca="false">[1]2002work!B3600</f>
        <v>37436</v>
      </c>
      <c r="C181" s="0" t="n">
        <f aca="false">[1]2002work!C3600</f>
        <v>23653</v>
      </c>
      <c r="D181" s="0" t="n">
        <f aca="false">[1]2002work!D3600</f>
        <v>22153</v>
      </c>
      <c r="E181" s="0" t="n">
        <f aca="false">[1]2002work!E3600</f>
        <v>21123</v>
      </c>
      <c r="F181" s="0" t="n">
        <f aca="false">[1]2002work!F3600</f>
        <v>20371</v>
      </c>
      <c r="G181" s="0" t="n">
        <f aca="false">[1]2002work!G3600</f>
        <v>19939</v>
      </c>
      <c r="H181" s="0" t="n">
        <f aca="false">[1]2002work!H3600</f>
        <v>19889</v>
      </c>
      <c r="I181" s="0" t="n">
        <f aca="false">[1]2002work!I3600</f>
        <v>19872</v>
      </c>
      <c r="J181" s="0" t="n">
        <f aca="false">[1]2002work!J3600</f>
        <v>20976</v>
      </c>
      <c r="K181" s="0" t="n">
        <f aca="false">[1]2002work!K3600</f>
        <v>23120</v>
      </c>
      <c r="L181" s="0" t="n">
        <f aca="false">[1]2002work!L3600</f>
        <v>25464</v>
      </c>
      <c r="M181" s="0" t="n">
        <f aca="false">[1]2002work!M3600</f>
        <v>27376</v>
      </c>
      <c r="N181" s="0" t="n">
        <f aca="false">[1]2002work!N3600</f>
        <v>28966</v>
      </c>
      <c r="O181" s="0" t="n">
        <f aca="false">[1]2002work!O3600</f>
        <v>29996</v>
      </c>
      <c r="P181" s="0" t="n">
        <f aca="false">[1]2002work!P3600</f>
        <v>30616</v>
      </c>
      <c r="Q181" s="0" t="n">
        <f aca="false">[1]2002work!Q3600</f>
        <v>31271</v>
      </c>
      <c r="R181" s="0" t="n">
        <f aca="false">[1]2002work!R3600</f>
        <v>31695</v>
      </c>
      <c r="S181" s="0" t="n">
        <f aca="false">[1]2002work!S3600</f>
        <v>31963</v>
      </c>
      <c r="T181" s="0" t="n">
        <f aca="false">[1]2002work!T3600</f>
        <v>31813</v>
      </c>
      <c r="U181" s="0" t="n">
        <f aca="false">[1]2002work!U3600</f>
        <v>31223</v>
      </c>
      <c r="V181" s="0" t="n">
        <f aca="false">[1]2002work!V3600</f>
        <v>30137</v>
      </c>
      <c r="W181" s="0" t="n">
        <f aca="false">[1]2002work!W3600</f>
        <v>29053</v>
      </c>
      <c r="X181" s="0" t="n">
        <f aca="false">[1]2002work!X3600</f>
        <v>28495</v>
      </c>
      <c r="Y181" s="0" t="n">
        <f aca="false">[1]2002work!Y3600</f>
        <v>26945</v>
      </c>
      <c r="Z181" s="0" t="n">
        <f aca="false">[1]2002work!Z3600</f>
        <v>24707</v>
      </c>
      <c r="AA181" s="0" t="n">
        <f aca="false">[1]2002work!AA3600</f>
        <v>0</v>
      </c>
      <c r="FQ181" s="0" t="n">
        <f aca="false">[1]2002work!FQ3600</f>
        <v>0</v>
      </c>
      <c r="FR181" s="0" t="n">
        <f aca="false">[1]2002work!FR3600</f>
        <v>0</v>
      </c>
      <c r="FS181" s="0" t="n">
        <f aca="false">[1]2002work!FS3600</f>
        <v>0</v>
      </c>
      <c r="FT181" s="0" t="n">
        <f aca="false">[1]2002work!FT3600</f>
        <v>0</v>
      </c>
      <c r="FU181" s="0" t="n">
        <f aca="false">[1]2002work!FU3600</f>
        <v>0</v>
      </c>
      <c r="FV181" s="0" t="n">
        <f aca="false">[1]2002work!FV3600</f>
        <v>0</v>
      </c>
      <c r="FW181" s="0" t="n">
        <f aca="false">[1]2002work!FW3600</f>
        <v>0</v>
      </c>
      <c r="FX181" s="0" t="n">
        <f aca="false">[1]2002work!FX3600</f>
        <v>0</v>
      </c>
      <c r="FY181" s="0" t="n">
        <f aca="false">[1]2002work!FY3600</f>
        <v>0</v>
      </c>
      <c r="FZ181" s="0" t="n">
        <f aca="false">[1]2002work!FZ3600</f>
        <v>0</v>
      </c>
      <c r="GA181" s="0" t="n">
        <f aca="false">[1]2002work!GA3600</f>
        <v>0</v>
      </c>
      <c r="GB181" s="0" t="n">
        <f aca="false">[1]2002work!GB3600</f>
        <v>0</v>
      </c>
      <c r="GC181" s="0" t="n">
        <f aca="false">[1]2002work!GC3600</f>
        <v>0</v>
      </c>
      <c r="GD181" s="0" t="n">
        <f aca="false">[1]2002work!GD3600</f>
        <v>0</v>
      </c>
      <c r="GE181" s="0" t="n">
        <f aca="false">[1]2002work!GE3600</f>
        <v>0</v>
      </c>
      <c r="GF181" s="0" t="n">
        <f aca="false">[1]2002work!GF3600</f>
        <v>0</v>
      </c>
      <c r="GG181" s="0" t="n">
        <f aca="false">[1]2002work!GG3600</f>
        <v>0</v>
      </c>
      <c r="GH181" s="0" t="n">
        <f aca="false">[1]2002work!GH3600</f>
        <v>0</v>
      </c>
      <c r="GI181" s="0" t="n">
        <f aca="false">[1]2002work!GI3600</f>
        <v>0</v>
      </c>
      <c r="GJ181" s="0" t="n">
        <f aca="false">[1]2002work!GJ3600</f>
        <v>0</v>
      </c>
      <c r="GK181" s="0" t="n">
        <f aca="false">[1]2002work!GK3600</f>
        <v>0</v>
      </c>
      <c r="GL181" s="0" t="n">
        <f aca="false">[1]2002work!GL3600</f>
        <v>0</v>
      </c>
      <c r="GM181" s="0" t="n">
        <f aca="false">[1]2002work!GM3600</f>
        <v>0</v>
      </c>
      <c r="GN181" s="0" t="n">
        <f aca="false">[1]2002work!GN3600</f>
        <v>0</v>
      </c>
      <c r="GO181" s="0" t="n">
        <f aca="false">[1]2002work!GO3600</f>
        <v>0</v>
      </c>
      <c r="GP181" s="0" t="n">
        <f aca="false">[1]2002work!GP3600</f>
        <v>0</v>
      </c>
      <c r="GQ181" s="0" t="n">
        <f aca="false">[1]2002work!GQ3600</f>
        <v>0</v>
      </c>
      <c r="GR181" s="0" t="n">
        <f aca="false">[1]2002work!GR3600</f>
        <v>0</v>
      </c>
      <c r="GS181" s="0" t="n">
        <f aca="false">[1]2002work!GS3600</f>
        <v>0</v>
      </c>
      <c r="GT181" s="0" t="n">
        <f aca="false">[1]2002work!GT3600</f>
        <v>0</v>
      </c>
      <c r="GU181" s="0" t="n">
        <f aca="false">[1]2002work!GU3600</f>
        <v>0</v>
      </c>
      <c r="GV181" s="0" t="n">
        <f aca="false">[1]2002work!GV3600</f>
        <v>0</v>
      </c>
      <c r="GW181" s="0" t="n">
        <f aca="false">[1]2002work!GW3600</f>
        <v>0</v>
      </c>
      <c r="GX181" s="0" t="n">
        <f aca="false">[1]2002work!GX3600</f>
        <v>0</v>
      </c>
      <c r="GY181" s="0" t="n">
        <f aca="false">[1]2002work!GY3600</f>
        <v>0</v>
      </c>
      <c r="GZ181" s="0" t="n">
        <f aca="false">[1]2002work!GZ3600</f>
        <v>0</v>
      </c>
      <c r="HA181" s="0" t="n">
        <f aca="false">[1]2002work!HA3600</f>
        <v>0</v>
      </c>
      <c r="HB181" s="0" t="n">
        <f aca="false">[1]2002work!HB3600</f>
        <v>0</v>
      </c>
      <c r="HC181" s="0" t="n">
        <f aca="false">[1]2002work!HC3600</f>
        <v>0</v>
      </c>
      <c r="HD181" s="0" t="n">
        <f aca="false">[1]2002work!HD3600</f>
        <v>0</v>
      </c>
      <c r="HE181" s="0" t="n">
        <f aca="false">[1]2002work!HE3600</f>
        <v>0</v>
      </c>
      <c r="HF181" s="0" t="n">
        <f aca="false">[1]2002work!HF3600</f>
        <v>0</v>
      </c>
      <c r="HG181" s="0" t="n">
        <f aca="false">[1]2002work!HG3600</f>
        <v>0</v>
      </c>
      <c r="HH181" s="0" t="n">
        <f aca="false">[1]2002work!HH3600</f>
        <v>0</v>
      </c>
      <c r="HI181" s="0" t="n">
        <f aca="false">[1]2002work!HI3600</f>
        <v>0</v>
      </c>
      <c r="HJ181" s="0" t="n">
        <f aca="false">[1]2002work!HJ3600</f>
        <v>0</v>
      </c>
      <c r="HK181" s="0" t="n">
        <f aca="false">[1]2002work!HK3600</f>
        <v>0</v>
      </c>
      <c r="HL181" s="0" t="n">
        <f aca="false">[1]2002work!HL3600</f>
        <v>0</v>
      </c>
      <c r="HM181" s="0" t="n">
        <f aca="false">[1]2002work!HM3600</f>
        <v>0</v>
      </c>
      <c r="HN181" s="0" t="n">
        <f aca="false">[1]2002work!HN3600</f>
        <v>0</v>
      </c>
      <c r="HO181" s="0" t="n">
        <f aca="false">[1]2002work!HO3600</f>
        <v>0</v>
      </c>
      <c r="HP181" s="0" t="n">
        <f aca="false">[1]2002work!HP3600</f>
        <v>0</v>
      </c>
      <c r="HQ181" s="0" t="n">
        <f aca="false">[1]2002work!HQ3600</f>
        <v>0</v>
      </c>
      <c r="HR181" s="0" t="n">
        <f aca="false">[1]2002work!HR3600</f>
        <v>0</v>
      </c>
      <c r="HS181" s="0" t="n">
        <f aca="false">[1]2002work!HS3600</f>
        <v>0</v>
      </c>
      <c r="HT181" s="0" t="n">
        <f aca="false">[1]2002work!HT3600</f>
        <v>0</v>
      </c>
      <c r="HU181" s="0" t="n">
        <f aca="false">[1]2002work!HU3600</f>
        <v>0</v>
      </c>
      <c r="HV181" s="0" t="n">
        <f aca="false">[1]2002work!HV3600</f>
        <v>0</v>
      </c>
      <c r="HW181" s="0" t="n">
        <f aca="false">[1]2002work!HW3600</f>
        <v>0</v>
      </c>
      <c r="HX181" s="0" t="n">
        <f aca="false">[1]2002work!HX3600</f>
        <v>0</v>
      </c>
      <c r="HY181" s="0" t="n">
        <f aca="false">[1]2002work!HY3600</f>
        <v>0</v>
      </c>
      <c r="HZ181" s="0" t="n">
        <f aca="false">[1]2002work!HZ3600</f>
        <v>0</v>
      </c>
      <c r="IA181" s="0" t="n">
        <f aca="false">[1]2002work!IA3600</f>
        <v>0</v>
      </c>
      <c r="IB181" s="0" t="n">
        <f aca="false">[1]2002work!IB3600</f>
        <v>0</v>
      </c>
      <c r="IC181" s="0" t="n">
        <f aca="false">[1]2002work!IC3600</f>
        <v>0</v>
      </c>
      <c r="ID181" s="0" t="n">
        <f aca="false">[1]2002work!ID3600</f>
        <v>0</v>
      </c>
      <c r="IE181" s="0" t="n">
        <f aca="false">[1]2002work!IE3600</f>
        <v>0</v>
      </c>
      <c r="IF181" s="0" t="n">
        <f aca="false">[1]2002work!IF3600</f>
        <v>0</v>
      </c>
      <c r="IG181" s="0" t="n">
        <f aca="false">[1]2002work!IG3600</f>
        <v>0</v>
      </c>
      <c r="IH181" s="0" t="n">
        <f aca="false">[1]2002work!IH3600</f>
        <v>0</v>
      </c>
      <c r="II181" s="0" t="n">
        <f aca="false">[1]2002work!II3600</f>
        <v>0</v>
      </c>
      <c r="IJ181" s="0" t="n">
        <f aca="false">[1]2002work!IJ3600</f>
        <v>0</v>
      </c>
      <c r="IK181" s="0" t="n">
        <f aca="false">[1]2002work!IK3600</f>
        <v>0</v>
      </c>
      <c r="IL181" s="0" t="n">
        <f aca="false">[1]2002work!IL3600</f>
        <v>0</v>
      </c>
      <c r="IM181" s="0" t="n">
        <f aca="false">[1]2002work!IM3600</f>
        <v>0</v>
      </c>
      <c r="IN181" s="0" t="n">
        <f aca="false">[1]2002work!IN3600</f>
        <v>0</v>
      </c>
      <c r="IO181" s="0" t="n">
        <f aca="false">[1]2002work!IO3600</f>
        <v>0</v>
      </c>
      <c r="IP181" s="0" t="n">
        <f aca="false">[1]2002work!IP3600</f>
        <v>0</v>
      </c>
      <c r="IQ181" s="0" t="n">
        <f aca="false">[1]2002work!IQ3600</f>
        <v>0</v>
      </c>
      <c r="IR181" s="0" t="n">
        <f aca="false">[1]2002work!IR3600</f>
        <v>0</v>
      </c>
      <c r="IS181" s="0" t="n">
        <f aca="false">[1]2002work!IS3600</f>
        <v>0</v>
      </c>
      <c r="IT181" s="0" t="n">
        <f aca="false">[1]2002work!IT3600</f>
        <v>0</v>
      </c>
      <c r="IU181" s="0" t="n">
        <f aca="false">[1]2002work!IU3600</f>
        <v>0</v>
      </c>
      <c r="IV181" s="0" t="n">
        <f aca="false">[1]2002work!IV3600</f>
        <v>0</v>
      </c>
    </row>
    <row r="182" customFormat="false" ht="12.75" hidden="false" customHeight="false" outlineLevel="0" collapsed="false">
      <c r="A182" s="0" t="s">
        <v>27</v>
      </c>
      <c r="B182" s="3" t="n">
        <f aca="false">[1]2002work!B3620</f>
        <v>37437</v>
      </c>
      <c r="C182" s="0" t="n">
        <f aca="false">[1]2002work!C3620</f>
        <v>22952</v>
      </c>
      <c r="D182" s="0" t="n">
        <f aca="false">[1]2002work!D3620</f>
        <v>21590</v>
      </c>
      <c r="E182" s="0" t="n">
        <f aca="false">[1]2002work!E3620</f>
        <v>20595</v>
      </c>
      <c r="F182" s="0" t="n">
        <f aca="false">[1]2002work!F3620</f>
        <v>19887</v>
      </c>
      <c r="G182" s="0" t="n">
        <f aca="false">[1]2002work!G3620</f>
        <v>19365</v>
      </c>
      <c r="H182" s="0" t="n">
        <f aca="false">[1]2002work!H3620</f>
        <v>19238</v>
      </c>
      <c r="I182" s="0" t="n">
        <f aca="false">[1]2002work!I3620</f>
        <v>19002</v>
      </c>
      <c r="J182" s="0" t="n">
        <f aca="false">[1]2002work!J3620</f>
        <v>19812</v>
      </c>
      <c r="K182" s="0" t="n">
        <f aca="false">[1]2002work!K3620</f>
        <v>21614</v>
      </c>
      <c r="L182" s="0" t="n">
        <f aca="false">[1]2002work!L3620</f>
        <v>23378</v>
      </c>
      <c r="M182" s="0" t="n">
        <f aca="false">[1]2002work!M3620</f>
        <v>24827</v>
      </c>
      <c r="N182" s="0" t="n">
        <f aca="false">[1]2002work!N3620</f>
        <v>26145</v>
      </c>
      <c r="O182" s="0" t="n">
        <f aca="false">[1]2002work!O3620</f>
        <v>27443</v>
      </c>
      <c r="P182" s="0" t="n">
        <f aca="false">[1]2002work!P3620</f>
        <v>28215</v>
      </c>
      <c r="Q182" s="0" t="n">
        <f aca="false">[1]2002work!Q3620</f>
        <v>29014</v>
      </c>
      <c r="R182" s="0" t="n">
        <f aca="false">[1]2002work!R3620</f>
        <v>29228</v>
      </c>
      <c r="S182" s="0" t="n">
        <f aca="false">[1]2002work!S3620</f>
        <v>29637</v>
      </c>
      <c r="T182" s="0" t="n">
        <f aca="false">[1]2002work!T3620</f>
        <v>29898</v>
      </c>
      <c r="U182" s="0" t="n">
        <f aca="false">[1]2002work!U3620</f>
        <v>29406</v>
      </c>
      <c r="V182" s="0" t="n">
        <f aca="false">[1]2002work!V3620</f>
        <v>28599</v>
      </c>
      <c r="W182" s="0" t="n">
        <f aca="false">[1]2002work!W3620</f>
        <v>27597</v>
      </c>
      <c r="X182" s="0" t="n">
        <f aca="false">[1]2002work!X3620</f>
        <v>27250</v>
      </c>
      <c r="Y182" s="0" t="n">
        <f aca="false">[1]2002work!Y3620</f>
        <v>25702</v>
      </c>
      <c r="Z182" s="0" t="n">
        <f aca="false">[1]2002work!Z3620</f>
        <v>23419</v>
      </c>
      <c r="AA182" s="0" t="n">
        <f aca="false">[1]2002work!AA3620</f>
        <v>0</v>
      </c>
      <c r="FQ182" s="0" t="n">
        <f aca="false">[1]2002work!FQ3620</f>
        <v>0</v>
      </c>
      <c r="FR182" s="0" t="n">
        <f aca="false">[1]2002work!FR3620</f>
        <v>0</v>
      </c>
      <c r="FS182" s="0" t="n">
        <f aca="false">[1]2002work!FS3620</f>
        <v>0</v>
      </c>
      <c r="FT182" s="0" t="n">
        <f aca="false">[1]2002work!FT3620</f>
        <v>0</v>
      </c>
      <c r="FU182" s="0" t="n">
        <f aca="false">[1]2002work!FU3620</f>
        <v>0</v>
      </c>
      <c r="FV182" s="0" t="n">
        <f aca="false">[1]2002work!FV3620</f>
        <v>0</v>
      </c>
      <c r="FW182" s="0" t="n">
        <f aca="false">[1]2002work!FW3620</f>
        <v>0</v>
      </c>
      <c r="FX182" s="0" t="n">
        <f aca="false">[1]2002work!FX3620</f>
        <v>0</v>
      </c>
      <c r="FY182" s="0" t="n">
        <f aca="false">[1]2002work!FY3620</f>
        <v>0</v>
      </c>
      <c r="FZ182" s="0" t="n">
        <f aca="false">[1]2002work!FZ3620</f>
        <v>0</v>
      </c>
      <c r="GA182" s="0" t="n">
        <f aca="false">[1]2002work!GA3620</f>
        <v>0</v>
      </c>
      <c r="GB182" s="0" t="n">
        <f aca="false">[1]2002work!GB3620</f>
        <v>0</v>
      </c>
      <c r="GC182" s="0" t="n">
        <f aca="false">[1]2002work!GC3620</f>
        <v>0</v>
      </c>
      <c r="GD182" s="0" t="n">
        <f aca="false">[1]2002work!GD3620</f>
        <v>0</v>
      </c>
      <c r="GE182" s="0" t="n">
        <f aca="false">[1]2002work!GE3620</f>
        <v>0</v>
      </c>
      <c r="GF182" s="0" t="n">
        <f aca="false">[1]2002work!GF3620</f>
        <v>0</v>
      </c>
      <c r="GG182" s="0" t="n">
        <f aca="false">[1]2002work!GG3620</f>
        <v>0</v>
      </c>
      <c r="GH182" s="0" t="n">
        <f aca="false">[1]2002work!GH3620</f>
        <v>0</v>
      </c>
      <c r="GI182" s="0" t="n">
        <f aca="false">[1]2002work!GI3620</f>
        <v>0</v>
      </c>
      <c r="GJ182" s="0" t="n">
        <f aca="false">[1]2002work!GJ3620</f>
        <v>0</v>
      </c>
      <c r="GK182" s="0" t="n">
        <f aca="false">[1]2002work!GK3620</f>
        <v>0</v>
      </c>
      <c r="GL182" s="0" t="n">
        <f aca="false">[1]2002work!GL3620</f>
        <v>0</v>
      </c>
      <c r="GM182" s="0" t="n">
        <f aca="false">[1]2002work!GM3620</f>
        <v>0</v>
      </c>
      <c r="GN182" s="0" t="n">
        <f aca="false">[1]2002work!GN3620</f>
        <v>0</v>
      </c>
      <c r="GO182" s="0" t="n">
        <f aca="false">[1]2002work!GO3620</f>
        <v>0</v>
      </c>
      <c r="GP182" s="0" t="n">
        <f aca="false">[1]2002work!GP3620</f>
        <v>0</v>
      </c>
      <c r="GQ182" s="0" t="n">
        <f aca="false">[1]2002work!GQ3620</f>
        <v>0</v>
      </c>
      <c r="GR182" s="0" t="n">
        <f aca="false">[1]2002work!GR3620</f>
        <v>0</v>
      </c>
      <c r="GS182" s="0" t="n">
        <f aca="false">[1]2002work!GS3620</f>
        <v>0</v>
      </c>
      <c r="GT182" s="0" t="n">
        <f aca="false">[1]2002work!GT3620</f>
        <v>0</v>
      </c>
      <c r="GU182" s="0" t="n">
        <f aca="false">[1]2002work!GU3620</f>
        <v>0</v>
      </c>
      <c r="GV182" s="0" t="n">
        <f aca="false">[1]2002work!GV3620</f>
        <v>0</v>
      </c>
      <c r="GW182" s="0" t="n">
        <f aca="false">[1]2002work!GW3620</f>
        <v>0</v>
      </c>
      <c r="GX182" s="0" t="n">
        <f aca="false">[1]2002work!GX3620</f>
        <v>0</v>
      </c>
      <c r="GY182" s="0" t="n">
        <f aca="false">[1]2002work!GY3620</f>
        <v>0</v>
      </c>
      <c r="GZ182" s="0" t="n">
        <f aca="false">[1]2002work!GZ3620</f>
        <v>0</v>
      </c>
      <c r="HA182" s="0" t="n">
        <f aca="false">[1]2002work!HA3620</f>
        <v>0</v>
      </c>
      <c r="HB182" s="0" t="n">
        <f aca="false">[1]2002work!HB3620</f>
        <v>0</v>
      </c>
      <c r="HC182" s="0" t="n">
        <f aca="false">[1]2002work!HC3620</f>
        <v>0</v>
      </c>
      <c r="HD182" s="0" t="n">
        <f aca="false">[1]2002work!HD3620</f>
        <v>0</v>
      </c>
      <c r="HE182" s="0" t="n">
        <f aca="false">[1]2002work!HE3620</f>
        <v>0</v>
      </c>
      <c r="HF182" s="0" t="n">
        <f aca="false">[1]2002work!HF3620</f>
        <v>0</v>
      </c>
      <c r="HG182" s="0" t="n">
        <f aca="false">[1]2002work!HG3620</f>
        <v>0</v>
      </c>
      <c r="HH182" s="0" t="n">
        <f aca="false">[1]2002work!HH3620</f>
        <v>0</v>
      </c>
      <c r="HI182" s="0" t="n">
        <f aca="false">[1]2002work!HI3620</f>
        <v>0</v>
      </c>
      <c r="HJ182" s="0" t="n">
        <f aca="false">[1]2002work!HJ3620</f>
        <v>0</v>
      </c>
      <c r="HK182" s="0" t="n">
        <f aca="false">[1]2002work!HK3620</f>
        <v>0</v>
      </c>
      <c r="HL182" s="0" t="n">
        <f aca="false">[1]2002work!HL3620</f>
        <v>0</v>
      </c>
      <c r="HM182" s="0" t="n">
        <f aca="false">[1]2002work!HM3620</f>
        <v>0</v>
      </c>
      <c r="HN182" s="0" t="n">
        <f aca="false">[1]2002work!HN3620</f>
        <v>0</v>
      </c>
      <c r="HO182" s="0" t="n">
        <f aca="false">[1]2002work!HO3620</f>
        <v>0</v>
      </c>
      <c r="HP182" s="0" t="n">
        <f aca="false">[1]2002work!HP3620</f>
        <v>0</v>
      </c>
      <c r="HQ182" s="0" t="n">
        <f aca="false">[1]2002work!HQ3620</f>
        <v>0</v>
      </c>
      <c r="HR182" s="0" t="n">
        <f aca="false">[1]2002work!HR3620</f>
        <v>0</v>
      </c>
      <c r="HS182" s="0" t="n">
        <f aca="false">[1]2002work!HS3620</f>
        <v>0</v>
      </c>
      <c r="HT182" s="0" t="n">
        <f aca="false">[1]2002work!HT3620</f>
        <v>0</v>
      </c>
      <c r="HU182" s="0" t="n">
        <f aca="false">[1]2002work!HU3620</f>
        <v>0</v>
      </c>
      <c r="HV182" s="0" t="n">
        <f aca="false">[1]2002work!HV3620</f>
        <v>0</v>
      </c>
      <c r="HW182" s="0" t="n">
        <f aca="false">[1]2002work!HW3620</f>
        <v>0</v>
      </c>
      <c r="HX182" s="0" t="n">
        <f aca="false">[1]2002work!HX3620</f>
        <v>0</v>
      </c>
      <c r="HY182" s="0" t="n">
        <f aca="false">[1]2002work!HY3620</f>
        <v>0</v>
      </c>
      <c r="HZ182" s="0" t="n">
        <f aca="false">[1]2002work!HZ3620</f>
        <v>0</v>
      </c>
      <c r="IA182" s="0" t="n">
        <f aca="false">[1]2002work!IA3620</f>
        <v>0</v>
      </c>
      <c r="IB182" s="0" t="n">
        <f aca="false">[1]2002work!IB3620</f>
        <v>0</v>
      </c>
      <c r="IC182" s="0" t="n">
        <f aca="false">[1]2002work!IC3620</f>
        <v>0</v>
      </c>
      <c r="ID182" s="0" t="n">
        <f aca="false">[1]2002work!ID3620</f>
        <v>0</v>
      </c>
      <c r="IE182" s="0" t="n">
        <f aca="false">[1]2002work!IE3620</f>
        <v>0</v>
      </c>
      <c r="IF182" s="0" t="n">
        <f aca="false">[1]2002work!IF3620</f>
        <v>0</v>
      </c>
      <c r="IG182" s="0" t="n">
        <f aca="false">[1]2002work!IG3620</f>
        <v>0</v>
      </c>
      <c r="IH182" s="0" t="n">
        <f aca="false">[1]2002work!IH3620</f>
        <v>0</v>
      </c>
      <c r="II182" s="0" t="n">
        <f aca="false">[1]2002work!II3620</f>
        <v>0</v>
      </c>
      <c r="IJ182" s="0" t="n">
        <f aca="false">[1]2002work!IJ3620</f>
        <v>0</v>
      </c>
      <c r="IK182" s="0" t="n">
        <f aca="false">[1]2002work!IK3620</f>
        <v>0</v>
      </c>
      <c r="IL182" s="0" t="n">
        <f aca="false">[1]2002work!IL3620</f>
        <v>0</v>
      </c>
      <c r="IM182" s="0" t="n">
        <f aca="false">[1]2002work!IM3620</f>
        <v>0</v>
      </c>
      <c r="IN182" s="0" t="n">
        <f aca="false">[1]2002work!IN3620</f>
        <v>0</v>
      </c>
      <c r="IO182" s="0" t="n">
        <f aca="false">[1]2002work!IO3620</f>
        <v>0</v>
      </c>
      <c r="IP182" s="0" t="n">
        <f aca="false">[1]2002work!IP3620</f>
        <v>0</v>
      </c>
      <c r="IQ182" s="0" t="n">
        <f aca="false">[1]2002work!IQ3620</f>
        <v>0</v>
      </c>
      <c r="IR182" s="0" t="n">
        <f aca="false">[1]2002work!IR3620</f>
        <v>0</v>
      </c>
      <c r="IS182" s="0" t="n">
        <f aca="false">[1]2002work!IS3620</f>
        <v>0</v>
      </c>
      <c r="IT182" s="0" t="n">
        <f aca="false">[1]2002work!IT3620</f>
        <v>0</v>
      </c>
      <c r="IU182" s="0" t="n">
        <f aca="false">[1]2002work!IU3620</f>
        <v>0</v>
      </c>
      <c r="IV182" s="0" t="n">
        <f aca="false">[1]2002work!IV3620</f>
        <v>0</v>
      </c>
    </row>
    <row r="183" customFormat="false" ht="12.75" hidden="false" customHeight="false" outlineLevel="0" collapsed="false">
      <c r="A183" s="0" t="s">
        <v>27</v>
      </c>
      <c r="B183" s="3" t="n">
        <f aca="false">[1]2002work!B3640</f>
        <v>37438</v>
      </c>
      <c r="C183" s="0" t="n">
        <f aca="false">[1]2002work!C3640</f>
        <v>21678</v>
      </c>
      <c r="D183" s="0" t="n">
        <f aca="false">[1]2002work!D3640</f>
        <v>20519</v>
      </c>
      <c r="E183" s="0" t="n">
        <f aca="false">[1]2002work!E3640</f>
        <v>19810</v>
      </c>
      <c r="F183" s="0" t="n">
        <f aca="false">[1]2002work!F3640</f>
        <v>19296</v>
      </c>
      <c r="G183" s="0" t="n">
        <f aca="false">[1]2002work!G3640</f>
        <v>19212</v>
      </c>
      <c r="H183" s="0" t="n">
        <f aca="false">[1]2002work!H3640</f>
        <v>19740</v>
      </c>
      <c r="I183" s="0" t="n">
        <f aca="false">[1]2002work!I3640</f>
        <v>20831</v>
      </c>
      <c r="J183" s="0" t="n">
        <f aca="false">[1]2002work!J3640</f>
        <v>22428</v>
      </c>
      <c r="K183" s="0" t="n">
        <f aca="false">[1]2002work!K3640</f>
        <v>24044</v>
      </c>
      <c r="L183" s="0" t="n">
        <f aca="false">[1]2002work!L3640</f>
        <v>25312</v>
      </c>
      <c r="M183" s="0" t="n">
        <f aca="false">[1]2002work!M3640</f>
        <v>26561</v>
      </c>
      <c r="N183" s="0" t="n">
        <f aca="false">[1]2002work!N3640</f>
        <v>27500</v>
      </c>
      <c r="O183" s="0" t="n">
        <f aca="false">[1]2002work!O3640</f>
        <v>28280</v>
      </c>
      <c r="P183" s="0" t="n">
        <f aca="false">[1]2002work!P3640</f>
        <v>28923</v>
      </c>
      <c r="Q183" s="0" t="n">
        <f aca="false">[1]2002work!Q3640</f>
        <v>29272</v>
      </c>
      <c r="R183" s="0" t="n">
        <f aca="false">[1]2002work!R3640</f>
        <v>29350</v>
      </c>
      <c r="S183" s="0" t="n">
        <f aca="false">[1]2002work!S3640</f>
        <v>29088</v>
      </c>
      <c r="T183" s="0" t="n">
        <f aca="false">[1]2002work!T3640</f>
        <v>28493</v>
      </c>
      <c r="U183" s="0" t="n">
        <f aca="false">[1]2002work!U3640</f>
        <v>28241</v>
      </c>
      <c r="V183" s="0" t="n">
        <f aca="false">[1]2002work!V3640</f>
        <v>27361</v>
      </c>
      <c r="W183" s="0" t="n">
        <f aca="false">[1]2002work!W3640</f>
        <v>26822</v>
      </c>
      <c r="X183" s="0" t="n">
        <f aca="false">[1]2002work!X3640</f>
        <v>26668</v>
      </c>
      <c r="Y183" s="0" t="n">
        <f aca="false">[1]2002work!Y3640</f>
        <v>25104</v>
      </c>
      <c r="Z183" s="0" t="n">
        <f aca="false">[1]2002work!Z3640</f>
        <v>22999</v>
      </c>
      <c r="AA183" s="0" t="n">
        <f aca="false">[1]2002work!AA3640</f>
        <v>0</v>
      </c>
      <c r="FQ183" s="0" t="n">
        <f aca="false">[1]2002work!FQ3640</f>
        <v>0</v>
      </c>
      <c r="FR183" s="0" t="n">
        <f aca="false">[1]2002work!FR3640</f>
        <v>0</v>
      </c>
      <c r="FS183" s="0" t="n">
        <f aca="false">[1]2002work!FS3640</f>
        <v>0</v>
      </c>
      <c r="FT183" s="0" t="n">
        <f aca="false">[1]2002work!FT3640</f>
        <v>0</v>
      </c>
      <c r="FU183" s="0" t="n">
        <f aca="false">[1]2002work!FU3640</f>
        <v>0</v>
      </c>
      <c r="FV183" s="0" t="n">
        <f aca="false">[1]2002work!FV3640</f>
        <v>0</v>
      </c>
      <c r="FW183" s="0" t="n">
        <f aca="false">[1]2002work!FW3640</f>
        <v>0</v>
      </c>
      <c r="FX183" s="0" t="n">
        <f aca="false">[1]2002work!FX3640</f>
        <v>0</v>
      </c>
      <c r="FY183" s="0" t="n">
        <f aca="false">[1]2002work!FY3640</f>
        <v>0</v>
      </c>
      <c r="FZ183" s="0" t="n">
        <f aca="false">[1]2002work!FZ3640</f>
        <v>0</v>
      </c>
      <c r="GA183" s="0" t="n">
        <f aca="false">[1]2002work!GA3640</f>
        <v>0</v>
      </c>
      <c r="GB183" s="0" t="n">
        <f aca="false">[1]2002work!GB3640</f>
        <v>0</v>
      </c>
      <c r="GC183" s="0" t="n">
        <f aca="false">[1]2002work!GC3640</f>
        <v>0</v>
      </c>
      <c r="GD183" s="0" t="n">
        <f aca="false">[1]2002work!GD3640</f>
        <v>0</v>
      </c>
      <c r="GE183" s="0" t="n">
        <f aca="false">[1]2002work!GE3640</f>
        <v>0</v>
      </c>
      <c r="GF183" s="0" t="n">
        <f aca="false">[1]2002work!GF3640</f>
        <v>0</v>
      </c>
      <c r="GG183" s="0" t="n">
        <f aca="false">[1]2002work!GG3640</f>
        <v>0</v>
      </c>
      <c r="GH183" s="0" t="n">
        <f aca="false">[1]2002work!GH3640</f>
        <v>0</v>
      </c>
      <c r="GI183" s="0" t="n">
        <f aca="false">[1]2002work!GI3640</f>
        <v>0</v>
      </c>
      <c r="GJ183" s="0" t="n">
        <f aca="false">[1]2002work!GJ3640</f>
        <v>0</v>
      </c>
      <c r="GK183" s="0" t="n">
        <f aca="false">[1]2002work!GK3640</f>
        <v>0</v>
      </c>
      <c r="GL183" s="0" t="n">
        <f aca="false">[1]2002work!GL3640</f>
        <v>0</v>
      </c>
      <c r="GM183" s="0" t="n">
        <f aca="false">[1]2002work!GM3640</f>
        <v>0</v>
      </c>
      <c r="GN183" s="0" t="n">
        <f aca="false">[1]2002work!GN3640</f>
        <v>0</v>
      </c>
      <c r="GO183" s="0" t="n">
        <f aca="false">[1]2002work!GO3640</f>
        <v>0</v>
      </c>
      <c r="GP183" s="0" t="n">
        <f aca="false">[1]2002work!GP3640</f>
        <v>0</v>
      </c>
      <c r="GQ183" s="0" t="n">
        <f aca="false">[1]2002work!GQ3640</f>
        <v>0</v>
      </c>
      <c r="GR183" s="0" t="n">
        <f aca="false">[1]2002work!GR3640</f>
        <v>0</v>
      </c>
      <c r="GS183" s="0" t="n">
        <f aca="false">[1]2002work!GS3640</f>
        <v>0</v>
      </c>
      <c r="GT183" s="0" t="n">
        <f aca="false">[1]2002work!GT3640</f>
        <v>0</v>
      </c>
      <c r="GU183" s="0" t="n">
        <f aca="false">[1]2002work!GU3640</f>
        <v>0</v>
      </c>
      <c r="GV183" s="0" t="n">
        <f aca="false">[1]2002work!GV3640</f>
        <v>0</v>
      </c>
      <c r="GW183" s="0" t="n">
        <f aca="false">[1]2002work!GW3640</f>
        <v>0</v>
      </c>
      <c r="GX183" s="0" t="n">
        <f aca="false">[1]2002work!GX3640</f>
        <v>0</v>
      </c>
      <c r="GY183" s="0" t="n">
        <f aca="false">[1]2002work!GY3640</f>
        <v>0</v>
      </c>
      <c r="GZ183" s="0" t="n">
        <f aca="false">[1]2002work!GZ3640</f>
        <v>0</v>
      </c>
      <c r="HA183" s="0" t="n">
        <f aca="false">[1]2002work!HA3640</f>
        <v>0</v>
      </c>
      <c r="HB183" s="0" t="n">
        <f aca="false">[1]2002work!HB3640</f>
        <v>0</v>
      </c>
      <c r="HC183" s="0" t="n">
        <f aca="false">[1]2002work!HC3640</f>
        <v>0</v>
      </c>
      <c r="HD183" s="0" t="n">
        <f aca="false">[1]2002work!HD3640</f>
        <v>0</v>
      </c>
      <c r="HE183" s="0" t="n">
        <f aca="false">[1]2002work!HE3640</f>
        <v>0</v>
      </c>
      <c r="HF183" s="0" t="n">
        <f aca="false">[1]2002work!HF3640</f>
        <v>0</v>
      </c>
      <c r="HG183" s="0" t="n">
        <f aca="false">[1]2002work!HG3640</f>
        <v>0</v>
      </c>
      <c r="HH183" s="0" t="n">
        <f aca="false">[1]2002work!HH3640</f>
        <v>0</v>
      </c>
      <c r="HI183" s="0" t="n">
        <f aca="false">[1]2002work!HI3640</f>
        <v>0</v>
      </c>
      <c r="HJ183" s="0" t="n">
        <f aca="false">[1]2002work!HJ3640</f>
        <v>0</v>
      </c>
      <c r="HK183" s="0" t="n">
        <f aca="false">[1]2002work!HK3640</f>
        <v>0</v>
      </c>
      <c r="HL183" s="0" t="n">
        <f aca="false">[1]2002work!HL3640</f>
        <v>0</v>
      </c>
      <c r="HM183" s="0" t="n">
        <f aca="false">[1]2002work!HM3640</f>
        <v>0</v>
      </c>
      <c r="HN183" s="0" t="n">
        <f aca="false">[1]2002work!HN3640</f>
        <v>0</v>
      </c>
      <c r="HO183" s="0" t="n">
        <f aca="false">[1]2002work!HO3640</f>
        <v>0</v>
      </c>
      <c r="HP183" s="0" t="n">
        <f aca="false">[1]2002work!HP3640</f>
        <v>0</v>
      </c>
      <c r="HQ183" s="0" t="n">
        <f aca="false">[1]2002work!HQ3640</f>
        <v>0</v>
      </c>
      <c r="HR183" s="0" t="n">
        <f aca="false">[1]2002work!HR3640</f>
        <v>0</v>
      </c>
      <c r="HS183" s="0" t="n">
        <f aca="false">[1]2002work!HS3640</f>
        <v>0</v>
      </c>
      <c r="HT183" s="0" t="n">
        <f aca="false">[1]2002work!HT3640</f>
        <v>0</v>
      </c>
      <c r="HU183" s="0" t="n">
        <f aca="false">[1]2002work!HU3640</f>
        <v>0</v>
      </c>
      <c r="HV183" s="0" t="n">
        <f aca="false">[1]2002work!HV3640</f>
        <v>0</v>
      </c>
      <c r="HW183" s="0" t="n">
        <f aca="false">[1]2002work!HW3640</f>
        <v>0</v>
      </c>
      <c r="HX183" s="0" t="n">
        <f aca="false">[1]2002work!HX3640</f>
        <v>0</v>
      </c>
      <c r="HY183" s="0" t="n">
        <f aca="false">[1]2002work!HY3640</f>
        <v>0</v>
      </c>
      <c r="HZ183" s="0" t="n">
        <f aca="false">[1]2002work!HZ3640</f>
        <v>0</v>
      </c>
      <c r="IA183" s="0" t="n">
        <f aca="false">[1]2002work!IA3640</f>
        <v>0</v>
      </c>
      <c r="IB183" s="0" t="n">
        <f aca="false">[1]2002work!IB3640</f>
        <v>0</v>
      </c>
      <c r="IC183" s="0" t="n">
        <f aca="false">[1]2002work!IC3640</f>
        <v>0</v>
      </c>
      <c r="ID183" s="0" t="n">
        <f aca="false">[1]2002work!ID3640</f>
        <v>0</v>
      </c>
      <c r="IE183" s="0" t="n">
        <f aca="false">[1]2002work!IE3640</f>
        <v>0</v>
      </c>
      <c r="IF183" s="0" t="n">
        <f aca="false">[1]2002work!IF3640</f>
        <v>0</v>
      </c>
      <c r="IG183" s="0" t="n">
        <f aca="false">[1]2002work!IG3640</f>
        <v>0</v>
      </c>
      <c r="IH183" s="0" t="n">
        <f aca="false">[1]2002work!IH3640</f>
        <v>0</v>
      </c>
      <c r="II183" s="0" t="n">
        <f aca="false">[1]2002work!II3640</f>
        <v>0</v>
      </c>
      <c r="IJ183" s="0" t="n">
        <f aca="false">[1]2002work!IJ3640</f>
        <v>0</v>
      </c>
      <c r="IK183" s="0" t="n">
        <f aca="false">[1]2002work!IK3640</f>
        <v>0</v>
      </c>
      <c r="IL183" s="0" t="n">
        <f aca="false">[1]2002work!IL3640</f>
        <v>0</v>
      </c>
      <c r="IM183" s="0" t="n">
        <f aca="false">[1]2002work!IM3640</f>
        <v>0</v>
      </c>
      <c r="IN183" s="0" t="n">
        <f aca="false">[1]2002work!IN3640</f>
        <v>0</v>
      </c>
      <c r="IO183" s="0" t="n">
        <f aca="false">[1]2002work!IO3640</f>
        <v>0</v>
      </c>
      <c r="IP183" s="0" t="n">
        <f aca="false">[1]2002work!IP3640</f>
        <v>0</v>
      </c>
      <c r="IQ183" s="0" t="n">
        <f aca="false">[1]2002work!IQ3640</f>
        <v>0</v>
      </c>
      <c r="IR183" s="0" t="n">
        <f aca="false">[1]2002work!IR3640</f>
        <v>0</v>
      </c>
      <c r="IS183" s="0" t="n">
        <f aca="false">[1]2002work!IS3640</f>
        <v>0</v>
      </c>
      <c r="IT183" s="0" t="n">
        <f aca="false">[1]2002work!IT3640</f>
        <v>0</v>
      </c>
      <c r="IU183" s="0" t="n">
        <f aca="false">[1]2002work!IU3640</f>
        <v>0</v>
      </c>
      <c r="IV183" s="0" t="n">
        <f aca="false">[1]2002work!IV3640</f>
        <v>0</v>
      </c>
    </row>
    <row r="184" customFormat="false" ht="12.75" hidden="false" customHeight="false" outlineLevel="0" collapsed="false">
      <c r="A184" s="0" t="s">
        <v>27</v>
      </c>
      <c r="B184" s="3" t="n">
        <f aca="false">[1]2002work!B3660</f>
        <v>37439</v>
      </c>
      <c r="C184" s="0" t="n">
        <f aca="false">[1]2002work!C3660</f>
        <v>21371</v>
      </c>
      <c r="D184" s="0" t="n">
        <f aca="false">[1]2002work!D3660</f>
        <v>20304</v>
      </c>
      <c r="E184" s="0" t="n">
        <f aca="false">[1]2002work!E3660</f>
        <v>19648</v>
      </c>
      <c r="F184" s="0" t="n">
        <f aca="false">[1]2002work!F3660</f>
        <v>19117</v>
      </c>
      <c r="G184" s="0" t="n">
        <f aca="false">[1]2002work!G3660</f>
        <v>19132</v>
      </c>
      <c r="H184" s="0" t="n">
        <f aca="false">[1]2002work!H3660</f>
        <v>19745</v>
      </c>
      <c r="I184" s="0" t="n">
        <f aca="false">[1]2002work!I3660</f>
        <v>20980</v>
      </c>
      <c r="J184" s="0" t="n">
        <f aca="false">[1]2002work!J3660</f>
        <v>22360</v>
      </c>
      <c r="K184" s="0" t="n">
        <f aca="false">[1]2002work!K3660</f>
        <v>23807</v>
      </c>
      <c r="L184" s="0" t="n">
        <f aca="false">[1]2002work!L3660</f>
        <v>25054</v>
      </c>
      <c r="M184" s="0" t="n">
        <f aca="false">[1]2002work!M3660</f>
        <v>26166</v>
      </c>
      <c r="N184" s="0" t="n">
        <f aca="false">[1]2002work!N3660</f>
        <v>27208</v>
      </c>
      <c r="O184" s="0" t="n">
        <f aca="false">[1]2002work!O3660</f>
        <v>27963</v>
      </c>
      <c r="P184" s="0" t="n">
        <f aca="false">[1]2002work!P3660</f>
        <v>28677</v>
      </c>
      <c r="Q184" s="0" t="n">
        <f aca="false">[1]2002work!Q3660</f>
        <v>29110</v>
      </c>
      <c r="R184" s="0" t="n">
        <f aca="false">[1]2002work!R3660</f>
        <v>29313</v>
      </c>
      <c r="S184" s="0" t="n">
        <f aca="false">[1]2002work!S3660</f>
        <v>29388</v>
      </c>
      <c r="T184" s="0" t="n">
        <f aca="false">[1]2002work!T3660</f>
        <v>28924</v>
      </c>
      <c r="U184" s="0" t="n">
        <f aca="false">[1]2002work!U3660</f>
        <v>28474</v>
      </c>
      <c r="V184" s="0" t="n">
        <f aca="false">[1]2002work!V3660</f>
        <v>27736</v>
      </c>
      <c r="W184" s="0" t="n">
        <f aca="false">[1]2002work!W3660</f>
        <v>27175</v>
      </c>
      <c r="X184" s="0" t="n">
        <f aca="false">[1]2002work!X3660</f>
        <v>26940</v>
      </c>
      <c r="Y184" s="0" t="n">
        <f aca="false">[1]2002work!Y3660</f>
        <v>25471</v>
      </c>
      <c r="Z184" s="0" t="n">
        <f aca="false">[1]2002work!Z3660</f>
        <v>23316</v>
      </c>
      <c r="AA184" s="0" t="n">
        <f aca="false">[1]2002work!AA3660</f>
        <v>0</v>
      </c>
      <c r="FQ184" s="0" t="n">
        <f aca="false">[1]2002work!FQ3660</f>
        <v>0</v>
      </c>
      <c r="FR184" s="0" t="n">
        <f aca="false">[1]2002work!FR3660</f>
        <v>0</v>
      </c>
      <c r="FS184" s="0" t="n">
        <f aca="false">[1]2002work!FS3660</f>
        <v>0</v>
      </c>
      <c r="FT184" s="0" t="n">
        <f aca="false">[1]2002work!FT3660</f>
        <v>0</v>
      </c>
      <c r="FU184" s="0" t="n">
        <f aca="false">[1]2002work!FU3660</f>
        <v>0</v>
      </c>
      <c r="FV184" s="0" t="n">
        <f aca="false">[1]2002work!FV3660</f>
        <v>0</v>
      </c>
      <c r="FW184" s="0" t="n">
        <f aca="false">[1]2002work!FW3660</f>
        <v>0</v>
      </c>
      <c r="FX184" s="0" t="n">
        <f aca="false">[1]2002work!FX3660</f>
        <v>0</v>
      </c>
      <c r="FY184" s="0" t="n">
        <f aca="false">[1]2002work!FY3660</f>
        <v>0</v>
      </c>
      <c r="FZ184" s="0" t="n">
        <f aca="false">[1]2002work!FZ3660</f>
        <v>0</v>
      </c>
      <c r="GA184" s="0" t="n">
        <f aca="false">[1]2002work!GA3660</f>
        <v>0</v>
      </c>
      <c r="GB184" s="0" t="n">
        <f aca="false">[1]2002work!GB3660</f>
        <v>0</v>
      </c>
      <c r="GC184" s="0" t="n">
        <f aca="false">[1]2002work!GC3660</f>
        <v>0</v>
      </c>
      <c r="GD184" s="0" t="n">
        <f aca="false">[1]2002work!GD3660</f>
        <v>0</v>
      </c>
      <c r="GE184" s="0" t="n">
        <f aca="false">[1]2002work!GE3660</f>
        <v>0</v>
      </c>
      <c r="GF184" s="0" t="n">
        <f aca="false">[1]2002work!GF3660</f>
        <v>0</v>
      </c>
      <c r="GG184" s="0" t="n">
        <f aca="false">[1]2002work!GG3660</f>
        <v>0</v>
      </c>
      <c r="GH184" s="0" t="n">
        <f aca="false">[1]2002work!GH3660</f>
        <v>0</v>
      </c>
      <c r="GI184" s="0" t="n">
        <f aca="false">[1]2002work!GI3660</f>
        <v>0</v>
      </c>
      <c r="GJ184" s="0" t="n">
        <f aca="false">[1]2002work!GJ3660</f>
        <v>0</v>
      </c>
      <c r="GK184" s="0" t="n">
        <f aca="false">[1]2002work!GK3660</f>
        <v>0</v>
      </c>
      <c r="GL184" s="0" t="n">
        <f aca="false">[1]2002work!GL3660</f>
        <v>0</v>
      </c>
      <c r="GM184" s="0" t="n">
        <f aca="false">[1]2002work!GM3660</f>
        <v>0</v>
      </c>
      <c r="GN184" s="0" t="n">
        <f aca="false">[1]2002work!GN3660</f>
        <v>0</v>
      </c>
      <c r="GO184" s="0" t="n">
        <f aca="false">[1]2002work!GO3660</f>
        <v>0</v>
      </c>
      <c r="GP184" s="0" t="n">
        <f aca="false">[1]2002work!GP3660</f>
        <v>0</v>
      </c>
      <c r="GQ184" s="0" t="n">
        <f aca="false">[1]2002work!GQ3660</f>
        <v>0</v>
      </c>
      <c r="GR184" s="0" t="n">
        <f aca="false">[1]2002work!GR3660</f>
        <v>0</v>
      </c>
      <c r="GS184" s="0" t="n">
        <f aca="false">[1]2002work!GS3660</f>
        <v>0</v>
      </c>
      <c r="GT184" s="0" t="n">
        <f aca="false">[1]2002work!GT3660</f>
        <v>0</v>
      </c>
      <c r="GU184" s="0" t="n">
        <f aca="false">[1]2002work!GU3660</f>
        <v>0</v>
      </c>
      <c r="GV184" s="0" t="n">
        <f aca="false">[1]2002work!GV3660</f>
        <v>0</v>
      </c>
      <c r="GW184" s="0" t="n">
        <f aca="false">[1]2002work!GW3660</f>
        <v>0</v>
      </c>
      <c r="GX184" s="0" t="n">
        <f aca="false">[1]2002work!GX3660</f>
        <v>0</v>
      </c>
      <c r="GY184" s="0" t="n">
        <f aca="false">[1]2002work!GY3660</f>
        <v>0</v>
      </c>
      <c r="GZ184" s="0" t="n">
        <f aca="false">[1]2002work!GZ3660</f>
        <v>0</v>
      </c>
      <c r="HA184" s="0" t="n">
        <f aca="false">[1]2002work!HA3660</f>
        <v>0</v>
      </c>
      <c r="HB184" s="0" t="n">
        <f aca="false">[1]2002work!HB3660</f>
        <v>0</v>
      </c>
      <c r="HC184" s="0" t="n">
        <f aca="false">[1]2002work!HC3660</f>
        <v>0</v>
      </c>
      <c r="HD184" s="0" t="n">
        <f aca="false">[1]2002work!HD3660</f>
        <v>0</v>
      </c>
      <c r="HE184" s="0" t="n">
        <f aca="false">[1]2002work!HE3660</f>
        <v>0</v>
      </c>
      <c r="HF184" s="0" t="n">
        <f aca="false">[1]2002work!HF3660</f>
        <v>0</v>
      </c>
      <c r="HG184" s="0" t="n">
        <f aca="false">[1]2002work!HG3660</f>
        <v>0</v>
      </c>
      <c r="HH184" s="0" t="n">
        <f aca="false">[1]2002work!HH3660</f>
        <v>0</v>
      </c>
      <c r="HI184" s="0" t="n">
        <f aca="false">[1]2002work!HI3660</f>
        <v>0</v>
      </c>
      <c r="HJ184" s="0" t="n">
        <f aca="false">[1]2002work!HJ3660</f>
        <v>0</v>
      </c>
      <c r="HK184" s="0" t="n">
        <f aca="false">[1]2002work!HK3660</f>
        <v>0</v>
      </c>
      <c r="HL184" s="0" t="n">
        <f aca="false">[1]2002work!HL3660</f>
        <v>0</v>
      </c>
      <c r="HM184" s="0" t="n">
        <f aca="false">[1]2002work!HM3660</f>
        <v>0</v>
      </c>
      <c r="HN184" s="0" t="n">
        <f aca="false">[1]2002work!HN3660</f>
        <v>0</v>
      </c>
      <c r="HO184" s="0" t="n">
        <f aca="false">[1]2002work!HO3660</f>
        <v>0</v>
      </c>
      <c r="HP184" s="0" t="n">
        <f aca="false">[1]2002work!HP3660</f>
        <v>0</v>
      </c>
      <c r="HQ184" s="0" t="n">
        <f aca="false">[1]2002work!HQ3660</f>
        <v>0</v>
      </c>
      <c r="HR184" s="0" t="n">
        <f aca="false">[1]2002work!HR3660</f>
        <v>0</v>
      </c>
      <c r="HS184" s="0" t="n">
        <f aca="false">[1]2002work!HS3660</f>
        <v>0</v>
      </c>
      <c r="HT184" s="0" t="n">
        <f aca="false">[1]2002work!HT3660</f>
        <v>0</v>
      </c>
      <c r="HU184" s="0" t="n">
        <f aca="false">[1]2002work!HU3660</f>
        <v>0</v>
      </c>
      <c r="HV184" s="0" t="n">
        <f aca="false">[1]2002work!HV3660</f>
        <v>0</v>
      </c>
      <c r="HW184" s="0" t="n">
        <f aca="false">[1]2002work!HW3660</f>
        <v>0</v>
      </c>
      <c r="HX184" s="0" t="n">
        <f aca="false">[1]2002work!HX3660</f>
        <v>0</v>
      </c>
      <c r="HY184" s="0" t="n">
        <f aca="false">[1]2002work!HY3660</f>
        <v>0</v>
      </c>
      <c r="HZ184" s="0" t="n">
        <f aca="false">[1]2002work!HZ3660</f>
        <v>0</v>
      </c>
      <c r="IA184" s="0" t="n">
        <f aca="false">[1]2002work!IA3660</f>
        <v>0</v>
      </c>
      <c r="IB184" s="0" t="n">
        <f aca="false">[1]2002work!IB3660</f>
        <v>0</v>
      </c>
      <c r="IC184" s="0" t="n">
        <f aca="false">[1]2002work!IC3660</f>
        <v>0</v>
      </c>
      <c r="ID184" s="0" t="n">
        <f aca="false">[1]2002work!ID3660</f>
        <v>0</v>
      </c>
      <c r="IE184" s="0" t="n">
        <f aca="false">[1]2002work!IE3660</f>
        <v>0</v>
      </c>
      <c r="IF184" s="0" t="n">
        <f aca="false">[1]2002work!IF3660</f>
        <v>0</v>
      </c>
      <c r="IG184" s="0" t="n">
        <f aca="false">[1]2002work!IG3660</f>
        <v>0</v>
      </c>
      <c r="IH184" s="0" t="n">
        <f aca="false">[1]2002work!IH3660</f>
        <v>0</v>
      </c>
      <c r="II184" s="0" t="n">
        <f aca="false">[1]2002work!II3660</f>
        <v>0</v>
      </c>
      <c r="IJ184" s="0" t="n">
        <f aca="false">[1]2002work!IJ3660</f>
        <v>0</v>
      </c>
      <c r="IK184" s="0" t="n">
        <f aca="false">[1]2002work!IK3660</f>
        <v>0</v>
      </c>
      <c r="IL184" s="0" t="n">
        <f aca="false">[1]2002work!IL3660</f>
        <v>0</v>
      </c>
      <c r="IM184" s="0" t="n">
        <f aca="false">[1]2002work!IM3660</f>
        <v>0</v>
      </c>
      <c r="IN184" s="0" t="n">
        <f aca="false">[1]2002work!IN3660</f>
        <v>0</v>
      </c>
      <c r="IO184" s="0" t="n">
        <f aca="false">[1]2002work!IO3660</f>
        <v>0</v>
      </c>
      <c r="IP184" s="0" t="n">
        <f aca="false">[1]2002work!IP3660</f>
        <v>0</v>
      </c>
      <c r="IQ184" s="0" t="n">
        <f aca="false">[1]2002work!IQ3660</f>
        <v>0</v>
      </c>
      <c r="IR184" s="0" t="n">
        <f aca="false">[1]2002work!IR3660</f>
        <v>0</v>
      </c>
      <c r="IS184" s="0" t="n">
        <f aca="false">[1]2002work!IS3660</f>
        <v>0</v>
      </c>
      <c r="IT184" s="0" t="n">
        <f aca="false">[1]2002work!IT3660</f>
        <v>0</v>
      </c>
      <c r="IU184" s="0" t="n">
        <f aca="false">[1]2002work!IU3660</f>
        <v>0</v>
      </c>
      <c r="IV184" s="0" t="n">
        <f aca="false">[1]2002work!IV3660</f>
        <v>0</v>
      </c>
    </row>
    <row r="185" customFormat="false" ht="12.75" hidden="false" customHeight="false" outlineLevel="0" collapsed="false">
      <c r="A185" s="0" t="s">
        <v>27</v>
      </c>
      <c r="B185" s="3" t="n">
        <f aca="false">[1]2002work!B3680</f>
        <v>37440</v>
      </c>
      <c r="C185" s="0" t="n">
        <f aca="false">[1]2002work!C3680</f>
        <v>21590</v>
      </c>
      <c r="D185" s="0" t="n">
        <f aca="false">[1]2002work!D3680</f>
        <v>20484</v>
      </c>
      <c r="E185" s="0" t="n">
        <f aca="false">[1]2002work!E3680</f>
        <v>19698</v>
      </c>
      <c r="F185" s="0" t="n">
        <f aca="false">[1]2002work!F3680</f>
        <v>19216</v>
      </c>
      <c r="G185" s="0" t="n">
        <f aca="false">[1]2002work!G3680</f>
        <v>19136</v>
      </c>
      <c r="H185" s="0" t="n">
        <f aca="false">[1]2002work!H3680</f>
        <v>19624</v>
      </c>
      <c r="I185" s="0" t="n">
        <f aca="false">[1]2002work!I3680</f>
        <v>20606</v>
      </c>
      <c r="J185" s="0" t="n">
        <f aca="false">[1]2002work!J3680</f>
        <v>22116</v>
      </c>
      <c r="K185" s="0" t="n">
        <f aca="false">[1]2002work!K3680</f>
        <v>23626</v>
      </c>
      <c r="L185" s="0" t="n">
        <f aca="false">[1]2002work!L3680</f>
        <v>24954</v>
      </c>
      <c r="M185" s="0" t="n">
        <f aca="false">[1]2002work!M3680</f>
        <v>26300</v>
      </c>
      <c r="N185" s="0" t="n">
        <f aca="false">[1]2002work!N3680</f>
        <v>27777</v>
      </c>
      <c r="O185" s="0" t="n">
        <f aca="false">[1]2002work!O3680</f>
        <v>28808</v>
      </c>
      <c r="P185" s="0" t="n">
        <f aca="false">[1]2002work!P3680</f>
        <v>30016</v>
      </c>
      <c r="Q185" s="0" t="n">
        <f aca="false">[1]2002work!Q3680</f>
        <v>30675</v>
      </c>
      <c r="R185" s="0" t="n">
        <f aca="false">[1]2002work!R3680</f>
        <v>31057</v>
      </c>
      <c r="S185" s="0" t="n">
        <f aca="false">[1]2002work!S3680</f>
        <v>31211</v>
      </c>
      <c r="T185" s="0" t="n">
        <f aca="false">[1]2002work!T3680</f>
        <v>30677</v>
      </c>
      <c r="U185" s="0" t="n">
        <f aca="false">[1]2002work!U3680</f>
        <v>29740</v>
      </c>
      <c r="V185" s="0" t="n">
        <f aca="false">[1]2002work!V3680</f>
        <v>28513</v>
      </c>
      <c r="W185" s="0" t="n">
        <f aca="false">[1]2002work!W3680</f>
        <v>27370</v>
      </c>
      <c r="X185" s="0" t="n">
        <f aca="false">[1]2002work!X3680</f>
        <v>26777</v>
      </c>
      <c r="Y185" s="0" t="n">
        <f aca="false">[1]2002work!Y3680</f>
        <v>25079</v>
      </c>
      <c r="Z185" s="0" t="n">
        <f aca="false">[1]2002work!Z3680</f>
        <v>23096</v>
      </c>
      <c r="AA185" s="0" t="n">
        <f aca="false">[1]2002work!AA3680</f>
        <v>0</v>
      </c>
      <c r="FQ185" s="0" t="n">
        <f aca="false">[1]2002work!FQ3680</f>
        <v>0</v>
      </c>
      <c r="FR185" s="0" t="n">
        <f aca="false">[1]2002work!FR3680</f>
        <v>0</v>
      </c>
      <c r="FS185" s="0" t="n">
        <f aca="false">[1]2002work!FS3680</f>
        <v>0</v>
      </c>
      <c r="FT185" s="0" t="n">
        <f aca="false">[1]2002work!FT3680</f>
        <v>0</v>
      </c>
      <c r="FU185" s="0" t="n">
        <f aca="false">[1]2002work!FU3680</f>
        <v>0</v>
      </c>
      <c r="FV185" s="0" t="n">
        <f aca="false">[1]2002work!FV3680</f>
        <v>0</v>
      </c>
      <c r="FW185" s="0" t="n">
        <f aca="false">[1]2002work!FW3680</f>
        <v>0</v>
      </c>
      <c r="FX185" s="0" t="n">
        <f aca="false">[1]2002work!FX3680</f>
        <v>0</v>
      </c>
      <c r="FY185" s="0" t="n">
        <f aca="false">[1]2002work!FY3680</f>
        <v>0</v>
      </c>
      <c r="FZ185" s="0" t="n">
        <f aca="false">[1]2002work!FZ3680</f>
        <v>0</v>
      </c>
      <c r="GA185" s="0" t="n">
        <f aca="false">[1]2002work!GA3680</f>
        <v>0</v>
      </c>
      <c r="GB185" s="0" t="n">
        <f aca="false">[1]2002work!GB3680</f>
        <v>0</v>
      </c>
      <c r="GC185" s="0" t="n">
        <f aca="false">[1]2002work!GC3680</f>
        <v>0</v>
      </c>
      <c r="GD185" s="0" t="n">
        <f aca="false">[1]2002work!GD3680</f>
        <v>0</v>
      </c>
      <c r="GE185" s="0" t="n">
        <f aca="false">[1]2002work!GE3680</f>
        <v>0</v>
      </c>
      <c r="GF185" s="0" t="n">
        <f aca="false">[1]2002work!GF3680</f>
        <v>0</v>
      </c>
      <c r="GG185" s="0" t="n">
        <f aca="false">[1]2002work!GG3680</f>
        <v>0</v>
      </c>
      <c r="GH185" s="0" t="n">
        <f aca="false">[1]2002work!GH3680</f>
        <v>0</v>
      </c>
      <c r="GI185" s="0" t="n">
        <f aca="false">[1]2002work!GI3680</f>
        <v>0</v>
      </c>
      <c r="GJ185" s="0" t="n">
        <f aca="false">[1]2002work!GJ3680</f>
        <v>0</v>
      </c>
      <c r="GK185" s="0" t="n">
        <f aca="false">[1]2002work!GK3680</f>
        <v>0</v>
      </c>
      <c r="GL185" s="0" t="n">
        <f aca="false">[1]2002work!GL3680</f>
        <v>0</v>
      </c>
      <c r="GM185" s="0" t="n">
        <f aca="false">[1]2002work!GM3680</f>
        <v>0</v>
      </c>
      <c r="GN185" s="0" t="n">
        <f aca="false">[1]2002work!GN3680</f>
        <v>0</v>
      </c>
      <c r="GO185" s="0" t="n">
        <f aca="false">[1]2002work!GO3680</f>
        <v>0</v>
      </c>
      <c r="GP185" s="0" t="n">
        <f aca="false">[1]2002work!GP3680</f>
        <v>0</v>
      </c>
      <c r="GQ185" s="0" t="n">
        <f aca="false">[1]2002work!GQ3680</f>
        <v>0</v>
      </c>
      <c r="GR185" s="0" t="n">
        <f aca="false">[1]2002work!GR3680</f>
        <v>0</v>
      </c>
      <c r="GS185" s="0" t="n">
        <f aca="false">[1]2002work!GS3680</f>
        <v>0</v>
      </c>
      <c r="GT185" s="0" t="n">
        <f aca="false">[1]2002work!GT3680</f>
        <v>0</v>
      </c>
      <c r="GU185" s="0" t="n">
        <f aca="false">[1]2002work!GU3680</f>
        <v>0</v>
      </c>
      <c r="GV185" s="0" t="n">
        <f aca="false">[1]2002work!GV3680</f>
        <v>0</v>
      </c>
      <c r="GW185" s="0" t="n">
        <f aca="false">[1]2002work!GW3680</f>
        <v>0</v>
      </c>
      <c r="GX185" s="0" t="n">
        <f aca="false">[1]2002work!GX3680</f>
        <v>0</v>
      </c>
      <c r="GY185" s="0" t="n">
        <f aca="false">[1]2002work!GY3680</f>
        <v>0</v>
      </c>
      <c r="GZ185" s="0" t="n">
        <f aca="false">[1]2002work!GZ3680</f>
        <v>0</v>
      </c>
      <c r="HA185" s="0" t="n">
        <f aca="false">[1]2002work!HA3680</f>
        <v>0</v>
      </c>
      <c r="HB185" s="0" t="n">
        <f aca="false">[1]2002work!HB3680</f>
        <v>0</v>
      </c>
      <c r="HC185" s="0" t="n">
        <f aca="false">[1]2002work!HC3680</f>
        <v>0</v>
      </c>
      <c r="HD185" s="0" t="n">
        <f aca="false">[1]2002work!HD3680</f>
        <v>0</v>
      </c>
      <c r="HE185" s="0" t="n">
        <f aca="false">[1]2002work!HE3680</f>
        <v>0</v>
      </c>
      <c r="HF185" s="0" t="n">
        <f aca="false">[1]2002work!HF3680</f>
        <v>0</v>
      </c>
      <c r="HG185" s="0" t="n">
        <f aca="false">[1]2002work!HG3680</f>
        <v>0</v>
      </c>
      <c r="HH185" s="0" t="n">
        <f aca="false">[1]2002work!HH3680</f>
        <v>0</v>
      </c>
      <c r="HI185" s="0" t="n">
        <f aca="false">[1]2002work!HI3680</f>
        <v>0</v>
      </c>
      <c r="HJ185" s="0" t="n">
        <f aca="false">[1]2002work!HJ3680</f>
        <v>0</v>
      </c>
      <c r="HK185" s="0" t="n">
        <f aca="false">[1]2002work!HK3680</f>
        <v>0</v>
      </c>
      <c r="HL185" s="0" t="n">
        <f aca="false">[1]2002work!HL3680</f>
        <v>0</v>
      </c>
      <c r="HM185" s="0" t="n">
        <f aca="false">[1]2002work!HM3680</f>
        <v>0</v>
      </c>
      <c r="HN185" s="0" t="n">
        <f aca="false">[1]2002work!HN3680</f>
        <v>0</v>
      </c>
      <c r="HO185" s="0" t="n">
        <f aca="false">[1]2002work!HO3680</f>
        <v>0</v>
      </c>
      <c r="HP185" s="0" t="n">
        <f aca="false">[1]2002work!HP3680</f>
        <v>0</v>
      </c>
      <c r="HQ185" s="0" t="n">
        <f aca="false">[1]2002work!HQ3680</f>
        <v>0</v>
      </c>
      <c r="HR185" s="0" t="n">
        <f aca="false">[1]2002work!HR3680</f>
        <v>0</v>
      </c>
      <c r="HS185" s="0" t="n">
        <f aca="false">[1]2002work!HS3680</f>
        <v>0</v>
      </c>
      <c r="HT185" s="0" t="n">
        <f aca="false">[1]2002work!HT3680</f>
        <v>0</v>
      </c>
      <c r="HU185" s="0" t="n">
        <f aca="false">[1]2002work!HU3680</f>
        <v>0</v>
      </c>
      <c r="HV185" s="0" t="n">
        <f aca="false">[1]2002work!HV3680</f>
        <v>0</v>
      </c>
      <c r="HW185" s="0" t="n">
        <f aca="false">[1]2002work!HW3680</f>
        <v>0</v>
      </c>
      <c r="HX185" s="0" t="n">
        <f aca="false">[1]2002work!HX3680</f>
        <v>0</v>
      </c>
      <c r="HY185" s="0" t="n">
        <f aca="false">[1]2002work!HY3680</f>
        <v>0</v>
      </c>
      <c r="HZ185" s="0" t="n">
        <f aca="false">[1]2002work!HZ3680</f>
        <v>0</v>
      </c>
      <c r="IA185" s="0" t="n">
        <f aca="false">[1]2002work!IA3680</f>
        <v>0</v>
      </c>
      <c r="IB185" s="0" t="n">
        <f aca="false">[1]2002work!IB3680</f>
        <v>0</v>
      </c>
      <c r="IC185" s="0" t="n">
        <f aca="false">[1]2002work!IC3680</f>
        <v>0</v>
      </c>
      <c r="ID185" s="0" t="n">
        <f aca="false">[1]2002work!ID3680</f>
        <v>0</v>
      </c>
      <c r="IE185" s="0" t="n">
        <f aca="false">[1]2002work!IE3680</f>
        <v>0</v>
      </c>
      <c r="IF185" s="0" t="n">
        <f aca="false">[1]2002work!IF3680</f>
        <v>0</v>
      </c>
      <c r="IG185" s="0" t="n">
        <f aca="false">[1]2002work!IG3680</f>
        <v>0</v>
      </c>
      <c r="IH185" s="0" t="n">
        <f aca="false">[1]2002work!IH3680</f>
        <v>0</v>
      </c>
      <c r="II185" s="0" t="n">
        <f aca="false">[1]2002work!II3680</f>
        <v>0</v>
      </c>
      <c r="IJ185" s="0" t="n">
        <f aca="false">[1]2002work!IJ3680</f>
        <v>0</v>
      </c>
      <c r="IK185" s="0" t="n">
        <f aca="false">[1]2002work!IK3680</f>
        <v>0</v>
      </c>
      <c r="IL185" s="0" t="n">
        <f aca="false">[1]2002work!IL3680</f>
        <v>0</v>
      </c>
      <c r="IM185" s="0" t="n">
        <f aca="false">[1]2002work!IM3680</f>
        <v>0</v>
      </c>
      <c r="IN185" s="0" t="n">
        <f aca="false">[1]2002work!IN3680</f>
        <v>0</v>
      </c>
      <c r="IO185" s="0" t="n">
        <f aca="false">[1]2002work!IO3680</f>
        <v>0</v>
      </c>
      <c r="IP185" s="0" t="n">
        <f aca="false">[1]2002work!IP3680</f>
        <v>0</v>
      </c>
      <c r="IQ185" s="0" t="n">
        <f aca="false">[1]2002work!IQ3680</f>
        <v>0</v>
      </c>
      <c r="IR185" s="0" t="n">
        <f aca="false">[1]2002work!IR3680</f>
        <v>0</v>
      </c>
      <c r="IS185" s="0" t="n">
        <f aca="false">[1]2002work!IS3680</f>
        <v>0</v>
      </c>
      <c r="IT185" s="0" t="n">
        <f aca="false">[1]2002work!IT3680</f>
        <v>0</v>
      </c>
      <c r="IU185" s="0" t="n">
        <f aca="false">[1]2002work!IU3680</f>
        <v>0</v>
      </c>
      <c r="IV185" s="0" t="n">
        <f aca="false">[1]2002work!IV3680</f>
        <v>0</v>
      </c>
    </row>
    <row r="186" customFormat="false" ht="12.75" hidden="false" customHeight="false" outlineLevel="0" collapsed="false">
      <c r="A186" s="0" t="s">
        <v>27</v>
      </c>
      <c r="B186" s="3" t="n">
        <f aca="false">[1]2002work!B3700</f>
        <v>37441</v>
      </c>
      <c r="C186" s="0" t="n">
        <f aca="false">[1]2002work!C3700</f>
        <v>21281</v>
      </c>
      <c r="D186" s="0" t="n">
        <f aca="false">[1]2002work!D3700</f>
        <v>19960</v>
      </c>
      <c r="E186" s="0" t="n">
        <f aca="false">[1]2002work!E3700</f>
        <v>19204</v>
      </c>
      <c r="F186" s="0" t="n">
        <f aca="false">[1]2002work!F3700</f>
        <v>18635</v>
      </c>
      <c r="G186" s="0" t="n">
        <f aca="false">[1]2002work!G3700</f>
        <v>18302</v>
      </c>
      <c r="H186" s="0" t="n">
        <f aca="false">[1]2002work!H3700</f>
        <v>18310</v>
      </c>
      <c r="I186" s="0" t="n">
        <f aca="false">[1]2002work!I3700</f>
        <v>18180</v>
      </c>
      <c r="J186" s="0" t="n">
        <f aca="false">[1]2002work!J3700</f>
        <v>18704</v>
      </c>
      <c r="K186" s="0" t="n">
        <f aca="false">[1]2002work!K3700</f>
        <v>20367</v>
      </c>
      <c r="L186" s="0" t="n">
        <f aca="false">[1]2002work!L3700</f>
        <v>22299</v>
      </c>
      <c r="M186" s="0" t="n">
        <f aca="false">[1]2002work!M3700</f>
        <v>24449</v>
      </c>
      <c r="N186" s="0" t="n">
        <f aca="false">[1]2002work!N3700</f>
        <v>26088</v>
      </c>
      <c r="O186" s="0" t="n">
        <f aca="false">[1]2002work!O3700</f>
        <v>27260</v>
      </c>
      <c r="P186" s="0" t="n">
        <f aca="false">[1]2002work!P3700</f>
        <v>27812</v>
      </c>
      <c r="Q186" s="0" t="n">
        <f aca="false">[1]2002work!Q3700</f>
        <v>27979</v>
      </c>
      <c r="R186" s="0" t="n">
        <f aca="false">[1]2002work!R3700</f>
        <v>28078</v>
      </c>
      <c r="S186" s="0" t="n">
        <f aca="false">[1]2002work!S3700</f>
        <v>28021</v>
      </c>
      <c r="T186" s="0" t="n">
        <f aca="false">[1]2002work!T3700</f>
        <v>27815</v>
      </c>
      <c r="U186" s="0" t="n">
        <f aca="false">[1]2002work!U3700</f>
        <v>27035</v>
      </c>
      <c r="V186" s="0" t="n">
        <f aca="false">[1]2002work!V3700</f>
        <v>25999</v>
      </c>
      <c r="W186" s="0" t="n">
        <f aca="false">[1]2002work!W3700</f>
        <v>24935</v>
      </c>
      <c r="X186" s="0" t="n">
        <f aca="false">[1]2002work!X3700</f>
        <v>24229</v>
      </c>
      <c r="Y186" s="0" t="n">
        <f aca="false">[1]2002work!Y3700</f>
        <v>23288</v>
      </c>
      <c r="Z186" s="0" t="n">
        <f aca="false">[1]2002work!Z3700</f>
        <v>22282</v>
      </c>
      <c r="AA186" s="0" t="n">
        <f aca="false">[1]2002work!AA3700</f>
        <v>0</v>
      </c>
      <c r="FQ186" s="0" t="n">
        <f aca="false">[1]2002work!FQ3700</f>
        <v>0</v>
      </c>
      <c r="FR186" s="0" t="n">
        <f aca="false">[1]2002work!FR3700</f>
        <v>0</v>
      </c>
      <c r="FS186" s="0" t="n">
        <f aca="false">[1]2002work!FS3700</f>
        <v>0</v>
      </c>
      <c r="FT186" s="0" t="n">
        <f aca="false">[1]2002work!FT3700</f>
        <v>0</v>
      </c>
      <c r="FU186" s="0" t="n">
        <f aca="false">[1]2002work!FU3700</f>
        <v>0</v>
      </c>
      <c r="FV186" s="0" t="n">
        <f aca="false">[1]2002work!FV3700</f>
        <v>0</v>
      </c>
      <c r="FW186" s="0" t="n">
        <f aca="false">[1]2002work!FW3700</f>
        <v>0</v>
      </c>
      <c r="FX186" s="0" t="n">
        <f aca="false">[1]2002work!FX3700</f>
        <v>0</v>
      </c>
      <c r="FY186" s="0" t="n">
        <f aca="false">[1]2002work!FY3700</f>
        <v>0</v>
      </c>
      <c r="FZ186" s="0" t="n">
        <f aca="false">[1]2002work!FZ3700</f>
        <v>0</v>
      </c>
      <c r="GA186" s="0" t="n">
        <f aca="false">[1]2002work!GA3700</f>
        <v>0</v>
      </c>
      <c r="GB186" s="0" t="n">
        <f aca="false">[1]2002work!GB3700</f>
        <v>0</v>
      </c>
      <c r="GC186" s="0" t="n">
        <f aca="false">[1]2002work!GC3700</f>
        <v>0</v>
      </c>
      <c r="GD186" s="0" t="n">
        <f aca="false">[1]2002work!GD3700</f>
        <v>0</v>
      </c>
      <c r="GE186" s="0" t="n">
        <f aca="false">[1]2002work!GE3700</f>
        <v>0</v>
      </c>
      <c r="GF186" s="0" t="n">
        <f aca="false">[1]2002work!GF3700</f>
        <v>0</v>
      </c>
      <c r="GG186" s="0" t="n">
        <f aca="false">[1]2002work!GG3700</f>
        <v>0</v>
      </c>
      <c r="GH186" s="0" t="n">
        <f aca="false">[1]2002work!GH3700</f>
        <v>0</v>
      </c>
      <c r="GI186" s="0" t="n">
        <f aca="false">[1]2002work!GI3700</f>
        <v>0</v>
      </c>
      <c r="GJ186" s="0" t="n">
        <f aca="false">[1]2002work!GJ3700</f>
        <v>0</v>
      </c>
      <c r="GK186" s="0" t="n">
        <f aca="false">[1]2002work!GK3700</f>
        <v>0</v>
      </c>
      <c r="GL186" s="0" t="n">
        <f aca="false">[1]2002work!GL3700</f>
        <v>0</v>
      </c>
      <c r="GM186" s="0" t="n">
        <f aca="false">[1]2002work!GM3700</f>
        <v>0</v>
      </c>
      <c r="GN186" s="0" t="n">
        <f aca="false">[1]2002work!GN3700</f>
        <v>0</v>
      </c>
      <c r="GO186" s="0" t="n">
        <f aca="false">[1]2002work!GO3700</f>
        <v>0</v>
      </c>
      <c r="GP186" s="0" t="n">
        <f aca="false">[1]2002work!GP3700</f>
        <v>0</v>
      </c>
      <c r="GQ186" s="0" t="n">
        <f aca="false">[1]2002work!GQ3700</f>
        <v>0</v>
      </c>
      <c r="GR186" s="0" t="n">
        <f aca="false">[1]2002work!GR3700</f>
        <v>0</v>
      </c>
      <c r="GS186" s="0" t="n">
        <f aca="false">[1]2002work!GS3700</f>
        <v>0</v>
      </c>
      <c r="GT186" s="0" t="n">
        <f aca="false">[1]2002work!GT3700</f>
        <v>0</v>
      </c>
      <c r="GU186" s="0" t="n">
        <f aca="false">[1]2002work!GU3700</f>
        <v>0</v>
      </c>
      <c r="GV186" s="0" t="n">
        <f aca="false">[1]2002work!GV3700</f>
        <v>0</v>
      </c>
      <c r="GW186" s="0" t="n">
        <f aca="false">[1]2002work!GW3700</f>
        <v>0</v>
      </c>
      <c r="GX186" s="0" t="n">
        <f aca="false">[1]2002work!GX3700</f>
        <v>0</v>
      </c>
      <c r="GY186" s="0" t="n">
        <f aca="false">[1]2002work!GY3700</f>
        <v>0</v>
      </c>
      <c r="GZ186" s="0" t="n">
        <f aca="false">[1]2002work!GZ3700</f>
        <v>0</v>
      </c>
      <c r="HA186" s="0" t="n">
        <f aca="false">[1]2002work!HA3700</f>
        <v>0</v>
      </c>
      <c r="HB186" s="0" t="n">
        <f aca="false">[1]2002work!HB3700</f>
        <v>0</v>
      </c>
      <c r="HC186" s="0" t="n">
        <f aca="false">[1]2002work!HC3700</f>
        <v>0</v>
      </c>
      <c r="HD186" s="0" t="n">
        <f aca="false">[1]2002work!HD3700</f>
        <v>0</v>
      </c>
      <c r="HE186" s="0" t="n">
        <f aca="false">[1]2002work!HE3700</f>
        <v>0</v>
      </c>
      <c r="HF186" s="0" t="n">
        <f aca="false">[1]2002work!HF3700</f>
        <v>0</v>
      </c>
      <c r="HG186" s="0" t="n">
        <f aca="false">[1]2002work!HG3700</f>
        <v>0</v>
      </c>
      <c r="HH186" s="0" t="n">
        <f aca="false">[1]2002work!HH3700</f>
        <v>0</v>
      </c>
      <c r="HI186" s="0" t="n">
        <f aca="false">[1]2002work!HI3700</f>
        <v>0</v>
      </c>
      <c r="HJ186" s="0" t="n">
        <f aca="false">[1]2002work!HJ3700</f>
        <v>0</v>
      </c>
      <c r="HK186" s="0" t="n">
        <f aca="false">[1]2002work!HK3700</f>
        <v>0</v>
      </c>
      <c r="HL186" s="0" t="n">
        <f aca="false">[1]2002work!HL3700</f>
        <v>0</v>
      </c>
      <c r="HM186" s="0" t="n">
        <f aca="false">[1]2002work!HM3700</f>
        <v>0</v>
      </c>
      <c r="HN186" s="0" t="n">
        <f aca="false">[1]2002work!HN3700</f>
        <v>0</v>
      </c>
      <c r="HO186" s="0" t="n">
        <f aca="false">[1]2002work!HO3700</f>
        <v>0</v>
      </c>
      <c r="HP186" s="0" t="n">
        <f aca="false">[1]2002work!HP3700</f>
        <v>0</v>
      </c>
      <c r="HQ186" s="0" t="n">
        <f aca="false">[1]2002work!HQ3700</f>
        <v>0</v>
      </c>
      <c r="HR186" s="0" t="n">
        <f aca="false">[1]2002work!HR3700</f>
        <v>0</v>
      </c>
      <c r="HS186" s="0" t="n">
        <f aca="false">[1]2002work!HS3700</f>
        <v>0</v>
      </c>
      <c r="HT186" s="0" t="n">
        <f aca="false">[1]2002work!HT3700</f>
        <v>0</v>
      </c>
      <c r="HU186" s="0" t="n">
        <f aca="false">[1]2002work!HU3700</f>
        <v>0</v>
      </c>
      <c r="HV186" s="0" t="n">
        <f aca="false">[1]2002work!HV3700</f>
        <v>0</v>
      </c>
      <c r="HW186" s="0" t="n">
        <f aca="false">[1]2002work!HW3700</f>
        <v>0</v>
      </c>
      <c r="HX186" s="0" t="n">
        <f aca="false">[1]2002work!HX3700</f>
        <v>0</v>
      </c>
      <c r="HY186" s="0" t="n">
        <f aca="false">[1]2002work!HY3700</f>
        <v>0</v>
      </c>
      <c r="HZ186" s="0" t="n">
        <f aca="false">[1]2002work!HZ3700</f>
        <v>0</v>
      </c>
      <c r="IA186" s="0" t="n">
        <f aca="false">[1]2002work!IA3700</f>
        <v>0</v>
      </c>
      <c r="IB186" s="0" t="n">
        <f aca="false">[1]2002work!IB3700</f>
        <v>0</v>
      </c>
      <c r="IC186" s="0" t="n">
        <f aca="false">[1]2002work!IC3700</f>
        <v>0</v>
      </c>
      <c r="ID186" s="0" t="n">
        <f aca="false">[1]2002work!ID3700</f>
        <v>0</v>
      </c>
      <c r="IE186" s="0" t="n">
        <f aca="false">[1]2002work!IE3700</f>
        <v>0</v>
      </c>
      <c r="IF186" s="0" t="n">
        <f aca="false">[1]2002work!IF3700</f>
        <v>0</v>
      </c>
      <c r="IG186" s="0" t="n">
        <f aca="false">[1]2002work!IG3700</f>
        <v>0</v>
      </c>
      <c r="IH186" s="0" t="n">
        <f aca="false">[1]2002work!IH3700</f>
        <v>0</v>
      </c>
      <c r="II186" s="0" t="n">
        <f aca="false">[1]2002work!II3700</f>
        <v>0</v>
      </c>
      <c r="IJ186" s="0" t="n">
        <f aca="false">[1]2002work!IJ3700</f>
        <v>0</v>
      </c>
      <c r="IK186" s="0" t="n">
        <f aca="false">[1]2002work!IK3700</f>
        <v>0</v>
      </c>
      <c r="IL186" s="0" t="n">
        <f aca="false">[1]2002work!IL3700</f>
        <v>0</v>
      </c>
      <c r="IM186" s="0" t="n">
        <f aca="false">[1]2002work!IM3700</f>
        <v>0</v>
      </c>
      <c r="IN186" s="0" t="n">
        <f aca="false">[1]2002work!IN3700</f>
        <v>0</v>
      </c>
      <c r="IO186" s="0" t="n">
        <f aca="false">[1]2002work!IO3700</f>
        <v>0</v>
      </c>
      <c r="IP186" s="0" t="n">
        <f aca="false">[1]2002work!IP3700</f>
        <v>0</v>
      </c>
      <c r="IQ186" s="0" t="n">
        <f aca="false">[1]2002work!IQ3700</f>
        <v>0</v>
      </c>
      <c r="IR186" s="0" t="n">
        <f aca="false">[1]2002work!IR3700</f>
        <v>0</v>
      </c>
      <c r="IS186" s="0" t="n">
        <f aca="false">[1]2002work!IS3700</f>
        <v>0</v>
      </c>
      <c r="IT186" s="0" t="n">
        <f aca="false">[1]2002work!IT3700</f>
        <v>0</v>
      </c>
      <c r="IU186" s="0" t="n">
        <f aca="false">[1]2002work!IU3700</f>
        <v>0</v>
      </c>
      <c r="IV186" s="0" t="n">
        <f aca="false">[1]2002work!IV3700</f>
        <v>0</v>
      </c>
    </row>
    <row r="187" customFormat="false" ht="12.75" hidden="false" customHeight="false" outlineLevel="0" collapsed="false">
      <c r="A187" s="0" t="s">
        <v>27</v>
      </c>
      <c r="B187" s="3" t="n">
        <f aca="false">[1]2002work!B3720</f>
        <v>37442</v>
      </c>
      <c r="C187" s="0" t="n">
        <f aca="false">[1]2002work!C3720</f>
        <v>20847</v>
      </c>
      <c r="D187" s="0" t="n">
        <f aca="false">[1]2002work!D3720</f>
        <v>19605</v>
      </c>
      <c r="E187" s="0" t="n">
        <f aca="false">[1]2002work!E3720</f>
        <v>18703</v>
      </c>
      <c r="F187" s="0" t="n">
        <f aca="false">[1]2002work!F3720</f>
        <v>18241</v>
      </c>
      <c r="G187" s="0" t="n">
        <f aca="false">[1]2002work!G3720</f>
        <v>18072</v>
      </c>
      <c r="H187" s="0" t="n">
        <f aca="false">[1]2002work!H3720</f>
        <v>18377</v>
      </c>
      <c r="I187" s="0" t="n">
        <f aca="false">[1]2002work!I3720</f>
        <v>18883</v>
      </c>
      <c r="J187" s="0" t="n">
        <f aca="false">[1]2002work!J3720</f>
        <v>20166</v>
      </c>
      <c r="K187" s="0" t="n">
        <f aca="false">[1]2002work!K3720</f>
        <v>22410</v>
      </c>
      <c r="L187" s="0" t="n">
        <f aca="false">[1]2002work!L3720</f>
        <v>24631</v>
      </c>
      <c r="M187" s="0" t="n">
        <f aca="false">[1]2002work!M3720</f>
        <v>26861</v>
      </c>
      <c r="N187" s="0" t="n">
        <f aca="false">[1]2002work!N3720</f>
        <v>28491</v>
      </c>
      <c r="O187" s="0" t="n">
        <f aca="false">[1]2002work!O3720</f>
        <v>29919</v>
      </c>
      <c r="P187" s="0" t="n">
        <f aca="false">[1]2002work!P3720</f>
        <v>30900</v>
      </c>
      <c r="Q187" s="0" t="n">
        <f aca="false">[1]2002work!Q3720</f>
        <v>31626</v>
      </c>
      <c r="R187" s="0" t="n">
        <f aca="false">[1]2002work!R3720</f>
        <v>32169</v>
      </c>
      <c r="S187" s="0" t="n">
        <f aca="false">[1]2002work!S3720</f>
        <v>32414</v>
      </c>
      <c r="T187" s="0" t="n">
        <f aca="false">[1]2002work!T3720</f>
        <v>32119</v>
      </c>
      <c r="U187" s="0" t="n">
        <f aca="false">[1]2002work!U3720</f>
        <v>31344</v>
      </c>
      <c r="V187" s="0" t="n">
        <f aca="false">[1]2002work!V3720</f>
        <v>30198</v>
      </c>
      <c r="W187" s="0" t="n">
        <f aca="false">[1]2002work!W3720</f>
        <v>29040</v>
      </c>
      <c r="X187" s="0" t="n">
        <f aca="false">[1]2002work!X3720</f>
        <v>28390</v>
      </c>
      <c r="Y187" s="0" t="n">
        <f aca="false">[1]2002work!Y3720</f>
        <v>26693</v>
      </c>
      <c r="Z187" s="0" t="n">
        <f aca="false">[1]2002work!Z3720</f>
        <v>24484</v>
      </c>
      <c r="AA187" s="0" t="n">
        <f aca="false">[1]2002work!AA3720</f>
        <v>0</v>
      </c>
      <c r="FQ187" s="0" t="n">
        <f aca="false">[1]2002work!FQ3720</f>
        <v>0</v>
      </c>
      <c r="FR187" s="0" t="n">
        <f aca="false">[1]2002work!FR3720</f>
        <v>0</v>
      </c>
      <c r="FS187" s="0" t="n">
        <f aca="false">[1]2002work!FS3720</f>
        <v>0</v>
      </c>
      <c r="FT187" s="0" t="n">
        <f aca="false">[1]2002work!FT3720</f>
        <v>0</v>
      </c>
      <c r="FU187" s="0" t="n">
        <f aca="false">[1]2002work!FU3720</f>
        <v>0</v>
      </c>
      <c r="FV187" s="0" t="n">
        <f aca="false">[1]2002work!FV3720</f>
        <v>0</v>
      </c>
      <c r="FW187" s="0" t="n">
        <f aca="false">[1]2002work!FW3720</f>
        <v>0</v>
      </c>
      <c r="FX187" s="0" t="n">
        <f aca="false">[1]2002work!FX3720</f>
        <v>0</v>
      </c>
      <c r="FY187" s="0" t="n">
        <f aca="false">[1]2002work!FY3720</f>
        <v>0</v>
      </c>
      <c r="FZ187" s="0" t="n">
        <f aca="false">[1]2002work!FZ3720</f>
        <v>0</v>
      </c>
      <c r="GA187" s="0" t="n">
        <f aca="false">[1]2002work!GA3720</f>
        <v>0</v>
      </c>
      <c r="GB187" s="0" t="n">
        <f aca="false">[1]2002work!GB3720</f>
        <v>0</v>
      </c>
      <c r="GC187" s="0" t="n">
        <f aca="false">[1]2002work!GC3720</f>
        <v>0</v>
      </c>
      <c r="GD187" s="0" t="n">
        <f aca="false">[1]2002work!GD3720</f>
        <v>0</v>
      </c>
      <c r="GE187" s="0" t="n">
        <f aca="false">[1]2002work!GE3720</f>
        <v>0</v>
      </c>
      <c r="GF187" s="0" t="n">
        <f aca="false">[1]2002work!GF3720</f>
        <v>0</v>
      </c>
      <c r="GG187" s="0" t="n">
        <f aca="false">[1]2002work!GG3720</f>
        <v>0</v>
      </c>
      <c r="GH187" s="0" t="n">
        <f aca="false">[1]2002work!GH3720</f>
        <v>0</v>
      </c>
      <c r="GI187" s="0" t="n">
        <f aca="false">[1]2002work!GI3720</f>
        <v>0</v>
      </c>
      <c r="GJ187" s="0" t="n">
        <f aca="false">[1]2002work!GJ3720</f>
        <v>0</v>
      </c>
      <c r="GK187" s="0" t="n">
        <f aca="false">[1]2002work!GK3720</f>
        <v>0</v>
      </c>
      <c r="GL187" s="0" t="n">
        <f aca="false">[1]2002work!GL3720</f>
        <v>0</v>
      </c>
      <c r="GM187" s="0" t="n">
        <f aca="false">[1]2002work!GM3720</f>
        <v>0</v>
      </c>
      <c r="GN187" s="0" t="n">
        <f aca="false">[1]2002work!GN3720</f>
        <v>0</v>
      </c>
      <c r="GO187" s="0" t="n">
        <f aca="false">[1]2002work!GO3720</f>
        <v>0</v>
      </c>
      <c r="GP187" s="0" t="n">
        <f aca="false">[1]2002work!GP3720</f>
        <v>0</v>
      </c>
      <c r="GQ187" s="0" t="n">
        <f aca="false">[1]2002work!GQ3720</f>
        <v>0</v>
      </c>
      <c r="GR187" s="0" t="n">
        <f aca="false">[1]2002work!GR3720</f>
        <v>0</v>
      </c>
      <c r="GS187" s="0" t="n">
        <f aca="false">[1]2002work!GS3720</f>
        <v>0</v>
      </c>
      <c r="GT187" s="0" t="n">
        <f aca="false">[1]2002work!GT3720</f>
        <v>0</v>
      </c>
      <c r="GU187" s="0" t="n">
        <f aca="false">[1]2002work!GU3720</f>
        <v>0</v>
      </c>
      <c r="GV187" s="0" t="n">
        <f aca="false">[1]2002work!GV3720</f>
        <v>0</v>
      </c>
      <c r="GW187" s="0" t="n">
        <f aca="false">[1]2002work!GW3720</f>
        <v>0</v>
      </c>
      <c r="GX187" s="0" t="n">
        <f aca="false">[1]2002work!GX3720</f>
        <v>0</v>
      </c>
      <c r="GY187" s="0" t="n">
        <f aca="false">[1]2002work!GY3720</f>
        <v>0</v>
      </c>
      <c r="GZ187" s="0" t="n">
        <f aca="false">[1]2002work!GZ3720</f>
        <v>0</v>
      </c>
      <c r="HA187" s="0" t="n">
        <f aca="false">[1]2002work!HA3720</f>
        <v>0</v>
      </c>
      <c r="HB187" s="0" t="n">
        <f aca="false">[1]2002work!HB3720</f>
        <v>0</v>
      </c>
      <c r="HC187" s="0" t="n">
        <f aca="false">[1]2002work!HC3720</f>
        <v>0</v>
      </c>
      <c r="HD187" s="0" t="n">
        <f aca="false">[1]2002work!HD3720</f>
        <v>0</v>
      </c>
      <c r="HE187" s="0" t="n">
        <f aca="false">[1]2002work!HE3720</f>
        <v>0</v>
      </c>
      <c r="HF187" s="0" t="n">
        <f aca="false">[1]2002work!HF3720</f>
        <v>0</v>
      </c>
      <c r="HG187" s="0" t="n">
        <f aca="false">[1]2002work!HG3720</f>
        <v>0</v>
      </c>
      <c r="HH187" s="0" t="n">
        <f aca="false">[1]2002work!HH3720</f>
        <v>0</v>
      </c>
      <c r="HI187" s="0" t="n">
        <f aca="false">[1]2002work!HI3720</f>
        <v>0</v>
      </c>
      <c r="HJ187" s="0" t="n">
        <f aca="false">[1]2002work!HJ3720</f>
        <v>0</v>
      </c>
      <c r="HK187" s="0" t="n">
        <f aca="false">[1]2002work!HK3720</f>
        <v>0</v>
      </c>
      <c r="HL187" s="0" t="n">
        <f aca="false">[1]2002work!HL3720</f>
        <v>0</v>
      </c>
      <c r="HM187" s="0" t="n">
        <f aca="false">[1]2002work!HM3720</f>
        <v>0</v>
      </c>
      <c r="HN187" s="0" t="n">
        <f aca="false">[1]2002work!HN3720</f>
        <v>0</v>
      </c>
      <c r="HO187" s="0" t="n">
        <f aca="false">[1]2002work!HO3720</f>
        <v>0</v>
      </c>
      <c r="HP187" s="0" t="n">
        <f aca="false">[1]2002work!HP3720</f>
        <v>0</v>
      </c>
      <c r="HQ187" s="0" t="n">
        <f aca="false">[1]2002work!HQ3720</f>
        <v>0</v>
      </c>
      <c r="HR187" s="0" t="n">
        <f aca="false">[1]2002work!HR3720</f>
        <v>0</v>
      </c>
      <c r="HS187" s="0" t="n">
        <f aca="false">[1]2002work!HS3720</f>
        <v>0</v>
      </c>
      <c r="HT187" s="0" t="n">
        <f aca="false">[1]2002work!HT3720</f>
        <v>0</v>
      </c>
      <c r="HU187" s="0" t="n">
        <f aca="false">[1]2002work!HU3720</f>
        <v>0</v>
      </c>
      <c r="HV187" s="0" t="n">
        <f aca="false">[1]2002work!HV3720</f>
        <v>0</v>
      </c>
      <c r="HW187" s="0" t="n">
        <f aca="false">[1]2002work!HW3720</f>
        <v>0</v>
      </c>
      <c r="HX187" s="0" t="n">
        <f aca="false">[1]2002work!HX3720</f>
        <v>0</v>
      </c>
      <c r="HY187" s="0" t="n">
        <f aca="false">[1]2002work!HY3720</f>
        <v>0</v>
      </c>
      <c r="HZ187" s="0" t="n">
        <f aca="false">[1]2002work!HZ3720</f>
        <v>0</v>
      </c>
      <c r="IA187" s="0" t="n">
        <f aca="false">[1]2002work!IA3720</f>
        <v>0</v>
      </c>
      <c r="IB187" s="0" t="n">
        <f aca="false">[1]2002work!IB3720</f>
        <v>0</v>
      </c>
      <c r="IC187" s="0" t="n">
        <f aca="false">[1]2002work!IC3720</f>
        <v>0</v>
      </c>
      <c r="ID187" s="0" t="n">
        <f aca="false">[1]2002work!ID3720</f>
        <v>0</v>
      </c>
      <c r="IE187" s="0" t="n">
        <f aca="false">[1]2002work!IE3720</f>
        <v>0</v>
      </c>
      <c r="IF187" s="0" t="n">
        <f aca="false">[1]2002work!IF3720</f>
        <v>0</v>
      </c>
      <c r="IG187" s="0" t="n">
        <f aca="false">[1]2002work!IG3720</f>
        <v>0</v>
      </c>
      <c r="IH187" s="0" t="n">
        <f aca="false">[1]2002work!IH3720</f>
        <v>0</v>
      </c>
      <c r="II187" s="0" t="n">
        <f aca="false">[1]2002work!II3720</f>
        <v>0</v>
      </c>
      <c r="IJ187" s="0" t="n">
        <f aca="false">[1]2002work!IJ3720</f>
        <v>0</v>
      </c>
      <c r="IK187" s="0" t="n">
        <f aca="false">[1]2002work!IK3720</f>
        <v>0</v>
      </c>
      <c r="IL187" s="0" t="n">
        <f aca="false">[1]2002work!IL3720</f>
        <v>0</v>
      </c>
      <c r="IM187" s="0" t="n">
        <f aca="false">[1]2002work!IM3720</f>
        <v>0</v>
      </c>
      <c r="IN187" s="0" t="n">
        <f aca="false">[1]2002work!IN3720</f>
        <v>0</v>
      </c>
      <c r="IO187" s="0" t="n">
        <f aca="false">[1]2002work!IO3720</f>
        <v>0</v>
      </c>
      <c r="IP187" s="0" t="n">
        <f aca="false">[1]2002work!IP3720</f>
        <v>0</v>
      </c>
      <c r="IQ187" s="0" t="n">
        <f aca="false">[1]2002work!IQ3720</f>
        <v>0</v>
      </c>
      <c r="IR187" s="0" t="n">
        <f aca="false">[1]2002work!IR3720</f>
        <v>0</v>
      </c>
      <c r="IS187" s="0" t="n">
        <f aca="false">[1]2002work!IS3720</f>
        <v>0</v>
      </c>
      <c r="IT187" s="0" t="n">
        <f aca="false">[1]2002work!IT3720</f>
        <v>0</v>
      </c>
      <c r="IU187" s="0" t="n">
        <f aca="false">[1]2002work!IU3720</f>
        <v>0</v>
      </c>
      <c r="IV187" s="0" t="n">
        <f aca="false">[1]2002work!IV3720</f>
        <v>0</v>
      </c>
    </row>
    <row r="188" customFormat="false" ht="12.75" hidden="false" customHeight="false" outlineLevel="0" collapsed="false">
      <c r="A188" s="0" t="s">
        <v>27</v>
      </c>
      <c r="B188" s="3" t="n">
        <f aca="false">[1]2002work!B3740</f>
        <v>37443</v>
      </c>
      <c r="C188" s="0" t="n">
        <f aca="false">[1]2002work!C3740</f>
        <v>22602</v>
      </c>
      <c r="D188" s="0" t="n">
        <f aca="false">[1]2002work!D3740</f>
        <v>21227</v>
      </c>
      <c r="E188" s="0" t="n">
        <f aca="false">[1]2002work!E3740</f>
        <v>20192</v>
      </c>
      <c r="F188" s="0" t="n">
        <f aca="false">[1]2002work!F3740</f>
        <v>19500</v>
      </c>
      <c r="G188" s="0" t="n">
        <f aca="false">[1]2002work!G3740</f>
        <v>19153</v>
      </c>
      <c r="H188" s="0" t="n">
        <f aca="false">[1]2002work!H3740</f>
        <v>19020</v>
      </c>
      <c r="I188" s="0" t="n">
        <f aca="false">[1]2002work!I3740</f>
        <v>18851</v>
      </c>
      <c r="J188" s="0" t="n">
        <f aca="false">[1]2002work!J3740</f>
        <v>19704</v>
      </c>
      <c r="K188" s="0" t="n">
        <f aca="false">[1]2002work!K3740</f>
        <v>21782</v>
      </c>
      <c r="L188" s="0" t="n">
        <f aca="false">[1]2002work!L3740</f>
        <v>24239</v>
      </c>
      <c r="M188" s="0" t="n">
        <f aca="false">[1]2002work!M3740</f>
        <v>26649</v>
      </c>
      <c r="N188" s="0" t="n">
        <f aca="false">[1]2002work!N3740</f>
        <v>28529</v>
      </c>
      <c r="O188" s="0" t="n">
        <f aca="false">[1]2002work!O3740</f>
        <v>29857</v>
      </c>
      <c r="P188" s="0" t="n">
        <f aca="false">[1]2002work!P3740</f>
        <v>30786</v>
      </c>
      <c r="Q188" s="0" t="n">
        <f aca="false">[1]2002work!Q3740</f>
        <v>31361</v>
      </c>
      <c r="R188" s="0" t="n">
        <f aca="false">[1]2002work!R3740</f>
        <v>31742</v>
      </c>
      <c r="S188" s="0" t="n">
        <f aca="false">[1]2002work!S3740</f>
        <v>31784</v>
      </c>
      <c r="T188" s="0" t="n">
        <f aca="false">[1]2002work!T3740</f>
        <v>31836</v>
      </c>
      <c r="U188" s="0" t="n">
        <f aca="false">[1]2002work!U3740</f>
        <v>31100</v>
      </c>
      <c r="V188" s="0" t="n">
        <f aca="false">[1]2002work!V3740</f>
        <v>30028</v>
      </c>
      <c r="W188" s="0" t="n">
        <f aca="false">[1]2002work!W3740</f>
        <v>29048</v>
      </c>
      <c r="X188" s="0" t="n">
        <f aca="false">[1]2002work!X3740</f>
        <v>28435</v>
      </c>
      <c r="Y188" s="0" t="n">
        <f aca="false">[1]2002work!Y3740</f>
        <v>26789</v>
      </c>
      <c r="Z188" s="0" t="n">
        <f aca="false">[1]2002work!Z3740</f>
        <v>24598</v>
      </c>
      <c r="AA188" s="0" t="n">
        <f aca="false">[1]2002work!AA3740</f>
        <v>0</v>
      </c>
      <c r="FQ188" s="0" t="n">
        <f aca="false">[1]2002work!FQ3740</f>
        <v>0</v>
      </c>
      <c r="FR188" s="0" t="n">
        <f aca="false">[1]2002work!FR3740</f>
        <v>0</v>
      </c>
      <c r="FS188" s="0" t="n">
        <f aca="false">[1]2002work!FS3740</f>
        <v>0</v>
      </c>
      <c r="FT188" s="0" t="n">
        <f aca="false">[1]2002work!FT3740</f>
        <v>0</v>
      </c>
      <c r="FU188" s="0" t="n">
        <f aca="false">[1]2002work!FU3740</f>
        <v>0</v>
      </c>
      <c r="FV188" s="0" t="n">
        <f aca="false">[1]2002work!FV3740</f>
        <v>0</v>
      </c>
      <c r="FW188" s="0" t="n">
        <f aca="false">[1]2002work!FW3740</f>
        <v>0</v>
      </c>
      <c r="FX188" s="0" t="n">
        <f aca="false">[1]2002work!FX3740</f>
        <v>0</v>
      </c>
      <c r="FY188" s="0" t="n">
        <f aca="false">[1]2002work!FY3740</f>
        <v>0</v>
      </c>
      <c r="FZ188" s="0" t="n">
        <f aca="false">[1]2002work!FZ3740</f>
        <v>0</v>
      </c>
      <c r="GA188" s="0" t="n">
        <f aca="false">[1]2002work!GA3740</f>
        <v>0</v>
      </c>
      <c r="GB188" s="0" t="n">
        <f aca="false">[1]2002work!GB3740</f>
        <v>0</v>
      </c>
      <c r="GC188" s="0" t="n">
        <f aca="false">[1]2002work!GC3740</f>
        <v>0</v>
      </c>
      <c r="GD188" s="0" t="n">
        <f aca="false">[1]2002work!GD3740</f>
        <v>0</v>
      </c>
      <c r="GE188" s="0" t="n">
        <f aca="false">[1]2002work!GE3740</f>
        <v>0</v>
      </c>
      <c r="GF188" s="0" t="n">
        <f aca="false">[1]2002work!GF3740</f>
        <v>0</v>
      </c>
      <c r="GG188" s="0" t="n">
        <f aca="false">[1]2002work!GG3740</f>
        <v>0</v>
      </c>
      <c r="GH188" s="0" t="n">
        <f aca="false">[1]2002work!GH3740</f>
        <v>0</v>
      </c>
      <c r="GI188" s="0" t="n">
        <f aca="false">[1]2002work!GI3740</f>
        <v>0</v>
      </c>
      <c r="GJ188" s="0" t="n">
        <f aca="false">[1]2002work!GJ3740</f>
        <v>0</v>
      </c>
      <c r="GK188" s="0" t="n">
        <f aca="false">[1]2002work!GK3740</f>
        <v>0</v>
      </c>
      <c r="GL188" s="0" t="n">
        <f aca="false">[1]2002work!GL3740</f>
        <v>0</v>
      </c>
      <c r="GM188" s="0" t="n">
        <f aca="false">[1]2002work!GM3740</f>
        <v>0</v>
      </c>
      <c r="GN188" s="0" t="n">
        <f aca="false">[1]2002work!GN3740</f>
        <v>0</v>
      </c>
      <c r="GO188" s="0" t="n">
        <f aca="false">[1]2002work!GO3740</f>
        <v>0</v>
      </c>
      <c r="GP188" s="0" t="n">
        <f aca="false">[1]2002work!GP3740</f>
        <v>0</v>
      </c>
      <c r="GQ188" s="0" t="n">
        <f aca="false">[1]2002work!GQ3740</f>
        <v>0</v>
      </c>
      <c r="GR188" s="0" t="n">
        <f aca="false">[1]2002work!GR3740</f>
        <v>0</v>
      </c>
      <c r="GS188" s="0" t="n">
        <f aca="false">[1]2002work!GS3740</f>
        <v>0</v>
      </c>
      <c r="GT188" s="0" t="n">
        <f aca="false">[1]2002work!GT3740</f>
        <v>0</v>
      </c>
      <c r="GU188" s="0" t="n">
        <f aca="false">[1]2002work!GU3740</f>
        <v>0</v>
      </c>
      <c r="GV188" s="0" t="n">
        <f aca="false">[1]2002work!GV3740</f>
        <v>0</v>
      </c>
      <c r="GW188" s="0" t="n">
        <f aca="false">[1]2002work!GW3740</f>
        <v>0</v>
      </c>
      <c r="GX188" s="0" t="n">
        <f aca="false">[1]2002work!GX3740</f>
        <v>0</v>
      </c>
      <c r="GY188" s="0" t="n">
        <f aca="false">[1]2002work!GY3740</f>
        <v>0</v>
      </c>
      <c r="GZ188" s="0" t="n">
        <f aca="false">[1]2002work!GZ3740</f>
        <v>0</v>
      </c>
      <c r="HA188" s="0" t="n">
        <f aca="false">[1]2002work!HA3740</f>
        <v>0</v>
      </c>
      <c r="HB188" s="0" t="n">
        <f aca="false">[1]2002work!HB3740</f>
        <v>0</v>
      </c>
      <c r="HC188" s="0" t="n">
        <f aca="false">[1]2002work!HC3740</f>
        <v>0</v>
      </c>
      <c r="HD188" s="0" t="n">
        <f aca="false">[1]2002work!HD3740</f>
        <v>0</v>
      </c>
      <c r="HE188" s="0" t="n">
        <f aca="false">[1]2002work!HE3740</f>
        <v>0</v>
      </c>
      <c r="HF188" s="0" t="n">
        <f aca="false">[1]2002work!HF3740</f>
        <v>0</v>
      </c>
      <c r="HG188" s="0" t="n">
        <f aca="false">[1]2002work!HG3740</f>
        <v>0</v>
      </c>
      <c r="HH188" s="0" t="n">
        <f aca="false">[1]2002work!HH3740</f>
        <v>0</v>
      </c>
      <c r="HI188" s="0" t="n">
        <f aca="false">[1]2002work!HI3740</f>
        <v>0</v>
      </c>
      <c r="HJ188" s="0" t="n">
        <f aca="false">[1]2002work!HJ3740</f>
        <v>0</v>
      </c>
      <c r="HK188" s="0" t="n">
        <f aca="false">[1]2002work!HK3740</f>
        <v>0</v>
      </c>
      <c r="HL188" s="0" t="n">
        <f aca="false">[1]2002work!HL3740</f>
        <v>0</v>
      </c>
      <c r="HM188" s="0" t="n">
        <f aca="false">[1]2002work!HM3740</f>
        <v>0</v>
      </c>
      <c r="HN188" s="0" t="n">
        <f aca="false">[1]2002work!HN3740</f>
        <v>0</v>
      </c>
      <c r="HO188" s="0" t="n">
        <f aca="false">[1]2002work!HO3740</f>
        <v>0</v>
      </c>
      <c r="HP188" s="0" t="n">
        <f aca="false">[1]2002work!HP3740</f>
        <v>0</v>
      </c>
      <c r="HQ188" s="0" t="n">
        <f aca="false">[1]2002work!HQ3740</f>
        <v>0</v>
      </c>
      <c r="HR188" s="0" t="n">
        <f aca="false">[1]2002work!HR3740</f>
        <v>0</v>
      </c>
      <c r="HS188" s="0" t="n">
        <f aca="false">[1]2002work!HS3740</f>
        <v>0</v>
      </c>
      <c r="HT188" s="0" t="n">
        <f aca="false">[1]2002work!HT3740</f>
        <v>0</v>
      </c>
      <c r="HU188" s="0" t="n">
        <f aca="false">[1]2002work!HU3740</f>
        <v>0</v>
      </c>
      <c r="HV188" s="0" t="n">
        <f aca="false">[1]2002work!HV3740</f>
        <v>0</v>
      </c>
      <c r="HW188" s="0" t="n">
        <f aca="false">[1]2002work!HW3740</f>
        <v>0</v>
      </c>
      <c r="HX188" s="0" t="n">
        <f aca="false">[1]2002work!HX3740</f>
        <v>0</v>
      </c>
      <c r="HY188" s="0" t="n">
        <f aca="false">[1]2002work!HY3740</f>
        <v>0</v>
      </c>
      <c r="HZ188" s="0" t="n">
        <f aca="false">[1]2002work!HZ3740</f>
        <v>0</v>
      </c>
      <c r="IA188" s="0" t="n">
        <f aca="false">[1]2002work!IA3740</f>
        <v>0</v>
      </c>
      <c r="IB188" s="0" t="n">
        <f aca="false">[1]2002work!IB3740</f>
        <v>0</v>
      </c>
      <c r="IC188" s="0" t="n">
        <f aca="false">[1]2002work!IC3740</f>
        <v>0</v>
      </c>
      <c r="ID188" s="0" t="n">
        <f aca="false">[1]2002work!ID3740</f>
        <v>0</v>
      </c>
      <c r="IE188" s="0" t="n">
        <f aca="false">[1]2002work!IE3740</f>
        <v>0</v>
      </c>
      <c r="IF188" s="0" t="n">
        <f aca="false">[1]2002work!IF3740</f>
        <v>0</v>
      </c>
      <c r="IG188" s="0" t="n">
        <f aca="false">[1]2002work!IG3740</f>
        <v>0</v>
      </c>
      <c r="IH188" s="0" t="n">
        <f aca="false">[1]2002work!IH3740</f>
        <v>0</v>
      </c>
      <c r="II188" s="0" t="n">
        <f aca="false">[1]2002work!II3740</f>
        <v>0</v>
      </c>
      <c r="IJ188" s="0" t="n">
        <f aca="false">[1]2002work!IJ3740</f>
        <v>0</v>
      </c>
      <c r="IK188" s="0" t="n">
        <f aca="false">[1]2002work!IK3740</f>
        <v>0</v>
      </c>
      <c r="IL188" s="0" t="n">
        <f aca="false">[1]2002work!IL3740</f>
        <v>0</v>
      </c>
      <c r="IM188" s="0" t="n">
        <f aca="false">[1]2002work!IM3740</f>
        <v>0</v>
      </c>
      <c r="IN188" s="0" t="n">
        <f aca="false">[1]2002work!IN3740</f>
        <v>0</v>
      </c>
      <c r="IO188" s="0" t="n">
        <f aca="false">[1]2002work!IO3740</f>
        <v>0</v>
      </c>
      <c r="IP188" s="0" t="n">
        <f aca="false">[1]2002work!IP3740</f>
        <v>0</v>
      </c>
      <c r="IQ188" s="0" t="n">
        <f aca="false">[1]2002work!IQ3740</f>
        <v>0</v>
      </c>
      <c r="IR188" s="0" t="n">
        <f aca="false">[1]2002work!IR3740</f>
        <v>0</v>
      </c>
      <c r="IS188" s="0" t="n">
        <f aca="false">[1]2002work!IS3740</f>
        <v>0</v>
      </c>
      <c r="IT188" s="0" t="n">
        <f aca="false">[1]2002work!IT3740</f>
        <v>0</v>
      </c>
      <c r="IU188" s="0" t="n">
        <f aca="false">[1]2002work!IU3740</f>
        <v>0</v>
      </c>
      <c r="IV188" s="0" t="n">
        <f aca="false">[1]2002work!IV3740</f>
        <v>0</v>
      </c>
    </row>
    <row r="189" customFormat="false" ht="12.75" hidden="false" customHeight="false" outlineLevel="0" collapsed="false">
      <c r="A189" s="0" t="s">
        <v>27</v>
      </c>
      <c r="B189" s="3" t="n">
        <f aca="false">[1]2002work!B3760</f>
        <v>37444</v>
      </c>
      <c r="C189" s="0" t="n">
        <f aca="false">[1]2002work!C3760</f>
        <v>22767</v>
      </c>
      <c r="D189" s="0" t="n">
        <f aca="false">[1]2002work!D3760</f>
        <v>21347</v>
      </c>
      <c r="E189" s="0" t="n">
        <f aca="false">[1]2002work!E3760</f>
        <v>20421</v>
      </c>
      <c r="F189" s="0" t="n">
        <f aca="false">[1]2002work!F3760</f>
        <v>19662</v>
      </c>
      <c r="G189" s="0" t="n">
        <f aca="false">[1]2002work!G3760</f>
        <v>19155</v>
      </c>
      <c r="H189" s="0" t="n">
        <f aca="false">[1]2002work!H3760</f>
        <v>18974</v>
      </c>
      <c r="I189" s="0" t="n">
        <f aca="false">[1]2002work!I3760</f>
        <v>18586</v>
      </c>
      <c r="J189" s="0" t="n">
        <f aca="false">[1]2002work!J3760</f>
        <v>19409</v>
      </c>
      <c r="K189" s="0" t="n">
        <f aca="false">[1]2002work!K3760</f>
        <v>21388</v>
      </c>
      <c r="L189" s="0" t="n">
        <f aca="false">[1]2002work!L3760</f>
        <v>23693</v>
      </c>
      <c r="M189" s="0" t="n">
        <f aca="false">[1]2002work!M3760</f>
        <v>25804</v>
      </c>
      <c r="N189" s="0" t="n">
        <f aca="false">[1]2002work!N3760</f>
        <v>27770</v>
      </c>
      <c r="O189" s="0" t="n">
        <f aca="false">[1]2002work!O3760</f>
        <v>29337</v>
      </c>
      <c r="P189" s="0" t="n">
        <f aca="false">[1]2002work!P3760</f>
        <v>30579</v>
      </c>
      <c r="Q189" s="0" t="n">
        <f aca="false">[1]2002work!Q3760</f>
        <v>31376</v>
      </c>
      <c r="R189" s="0" t="n">
        <f aca="false">[1]2002work!R3760</f>
        <v>31930</v>
      </c>
      <c r="S189" s="0" t="n">
        <f aca="false">[1]2002work!S3760</f>
        <v>32212</v>
      </c>
      <c r="T189" s="0" t="n">
        <f aca="false">[1]2002work!T3760</f>
        <v>32287</v>
      </c>
      <c r="U189" s="0" t="n">
        <f aca="false">[1]2002work!U3760</f>
        <v>31775</v>
      </c>
      <c r="V189" s="0" t="n">
        <f aca="false">[1]2002work!V3760</f>
        <v>30690</v>
      </c>
      <c r="W189" s="0" t="n">
        <f aca="false">[1]2002work!W3760</f>
        <v>29692</v>
      </c>
      <c r="X189" s="0" t="n">
        <f aca="false">[1]2002work!X3760</f>
        <v>29220</v>
      </c>
      <c r="Y189" s="0" t="n">
        <f aca="false">[1]2002work!Y3760</f>
        <v>27489</v>
      </c>
      <c r="Z189" s="0" t="n">
        <f aca="false">[1]2002work!Z3760</f>
        <v>24937</v>
      </c>
      <c r="AA189" s="0" t="n">
        <f aca="false">[1]2002work!AA3760</f>
        <v>0</v>
      </c>
      <c r="FQ189" s="0" t="n">
        <f aca="false">[1]2002work!FQ3760</f>
        <v>0</v>
      </c>
      <c r="FR189" s="0" t="n">
        <f aca="false">[1]2002work!FR3760</f>
        <v>0</v>
      </c>
      <c r="FS189" s="0" t="n">
        <f aca="false">[1]2002work!FS3760</f>
        <v>0</v>
      </c>
      <c r="FT189" s="0" t="n">
        <f aca="false">[1]2002work!FT3760</f>
        <v>0</v>
      </c>
      <c r="FU189" s="0" t="n">
        <f aca="false">[1]2002work!FU3760</f>
        <v>0</v>
      </c>
      <c r="FV189" s="0" t="n">
        <f aca="false">[1]2002work!FV3760</f>
        <v>0</v>
      </c>
      <c r="FW189" s="0" t="n">
        <f aca="false">[1]2002work!FW3760</f>
        <v>0</v>
      </c>
      <c r="FX189" s="0" t="n">
        <f aca="false">[1]2002work!FX3760</f>
        <v>0</v>
      </c>
      <c r="FY189" s="0" t="n">
        <f aca="false">[1]2002work!FY3760</f>
        <v>0</v>
      </c>
      <c r="FZ189" s="0" t="n">
        <f aca="false">[1]2002work!FZ3760</f>
        <v>0</v>
      </c>
      <c r="GA189" s="0" t="n">
        <f aca="false">[1]2002work!GA3760</f>
        <v>0</v>
      </c>
      <c r="GB189" s="0" t="n">
        <f aca="false">[1]2002work!GB3760</f>
        <v>0</v>
      </c>
      <c r="GC189" s="0" t="n">
        <f aca="false">[1]2002work!GC3760</f>
        <v>0</v>
      </c>
      <c r="GD189" s="0" t="n">
        <f aca="false">[1]2002work!GD3760</f>
        <v>0</v>
      </c>
      <c r="GE189" s="0" t="n">
        <f aca="false">[1]2002work!GE3760</f>
        <v>0</v>
      </c>
      <c r="GF189" s="0" t="n">
        <f aca="false">[1]2002work!GF3760</f>
        <v>0</v>
      </c>
      <c r="GG189" s="0" t="n">
        <f aca="false">[1]2002work!GG3760</f>
        <v>0</v>
      </c>
      <c r="GH189" s="0" t="n">
        <f aca="false">[1]2002work!GH3760</f>
        <v>0</v>
      </c>
      <c r="GI189" s="0" t="n">
        <f aca="false">[1]2002work!GI3760</f>
        <v>0</v>
      </c>
      <c r="GJ189" s="0" t="n">
        <f aca="false">[1]2002work!GJ3760</f>
        <v>0</v>
      </c>
      <c r="GK189" s="0" t="n">
        <f aca="false">[1]2002work!GK3760</f>
        <v>0</v>
      </c>
      <c r="GL189" s="0" t="n">
        <f aca="false">[1]2002work!GL3760</f>
        <v>0</v>
      </c>
      <c r="GM189" s="0" t="n">
        <f aca="false">[1]2002work!GM3760</f>
        <v>0</v>
      </c>
      <c r="GN189" s="0" t="n">
        <f aca="false">[1]2002work!GN3760</f>
        <v>0</v>
      </c>
      <c r="GO189" s="0" t="n">
        <f aca="false">[1]2002work!GO3760</f>
        <v>0</v>
      </c>
      <c r="GP189" s="0" t="n">
        <f aca="false">[1]2002work!GP3760</f>
        <v>0</v>
      </c>
      <c r="GQ189" s="0" t="n">
        <f aca="false">[1]2002work!GQ3760</f>
        <v>0</v>
      </c>
      <c r="GR189" s="0" t="n">
        <f aca="false">[1]2002work!GR3760</f>
        <v>0</v>
      </c>
      <c r="GS189" s="0" t="n">
        <f aca="false">[1]2002work!GS3760</f>
        <v>0</v>
      </c>
      <c r="GT189" s="0" t="n">
        <f aca="false">[1]2002work!GT3760</f>
        <v>0</v>
      </c>
      <c r="GU189" s="0" t="n">
        <f aca="false">[1]2002work!GU3760</f>
        <v>0</v>
      </c>
      <c r="GV189" s="0" t="n">
        <f aca="false">[1]2002work!GV3760</f>
        <v>0</v>
      </c>
      <c r="GW189" s="0" t="n">
        <f aca="false">[1]2002work!GW3760</f>
        <v>0</v>
      </c>
      <c r="GX189" s="0" t="n">
        <f aca="false">[1]2002work!GX3760</f>
        <v>0</v>
      </c>
      <c r="GY189" s="0" t="n">
        <f aca="false">[1]2002work!GY3760</f>
        <v>0</v>
      </c>
      <c r="GZ189" s="0" t="n">
        <f aca="false">[1]2002work!GZ3760</f>
        <v>0</v>
      </c>
      <c r="HA189" s="0" t="n">
        <f aca="false">[1]2002work!HA3760</f>
        <v>0</v>
      </c>
      <c r="HB189" s="0" t="n">
        <f aca="false">[1]2002work!HB3760</f>
        <v>0</v>
      </c>
      <c r="HC189" s="0" t="n">
        <f aca="false">[1]2002work!HC3760</f>
        <v>0</v>
      </c>
      <c r="HD189" s="0" t="n">
        <f aca="false">[1]2002work!HD3760</f>
        <v>0</v>
      </c>
      <c r="HE189" s="0" t="n">
        <f aca="false">[1]2002work!HE3760</f>
        <v>0</v>
      </c>
      <c r="HF189" s="0" t="n">
        <f aca="false">[1]2002work!HF3760</f>
        <v>0</v>
      </c>
      <c r="HG189" s="0" t="n">
        <f aca="false">[1]2002work!HG3760</f>
        <v>0</v>
      </c>
      <c r="HH189" s="0" t="n">
        <f aca="false">[1]2002work!HH3760</f>
        <v>0</v>
      </c>
      <c r="HI189" s="0" t="n">
        <f aca="false">[1]2002work!HI3760</f>
        <v>0</v>
      </c>
      <c r="HJ189" s="0" t="n">
        <f aca="false">[1]2002work!HJ3760</f>
        <v>0</v>
      </c>
      <c r="HK189" s="0" t="n">
        <f aca="false">[1]2002work!HK3760</f>
        <v>0</v>
      </c>
      <c r="HL189" s="0" t="n">
        <f aca="false">[1]2002work!HL3760</f>
        <v>0</v>
      </c>
      <c r="HM189" s="0" t="n">
        <f aca="false">[1]2002work!HM3760</f>
        <v>0</v>
      </c>
      <c r="HN189" s="0" t="n">
        <f aca="false">[1]2002work!HN3760</f>
        <v>0</v>
      </c>
      <c r="HO189" s="0" t="n">
        <f aca="false">[1]2002work!HO3760</f>
        <v>0</v>
      </c>
      <c r="HP189" s="0" t="n">
        <f aca="false">[1]2002work!HP3760</f>
        <v>0</v>
      </c>
      <c r="HQ189" s="0" t="n">
        <f aca="false">[1]2002work!HQ3760</f>
        <v>0</v>
      </c>
      <c r="HR189" s="0" t="n">
        <f aca="false">[1]2002work!HR3760</f>
        <v>0</v>
      </c>
      <c r="HS189" s="0" t="n">
        <f aca="false">[1]2002work!HS3760</f>
        <v>0</v>
      </c>
      <c r="HT189" s="0" t="n">
        <f aca="false">[1]2002work!HT3760</f>
        <v>0</v>
      </c>
      <c r="HU189" s="0" t="n">
        <f aca="false">[1]2002work!HU3760</f>
        <v>0</v>
      </c>
      <c r="HV189" s="0" t="n">
        <f aca="false">[1]2002work!HV3760</f>
        <v>0</v>
      </c>
      <c r="HW189" s="0" t="n">
        <f aca="false">[1]2002work!HW3760</f>
        <v>0</v>
      </c>
      <c r="HX189" s="0" t="n">
        <f aca="false">[1]2002work!HX3760</f>
        <v>0</v>
      </c>
      <c r="HY189" s="0" t="n">
        <f aca="false">[1]2002work!HY3760</f>
        <v>0</v>
      </c>
      <c r="HZ189" s="0" t="n">
        <f aca="false">[1]2002work!HZ3760</f>
        <v>0</v>
      </c>
      <c r="IA189" s="0" t="n">
        <f aca="false">[1]2002work!IA3760</f>
        <v>0</v>
      </c>
      <c r="IB189" s="0" t="n">
        <f aca="false">[1]2002work!IB3760</f>
        <v>0</v>
      </c>
      <c r="IC189" s="0" t="n">
        <f aca="false">[1]2002work!IC3760</f>
        <v>0</v>
      </c>
      <c r="ID189" s="0" t="n">
        <f aca="false">[1]2002work!ID3760</f>
        <v>0</v>
      </c>
      <c r="IE189" s="0" t="n">
        <f aca="false">[1]2002work!IE3760</f>
        <v>0</v>
      </c>
      <c r="IF189" s="0" t="n">
        <f aca="false">[1]2002work!IF3760</f>
        <v>0</v>
      </c>
      <c r="IG189" s="0" t="n">
        <f aca="false">[1]2002work!IG3760</f>
        <v>0</v>
      </c>
      <c r="IH189" s="0" t="n">
        <f aca="false">[1]2002work!IH3760</f>
        <v>0</v>
      </c>
      <c r="II189" s="0" t="n">
        <f aca="false">[1]2002work!II3760</f>
        <v>0</v>
      </c>
      <c r="IJ189" s="0" t="n">
        <f aca="false">[1]2002work!IJ3760</f>
        <v>0</v>
      </c>
      <c r="IK189" s="0" t="n">
        <f aca="false">[1]2002work!IK3760</f>
        <v>0</v>
      </c>
      <c r="IL189" s="0" t="n">
        <f aca="false">[1]2002work!IL3760</f>
        <v>0</v>
      </c>
      <c r="IM189" s="0" t="n">
        <f aca="false">[1]2002work!IM3760</f>
        <v>0</v>
      </c>
      <c r="IN189" s="0" t="n">
        <f aca="false">[1]2002work!IN3760</f>
        <v>0</v>
      </c>
      <c r="IO189" s="0" t="n">
        <f aca="false">[1]2002work!IO3760</f>
        <v>0</v>
      </c>
      <c r="IP189" s="0" t="n">
        <f aca="false">[1]2002work!IP3760</f>
        <v>0</v>
      </c>
      <c r="IQ189" s="0" t="n">
        <f aca="false">[1]2002work!IQ3760</f>
        <v>0</v>
      </c>
      <c r="IR189" s="0" t="n">
        <f aca="false">[1]2002work!IR3760</f>
        <v>0</v>
      </c>
      <c r="IS189" s="0" t="n">
        <f aca="false">[1]2002work!IS3760</f>
        <v>0</v>
      </c>
      <c r="IT189" s="0" t="n">
        <f aca="false">[1]2002work!IT3760</f>
        <v>0</v>
      </c>
      <c r="IU189" s="0" t="n">
        <f aca="false">[1]2002work!IU3760</f>
        <v>0</v>
      </c>
      <c r="IV189" s="0" t="n">
        <f aca="false">[1]2002work!IV3760</f>
        <v>0</v>
      </c>
    </row>
    <row r="190" customFormat="false" ht="12.75" hidden="false" customHeight="false" outlineLevel="0" collapsed="false">
      <c r="A190" s="0" t="s">
        <v>27</v>
      </c>
      <c r="B190" s="3" t="n">
        <f aca="false">[1]2002work!B3780</f>
        <v>37445</v>
      </c>
      <c r="C190" s="0" t="n">
        <f aca="false">[1]2002work!C3780</f>
        <v>23090</v>
      </c>
      <c r="D190" s="0" t="n">
        <f aca="false">[1]2002work!D3780</f>
        <v>21727</v>
      </c>
      <c r="E190" s="0" t="n">
        <f aca="false">[1]2002work!E3780</f>
        <v>20841</v>
      </c>
      <c r="F190" s="0" t="n">
        <f aca="false">[1]2002work!F3780</f>
        <v>20283</v>
      </c>
      <c r="G190" s="0" t="n">
        <f aca="false">[1]2002work!G3780</f>
        <v>20021</v>
      </c>
      <c r="H190" s="0" t="n">
        <f aca="false">[1]2002work!H3780</f>
        <v>20598</v>
      </c>
      <c r="I190" s="0" t="n">
        <f aca="false">[1]2002work!I3780</f>
        <v>21547</v>
      </c>
      <c r="J190" s="0" t="n">
        <f aca="false">[1]2002work!J3780</f>
        <v>23349</v>
      </c>
      <c r="K190" s="0" t="n">
        <f aca="false">[1]2002work!K3780</f>
        <v>25569</v>
      </c>
      <c r="L190" s="0" t="n">
        <f aca="false">[1]2002work!L3780</f>
        <v>27759</v>
      </c>
      <c r="M190" s="0" t="n">
        <f aca="false">[1]2002work!M3780</f>
        <v>29965</v>
      </c>
      <c r="N190" s="0" t="n">
        <f aca="false">[1]2002work!N3780</f>
        <v>32000</v>
      </c>
      <c r="O190" s="0" t="n">
        <f aca="false">[1]2002work!O3780</f>
        <v>33489</v>
      </c>
      <c r="P190" s="0" t="n">
        <f aca="false">[1]2002work!P3780</f>
        <v>34673</v>
      </c>
      <c r="Q190" s="0" t="n">
        <f aca="false">[1]2002work!Q3780</f>
        <v>35492</v>
      </c>
      <c r="R190" s="0" t="n">
        <f aca="false">[1]2002work!R3780</f>
        <v>36029</v>
      </c>
      <c r="S190" s="0" t="n">
        <f aca="false">[1]2002work!S3780</f>
        <v>36193</v>
      </c>
      <c r="T190" s="0" t="n">
        <f aca="false">[1]2002work!T3780</f>
        <v>35859</v>
      </c>
      <c r="U190" s="0" t="n">
        <f aca="false">[1]2002work!U3780</f>
        <v>35215</v>
      </c>
      <c r="V190" s="0" t="n">
        <f aca="false">[1]2002work!V3780</f>
        <v>34075</v>
      </c>
      <c r="W190" s="0" t="n">
        <f aca="false">[1]2002work!W3780</f>
        <v>32936</v>
      </c>
      <c r="X190" s="0" t="n">
        <f aca="false">[1]2002work!X3780</f>
        <v>32226</v>
      </c>
      <c r="Y190" s="0" t="n">
        <f aca="false">[1]2002work!Y3780</f>
        <v>29993</v>
      </c>
      <c r="Z190" s="0" t="n">
        <f aca="false">[1]2002work!Z3780</f>
        <v>27154</v>
      </c>
      <c r="AA190" s="0" t="n">
        <f aca="false">[1]2002work!AA3780</f>
        <v>0</v>
      </c>
      <c r="FQ190" s="0" t="n">
        <f aca="false">[1]2002work!FQ3780</f>
        <v>0</v>
      </c>
      <c r="FR190" s="0" t="n">
        <f aca="false">[1]2002work!FR3780</f>
        <v>0</v>
      </c>
      <c r="FS190" s="0" t="n">
        <f aca="false">[1]2002work!FS3780</f>
        <v>0</v>
      </c>
      <c r="FT190" s="0" t="n">
        <f aca="false">[1]2002work!FT3780</f>
        <v>0</v>
      </c>
      <c r="FU190" s="0" t="n">
        <f aca="false">[1]2002work!FU3780</f>
        <v>0</v>
      </c>
      <c r="FV190" s="0" t="n">
        <f aca="false">[1]2002work!FV3780</f>
        <v>0</v>
      </c>
      <c r="FW190" s="0" t="n">
        <f aca="false">[1]2002work!FW3780</f>
        <v>0</v>
      </c>
      <c r="FX190" s="0" t="n">
        <f aca="false">[1]2002work!FX3780</f>
        <v>0</v>
      </c>
      <c r="FY190" s="0" t="n">
        <f aca="false">[1]2002work!FY3780</f>
        <v>0</v>
      </c>
      <c r="FZ190" s="0" t="n">
        <f aca="false">[1]2002work!FZ3780</f>
        <v>0</v>
      </c>
      <c r="GA190" s="0" t="n">
        <f aca="false">[1]2002work!GA3780</f>
        <v>0</v>
      </c>
      <c r="GB190" s="0" t="n">
        <f aca="false">[1]2002work!GB3780</f>
        <v>0</v>
      </c>
      <c r="GC190" s="0" t="n">
        <f aca="false">[1]2002work!GC3780</f>
        <v>0</v>
      </c>
      <c r="GD190" s="0" t="n">
        <f aca="false">[1]2002work!GD3780</f>
        <v>0</v>
      </c>
      <c r="GE190" s="0" t="n">
        <f aca="false">[1]2002work!GE3780</f>
        <v>0</v>
      </c>
      <c r="GF190" s="0" t="n">
        <f aca="false">[1]2002work!GF3780</f>
        <v>0</v>
      </c>
      <c r="GG190" s="0" t="n">
        <f aca="false">[1]2002work!GG3780</f>
        <v>0</v>
      </c>
      <c r="GH190" s="0" t="n">
        <f aca="false">[1]2002work!GH3780</f>
        <v>0</v>
      </c>
      <c r="GI190" s="0" t="n">
        <f aca="false">[1]2002work!GI3780</f>
        <v>0</v>
      </c>
      <c r="GJ190" s="0" t="n">
        <f aca="false">[1]2002work!GJ3780</f>
        <v>0</v>
      </c>
      <c r="GK190" s="0" t="n">
        <f aca="false">[1]2002work!GK3780</f>
        <v>0</v>
      </c>
      <c r="GL190" s="0" t="n">
        <f aca="false">[1]2002work!GL3780</f>
        <v>0</v>
      </c>
      <c r="GM190" s="0" t="n">
        <f aca="false">[1]2002work!GM3780</f>
        <v>0</v>
      </c>
      <c r="GN190" s="0" t="n">
        <f aca="false">[1]2002work!GN3780</f>
        <v>0</v>
      </c>
      <c r="GO190" s="0" t="n">
        <f aca="false">[1]2002work!GO3780</f>
        <v>0</v>
      </c>
      <c r="GP190" s="0" t="n">
        <f aca="false">[1]2002work!GP3780</f>
        <v>0</v>
      </c>
      <c r="GQ190" s="0" t="n">
        <f aca="false">[1]2002work!GQ3780</f>
        <v>0</v>
      </c>
      <c r="GR190" s="0" t="n">
        <f aca="false">[1]2002work!GR3780</f>
        <v>0</v>
      </c>
      <c r="GS190" s="0" t="n">
        <f aca="false">[1]2002work!GS3780</f>
        <v>0</v>
      </c>
      <c r="GT190" s="0" t="n">
        <f aca="false">[1]2002work!GT3780</f>
        <v>0</v>
      </c>
      <c r="GU190" s="0" t="n">
        <f aca="false">[1]2002work!GU3780</f>
        <v>0</v>
      </c>
      <c r="GV190" s="0" t="n">
        <f aca="false">[1]2002work!GV3780</f>
        <v>0</v>
      </c>
      <c r="GW190" s="0" t="n">
        <f aca="false">[1]2002work!GW3780</f>
        <v>0</v>
      </c>
      <c r="GX190" s="0" t="n">
        <f aca="false">[1]2002work!GX3780</f>
        <v>0</v>
      </c>
      <c r="GY190" s="0" t="n">
        <f aca="false">[1]2002work!GY3780</f>
        <v>0</v>
      </c>
      <c r="GZ190" s="0" t="n">
        <f aca="false">[1]2002work!GZ3780</f>
        <v>0</v>
      </c>
      <c r="HA190" s="0" t="n">
        <f aca="false">[1]2002work!HA3780</f>
        <v>0</v>
      </c>
      <c r="HB190" s="0" t="n">
        <f aca="false">[1]2002work!HB3780</f>
        <v>0</v>
      </c>
      <c r="HC190" s="0" t="n">
        <f aca="false">[1]2002work!HC3780</f>
        <v>0</v>
      </c>
      <c r="HD190" s="0" t="n">
        <f aca="false">[1]2002work!HD3780</f>
        <v>0</v>
      </c>
      <c r="HE190" s="0" t="n">
        <f aca="false">[1]2002work!HE3780</f>
        <v>0</v>
      </c>
      <c r="HF190" s="0" t="n">
        <f aca="false">[1]2002work!HF3780</f>
        <v>0</v>
      </c>
      <c r="HG190" s="0" t="n">
        <f aca="false">[1]2002work!HG3780</f>
        <v>0</v>
      </c>
      <c r="HH190" s="0" t="n">
        <f aca="false">[1]2002work!HH3780</f>
        <v>0</v>
      </c>
      <c r="HI190" s="0" t="n">
        <f aca="false">[1]2002work!HI3780</f>
        <v>0</v>
      </c>
      <c r="HJ190" s="0" t="n">
        <f aca="false">[1]2002work!HJ3780</f>
        <v>0</v>
      </c>
      <c r="HK190" s="0" t="n">
        <f aca="false">[1]2002work!HK3780</f>
        <v>0</v>
      </c>
      <c r="HL190" s="0" t="n">
        <f aca="false">[1]2002work!HL3780</f>
        <v>0</v>
      </c>
      <c r="HM190" s="0" t="n">
        <f aca="false">[1]2002work!HM3780</f>
        <v>0</v>
      </c>
      <c r="HN190" s="0" t="n">
        <f aca="false">[1]2002work!HN3780</f>
        <v>0</v>
      </c>
      <c r="HO190" s="0" t="n">
        <f aca="false">[1]2002work!HO3780</f>
        <v>0</v>
      </c>
      <c r="HP190" s="0" t="n">
        <f aca="false">[1]2002work!HP3780</f>
        <v>0</v>
      </c>
      <c r="HQ190" s="0" t="n">
        <f aca="false">[1]2002work!HQ3780</f>
        <v>0</v>
      </c>
      <c r="HR190" s="0" t="n">
        <f aca="false">[1]2002work!HR3780</f>
        <v>0</v>
      </c>
      <c r="HS190" s="0" t="n">
        <f aca="false">[1]2002work!HS3780</f>
        <v>0</v>
      </c>
      <c r="HT190" s="0" t="n">
        <f aca="false">[1]2002work!HT3780</f>
        <v>0</v>
      </c>
      <c r="HU190" s="0" t="n">
        <f aca="false">[1]2002work!HU3780</f>
        <v>0</v>
      </c>
      <c r="HV190" s="0" t="n">
        <f aca="false">[1]2002work!HV3780</f>
        <v>0</v>
      </c>
      <c r="HW190" s="0" t="n">
        <f aca="false">[1]2002work!HW3780</f>
        <v>0</v>
      </c>
      <c r="HX190" s="0" t="n">
        <f aca="false">[1]2002work!HX3780</f>
        <v>0</v>
      </c>
      <c r="HY190" s="0" t="n">
        <f aca="false">[1]2002work!HY3780</f>
        <v>0</v>
      </c>
      <c r="HZ190" s="0" t="n">
        <f aca="false">[1]2002work!HZ3780</f>
        <v>0</v>
      </c>
      <c r="IA190" s="0" t="n">
        <f aca="false">[1]2002work!IA3780</f>
        <v>0</v>
      </c>
      <c r="IB190" s="0" t="n">
        <f aca="false">[1]2002work!IB3780</f>
        <v>0</v>
      </c>
      <c r="IC190" s="0" t="n">
        <f aca="false">[1]2002work!IC3780</f>
        <v>0</v>
      </c>
      <c r="ID190" s="0" t="n">
        <f aca="false">[1]2002work!ID3780</f>
        <v>0</v>
      </c>
      <c r="IE190" s="0" t="n">
        <f aca="false">[1]2002work!IE3780</f>
        <v>0</v>
      </c>
      <c r="IF190" s="0" t="n">
        <f aca="false">[1]2002work!IF3780</f>
        <v>0</v>
      </c>
      <c r="IG190" s="0" t="n">
        <f aca="false">[1]2002work!IG3780</f>
        <v>0</v>
      </c>
      <c r="IH190" s="0" t="n">
        <f aca="false">[1]2002work!IH3780</f>
        <v>0</v>
      </c>
      <c r="II190" s="0" t="n">
        <f aca="false">[1]2002work!II3780</f>
        <v>0</v>
      </c>
      <c r="IJ190" s="0" t="n">
        <f aca="false">[1]2002work!IJ3780</f>
        <v>0</v>
      </c>
      <c r="IK190" s="0" t="n">
        <f aca="false">[1]2002work!IK3780</f>
        <v>0</v>
      </c>
      <c r="IL190" s="0" t="n">
        <f aca="false">[1]2002work!IL3780</f>
        <v>0</v>
      </c>
      <c r="IM190" s="0" t="n">
        <f aca="false">[1]2002work!IM3780</f>
        <v>0</v>
      </c>
      <c r="IN190" s="0" t="n">
        <f aca="false">[1]2002work!IN3780</f>
        <v>0</v>
      </c>
      <c r="IO190" s="0" t="n">
        <f aca="false">[1]2002work!IO3780</f>
        <v>0</v>
      </c>
      <c r="IP190" s="0" t="n">
        <f aca="false">[1]2002work!IP3780</f>
        <v>0</v>
      </c>
      <c r="IQ190" s="0" t="n">
        <f aca="false">[1]2002work!IQ3780</f>
        <v>0</v>
      </c>
      <c r="IR190" s="0" t="n">
        <f aca="false">[1]2002work!IR3780</f>
        <v>0</v>
      </c>
      <c r="IS190" s="0" t="n">
        <f aca="false">[1]2002work!IS3780</f>
        <v>0</v>
      </c>
      <c r="IT190" s="0" t="n">
        <f aca="false">[1]2002work!IT3780</f>
        <v>0</v>
      </c>
      <c r="IU190" s="0" t="n">
        <f aca="false">[1]2002work!IU3780</f>
        <v>0</v>
      </c>
      <c r="IV190" s="0" t="n">
        <f aca="false">[1]2002work!IV3780</f>
        <v>0</v>
      </c>
    </row>
    <row r="191" customFormat="false" ht="12.75" hidden="false" customHeight="false" outlineLevel="0" collapsed="false">
      <c r="A191" s="0" t="s">
        <v>27</v>
      </c>
      <c r="B191" s="3" t="n">
        <f aca="false">[1]2002work!B3800</f>
        <v>37446</v>
      </c>
      <c r="C191" s="0" t="n">
        <f aca="false">[1]2002work!C3800</f>
        <v>25021</v>
      </c>
      <c r="D191" s="0" t="n">
        <f aca="false">[1]2002work!D3800</f>
        <v>23552</v>
      </c>
      <c r="E191" s="0" t="n">
        <f aca="false">[1]2002work!E3800</f>
        <v>22506</v>
      </c>
      <c r="F191" s="0" t="n">
        <f aca="false">[1]2002work!F3800</f>
        <v>21794</v>
      </c>
      <c r="G191" s="0" t="n">
        <f aca="false">[1]2002work!G3800</f>
        <v>21493</v>
      </c>
      <c r="H191" s="0" t="n">
        <f aca="false">[1]2002work!H3800</f>
        <v>21906</v>
      </c>
      <c r="I191" s="0" t="n">
        <f aca="false">[1]2002work!I3800</f>
        <v>22788</v>
      </c>
      <c r="J191" s="0" t="n">
        <f aca="false">[1]2002work!J3800</f>
        <v>24532</v>
      </c>
      <c r="K191" s="0" t="n">
        <f aca="false">[1]2002work!K3800</f>
        <v>26562</v>
      </c>
      <c r="L191" s="0" t="n">
        <f aca="false">[1]2002work!L3800</f>
        <v>28819</v>
      </c>
      <c r="M191" s="0" t="n">
        <f aca="false">[1]2002work!M3800</f>
        <v>31075</v>
      </c>
      <c r="N191" s="0" t="n">
        <f aca="false">[1]2002work!N3800</f>
        <v>32992</v>
      </c>
      <c r="O191" s="0" t="n">
        <f aca="false">[1]2002work!O3800</f>
        <v>34554</v>
      </c>
      <c r="P191" s="0" t="n">
        <f aca="false">[1]2002work!P3800</f>
        <v>35715</v>
      </c>
      <c r="Q191" s="0" t="n">
        <f aca="false">[1]2002work!Q3800</f>
        <v>36553</v>
      </c>
      <c r="R191" s="0" t="n">
        <f aca="false">[1]2002work!R3800</f>
        <v>36978</v>
      </c>
      <c r="S191" s="0" t="n">
        <f aca="false">[1]2002work!S3800</f>
        <v>36965</v>
      </c>
      <c r="T191" s="0" t="n">
        <f aca="false">[1]2002work!T3800</f>
        <v>36528</v>
      </c>
      <c r="U191" s="0" t="n">
        <f aca="false">[1]2002work!U3800</f>
        <v>35794</v>
      </c>
      <c r="V191" s="0" t="n">
        <f aca="false">[1]2002work!V3800</f>
        <v>34694</v>
      </c>
      <c r="W191" s="0" t="n">
        <f aca="false">[1]2002work!W3800</f>
        <v>33651</v>
      </c>
      <c r="X191" s="0" t="n">
        <f aca="false">[1]2002work!X3800</f>
        <v>32775</v>
      </c>
      <c r="Y191" s="0" t="n">
        <f aca="false">[1]2002work!Y3800</f>
        <v>30539</v>
      </c>
      <c r="Z191" s="0" t="n">
        <f aca="false">[1]2002work!Z3800</f>
        <v>27827</v>
      </c>
      <c r="AA191" s="0" t="n">
        <f aca="false">[1]2002work!AA3800</f>
        <v>0</v>
      </c>
      <c r="FQ191" s="0" t="n">
        <f aca="false">[1]2002work!FQ3800</f>
        <v>0</v>
      </c>
      <c r="FR191" s="0" t="n">
        <f aca="false">[1]2002work!FR3800</f>
        <v>0</v>
      </c>
      <c r="FS191" s="0" t="n">
        <f aca="false">[1]2002work!FS3800</f>
        <v>0</v>
      </c>
      <c r="FT191" s="0" t="n">
        <f aca="false">[1]2002work!FT3800</f>
        <v>0</v>
      </c>
      <c r="FU191" s="0" t="n">
        <f aca="false">[1]2002work!FU3800</f>
        <v>0</v>
      </c>
      <c r="FV191" s="0" t="n">
        <f aca="false">[1]2002work!FV3800</f>
        <v>0</v>
      </c>
      <c r="FW191" s="0" t="n">
        <f aca="false">[1]2002work!FW3800</f>
        <v>0</v>
      </c>
      <c r="FX191" s="0" t="n">
        <f aca="false">[1]2002work!FX3800</f>
        <v>0</v>
      </c>
      <c r="FY191" s="0" t="n">
        <f aca="false">[1]2002work!FY3800</f>
        <v>0</v>
      </c>
      <c r="FZ191" s="0" t="n">
        <f aca="false">[1]2002work!FZ3800</f>
        <v>0</v>
      </c>
      <c r="GA191" s="0" t="n">
        <f aca="false">[1]2002work!GA3800</f>
        <v>0</v>
      </c>
      <c r="GB191" s="0" t="n">
        <f aca="false">[1]2002work!GB3800</f>
        <v>0</v>
      </c>
      <c r="GC191" s="0" t="n">
        <f aca="false">[1]2002work!GC3800</f>
        <v>0</v>
      </c>
      <c r="GD191" s="0" t="n">
        <f aca="false">[1]2002work!GD3800</f>
        <v>0</v>
      </c>
      <c r="GE191" s="0" t="n">
        <f aca="false">[1]2002work!GE3800</f>
        <v>0</v>
      </c>
      <c r="GF191" s="0" t="n">
        <f aca="false">[1]2002work!GF3800</f>
        <v>0</v>
      </c>
      <c r="GG191" s="0" t="n">
        <f aca="false">[1]2002work!GG3800</f>
        <v>0</v>
      </c>
      <c r="GH191" s="0" t="n">
        <f aca="false">[1]2002work!GH3800</f>
        <v>0</v>
      </c>
      <c r="GI191" s="0" t="n">
        <f aca="false">[1]2002work!GI3800</f>
        <v>0</v>
      </c>
      <c r="GJ191" s="0" t="n">
        <f aca="false">[1]2002work!GJ3800</f>
        <v>0</v>
      </c>
      <c r="GK191" s="0" t="n">
        <f aca="false">[1]2002work!GK3800</f>
        <v>0</v>
      </c>
      <c r="GL191" s="0" t="n">
        <f aca="false">[1]2002work!GL3800</f>
        <v>0</v>
      </c>
      <c r="GM191" s="0" t="n">
        <f aca="false">[1]2002work!GM3800</f>
        <v>0</v>
      </c>
      <c r="GN191" s="0" t="n">
        <f aca="false">[1]2002work!GN3800</f>
        <v>0</v>
      </c>
      <c r="GO191" s="0" t="n">
        <f aca="false">[1]2002work!GO3800</f>
        <v>0</v>
      </c>
      <c r="GP191" s="0" t="n">
        <f aca="false">[1]2002work!GP3800</f>
        <v>0</v>
      </c>
      <c r="GQ191" s="0" t="n">
        <f aca="false">[1]2002work!GQ3800</f>
        <v>0</v>
      </c>
      <c r="GR191" s="0" t="n">
        <f aca="false">[1]2002work!GR3800</f>
        <v>0</v>
      </c>
      <c r="GS191" s="0" t="n">
        <f aca="false">[1]2002work!GS3800</f>
        <v>0</v>
      </c>
      <c r="GT191" s="0" t="n">
        <f aca="false">[1]2002work!GT3800</f>
        <v>0</v>
      </c>
      <c r="GU191" s="0" t="n">
        <f aca="false">[1]2002work!GU3800</f>
        <v>0</v>
      </c>
      <c r="GV191" s="0" t="n">
        <f aca="false">[1]2002work!GV3800</f>
        <v>0</v>
      </c>
      <c r="GW191" s="0" t="n">
        <f aca="false">[1]2002work!GW3800</f>
        <v>0</v>
      </c>
      <c r="GX191" s="0" t="n">
        <f aca="false">[1]2002work!GX3800</f>
        <v>0</v>
      </c>
      <c r="GY191" s="0" t="n">
        <f aca="false">[1]2002work!GY3800</f>
        <v>0</v>
      </c>
      <c r="GZ191" s="0" t="n">
        <f aca="false">[1]2002work!GZ3800</f>
        <v>0</v>
      </c>
      <c r="HA191" s="0" t="n">
        <f aca="false">[1]2002work!HA3800</f>
        <v>0</v>
      </c>
      <c r="HB191" s="0" t="n">
        <f aca="false">[1]2002work!HB3800</f>
        <v>0</v>
      </c>
      <c r="HC191" s="0" t="n">
        <f aca="false">[1]2002work!HC3800</f>
        <v>0</v>
      </c>
      <c r="HD191" s="0" t="n">
        <f aca="false">[1]2002work!HD3800</f>
        <v>0</v>
      </c>
      <c r="HE191" s="0" t="n">
        <f aca="false">[1]2002work!HE3800</f>
        <v>0</v>
      </c>
      <c r="HF191" s="0" t="n">
        <f aca="false">[1]2002work!HF3800</f>
        <v>0</v>
      </c>
      <c r="HG191" s="0" t="n">
        <f aca="false">[1]2002work!HG3800</f>
        <v>0</v>
      </c>
      <c r="HH191" s="0" t="n">
        <f aca="false">[1]2002work!HH3800</f>
        <v>0</v>
      </c>
      <c r="HI191" s="0" t="n">
        <f aca="false">[1]2002work!HI3800</f>
        <v>0</v>
      </c>
      <c r="HJ191" s="0" t="n">
        <f aca="false">[1]2002work!HJ3800</f>
        <v>0</v>
      </c>
      <c r="HK191" s="0" t="n">
        <f aca="false">[1]2002work!HK3800</f>
        <v>0</v>
      </c>
      <c r="HL191" s="0" t="n">
        <f aca="false">[1]2002work!HL3800</f>
        <v>0</v>
      </c>
      <c r="HM191" s="0" t="n">
        <f aca="false">[1]2002work!HM3800</f>
        <v>0</v>
      </c>
      <c r="HN191" s="0" t="n">
        <f aca="false">[1]2002work!HN3800</f>
        <v>0</v>
      </c>
      <c r="HO191" s="0" t="n">
        <f aca="false">[1]2002work!HO3800</f>
        <v>0</v>
      </c>
      <c r="HP191" s="0" t="n">
        <f aca="false">[1]2002work!HP3800</f>
        <v>0</v>
      </c>
      <c r="HQ191" s="0" t="n">
        <f aca="false">[1]2002work!HQ3800</f>
        <v>0</v>
      </c>
      <c r="HR191" s="0" t="n">
        <f aca="false">[1]2002work!HR3800</f>
        <v>0</v>
      </c>
      <c r="HS191" s="0" t="n">
        <f aca="false">[1]2002work!HS3800</f>
        <v>0</v>
      </c>
      <c r="HT191" s="0" t="n">
        <f aca="false">[1]2002work!HT3800</f>
        <v>0</v>
      </c>
      <c r="HU191" s="0" t="n">
        <f aca="false">[1]2002work!HU3800</f>
        <v>0</v>
      </c>
      <c r="HV191" s="0" t="n">
        <f aca="false">[1]2002work!HV3800</f>
        <v>0</v>
      </c>
      <c r="HW191" s="0" t="n">
        <f aca="false">[1]2002work!HW3800</f>
        <v>0</v>
      </c>
      <c r="HX191" s="0" t="n">
        <f aca="false">[1]2002work!HX3800</f>
        <v>0</v>
      </c>
      <c r="HY191" s="0" t="n">
        <f aca="false">[1]2002work!HY3800</f>
        <v>0</v>
      </c>
      <c r="HZ191" s="0" t="n">
        <f aca="false">[1]2002work!HZ3800</f>
        <v>0</v>
      </c>
      <c r="IA191" s="0" t="n">
        <f aca="false">[1]2002work!IA3800</f>
        <v>0</v>
      </c>
      <c r="IB191" s="0" t="n">
        <f aca="false">[1]2002work!IB3800</f>
        <v>0</v>
      </c>
      <c r="IC191" s="0" t="n">
        <f aca="false">[1]2002work!IC3800</f>
        <v>0</v>
      </c>
      <c r="ID191" s="0" t="n">
        <f aca="false">[1]2002work!ID3800</f>
        <v>0</v>
      </c>
      <c r="IE191" s="0" t="n">
        <f aca="false">[1]2002work!IE3800</f>
        <v>0</v>
      </c>
      <c r="IF191" s="0" t="n">
        <f aca="false">[1]2002work!IF3800</f>
        <v>0</v>
      </c>
      <c r="IG191" s="0" t="n">
        <f aca="false">[1]2002work!IG3800</f>
        <v>0</v>
      </c>
      <c r="IH191" s="0" t="n">
        <f aca="false">[1]2002work!IH3800</f>
        <v>0</v>
      </c>
      <c r="II191" s="0" t="n">
        <f aca="false">[1]2002work!II3800</f>
        <v>0</v>
      </c>
      <c r="IJ191" s="0" t="n">
        <f aca="false">[1]2002work!IJ3800</f>
        <v>0</v>
      </c>
      <c r="IK191" s="0" t="n">
        <f aca="false">[1]2002work!IK3800</f>
        <v>0</v>
      </c>
      <c r="IL191" s="0" t="n">
        <f aca="false">[1]2002work!IL3800</f>
        <v>0</v>
      </c>
      <c r="IM191" s="0" t="n">
        <f aca="false">[1]2002work!IM3800</f>
        <v>0</v>
      </c>
      <c r="IN191" s="0" t="n">
        <f aca="false">[1]2002work!IN3800</f>
        <v>0</v>
      </c>
      <c r="IO191" s="0" t="n">
        <f aca="false">[1]2002work!IO3800</f>
        <v>0</v>
      </c>
      <c r="IP191" s="0" t="n">
        <f aca="false">[1]2002work!IP3800</f>
        <v>0</v>
      </c>
      <c r="IQ191" s="0" t="n">
        <f aca="false">[1]2002work!IQ3800</f>
        <v>0</v>
      </c>
      <c r="IR191" s="0" t="n">
        <f aca="false">[1]2002work!IR3800</f>
        <v>0</v>
      </c>
      <c r="IS191" s="0" t="n">
        <f aca="false">[1]2002work!IS3800</f>
        <v>0</v>
      </c>
      <c r="IT191" s="0" t="n">
        <f aca="false">[1]2002work!IT3800</f>
        <v>0</v>
      </c>
      <c r="IU191" s="0" t="n">
        <f aca="false">[1]2002work!IU3800</f>
        <v>0</v>
      </c>
      <c r="IV191" s="0" t="n">
        <f aca="false">[1]2002work!IV3800</f>
        <v>0</v>
      </c>
    </row>
    <row r="192" customFormat="false" ht="12.75" hidden="false" customHeight="false" outlineLevel="0" collapsed="false">
      <c r="A192" s="0" t="s">
        <v>27</v>
      </c>
      <c r="B192" s="3" t="n">
        <f aca="false">[1]2002work!B3820</f>
        <v>37447</v>
      </c>
      <c r="C192" s="0" t="n">
        <f aca="false">[1]2002work!C3820</f>
        <v>25581</v>
      </c>
      <c r="D192" s="0" t="n">
        <f aca="false">[1]2002work!D3820</f>
        <v>24030</v>
      </c>
      <c r="E192" s="0" t="n">
        <f aca="false">[1]2002work!E3820</f>
        <v>23040</v>
      </c>
      <c r="F192" s="0" t="n">
        <f aca="false">[1]2002work!F3820</f>
        <v>22270</v>
      </c>
      <c r="G192" s="0" t="n">
        <f aca="false">[1]2002work!G3820</f>
        <v>21977</v>
      </c>
      <c r="H192" s="0" t="n">
        <f aca="false">[1]2002work!H3820</f>
        <v>22332</v>
      </c>
      <c r="I192" s="0" t="n">
        <f aca="false">[1]2002work!I3820</f>
        <v>23189</v>
      </c>
      <c r="J192" s="0" t="n">
        <f aca="false">[1]2002work!J3820</f>
        <v>24697</v>
      </c>
      <c r="K192" s="0" t="n">
        <f aca="false">[1]2002work!K3820</f>
        <v>26772</v>
      </c>
      <c r="L192" s="0" t="n">
        <f aca="false">[1]2002work!L3820</f>
        <v>28932</v>
      </c>
      <c r="M192" s="0" t="n">
        <f aca="false">[1]2002work!M3820</f>
        <v>31096</v>
      </c>
      <c r="N192" s="0" t="n">
        <f aca="false">[1]2002work!N3820</f>
        <v>32928</v>
      </c>
      <c r="O192" s="0" t="n">
        <f aca="false">[1]2002work!O3820</f>
        <v>34299</v>
      </c>
      <c r="P192" s="0" t="n">
        <f aca="false">[1]2002work!P3820</f>
        <v>35268</v>
      </c>
      <c r="Q192" s="0" t="n">
        <f aca="false">[1]2002work!Q3820</f>
        <v>35925</v>
      </c>
      <c r="R192" s="0" t="n">
        <f aca="false">[1]2002work!R3820</f>
        <v>36016</v>
      </c>
      <c r="S192" s="0" t="n">
        <f aca="false">[1]2002work!S3820</f>
        <v>35818</v>
      </c>
      <c r="T192" s="0" t="n">
        <f aca="false">[1]2002work!T3820</f>
        <v>34993</v>
      </c>
      <c r="U192" s="0" t="n">
        <f aca="false">[1]2002work!U3820</f>
        <v>33803</v>
      </c>
      <c r="V192" s="0" t="n">
        <f aca="false">[1]2002work!V3820</f>
        <v>32362</v>
      </c>
      <c r="W192" s="0" t="n">
        <f aca="false">[1]2002work!W3820</f>
        <v>31045</v>
      </c>
      <c r="X192" s="0" t="n">
        <f aca="false">[1]2002work!X3820</f>
        <v>30144</v>
      </c>
      <c r="Y192" s="0" t="n">
        <f aca="false">[1]2002work!Y3820</f>
        <v>28042</v>
      </c>
      <c r="Z192" s="0" t="n">
        <f aca="false">[1]2002work!Z3820</f>
        <v>25558</v>
      </c>
      <c r="AA192" s="0" t="n">
        <f aca="false">[1]2002work!AA3820</f>
        <v>0</v>
      </c>
      <c r="FQ192" s="0" t="n">
        <f aca="false">[1]2002work!FQ3820</f>
        <v>0</v>
      </c>
      <c r="FR192" s="0" t="n">
        <f aca="false">[1]2002work!FR3820</f>
        <v>0</v>
      </c>
      <c r="FS192" s="0" t="n">
        <f aca="false">[1]2002work!FS3820</f>
        <v>0</v>
      </c>
      <c r="FT192" s="0" t="n">
        <f aca="false">[1]2002work!FT3820</f>
        <v>0</v>
      </c>
      <c r="FU192" s="0" t="n">
        <f aca="false">[1]2002work!FU3820</f>
        <v>0</v>
      </c>
      <c r="FV192" s="0" t="n">
        <f aca="false">[1]2002work!FV3820</f>
        <v>0</v>
      </c>
      <c r="FW192" s="0" t="n">
        <f aca="false">[1]2002work!FW3820</f>
        <v>0</v>
      </c>
      <c r="FX192" s="0" t="n">
        <f aca="false">[1]2002work!FX3820</f>
        <v>0</v>
      </c>
      <c r="FY192" s="0" t="n">
        <f aca="false">[1]2002work!FY3820</f>
        <v>0</v>
      </c>
      <c r="FZ192" s="0" t="n">
        <f aca="false">[1]2002work!FZ3820</f>
        <v>0</v>
      </c>
      <c r="GA192" s="0" t="n">
        <f aca="false">[1]2002work!GA3820</f>
        <v>0</v>
      </c>
      <c r="GB192" s="0" t="n">
        <f aca="false">[1]2002work!GB3820</f>
        <v>0</v>
      </c>
      <c r="GC192" s="0" t="n">
        <f aca="false">[1]2002work!GC3820</f>
        <v>0</v>
      </c>
      <c r="GD192" s="0" t="n">
        <f aca="false">[1]2002work!GD3820</f>
        <v>0</v>
      </c>
      <c r="GE192" s="0" t="n">
        <f aca="false">[1]2002work!GE3820</f>
        <v>0</v>
      </c>
      <c r="GF192" s="0" t="n">
        <f aca="false">[1]2002work!GF3820</f>
        <v>0</v>
      </c>
      <c r="GG192" s="0" t="n">
        <f aca="false">[1]2002work!GG3820</f>
        <v>0</v>
      </c>
      <c r="GH192" s="0" t="n">
        <f aca="false">[1]2002work!GH3820</f>
        <v>0</v>
      </c>
      <c r="GI192" s="0" t="n">
        <f aca="false">[1]2002work!GI3820</f>
        <v>0</v>
      </c>
      <c r="GJ192" s="0" t="n">
        <f aca="false">[1]2002work!GJ3820</f>
        <v>0</v>
      </c>
      <c r="GK192" s="0" t="n">
        <f aca="false">[1]2002work!GK3820</f>
        <v>0</v>
      </c>
      <c r="GL192" s="0" t="n">
        <f aca="false">[1]2002work!GL3820</f>
        <v>0</v>
      </c>
      <c r="GM192" s="0" t="n">
        <f aca="false">[1]2002work!GM3820</f>
        <v>0</v>
      </c>
      <c r="GN192" s="0" t="n">
        <f aca="false">[1]2002work!GN3820</f>
        <v>0</v>
      </c>
      <c r="GO192" s="0" t="n">
        <f aca="false">[1]2002work!GO3820</f>
        <v>0</v>
      </c>
      <c r="GP192" s="0" t="n">
        <f aca="false">[1]2002work!GP3820</f>
        <v>0</v>
      </c>
      <c r="GQ192" s="0" t="n">
        <f aca="false">[1]2002work!GQ3820</f>
        <v>0</v>
      </c>
      <c r="GR192" s="0" t="n">
        <f aca="false">[1]2002work!GR3820</f>
        <v>0</v>
      </c>
      <c r="GS192" s="0" t="n">
        <f aca="false">[1]2002work!GS3820</f>
        <v>0</v>
      </c>
      <c r="GT192" s="0" t="n">
        <f aca="false">[1]2002work!GT3820</f>
        <v>0</v>
      </c>
      <c r="GU192" s="0" t="n">
        <f aca="false">[1]2002work!GU3820</f>
        <v>0</v>
      </c>
      <c r="GV192" s="0" t="n">
        <f aca="false">[1]2002work!GV3820</f>
        <v>0</v>
      </c>
      <c r="GW192" s="0" t="n">
        <f aca="false">[1]2002work!GW3820</f>
        <v>0</v>
      </c>
      <c r="GX192" s="0" t="n">
        <f aca="false">[1]2002work!GX3820</f>
        <v>0</v>
      </c>
      <c r="GY192" s="0" t="n">
        <f aca="false">[1]2002work!GY3820</f>
        <v>0</v>
      </c>
      <c r="GZ192" s="0" t="n">
        <f aca="false">[1]2002work!GZ3820</f>
        <v>0</v>
      </c>
      <c r="HA192" s="0" t="n">
        <f aca="false">[1]2002work!HA3820</f>
        <v>0</v>
      </c>
      <c r="HB192" s="0" t="n">
        <f aca="false">[1]2002work!HB3820</f>
        <v>0</v>
      </c>
      <c r="HC192" s="0" t="n">
        <f aca="false">[1]2002work!HC3820</f>
        <v>0</v>
      </c>
      <c r="HD192" s="0" t="n">
        <f aca="false">[1]2002work!HD3820</f>
        <v>0</v>
      </c>
      <c r="HE192" s="0" t="n">
        <f aca="false">[1]2002work!HE3820</f>
        <v>0</v>
      </c>
      <c r="HF192" s="0" t="n">
        <f aca="false">[1]2002work!HF3820</f>
        <v>0</v>
      </c>
      <c r="HG192" s="0" t="n">
        <f aca="false">[1]2002work!HG3820</f>
        <v>0</v>
      </c>
      <c r="HH192" s="0" t="n">
        <f aca="false">[1]2002work!HH3820</f>
        <v>0</v>
      </c>
      <c r="HI192" s="0" t="n">
        <f aca="false">[1]2002work!HI3820</f>
        <v>0</v>
      </c>
      <c r="HJ192" s="0" t="n">
        <f aca="false">[1]2002work!HJ3820</f>
        <v>0</v>
      </c>
      <c r="HK192" s="0" t="n">
        <f aca="false">[1]2002work!HK3820</f>
        <v>0</v>
      </c>
      <c r="HL192" s="0" t="n">
        <f aca="false">[1]2002work!HL3820</f>
        <v>0</v>
      </c>
      <c r="HM192" s="0" t="n">
        <f aca="false">[1]2002work!HM3820</f>
        <v>0</v>
      </c>
      <c r="HN192" s="0" t="n">
        <f aca="false">[1]2002work!HN3820</f>
        <v>0</v>
      </c>
      <c r="HO192" s="0" t="n">
        <f aca="false">[1]2002work!HO3820</f>
        <v>0</v>
      </c>
      <c r="HP192" s="0" t="n">
        <f aca="false">[1]2002work!HP3820</f>
        <v>0</v>
      </c>
      <c r="HQ192" s="0" t="n">
        <f aca="false">[1]2002work!HQ3820</f>
        <v>0</v>
      </c>
      <c r="HR192" s="0" t="n">
        <f aca="false">[1]2002work!HR3820</f>
        <v>0</v>
      </c>
      <c r="HS192" s="0" t="n">
        <f aca="false">[1]2002work!HS3820</f>
        <v>0</v>
      </c>
      <c r="HT192" s="0" t="n">
        <f aca="false">[1]2002work!HT3820</f>
        <v>0</v>
      </c>
      <c r="HU192" s="0" t="n">
        <f aca="false">[1]2002work!HU3820</f>
        <v>0</v>
      </c>
      <c r="HV192" s="0" t="n">
        <f aca="false">[1]2002work!HV3820</f>
        <v>0</v>
      </c>
      <c r="HW192" s="0" t="n">
        <f aca="false">[1]2002work!HW3820</f>
        <v>0</v>
      </c>
      <c r="HX192" s="0" t="n">
        <f aca="false">[1]2002work!HX3820</f>
        <v>0</v>
      </c>
      <c r="HY192" s="0" t="n">
        <f aca="false">[1]2002work!HY3820</f>
        <v>0</v>
      </c>
      <c r="HZ192" s="0" t="n">
        <f aca="false">[1]2002work!HZ3820</f>
        <v>0</v>
      </c>
      <c r="IA192" s="0" t="n">
        <f aca="false">[1]2002work!IA3820</f>
        <v>0</v>
      </c>
      <c r="IB192" s="0" t="n">
        <f aca="false">[1]2002work!IB3820</f>
        <v>0</v>
      </c>
      <c r="IC192" s="0" t="n">
        <f aca="false">[1]2002work!IC3820</f>
        <v>0</v>
      </c>
      <c r="ID192" s="0" t="n">
        <f aca="false">[1]2002work!ID3820</f>
        <v>0</v>
      </c>
      <c r="IE192" s="0" t="n">
        <f aca="false">[1]2002work!IE3820</f>
        <v>0</v>
      </c>
      <c r="IF192" s="0" t="n">
        <f aca="false">[1]2002work!IF3820</f>
        <v>0</v>
      </c>
      <c r="IG192" s="0" t="n">
        <f aca="false">[1]2002work!IG3820</f>
        <v>0</v>
      </c>
      <c r="IH192" s="0" t="n">
        <f aca="false">[1]2002work!IH3820</f>
        <v>0</v>
      </c>
      <c r="II192" s="0" t="n">
        <f aca="false">[1]2002work!II3820</f>
        <v>0</v>
      </c>
      <c r="IJ192" s="0" t="n">
        <f aca="false">[1]2002work!IJ3820</f>
        <v>0</v>
      </c>
      <c r="IK192" s="0" t="n">
        <f aca="false">[1]2002work!IK3820</f>
        <v>0</v>
      </c>
      <c r="IL192" s="0" t="n">
        <f aca="false">[1]2002work!IL3820</f>
        <v>0</v>
      </c>
      <c r="IM192" s="0" t="n">
        <f aca="false">[1]2002work!IM3820</f>
        <v>0</v>
      </c>
      <c r="IN192" s="0" t="n">
        <f aca="false">[1]2002work!IN3820</f>
        <v>0</v>
      </c>
      <c r="IO192" s="0" t="n">
        <f aca="false">[1]2002work!IO3820</f>
        <v>0</v>
      </c>
      <c r="IP192" s="0" t="n">
        <f aca="false">[1]2002work!IP3820</f>
        <v>0</v>
      </c>
      <c r="IQ192" s="0" t="n">
        <f aca="false">[1]2002work!IQ3820</f>
        <v>0</v>
      </c>
      <c r="IR192" s="0" t="n">
        <f aca="false">[1]2002work!IR3820</f>
        <v>0</v>
      </c>
      <c r="IS192" s="0" t="n">
        <f aca="false">[1]2002work!IS3820</f>
        <v>0</v>
      </c>
      <c r="IT192" s="0" t="n">
        <f aca="false">[1]2002work!IT3820</f>
        <v>0</v>
      </c>
      <c r="IU192" s="0" t="n">
        <f aca="false">[1]2002work!IU3820</f>
        <v>0</v>
      </c>
      <c r="IV192" s="0" t="n">
        <f aca="false">[1]2002work!IV3820</f>
        <v>0</v>
      </c>
    </row>
    <row r="193" customFormat="false" ht="12.75" hidden="false" customHeight="false" outlineLevel="0" collapsed="false">
      <c r="A193" s="0" t="s">
        <v>27</v>
      </c>
      <c r="B193" s="3" t="n">
        <f aca="false">[1]2002work!B3840</f>
        <v>37448</v>
      </c>
      <c r="C193" s="0" t="n">
        <f aca="false">[1]2002work!C3840</f>
        <v>23612</v>
      </c>
      <c r="D193" s="0" t="n">
        <f aca="false">[1]2002work!D3840</f>
        <v>22199</v>
      </c>
      <c r="E193" s="0" t="n">
        <f aca="false">[1]2002work!E3840</f>
        <v>21329</v>
      </c>
      <c r="F193" s="0" t="n">
        <f aca="false">[1]2002work!F3840</f>
        <v>20666</v>
      </c>
      <c r="G193" s="0" t="n">
        <f aca="false">[1]2002work!G3840</f>
        <v>20470</v>
      </c>
      <c r="H193" s="0" t="n">
        <f aca="false">[1]2002work!H3840</f>
        <v>20948</v>
      </c>
      <c r="I193" s="0" t="n">
        <f aca="false">[1]2002work!I3840</f>
        <v>21952</v>
      </c>
      <c r="J193" s="0" t="n">
        <f aca="false">[1]2002work!J3840</f>
        <v>23314</v>
      </c>
      <c r="K193" s="0" t="n">
        <f aca="false">[1]2002work!K3840</f>
        <v>24782</v>
      </c>
      <c r="L193" s="0" t="n">
        <f aca="false">[1]2002work!L3840</f>
        <v>26144</v>
      </c>
      <c r="M193" s="0" t="n">
        <f aca="false">[1]2002work!M3840</f>
        <v>27762</v>
      </c>
      <c r="N193" s="0" t="n">
        <f aca="false">[1]2002work!N3840</f>
        <v>29286</v>
      </c>
      <c r="O193" s="0" t="n">
        <f aca="false">[1]2002work!O3840</f>
        <v>30599</v>
      </c>
      <c r="P193" s="0" t="n">
        <f aca="false">[1]2002work!P3840</f>
        <v>31770</v>
      </c>
      <c r="Q193" s="0" t="n">
        <f aca="false">[1]2002work!Q3840</f>
        <v>32658</v>
      </c>
      <c r="R193" s="0" t="n">
        <f aca="false">[1]2002work!R3840</f>
        <v>33128</v>
      </c>
      <c r="S193" s="0" t="n">
        <f aca="false">[1]2002work!S3840</f>
        <v>33408</v>
      </c>
      <c r="T193" s="0" t="n">
        <f aca="false">[1]2002work!T3840</f>
        <v>32971</v>
      </c>
      <c r="U193" s="0" t="n">
        <f aca="false">[1]2002work!U3840</f>
        <v>32164</v>
      </c>
      <c r="V193" s="0" t="n">
        <f aca="false">[1]2002work!V3840</f>
        <v>30996</v>
      </c>
      <c r="W193" s="0" t="n">
        <f aca="false">[1]2002work!W3840</f>
        <v>29912</v>
      </c>
      <c r="X193" s="0" t="n">
        <f aca="false">[1]2002work!X3840</f>
        <v>29254</v>
      </c>
      <c r="Y193" s="0" t="n">
        <f aca="false">[1]2002work!Y3840</f>
        <v>27281</v>
      </c>
      <c r="Z193" s="0" t="n">
        <f aca="false">[1]2002work!Z3840</f>
        <v>24732</v>
      </c>
      <c r="AA193" s="0" t="n">
        <f aca="false">[1]2002work!AA3840</f>
        <v>0</v>
      </c>
      <c r="FQ193" s="0" t="n">
        <f aca="false">[1]2002work!FQ3840</f>
        <v>0</v>
      </c>
      <c r="FR193" s="0" t="n">
        <f aca="false">[1]2002work!FR3840</f>
        <v>0</v>
      </c>
      <c r="FS193" s="0" t="n">
        <f aca="false">[1]2002work!FS3840</f>
        <v>0</v>
      </c>
      <c r="FT193" s="0" t="n">
        <f aca="false">[1]2002work!FT3840</f>
        <v>0</v>
      </c>
      <c r="FU193" s="0" t="n">
        <f aca="false">[1]2002work!FU3840</f>
        <v>0</v>
      </c>
      <c r="FV193" s="0" t="n">
        <f aca="false">[1]2002work!FV3840</f>
        <v>0</v>
      </c>
      <c r="FW193" s="0" t="n">
        <f aca="false">[1]2002work!FW3840</f>
        <v>0</v>
      </c>
      <c r="FX193" s="0" t="n">
        <f aca="false">[1]2002work!FX3840</f>
        <v>0</v>
      </c>
      <c r="FY193" s="0" t="n">
        <f aca="false">[1]2002work!FY3840</f>
        <v>0</v>
      </c>
      <c r="FZ193" s="0" t="n">
        <f aca="false">[1]2002work!FZ3840</f>
        <v>0</v>
      </c>
      <c r="GA193" s="0" t="n">
        <f aca="false">[1]2002work!GA3840</f>
        <v>0</v>
      </c>
      <c r="GB193" s="0" t="n">
        <f aca="false">[1]2002work!GB3840</f>
        <v>0</v>
      </c>
      <c r="GC193" s="0" t="n">
        <f aca="false">[1]2002work!GC3840</f>
        <v>0</v>
      </c>
      <c r="GD193" s="0" t="n">
        <f aca="false">[1]2002work!GD3840</f>
        <v>0</v>
      </c>
      <c r="GE193" s="0" t="n">
        <f aca="false">[1]2002work!GE3840</f>
        <v>0</v>
      </c>
      <c r="GF193" s="0" t="n">
        <f aca="false">[1]2002work!GF3840</f>
        <v>0</v>
      </c>
      <c r="GG193" s="0" t="n">
        <f aca="false">[1]2002work!GG3840</f>
        <v>0</v>
      </c>
      <c r="GH193" s="0" t="n">
        <f aca="false">[1]2002work!GH3840</f>
        <v>0</v>
      </c>
      <c r="GI193" s="0" t="n">
        <f aca="false">[1]2002work!GI3840</f>
        <v>0</v>
      </c>
      <c r="GJ193" s="0" t="n">
        <f aca="false">[1]2002work!GJ3840</f>
        <v>0</v>
      </c>
      <c r="GK193" s="0" t="n">
        <f aca="false">[1]2002work!GK3840</f>
        <v>0</v>
      </c>
      <c r="GL193" s="0" t="n">
        <f aca="false">[1]2002work!GL3840</f>
        <v>0</v>
      </c>
      <c r="GM193" s="0" t="n">
        <f aca="false">[1]2002work!GM3840</f>
        <v>0</v>
      </c>
      <c r="GN193" s="0" t="n">
        <f aca="false">[1]2002work!GN3840</f>
        <v>0</v>
      </c>
      <c r="GO193" s="0" t="n">
        <f aca="false">[1]2002work!GO3840</f>
        <v>0</v>
      </c>
      <c r="GP193" s="0" t="n">
        <f aca="false">[1]2002work!GP3840</f>
        <v>0</v>
      </c>
      <c r="GQ193" s="0" t="n">
        <f aca="false">[1]2002work!GQ3840</f>
        <v>0</v>
      </c>
      <c r="GR193" s="0" t="n">
        <f aca="false">[1]2002work!GR3840</f>
        <v>0</v>
      </c>
      <c r="GS193" s="0" t="n">
        <f aca="false">[1]2002work!GS3840</f>
        <v>0</v>
      </c>
      <c r="GT193" s="0" t="n">
        <f aca="false">[1]2002work!GT3840</f>
        <v>0</v>
      </c>
      <c r="GU193" s="0" t="n">
        <f aca="false">[1]2002work!GU3840</f>
        <v>0</v>
      </c>
      <c r="GV193" s="0" t="n">
        <f aca="false">[1]2002work!GV3840</f>
        <v>0</v>
      </c>
      <c r="GW193" s="0" t="n">
        <f aca="false">[1]2002work!GW3840</f>
        <v>0</v>
      </c>
      <c r="GX193" s="0" t="n">
        <f aca="false">[1]2002work!GX3840</f>
        <v>0</v>
      </c>
      <c r="GY193" s="0" t="n">
        <f aca="false">[1]2002work!GY3840</f>
        <v>0</v>
      </c>
      <c r="GZ193" s="0" t="n">
        <f aca="false">[1]2002work!GZ3840</f>
        <v>0</v>
      </c>
      <c r="HA193" s="0" t="n">
        <f aca="false">[1]2002work!HA3840</f>
        <v>0</v>
      </c>
      <c r="HB193" s="0" t="n">
        <f aca="false">[1]2002work!HB3840</f>
        <v>0</v>
      </c>
      <c r="HC193" s="0" t="n">
        <f aca="false">[1]2002work!HC3840</f>
        <v>0</v>
      </c>
      <c r="HD193" s="0" t="n">
        <f aca="false">[1]2002work!HD3840</f>
        <v>0</v>
      </c>
      <c r="HE193" s="0" t="n">
        <f aca="false">[1]2002work!HE3840</f>
        <v>0</v>
      </c>
      <c r="HF193" s="0" t="n">
        <f aca="false">[1]2002work!HF3840</f>
        <v>0</v>
      </c>
      <c r="HG193" s="0" t="n">
        <f aca="false">[1]2002work!HG3840</f>
        <v>0</v>
      </c>
      <c r="HH193" s="0" t="n">
        <f aca="false">[1]2002work!HH3840</f>
        <v>0</v>
      </c>
      <c r="HI193" s="0" t="n">
        <f aca="false">[1]2002work!HI3840</f>
        <v>0</v>
      </c>
      <c r="HJ193" s="0" t="n">
        <f aca="false">[1]2002work!HJ3840</f>
        <v>0</v>
      </c>
      <c r="HK193" s="0" t="n">
        <f aca="false">[1]2002work!HK3840</f>
        <v>0</v>
      </c>
      <c r="HL193" s="0" t="n">
        <f aca="false">[1]2002work!HL3840</f>
        <v>0</v>
      </c>
      <c r="HM193" s="0" t="n">
        <f aca="false">[1]2002work!HM3840</f>
        <v>0</v>
      </c>
      <c r="HN193" s="0" t="n">
        <f aca="false">[1]2002work!HN3840</f>
        <v>0</v>
      </c>
      <c r="HO193" s="0" t="n">
        <f aca="false">[1]2002work!HO3840</f>
        <v>0</v>
      </c>
      <c r="HP193" s="0" t="n">
        <f aca="false">[1]2002work!HP3840</f>
        <v>0</v>
      </c>
      <c r="HQ193" s="0" t="n">
        <f aca="false">[1]2002work!HQ3840</f>
        <v>0</v>
      </c>
      <c r="HR193" s="0" t="n">
        <f aca="false">[1]2002work!HR3840</f>
        <v>0</v>
      </c>
      <c r="HS193" s="0" t="n">
        <f aca="false">[1]2002work!HS3840</f>
        <v>0</v>
      </c>
      <c r="HT193" s="0" t="n">
        <f aca="false">[1]2002work!HT3840</f>
        <v>0</v>
      </c>
      <c r="HU193" s="0" t="n">
        <f aca="false">[1]2002work!HU3840</f>
        <v>0</v>
      </c>
      <c r="HV193" s="0" t="n">
        <f aca="false">[1]2002work!HV3840</f>
        <v>0</v>
      </c>
      <c r="HW193" s="0" t="n">
        <f aca="false">[1]2002work!HW3840</f>
        <v>0</v>
      </c>
      <c r="HX193" s="0" t="n">
        <f aca="false">[1]2002work!HX3840</f>
        <v>0</v>
      </c>
      <c r="HY193" s="0" t="n">
        <f aca="false">[1]2002work!HY3840</f>
        <v>0</v>
      </c>
      <c r="HZ193" s="0" t="n">
        <f aca="false">[1]2002work!HZ3840</f>
        <v>0</v>
      </c>
      <c r="IA193" s="0" t="n">
        <f aca="false">[1]2002work!IA3840</f>
        <v>0</v>
      </c>
      <c r="IB193" s="0" t="n">
        <f aca="false">[1]2002work!IB3840</f>
        <v>0</v>
      </c>
      <c r="IC193" s="0" t="n">
        <f aca="false">[1]2002work!IC3840</f>
        <v>0</v>
      </c>
      <c r="ID193" s="0" t="n">
        <f aca="false">[1]2002work!ID3840</f>
        <v>0</v>
      </c>
      <c r="IE193" s="0" t="n">
        <f aca="false">[1]2002work!IE3840</f>
        <v>0</v>
      </c>
      <c r="IF193" s="0" t="n">
        <f aca="false">[1]2002work!IF3840</f>
        <v>0</v>
      </c>
      <c r="IG193" s="0" t="n">
        <f aca="false">[1]2002work!IG3840</f>
        <v>0</v>
      </c>
      <c r="IH193" s="0" t="n">
        <f aca="false">[1]2002work!IH3840</f>
        <v>0</v>
      </c>
      <c r="II193" s="0" t="n">
        <f aca="false">[1]2002work!II3840</f>
        <v>0</v>
      </c>
      <c r="IJ193" s="0" t="n">
        <f aca="false">[1]2002work!IJ3840</f>
        <v>0</v>
      </c>
      <c r="IK193" s="0" t="n">
        <f aca="false">[1]2002work!IK3840</f>
        <v>0</v>
      </c>
      <c r="IL193" s="0" t="n">
        <f aca="false">[1]2002work!IL3840</f>
        <v>0</v>
      </c>
      <c r="IM193" s="0" t="n">
        <f aca="false">[1]2002work!IM3840</f>
        <v>0</v>
      </c>
      <c r="IN193" s="0" t="n">
        <f aca="false">[1]2002work!IN3840</f>
        <v>0</v>
      </c>
      <c r="IO193" s="0" t="n">
        <f aca="false">[1]2002work!IO3840</f>
        <v>0</v>
      </c>
      <c r="IP193" s="0" t="n">
        <f aca="false">[1]2002work!IP3840</f>
        <v>0</v>
      </c>
      <c r="IQ193" s="0" t="n">
        <f aca="false">[1]2002work!IQ3840</f>
        <v>0</v>
      </c>
      <c r="IR193" s="0" t="n">
        <f aca="false">[1]2002work!IR3840</f>
        <v>0</v>
      </c>
      <c r="IS193" s="0" t="n">
        <f aca="false">[1]2002work!IS3840</f>
        <v>0</v>
      </c>
      <c r="IT193" s="0" t="n">
        <f aca="false">[1]2002work!IT3840</f>
        <v>0</v>
      </c>
      <c r="IU193" s="0" t="n">
        <f aca="false">[1]2002work!IU3840</f>
        <v>0</v>
      </c>
      <c r="IV193" s="0" t="n">
        <f aca="false">[1]2002work!IV3840</f>
        <v>0</v>
      </c>
    </row>
    <row r="194" customFormat="false" ht="12.75" hidden="false" customHeight="false" outlineLevel="0" collapsed="false">
      <c r="A194" s="0" t="s">
        <v>27</v>
      </c>
      <c r="B194" s="3" t="n">
        <f aca="false">[1]2002work!B3860</f>
        <v>37449</v>
      </c>
      <c r="C194" s="0" t="n">
        <f aca="false">[1]2002work!C3860</f>
        <v>22678</v>
      </c>
      <c r="D194" s="0" t="n">
        <f aca="false">[1]2002work!D3860</f>
        <v>21455</v>
      </c>
      <c r="E194" s="0" t="n">
        <f aca="false">[1]2002work!E3860</f>
        <v>20517</v>
      </c>
      <c r="F194" s="0" t="n">
        <f aca="false">[1]2002work!F3860</f>
        <v>19964</v>
      </c>
      <c r="G194" s="0" t="n">
        <f aca="false">[1]2002work!G3860</f>
        <v>19929</v>
      </c>
      <c r="H194" s="0" t="n">
        <f aca="false">[1]2002work!H3860</f>
        <v>20325</v>
      </c>
      <c r="I194" s="0" t="n">
        <f aca="false">[1]2002work!I3860</f>
        <v>21392</v>
      </c>
      <c r="J194" s="0" t="n">
        <f aca="false">[1]2002work!J3860</f>
        <v>22765</v>
      </c>
      <c r="K194" s="0" t="n">
        <f aca="false">[1]2002work!K3860</f>
        <v>24428</v>
      </c>
      <c r="L194" s="0" t="n">
        <f aca="false">[1]2002work!L3860</f>
        <v>26137</v>
      </c>
      <c r="M194" s="0" t="n">
        <f aca="false">[1]2002work!M3860</f>
        <v>27867</v>
      </c>
      <c r="N194" s="0" t="n">
        <f aca="false">[1]2002work!N3860</f>
        <v>29255</v>
      </c>
      <c r="O194" s="0" t="n">
        <f aca="false">[1]2002work!O3860</f>
        <v>29840</v>
      </c>
      <c r="P194" s="0" t="n">
        <f aca="false">[1]2002work!P3860</f>
        <v>30223</v>
      </c>
      <c r="Q194" s="0" t="n">
        <f aca="false">[1]2002work!Q3860</f>
        <v>30542</v>
      </c>
      <c r="R194" s="0" t="n">
        <f aca="false">[1]2002work!R3860</f>
        <v>30689</v>
      </c>
      <c r="S194" s="0" t="n">
        <f aca="false">[1]2002work!S3860</f>
        <v>30537</v>
      </c>
      <c r="T194" s="0" t="n">
        <f aca="false">[1]2002work!T3860</f>
        <v>29906</v>
      </c>
      <c r="U194" s="0" t="n">
        <f aca="false">[1]2002work!U3860</f>
        <v>29172</v>
      </c>
      <c r="V194" s="0" t="n">
        <f aca="false">[1]2002work!V3860</f>
        <v>27936</v>
      </c>
      <c r="W194" s="0" t="n">
        <f aca="false">[1]2002work!W3860</f>
        <v>26982</v>
      </c>
      <c r="X194" s="0" t="n">
        <f aca="false">[1]2002work!X3860</f>
        <v>26601</v>
      </c>
      <c r="Y194" s="0" t="n">
        <f aca="false">[1]2002work!Y3860</f>
        <v>25170</v>
      </c>
      <c r="Z194" s="0" t="n">
        <f aca="false">[1]2002work!Z3860</f>
        <v>23061</v>
      </c>
      <c r="AA194" s="0" t="n">
        <f aca="false">[1]2002work!AA3860</f>
        <v>0</v>
      </c>
      <c r="FQ194" s="0" t="n">
        <f aca="false">[1]2002work!FQ3860</f>
        <v>0</v>
      </c>
      <c r="FR194" s="0" t="n">
        <f aca="false">[1]2002work!FR3860</f>
        <v>0</v>
      </c>
      <c r="FS194" s="0" t="n">
        <f aca="false">[1]2002work!FS3860</f>
        <v>0</v>
      </c>
      <c r="FT194" s="0" t="n">
        <f aca="false">[1]2002work!FT3860</f>
        <v>0</v>
      </c>
      <c r="FU194" s="0" t="n">
        <f aca="false">[1]2002work!FU3860</f>
        <v>0</v>
      </c>
      <c r="FV194" s="0" t="n">
        <f aca="false">[1]2002work!FV3860</f>
        <v>0</v>
      </c>
      <c r="FW194" s="0" t="n">
        <f aca="false">[1]2002work!FW3860</f>
        <v>0</v>
      </c>
      <c r="FX194" s="0" t="n">
        <f aca="false">[1]2002work!FX3860</f>
        <v>0</v>
      </c>
      <c r="FY194" s="0" t="n">
        <f aca="false">[1]2002work!FY3860</f>
        <v>0</v>
      </c>
      <c r="FZ194" s="0" t="n">
        <f aca="false">[1]2002work!FZ3860</f>
        <v>0</v>
      </c>
      <c r="GA194" s="0" t="n">
        <f aca="false">[1]2002work!GA3860</f>
        <v>0</v>
      </c>
      <c r="GB194" s="0" t="n">
        <f aca="false">[1]2002work!GB3860</f>
        <v>0</v>
      </c>
      <c r="GC194" s="0" t="n">
        <f aca="false">[1]2002work!GC3860</f>
        <v>0</v>
      </c>
      <c r="GD194" s="0" t="n">
        <f aca="false">[1]2002work!GD3860</f>
        <v>0</v>
      </c>
      <c r="GE194" s="0" t="n">
        <f aca="false">[1]2002work!GE3860</f>
        <v>0</v>
      </c>
      <c r="GF194" s="0" t="n">
        <f aca="false">[1]2002work!GF3860</f>
        <v>0</v>
      </c>
      <c r="GG194" s="0" t="n">
        <f aca="false">[1]2002work!GG3860</f>
        <v>0</v>
      </c>
      <c r="GH194" s="0" t="n">
        <f aca="false">[1]2002work!GH3860</f>
        <v>0</v>
      </c>
      <c r="GI194" s="0" t="n">
        <f aca="false">[1]2002work!GI3860</f>
        <v>0</v>
      </c>
      <c r="GJ194" s="0" t="n">
        <f aca="false">[1]2002work!GJ3860</f>
        <v>0</v>
      </c>
      <c r="GK194" s="0" t="n">
        <f aca="false">[1]2002work!GK3860</f>
        <v>0</v>
      </c>
      <c r="GL194" s="0" t="n">
        <f aca="false">[1]2002work!GL3860</f>
        <v>0</v>
      </c>
      <c r="GM194" s="0" t="n">
        <f aca="false">[1]2002work!GM3860</f>
        <v>0</v>
      </c>
      <c r="GN194" s="0" t="n">
        <f aca="false">[1]2002work!GN3860</f>
        <v>0</v>
      </c>
      <c r="GO194" s="0" t="n">
        <f aca="false">[1]2002work!GO3860</f>
        <v>0</v>
      </c>
      <c r="GP194" s="0" t="n">
        <f aca="false">[1]2002work!GP3860</f>
        <v>0</v>
      </c>
      <c r="GQ194" s="0" t="n">
        <f aca="false">[1]2002work!GQ3860</f>
        <v>0</v>
      </c>
      <c r="GR194" s="0" t="n">
        <f aca="false">[1]2002work!GR3860</f>
        <v>0</v>
      </c>
      <c r="GS194" s="0" t="n">
        <f aca="false">[1]2002work!GS3860</f>
        <v>0</v>
      </c>
      <c r="GT194" s="0" t="n">
        <f aca="false">[1]2002work!GT3860</f>
        <v>0</v>
      </c>
      <c r="GU194" s="0" t="n">
        <f aca="false">[1]2002work!GU3860</f>
        <v>0</v>
      </c>
      <c r="GV194" s="0" t="n">
        <f aca="false">[1]2002work!GV3860</f>
        <v>0</v>
      </c>
      <c r="GW194" s="0" t="n">
        <f aca="false">[1]2002work!GW3860</f>
        <v>0</v>
      </c>
      <c r="GX194" s="0" t="n">
        <f aca="false">[1]2002work!GX3860</f>
        <v>0</v>
      </c>
      <c r="GY194" s="0" t="n">
        <f aca="false">[1]2002work!GY3860</f>
        <v>0</v>
      </c>
      <c r="GZ194" s="0" t="n">
        <f aca="false">[1]2002work!GZ3860</f>
        <v>0</v>
      </c>
      <c r="HA194" s="0" t="n">
        <f aca="false">[1]2002work!HA3860</f>
        <v>0</v>
      </c>
      <c r="HB194" s="0" t="n">
        <f aca="false">[1]2002work!HB3860</f>
        <v>0</v>
      </c>
      <c r="HC194" s="0" t="n">
        <f aca="false">[1]2002work!HC3860</f>
        <v>0</v>
      </c>
      <c r="HD194" s="0" t="n">
        <f aca="false">[1]2002work!HD3860</f>
        <v>0</v>
      </c>
      <c r="HE194" s="0" t="n">
        <f aca="false">[1]2002work!HE3860</f>
        <v>0</v>
      </c>
      <c r="HF194" s="0" t="n">
        <f aca="false">[1]2002work!HF3860</f>
        <v>0</v>
      </c>
      <c r="HG194" s="0" t="n">
        <f aca="false">[1]2002work!HG3860</f>
        <v>0</v>
      </c>
      <c r="HH194" s="0" t="n">
        <f aca="false">[1]2002work!HH3860</f>
        <v>0</v>
      </c>
      <c r="HI194" s="0" t="n">
        <f aca="false">[1]2002work!HI3860</f>
        <v>0</v>
      </c>
      <c r="HJ194" s="0" t="n">
        <f aca="false">[1]2002work!HJ3860</f>
        <v>0</v>
      </c>
      <c r="HK194" s="0" t="n">
        <f aca="false">[1]2002work!HK3860</f>
        <v>0</v>
      </c>
      <c r="HL194" s="0" t="n">
        <f aca="false">[1]2002work!HL3860</f>
        <v>0</v>
      </c>
      <c r="HM194" s="0" t="n">
        <f aca="false">[1]2002work!HM3860</f>
        <v>0</v>
      </c>
      <c r="HN194" s="0" t="n">
        <f aca="false">[1]2002work!HN3860</f>
        <v>0</v>
      </c>
      <c r="HO194" s="0" t="n">
        <f aca="false">[1]2002work!HO3860</f>
        <v>0</v>
      </c>
      <c r="HP194" s="0" t="n">
        <f aca="false">[1]2002work!HP3860</f>
        <v>0</v>
      </c>
      <c r="HQ194" s="0" t="n">
        <f aca="false">[1]2002work!HQ3860</f>
        <v>0</v>
      </c>
      <c r="HR194" s="0" t="n">
        <f aca="false">[1]2002work!HR3860</f>
        <v>0</v>
      </c>
      <c r="HS194" s="0" t="n">
        <f aca="false">[1]2002work!HS3860</f>
        <v>0</v>
      </c>
      <c r="HT194" s="0" t="n">
        <f aca="false">[1]2002work!HT3860</f>
        <v>0</v>
      </c>
      <c r="HU194" s="0" t="n">
        <f aca="false">[1]2002work!HU3860</f>
        <v>0</v>
      </c>
      <c r="HV194" s="0" t="n">
        <f aca="false">[1]2002work!HV3860</f>
        <v>0</v>
      </c>
      <c r="HW194" s="0" t="n">
        <f aca="false">[1]2002work!HW3860</f>
        <v>0</v>
      </c>
      <c r="HX194" s="0" t="n">
        <f aca="false">[1]2002work!HX3860</f>
        <v>0</v>
      </c>
      <c r="HY194" s="0" t="n">
        <f aca="false">[1]2002work!HY3860</f>
        <v>0</v>
      </c>
      <c r="HZ194" s="0" t="n">
        <f aca="false">[1]2002work!HZ3860</f>
        <v>0</v>
      </c>
      <c r="IA194" s="0" t="n">
        <f aca="false">[1]2002work!IA3860</f>
        <v>0</v>
      </c>
      <c r="IB194" s="0" t="n">
        <f aca="false">[1]2002work!IB3860</f>
        <v>0</v>
      </c>
      <c r="IC194" s="0" t="n">
        <f aca="false">[1]2002work!IC3860</f>
        <v>0</v>
      </c>
      <c r="ID194" s="0" t="n">
        <f aca="false">[1]2002work!ID3860</f>
        <v>0</v>
      </c>
      <c r="IE194" s="0" t="n">
        <f aca="false">[1]2002work!IE3860</f>
        <v>0</v>
      </c>
      <c r="IF194" s="0" t="n">
        <f aca="false">[1]2002work!IF3860</f>
        <v>0</v>
      </c>
      <c r="IG194" s="0" t="n">
        <f aca="false">[1]2002work!IG3860</f>
        <v>0</v>
      </c>
      <c r="IH194" s="0" t="n">
        <f aca="false">[1]2002work!IH3860</f>
        <v>0</v>
      </c>
      <c r="II194" s="0" t="n">
        <f aca="false">[1]2002work!II3860</f>
        <v>0</v>
      </c>
      <c r="IJ194" s="0" t="n">
        <f aca="false">[1]2002work!IJ3860</f>
        <v>0</v>
      </c>
      <c r="IK194" s="0" t="n">
        <f aca="false">[1]2002work!IK3860</f>
        <v>0</v>
      </c>
      <c r="IL194" s="0" t="n">
        <f aca="false">[1]2002work!IL3860</f>
        <v>0</v>
      </c>
      <c r="IM194" s="0" t="n">
        <f aca="false">[1]2002work!IM3860</f>
        <v>0</v>
      </c>
      <c r="IN194" s="0" t="n">
        <f aca="false">[1]2002work!IN3860</f>
        <v>0</v>
      </c>
      <c r="IO194" s="0" t="n">
        <f aca="false">[1]2002work!IO3860</f>
        <v>0</v>
      </c>
      <c r="IP194" s="0" t="n">
        <f aca="false">[1]2002work!IP3860</f>
        <v>0</v>
      </c>
      <c r="IQ194" s="0" t="n">
        <f aca="false">[1]2002work!IQ3860</f>
        <v>0</v>
      </c>
      <c r="IR194" s="0" t="n">
        <f aca="false">[1]2002work!IR3860</f>
        <v>0</v>
      </c>
      <c r="IS194" s="0" t="n">
        <f aca="false">[1]2002work!IS3860</f>
        <v>0</v>
      </c>
      <c r="IT194" s="0" t="n">
        <f aca="false">[1]2002work!IT3860</f>
        <v>0</v>
      </c>
      <c r="IU194" s="0" t="n">
        <f aca="false">[1]2002work!IU3860</f>
        <v>0</v>
      </c>
      <c r="IV194" s="0" t="n">
        <f aca="false">[1]2002work!IV3860</f>
        <v>0</v>
      </c>
    </row>
    <row r="195" customFormat="false" ht="12.75" hidden="false" customHeight="false" outlineLevel="0" collapsed="false">
      <c r="A195" s="0" t="s">
        <v>27</v>
      </c>
      <c r="B195" s="3" t="n">
        <f aca="false">[1]2002work!B3880</f>
        <v>37450</v>
      </c>
      <c r="C195" s="0" t="n">
        <f aca="false">[1]2002work!C3880</f>
        <v>21327</v>
      </c>
      <c r="D195" s="0" t="n">
        <f aca="false">[1]2002work!D3880</f>
        <v>20137</v>
      </c>
      <c r="E195" s="0" t="n">
        <f aca="false">[1]2002work!E3880</f>
        <v>19336</v>
      </c>
      <c r="F195" s="0" t="n">
        <f aca="false">[1]2002work!F3880</f>
        <v>18722</v>
      </c>
      <c r="G195" s="0" t="n">
        <f aca="false">[1]2002work!G3880</f>
        <v>18473</v>
      </c>
      <c r="H195" s="0" t="n">
        <f aca="false">[1]2002work!H3880</f>
        <v>18539</v>
      </c>
      <c r="I195" s="0" t="n">
        <f aca="false">[1]2002work!I3880</f>
        <v>18601</v>
      </c>
      <c r="J195" s="0" t="n">
        <f aca="false">[1]2002work!J3880</f>
        <v>19323</v>
      </c>
      <c r="K195" s="0" t="n">
        <f aca="false">[1]2002work!K3880</f>
        <v>20923</v>
      </c>
      <c r="L195" s="0" t="n">
        <f aca="false">[1]2002work!L3880</f>
        <v>22532</v>
      </c>
      <c r="M195" s="0" t="n">
        <f aca="false">[1]2002work!M3880</f>
        <v>24001</v>
      </c>
      <c r="N195" s="0" t="n">
        <f aca="false">[1]2002work!N3880</f>
        <v>25251</v>
      </c>
      <c r="O195" s="0" t="n">
        <f aca="false">[1]2002work!O3880</f>
        <v>26192</v>
      </c>
      <c r="P195" s="0" t="n">
        <f aca="false">[1]2002work!P3880</f>
        <v>26945</v>
      </c>
      <c r="Q195" s="0" t="n">
        <f aca="false">[1]2002work!Q3880</f>
        <v>27312</v>
      </c>
      <c r="R195" s="0" t="n">
        <f aca="false">[1]2002work!R3880</f>
        <v>27714</v>
      </c>
      <c r="S195" s="0" t="n">
        <f aca="false">[1]2002work!S3880</f>
        <v>27916</v>
      </c>
      <c r="T195" s="0" t="n">
        <f aca="false">[1]2002work!T3880</f>
        <v>27970</v>
      </c>
      <c r="U195" s="0" t="n">
        <f aca="false">[1]2002work!U3880</f>
        <v>27645</v>
      </c>
      <c r="V195" s="0" t="n">
        <f aca="false">[1]2002work!V3880</f>
        <v>26850</v>
      </c>
      <c r="W195" s="0" t="n">
        <f aca="false">[1]2002work!W3880</f>
        <v>25974</v>
      </c>
      <c r="X195" s="0" t="n">
        <f aca="false">[1]2002work!X3880</f>
        <v>25612</v>
      </c>
      <c r="Y195" s="0" t="n">
        <f aca="false">[1]2002work!Y3880</f>
        <v>24405</v>
      </c>
      <c r="Z195" s="0" t="n">
        <f aca="false">[1]2002work!Z3880</f>
        <v>22407</v>
      </c>
      <c r="AA195" s="0" t="n">
        <f aca="false">[1]2002work!AA3880</f>
        <v>0</v>
      </c>
      <c r="FQ195" s="0" t="n">
        <f aca="false">[1]2002work!FQ3880</f>
        <v>0</v>
      </c>
      <c r="FR195" s="0" t="n">
        <f aca="false">[1]2002work!FR3880</f>
        <v>0</v>
      </c>
      <c r="FS195" s="0" t="n">
        <f aca="false">[1]2002work!FS3880</f>
        <v>0</v>
      </c>
      <c r="FT195" s="0" t="n">
        <f aca="false">[1]2002work!FT3880</f>
        <v>0</v>
      </c>
      <c r="FU195" s="0" t="n">
        <f aca="false">[1]2002work!FU3880</f>
        <v>0</v>
      </c>
      <c r="FV195" s="0" t="n">
        <f aca="false">[1]2002work!FV3880</f>
        <v>0</v>
      </c>
      <c r="FW195" s="0" t="n">
        <f aca="false">[1]2002work!FW3880</f>
        <v>0</v>
      </c>
      <c r="FX195" s="0" t="n">
        <f aca="false">[1]2002work!FX3880</f>
        <v>0</v>
      </c>
      <c r="FY195" s="0" t="n">
        <f aca="false">[1]2002work!FY3880</f>
        <v>0</v>
      </c>
      <c r="FZ195" s="0" t="n">
        <f aca="false">[1]2002work!FZ3880</f>
        <v>0</v>
      </c>
      <c r="GA195" s="0" t="n">
        <f aca="false">[1]2002work!GA3880</f>
        <v>0</v>
      </c>
      <c r="GB195" s="0" t="n">
        <f aca="false">[1]2002work!GB3880</f>
        <v>0</v>
      </c>
      <c r="GC195" s="0" t="n">
        <f aca="false">[1]2002work!GC3880</f>
        <v>0</v>
      </c>
      <c r="GD195" s="0" t="n">
        <f aca="false">[1]2002work!GD3880</f>
        <v>0</v>
      </c>
      <c r="GE195" s="0" t="n">
        <f aca="false">[1]2002work!GE3880</f>
        <v>0</v>
      </c>
      <c r="GF195" s="0" t="n">
        <f aca="false">[1]2002work!GF3880</f>
        <v>0</v>
      </c>
      <c r="GG195" s="0" t="n">
        <f aca="false">[1]2002work!GG3880</f>
        <v>0</v>
      </c>
      <c r="GH195" s="0" t="n">
        <f aca="false">[1]2002work!GH3880</f>
        <v>0</v>
      </c>
      <c r="GI195" s="0" t="n">
        <f aca="false">[1]2002work!GI3880</f>
        <v>0</v>
      </c>
      <c r="GJ195" s="0" t="n">
        <f aca="false">[1]2002work!GJ3880</f>
        <v>0</v>
      </c>
      <c r="GK195" s="0" t="n">
        <f aca="false">[1]2002work!GK3880</f>
        <v>0</v>
      </c>
      <c r="GL195" s="0" t="n">
        <f aca="false">[1]2002work!GL3880</f>
        <v>0</v>
      </c>
      <c r="GM195" s="0" t="n">
        <f aca="false">[1]2002work!GM3880</f>
        <v>0</v>
      </c>
      <c r="GN195" s="0" t="n">
        <f aca="false">[1]2002work!GN3880</f>
        <v>0</v>
      </c>
      <c r="GO195" s="0" t="n">
        <f aca="false">[1]2002work!GO3880</f>
        <v>0</v>
      </c>
      <c r="GP195" s="0" t="n">
        <f aca="false">[1]2002work!GP3880</f>
        <v>0</v>
      </c>
      <c r="GQ195" s="0" t="n">
        <f aca="false">[1]2002work!GQ3880</f>
        <v>0</v>
      </c>
      <c r="GR195" s="0" t="n">
        <f aca="false">[1]2002work!GR3880</f>
        <v>0</v>
      </c>
      <c r="GS195" s="0" t="n">
        <f aca="false">[1]2002work!GS3880</f>
        <v>0</v>
      </c>
      <c r="GT195" s="0" t="n">
        <f aca="false">[1]2002work!GT3880</f>
        <v>0</v>
      </c>
      <c r="GU195" s="0" t="n">
        <f aca="false">[1]2002work!GU3880</f>
        <v>0</v>
      </c>
      <c r="GV195" s="0" t="n">
        <f aca="false">[1]2002work!GV3880</f>
        <v>0</v>
      </c>
      <c r="GW195" s="0" t="n">
        <f aca="false">[1]2002work!GW3880</f>
        <v>0</v>
      </c>
      <c r="GX195" s="0" t="n">
        <f aca="false">[1]2002work!GX3880</f>
        <v>0</v>
      </c>
      <c r="GY195" s="0" t="n">
        <f aca="false">[1]2002work!GY3880</f>
        <v>0</v>
      </c>
      <c r="GZ195" s="0" t="n">
        <f aca="false">[1]2002work!GZ3880</f>
        <v>0</v>
      </c>
      <c r="HA195" s="0" t="n">
        <f aca="false">[1]2002work!HA3880</f>
        <v>0</v>
      </c>
      <c r="HB195" s="0" t="n">
        <f aca="false">[1]2002work!HB3880</f>
        <v>0</v>
      </c>
      <c r="HC195" s="0" t="n">
        <f aca="false">[1]2002work!HC3880</f>
        <v>0</v>
      </c>
      <c r="HD195" s="0" t="n">
        <f aca="false">[1]2002work!HD3880</f>
        <v>0</v>
      </c>
      <c r="HE195" s="0" t="n">
        <f aca="false">[1]2002work!HE3880</f>
        <v>0</v>
      </c>
      <c r="HF195" s="0" t="n">
        <f aca="false">[1]2002work!HF3880</f>
        <v>0</v>
      </c>
      <c r="HG195" s="0" t="n">
        <f aca="false">[1]2002work!HG3880</f>
        <v>0</v>
      </c>
      <c r="HH195" s="0" t="n">
        <f aca="false">[1]2002work!HH3880</f>
        <v>0</v>
      </c>
      <c r="HI195" s="0" t="n">
        <f aca="false">[1]2002work!HI3880</f>
        <v>0</v>
      </c>
      <c r="HJ195" s="0" t="n">
        <f aca="false">[1]2002work!HJ3880</f>
        <v>0</v>
      </c>
      <c r="HK195" s="0" t="n">
        <f aca="false">[1]2002work!HK3880</f>
        <v>0</v>
      </c>
      <c r="HL195" s="0" t="n">
        <f aca="false">[1]2002work!HL3880</f>
        <v>0</v>
      </c>
      <c r="HM195" s="0" t="n">
        <f aca="false">[1]2002work!HM3880</f>
        <v>0</v>
      </c>
      <c r="HN195" s="0" t="n">
        <f aca="false">[1]2002work!HN3880</f>
        <v>0</v>
      </c>
      <c r="HO195" s="0" t="n">
        <f aca="false">[1]2002work!HO3880</f>
        <v>0</v>
      </c>
      <c r="HP195" s="0" t="n">
        <f aca="false">[1]2002work!HP3880</f>
        <v>0</v>
      </c>
      <c r="HQ195" s="0" t="n">
        <f aca="false">[1]2002work!HQ3880</f>
        <v>0</v>
      </c>
      <c r="HR195" s="0" t="n">
        <f aca="false">[1]2002work!HR3880</f>
        <v>0</v>
      </c>
      <c r="HS195" s="0" t="n">
        <f aca="false">[1]2002work!HS3880</f>
        <v>0</v>
      </c>
      <c r="HT195" s="0" t="n">
        <f aca="false">[1]2002work!HT3880</f>
        <v>0</v>
      </c>
      <c r="HU195" s="0" t="n">
        <f aca="false">[1]2002work!HU3880</f>
        <v>0</v>
      </c>
      <c r="HV195" s="0" t="n">
        <f aca="false">[1]2002work!HV3880</f>
        <v>0</v>
      </c>
      <c r="HW195" s="0" t="n">
        <f aca="false">[1]2002work!HW3880</f>
        <v>0</v>
      </c>
      <c r="HX195" s="0" t="n">
        <f aca="false">[1]2002work!HX3880</f>
        <v>0</v>
      </c>
      <c r="HY195" s="0" t="n">
        <f aca="false">[1]2002work!HY3880</f>
        <v>0</v>
      </c>
      <c r="HZ195" s="0" t="n">
        <f aca="false">[1]2002work!HZ3880</f>
        <v>0</v>
      </c>
      <c r="IA195" s="0" t="n">
        <f aca="false">[1]2002work!IA3880</f>
        <v>0</v>
      </c>
      <c r="IB195" s="0" t="n">
        <f aca="false">[1]2002work!IB3880</f>
        <v>0</v>
      </c>
      <c r="IC195" s="0" t="n">
        <f aca="false">[1]2002work!IC3880</f>
        <v>0</v>
      </c>
      <c r="ID195" s="0" t="n">
        <f aca="false">[1]2002work!ID3880</f>
        <v>0</v>
      </c>
      <c r="IE195" s="0" t="n">
        <f aca="false">[1]2002work!IE3880</f>
        <v>0</v>
      </c>
      <c r="IF195" s="0" t="n">
        <f aca="false">[1]2002work!IF3880</f>
        <v>0</v>
      </c>
      <c r="IG195" s="0" t="n">
        <f aca="false">[1]2002work!IG3880</f>
        <v>0</v>
      </c>
      <c r="IH195" s="0" t="n">
        <f aca="false">[1]2002work!IH3880</f>
        <v>0</v>
      </c>
      <c r="II195" s="0" t="n">
        <f aca="false">[1]2002work!II3880</f>
        <v>0</v>
      </c>
      <c r="IJ195" s="0" t="n">
        <f aca="false">[1]2002work!IJ3880</f>
        <v>0</v>
      </c>
      <c r="IK195" s="0" t="n">
        <f aca="false">[1]2002work!IK3880</f>
        <v>0</v>
      </c>
      <c r="IL195" s="0" t="n">
        <f aca="false">[1]2002work!IL3880</f>
        <v>0</v>
      </c>
      <c r="IM195" s="0" t="n">
        <f aca="false">[1]2002work!IM3880</f>
        <v>0</v>
      </c>
      <c r="IN195" s="0" t="n">
        <f aca="false">[1]2002work!IN3880</f>
        <v>0</v>
      </c>
      <c r="IO195" s="0" t="n">
        <f aca="false">[1]2002work!IO3880</f>
        <v>0</v>
      </c>
      <c r="IP195" s="0" t="n">
        <f aca="false">[1]2002work!IP3880</f>
        <v>0</v>
      </c>
      <c r="IQ195" s="0" t="n">
        <f aca="false">[1]2002work!IQ3880</f>
        <v>0</v>
      </c>
      <c r="IR195" s="0" t="n">
        <f aca="false">[1]2002work!IR3880</f>
        <v>0</v>
      </c>
      <c r="IS195" s="0" t="n">
        <f aca="false">[1]2002work!IS3880</f>
        <v>0</v>
      </c>
      <c r="IT195" s="0" t="n">
        <f aca="false">[1]2002work!IT3880</f>
        <v>0</v>
      </c>
      <c r="IU195" s="0" t="n">
        <f aca="false">[1]2002work!IU3880</f>
        <v>0</v>
      </c>
      <c r="IV195" s="0" t="n">
        <f aca="false">[1]2002work!IV3880</f>
        <v>0</v>
      </c>
    </row>
    <row r="196" customFormat="false" ht="12.75" hidden="false" customHeight="false" outlineLevel="0" collapsed="false">
      <c r="A196" s="0" t="s">
        <v>27</v>
      </c>
      <c r="B196" s="3" t="n">
        <f aca="false">[1]2002work!B3900</f>
        <v>37451</v>
      </c>
      <c r="C196" s="0" t="n">
        <f aca="false">[1]2002work!C3900</f>
        <v>20599</v>
      </c>
      <c r="D196" s="0" t="n">
        <f aca="false">[1]2002work!D3900</f>
        <v>19367</v>
      </c>
      <c r="E196" s="0" t="n">
        <f aca="false">[1]2002work!E3900</f>
        <v>18477</v>
      </c>
      <c r="F196" s="0" t="n">
        <f aca="false">[1]2002work!F3900</f>
        <v>17858</v>
      </c>
      <c r="G196" s="0" t="n">
        <f aca="false">[1]2002work!G3900</f>
        <v>17503</v>
      </c>
      <c r="H196" s="0" t="n">
        <f aca="false">[1]2002work!H3900</f>
        <v>17457</v>
      </c>
      <c r="I196" s="0" t="n">
        <f aca="false">[1]2002work!I3900</f>
        <v>17228</v>
      </c>
      <c r="J196" s="0" t="n">
        <f aca="false">[1]2002work!J3900</f>
        <v>17883</v>
      </c>
      <c r="K196" s="0" t="n">
        <f aca="false">[1]2002work!K3900</f>
        <v>19574</v>
      </c>
      <c r="L196" s="0" t="n">
        <f aca="false">[1]2002work!L3900</f>
        <v>21418</v>
      </c>
      <c r="M196" s="0" t="n">
        <f aca="false">[1]2002work!M3900</f>
        <v>23154</v>
      </c>
      <c r="N196" s="0" t="n">
        <f aca="false">[1]2002work!N3900</f>
        <v>24629</v>
      </c>
      <c r="O196" s="0" t="n">
        <f aca="false">[1]2002work!O3900</f>
        <v>26082</v>
      </c>
      <c r="P196" s="0" t="n">
        <f aca="false">[1]2002work!P3900</f>
        <v>27235</v>
      </c>
      <c r="Q196" s="0" t="n">
        <f aca="false">[1]2002work!Q3900</f>
        <v>28019</v>
      </c>
      <c r="R196" s="0" t="n">
        <f aca="false">[1]2002work!R3900</f>
        <v>28632</v>
      </c>
      <c r="S196" s="0" t="n">
        <f aca="false">[1]2002work!S3900</f>
        <v>29108</v>
      </c>
      <c r="T196" s="0" t="n">
        <f aca="false">[1]2002work!T3900</f>
        <v>29290</v>
      </c>
      <c r="U196" s="0" t="n">
        <f aca="false">[1]2002work!U3900</f>
        <v>28867</v>
      </c>
      <c r="V196" s="0" t="n">
        <f aca="false">[1]2002work!V3900</f>
        <v>27964</v>
      </c>
      <c r="W196" s="0" t="n">
        <f aca="false">[1]2002work!W3900</f>
        <v>27132</v>
      </c>
      <c r="X196" s="0" t="n">
        <f aca="false">[1]2002work!X3900</f>
        <v>26797</v>
      </c>
      <c r="Y196" s="0" t="n">
        <f aca="false">[1]2002work!Y3900</f>
        <v>25213</v>
      </c>
      <c r="Z196" s="0" t="n">
        <f aca="false">[1]2002work!Z3900</f>
        <v>22881</v>
      </c>
      <c r="AA196" s="0" t="n">
        <f aca="false">[1]2002work!AA3900</f>
        <v>0</v>
      </c>
      <c r="FQ196" s="0" t="n">
        <f aca="false">[1]2002work!FQ3900</f>
        <v>0</v>
      </c>
      <c r="FR196" s="0" t="n">
        <f aca="false">[1]2002work!FR3900</f>
        <v>0</v>
      </c>
      <c r="FS196" s="0" t="n">
        <f aca="false">[1]2002work!FS3900</f>
        <v>0</v>
      </c>
      <c r="FT196" s="0" t="n">
        <f aca="false">[1]2002work!FT3900</f>
        <v>0</v>
      </c>
      <c r="FU196" s="0" t="n">
        <f aca="false">[1]2002work!FU3900</f>
        <v>0</v>
      </c>
      <c r="FV196" s="0" t="n">
        <f aca="false">[1]2002work!FV3900</f>
        <v>0</v>
      </c>
      <c r="FW196" s="0" t="n">
        <f aca="false">[1]2002work!FW3900</f>
        <v>0</v>
      </c>
      <c r="FX196" s="0" t="n">
        <f aca="false">[1]2002work!FX3900</f>
        <v>0</v>
      </c>
      <c r="FY196" s="0" t="n">
        <f aca="false">[1]2002work!FY3900</f>
        <v>0</v>
      </c>
      <c r="FZ196" s="0" t="n">
        <f aca="false">[1]2002work!FZ3900</f>
        <v>0</v>
      </c>
      <c r="GA196" s="0" t="n">
        <f aca="false">[1]2002work!GA3900</f>
        <v>0</v>
      </c>
      <c r="GB196" s="0" t="n">
        <f aca="false">[1]2002work!GB3900</f>
        <v>0</v>
      </c>
      <c r="GC196" s="0" t="n">
        <f aca="false">[1]2002work!GC3900</f>
        <v>0</v>
      </c>
      <c r="GD196" s="0" t="n">
        <f aca="false">[1]2002work!GD3900</f>
        <v>0</v>
      </c>
      <c r="GE196" s="0" t="n">
        <f aca="false">[1]2002work!GE3900</f>
        <v>0</v>
      </c>
      <c r="GF196" s="0" t="n">
        <f aca="false">[1]2002work!GF3900</f>
        <v>0</v>
      </c>
      <c r="GG196" s="0" t="n">
        <f aca="false">[1]2002work!GG3900</f>
        <v>0</v>
      </c>
      <c r="GH196" s="0" t="n">
        <f aca="false">[1]2002work!GH3900</f>
        <v>0</v>
      </c>
      <c r="GI196" s="0" t="n">
        <f aca="false">[1]2002work!GI3900</f>
        <v>0</v>
      </c>
      <c r="GJ196" s="0" t="n">
        <f aca="false">[1]2002work!GJ3900</f>
        <v>0</v>
      </c>
      <c r="GK196" s="0" t="n">
        <f aca="false">[1]2002work!GK3900</f>
        <v>0</v>
      </c>
      <c r="GL196" s="0" t="n">
        <f aca="false">[1]2002work!GL3900</f>
        <v>0</v>
      </c>
      <c r="GM196" s="0" t="n">
        <f aca="false">[1]2002work!GM3900</f>
        <v>0</v>
      </c>
      <c r="GN196" s="0" t="n">
        <f aca="false">[1]2002work!GN3900</f>
        <v>0</v>
      </c>
      <c r="GO196" s="0" t="n">
        <f aca="false">[1]2002work!GO3900</f>
        <v>0</v>
      </c>
      <c r="GP196" s="0" t="n">
        <f aca="false">[1]2002work!GP3900</f>
        <v>0</v>
      </c>
      <c r="GQ196" s="0" t="n">
        <f aca="false">[1]2002work!GQ3900</f>
        <v>0</v>
      </c>
      <c r="GR196" s="0" t="n">
        <f aca="false">[1]2002work!GR3900</f>
        <v>0</v>
      </c>
      <c r="GS196" s="0" t="n">
        <f aca="false">[1]2002work!GS3900</f>
        <v>0</v>
      </c>
      <c r="GT196" s="0" t="n">
        <f aca="false">[1]2002work!GT3900</f>
        <v>0</v>
      </c>
      <c r="GU196" s="0" t="n">
        <f aca="false">[1]2002work!GU3900</f>
        <v>0</v>
      </c>
      <c r="GV196" s="0" t="n">
        <f aca="false">[1]2002work!GV3900</f>
        <v>0</v>
      </c>
      <c r="GW196" s="0" t="n">
        <f aca="false">[1]2002work!GW3900</f>
        <v>0</v>
      </c>
      <c r="GX196" s="0" t="n">
        <f aca="false">[1]2002work!GX3900</f>
        <v>0</v>
      </c>
      <c r="GY196" s="0" t="n">
        <f aca="false">[1]2002work!GY3900</f>
        <v>0</v>
      </c>
      <c r="GZ196" s="0" t="n">
        <f aca="false">[1]2002work!GZ3900</f>
        <v>0</v>
      </c>
      <c r="HA196" s="0" t="n">
        <f aca="false">[1]2002work!HA3900</f>
        <v>0</v>
      </c>
      <c r="HB196" s="0" t="n">
        <f aca="false">[1]2002work!HB3900</f>
        <v>0</v>
      </c>
      <c r="HC196" s="0" t="n">
        <f aca="false">[1]2002work!HC3900</f>
        <v>0</v>
      </c>
      <c r="HD196" s="0" t="n">
        <f aca="false">[1]2002work!HD3900</f>
        <v>0</v>
      </c>
      <c r="HE196" s="0" t="n">
        <f aca="false">[1]2002work!HE3900</f>
        <v>0</v>
      </c>
      <c r="HF196" s="0" t="n">
        <f aca="false">[1]2002work!HF3900</f>
        <v>0</v>
      </c>
      <c r="HG196" s="0" t="n">
        <f aca="false">[1]2002work!HG3900</f>
        <v>0</v>
      </c>
      <c r="HH196" s="0" t="n">
        <f aca="false">[1]2002work!HH3900</f>
        <v>0</v>
      </c>
      <c r="HI196" s="0" t="n">
        <f aca="false">[1]2002work!HI3900</f>
        <v>0</v>
      </c>
      <c r="HJ196" s="0" t="n">
        <f aca="false">[1]2002work!HJ3900</f>
        <v>0</v>
      </c>
      <c r="HK196" s="0" t="n">
        <f aca="false">[1]2002work!HK3900</f>
        <v>0</v>
      </c>
      <c r="HL196" s="0" t="n">
        <f aca="false">[1]2002work!HL3900</f>
        <v>0</v>
      </c>
      <c r="HM196" s="0" t="n">
        <f aca="false">[1]2002work!HM3900</f>
        <v>0</v>
      </c>
      <c r="HN196" s="0" t="n">
        <f aca="false">[1]2002work!HN3900</f>
        <v>0</v>
      </c>
      <c r="HO196" s="0" t="n">
        <f aca="false">[1]2002work!HO3900</f>
        <v>0</v>
      </c>
      <c r="HP196" s="0" t="n">
        <f aca="false">[1]2002work!HP3900</f>
        <v>0</v>
      </c>
      <c r="HQ196" s="0" t="n">
        <f aca="false">[1]2002work!HQ3900</f>
        <v>0</v>
      </c>
      <c r="HR196" s="0" t="n">
        <f aca="false">[1]2002work!HR3900</f>
        <v>0</v>
      </c>
      <c r="HS196" s="0" t="n">
        <f aca="false">[1]2002work!HS3900</f>
        <v>0</v>
      </c>
      <c r="HT196" s="0" t="n">
        <f aca="false">[1]2002work!HT3900</f>
        <v>0</v>
      </c>
      <c r="HU196" s="0" t="n">
        <f aca="false">[1]2002work!HU3900</f>
        <v>0</v>
      </c>
      <c r="HV196" s="0" t="n">
        <f aca="false">[1]2002work!HV3900</f>
        <v>0</v>
      </c>
      <c r="HW196" s="0" t="n">
        <f aca="false">[1]2002work!HW3900</f>
        <v>0</v>
      </c>
      <c r="HX196" s="0" t="n">
        <f aca="false">[1]2002work!HX3900</f>
        <v>0</v>
      </c>
      <c r="HY196" s="0" t="n">
        <f aca="false">[1]2002work!HY3900</f>
        <v>0</v>
      </c>
      <c r="HZ196" s="0" t="n">
        <f aca="false">[1]2002work!HZ3900</f>
        <v>0</v>
      </c>
      <c r="IA196" s="0" t="n">
        <f aca="false">[1]2002work!IA3900</f>
        <v>0</v>
      </c>
      <c r="IB196" s="0" t="n">
        <f aca="false">[1]2002work!IB3900</f>
        <v>0</v>
      </c>
      <c r="IC196" s="0" t="n">
        <f aca="false">[1]2002work!IC3900</f>
        <v>0</v>
      </c>
      <c r="ID196" s="0" t="n">
        <f aca="false">[1]2002work!ID3900</f>
        <v>0</v>
      </c>
      <c r="IE196" s="0" t="n">
        <f aca="false">[1]2002work!IE3900</f>
        <v>0</v>
      </c>
      <c r="IF196" s="0" t="n">
        <f aca="false">[1]2002work!IF3900</f>
        <v>0</v>
      </c>
      <c r="IG196" s="0" t="n">
        <f aca="false">[1]2002work!IG3900</f>
        <v>0</v>
      </c>
      <c r="IH196" s="0" t="n">
        <f aca="false">[1]2002work!IH3900</f>
        <v>0</v>
      </c>
      <c r="II196" s="0" t="n">
        <f aca="false">[1]2002work!II3900</f>
        <v>0</v>
      </c>
      <c r="IJ196" s="0" t="n">
        <f aca="false">[1]2002work!IJ3900</f>
        <v>0</v>
      </c>
      <c r="IK196" s="0" t="n">
        <f aca="false">[1]2002work!IK3900</f>
        <v>0</v>
      </c>
      <c r="IL196" s="0" t="n">
        <f aca="false">[1]2002work!IL3900</f>
        <v>0</v>
      </c>
      <c r="IM196" s="0" t="n">
        <f aca="false">[1]2002work!IM3900</f>
        <v>0</v>
      </c>
      <c r="IN196" s="0" t="n">
        <f aca="false">[1]2002work!IN3900</f>
        <v>0</v>
      </c>
      <c r="IO196" s="0" t="n">
        <f aca="false">[1]2002work!IO3900</f>
        <v>0</v>
      </c>
      <c r="IP196" s="0" t="n">
        <f aca="false">[1]2002work!IP3900</f>
        <v>0</v>
      </c>
      <c r="IQ196" s="0" t="n">
        <f aca="false">[1]2002work!IQ3900</f>
        <v>0</v>
      </c>
      <c r="IR196" s="0" t="n">
        <f aca="false">[1]2002work!IR3900</f>
        <v>0</v>
      </c>
      <c r="IS196" s="0" t="n">
        <f aca="false">[1]2002work!IS3900</f>
        <v>0</v>
      </c>
      <c r="IT196" s="0" t="n">
        <f aca="false">[1]2002work!IT3900</f>
        <v>0</v>
      </c>
      <c r="IU196" s="0" t="n">
        <f aca="false">[1]2002work!IU3900</f>
        <v>0</v>
      </c>
      <c r="IV196" s="0" t="n">
        <f aca="false">[1]2002work!IV3900</f>
        <v>0</v>
      </c>
    </row>
    <row r="197" customFormat="false" ht="12.75" hidden="false" customHeight="false" outlineLevel="0" collapsed="false">
      <c r="A197" s="0" t="s">
        <v>27</v>
      </c>
      <c r="B197" s="3" t="n">
        <f aca="false">[1]2002work!B3920</f>
        <v>37452</v>
      </c>
      <c r="C197" s="0" t="n">
        <f aca="false">[1]2002work!C3920</f>
        <v>21107</v>
      </c>
      <c r="D197" s="0" t="n">
        <f aca="false">[1]2002work!D3920</f>
        <v>19922</v>
      </c>
      <c r="E197" s="0" t="n">
        <f aca="false">[1]2002work!E3920</f>
        <v>19073</v>
      </c>
      <c r="F197" s="0" t="n">
        <f aca="false">[1]2002work!F3920</f>
        <v>18627</v>
      </c>
      <c r="G197" s="0" t="n">
        <f aca="false">[1]2002work!G3920</f>
        <v>18587</v>
      </c>
      <c r="H197" s="0" t="n">
        <f aca="false">[1]2002work!H3920</f>
        <v>19175</v>
      </c>
      <c r="I197" s="0" t="n">
        <f aca="false">[1]2002work!I3920</f>
        <v>20206</v>
      </c>
      <c r="J197" s="0" t="n">
        <f aca="false">[1]2002work!J3920</f>
        <v>21829</v>
      </c>
      <c r="K197" s="0" t="n">
        <f aca="false">[1]2002work!K3920</f>
        <v>23764</v>
      </c>
      <c r="L197" s="0" t="n">
        <f aca="false">[1]2002work!L3920</f>
        <v>25643</v>
      </c>
      <c r="M197" s="0" t="n">
        <f aca="false">[1]2002work!M3920</f>
        <v>27482</v>
      </c>
      <c r="N197" s="0" t="n">
        <f aca="false">[1]2002work!N3920</f>
        <v>29130</v>
      </c>
      <c r="O197" s="0" t="n">
        <f aca="false">[1]2002work!O3920</f>
        <v>30297</v>
      </c>
      <c r="P197" s="0" t="n">
        <f aca="false">[1]2002work!P3920</f>
        <v>31304</v>
      </c>
      <c r="Q197" s="0" t="n">
        <f aca="false">[1]2002work!Q3920</f>
        <v>32111</v>
      </c>
      <c r="R197" s="0" t="n">
        <f aca="false">[1]2002work!R3920</f>
        <v>32679</v>
      </c>
      <c r="S197" s="0" t="n">
        <f aca="false">[1]2002work!S3920</f>
        <v>32950</v>
      </c>
      <c r="T197" s="0" t="n">
        <f aca="false">[1]2002work!T3920</f>
        <v>32685</v>
      </c>
      <c r="U197" s="0" t="n">
        <f aca="false">[1]2002work!U3920</f>
        <v>32142</v>
      </c>
      <c r="V197" s="0" t="n">
        <f aca="false">[1]2002work!V3920</f>
        <v>30976</v>
      </c>
      <c r="W197" s="0" t="n">
        <f aca="false">[1]2002work!W3920</f>
        <v>29905</v>
      </c>
      <c r="X197" s="0" t="n">
        <f aca="false">[1]2002work!X3920</f>
        <v>29366</v>
      </c>
      <c r="Y197" s="0" t="n">
        <f aca="false">[1]2002work!Y3920</f>
        <v>27241</v>
      </c>
      <c r="Z197" s="0" t="n">
        <f aca="false">[1]2002work!Z3920</f>
        <v>24704</v>
      </c>
      <c r="AA197" s="0" t="n">
        <f aca="false">[1]2002work!AA3920</f>
        <v>0</v>
      </c>
      <c r="FQ197" s="0" t="n">
        <f aca="false">[1]2002work!FQ3920</f>
        <v>0</v>
      </c>
      <c r="FR197" s="0" t="n">
        <f aca="false">[1]2002work!FR3920</f>
        <v>0</v>
      </c>
      <c r="FS197" s="0" t="n">
        <f aca="false">[1]2002work!FS3920</f>
        <v>0</v>
      </c>
      <c r="FT197" s="0" t="n">
        <f aca="false">[1]2002work!FT3920</f>
        <v>0</v>
      </c>
      <c r="FU197" s="0" t="n">
        <f aca="false">[1]2002work!FU3920</f>
        <v>0</v>
      </c>
      <c r="FV197" s="0" t="n">
        <f aca="false">[1]2002work!FV3920</f>
        <v>0</v>
      </c>
      <c r="FW197" s="0" t="n">
        <f aca="false">[1]2002work!FW3920</f>
        <v>0</v>
      </c>
      <c r="FX197" s="0" t="n">
        <f aca="false">[1]2002work!FX3920</f>
        <v>0</v>
      </c>
      <c r="FY197" s="0" t="n">
        <f aca="false">[1]2002work!FY3920</f>
        <v>0</v>
      </c>
      <c r="FZ197" s="0" t="n">
        <f aca="false">[1]2002work!FZ3920</f>
        <v>0</v>
      </c>
      <c r="GA197" s="0" t="n">
        <f aca="false">[1]2002work!GA3920</f>
        <v>0</v>
      </c>
      <c r="GB197" s="0" t="n">
        <f aca="false">[1]2002work!GB3920</f>
        <v>0</v>
      </c>
      <c r="GC197" s="0" t="n">
        <f aca="false">[1]2002work!GC3920</f>
        <v>0</v>
      </c>
      <c r="GD197" s="0" t="n">
        <f aca="false">[1]2002work!GD3920</f>
        <v>0</v>
      </c>
      <c r="GE197" s="0" t="n">
        <f aca="false">[1]2002work!GE3920</f>
        <v>0</v>
      </c>
      <c r="GF197" s="0" t="n">
        <f aca="false">[1]2002work!GF3920</f>
        <v>0</v>
      </c>
      <c r="GG197" s="0" t="n">
        <f aca="false">[1]2002work!GG3920</f>
        <v>0</v>
      </c>
      <c r="GH197" s="0" t="n">
        <f aca="false">[1]2002work!GH3920</f>
        <v>0</v>
      </c>
      <c r="GI197" s="0" t="n">
        <f aca="false">[1]2002work!GI3920</f>
        <v>0</v>
      </c>
      <c r="GJ197" s="0" t="n">
        <f aca="false">[1]2002work!GJ3920</f>
        <v>0</v>
      </c>
      <c r="GK197" s="0" t="n">
        <f aca="false">[1]2002work!GK3920</f>
        <v>0</v>
      </c>
      <c r="GL197" s="0" t="n">
        <f aca="false">[1]2002work!GL3920</f>
        <v>0</v>
      </c>
      <c r="GM197" s="0" t="n">
        <f aca="false">[1]2002work!GM3920</f>
        <v>0</v>
      </c>
      <c r="GN197" s="0" t="n">
        <f aca="false">[1]2002work!GN3920</f>
        <v>0</v>
      </c>
      <c r="GO197" s="0" t="n">
        <f aca="false">[1]2002work!GO3920</f>
        <v>0</v>
      </c>
      <c r="GP197" s="0" t="n">
        <f aca="false">[1]2002work!GP3920</f>
        <v>0</v>
      </c>
      <c r="GQ197" s="0" t="n">
        <f aca="false">[1]2002work!GQ3920</f>
        <v>0</v>
      </c>
      <c r="GR197" s="0" t="n">
        <f aca="false">[1]2002work!GR3920</f>
        <v>0</v>
      </c>
      <c r="GS197" s="0" t="n">
        <f aca="false">[1]2002work!GS3920</f>
        <v>0</v>
      </c>
      <c r="GT197" s="0" t="n">
        <f aca="false">[1]2002work!GT3920</f>
        <v>0</v>
      </c>
      <c r="GU197" s="0" t="n">
        <f aca="false">[1]2002work!GU3920</f>
        <v>0</v>
      </c>
      <c r="GV197" s="0" t="n">
        <f aca="false">[1]2002work!GV3920</f>
        <v>0</v>
      </c>
      <c r="GW197" s="0" t="n">
        <f aca="false">[1]2002work!GW3920</f>
        <v>0</v>
      </c>
      <c r="GX197" s="0" t="n">
        <f aca="false">[1]2002work!GX3920</f>
        <v>0</v>
      </c>
      <c r="GY197" s="0" t="n">
        <f aca="false">[1]2002work!GY3920</f>
        <v>0</v>
      </c>
      <c r="GZ197" s="0" t="n">
        <f aca="false">[1]2002work!GZ3920</f>
        <v>0</v>
      </c>
      <c r="HA197" s="0" t="n">
        <f aca="false">[1]2002work!HA3920</f>
        <v>0</v>
      </c>
      <c r="HB197" s="0" t="n">
        <f aca="false">[1]2002work!HB3920</f>
        <v>0</v>
      </c>
      <c r="HC197" s="0" t="n">
        <f aca="false">[1]2002work!HC3920</f>
        <v>0</v>
      </c>
      <c r="HD197" s="0" t="n">
        <f aca="false">[1]2002work!HD3920</f>
        <v>0</v>
      </c>
      <c r="HE197" s="0" t="n">
        <f aca="false">[1]2002work!HE3920</f>
        <v>0</v>
      </c>
      <c r="HF197" s="0" t="n">
        <f aca="false">[1]2002work!HF3920</f>
        <v>0</v>
      </c>
      <c r="HG197" s="0" t="n">
        <f aca="false">[1]2002work!HG3920</f>
        <v>0</v>
      </c>
      <c r="HH197" s="0" t="n">
        <f aca="false">[1]2002work!HH3920</f>
        <v>0</v>
      </c>
      <c r="HI197" s="0" t="n">
        <f aca="false">[1]2002work!HI3920</f>
        <v>0</v>
      </c>
      <c r="HJ197" s="0" t="n">
        <f aca="false">[1]2002work!HJ3920</f>
        <v>0</v>
      </c>
      <c r="HK197" s="0" t="n">
        <f aca="false">[1]2002work!HK3920</f>
        <v>0</v>
      </c>
      <c r="HL197" s="0" t="n">
        <f aca="false">[1]2002work!HL3920</f>
        <v>0</v>
      </c>
      <c r="HM197" s="0" t="n">
        <f aca="false">[1]2002work!HM3920</f>
        <v>0</v>
      </c>
      <c r="HN197" s="0" t="n">
        <f aca="false">[1]2002work!HN3920</f>
        <v>0</v>
      </c>
      <c r="HO197" s="0" t="n">
        <f aca="false">[1]2002work!HO3920</f>
        <v>0</v>
      </c>
      <c r="HP197" s="0" t="n">
        <f aca="false">[1]2002work!HP3920</f>
        <v>0</v>
      </c>
      <c r="HQ197" s="0" t="n">
        <f aca="false">[1]2002work!HQ3920</f>
        <v>0</v>
      </c>
      <c r="HR197" s="0" t="n">
        <f aca="false">[1]2002work!HR3920</f>
        <v>0</v>
      </c>
      <c r="HS197" s="0" t="n">
        <f aca="false">[1]2002work!HS3920</f>
        <v>0</v>
      </c>
      <c r="HT197" s="0" t="n">
        <f aca="false">[1]2002work!HT3920</f>
        <v>0</v>
      </c>
      <c r="HU197" s="0" t="n">
        <f aca="false">[1]2002work!HU3920</f>
        <v>0</v>
      </c>
      <c r="HV197" s="0" t="n">
        <f aca="false">[1]2002work!HV3920</f>
        <v>0</v>
      </c>
      <c r="HW197" s="0" t="n">
        <f aca="false">[1]2002work!HW3920</f>
        <v>0</v>
      </c>
      <c r="HX197" s="0" t="n">
        <f aca="false">[1]2002work!HX3920</f>
        <v>0</v>
      </c>
      <c r="HY197" s="0" t="n">
        <f aca="false">[1]2002work!HY3920</f>
        <v>0</v>
      </c>
      <c r="HZ197" s="0" t="n">
        <f aca="false">[1]2002work!HZ3920</f>
        <v>0</v>
      </c>
      <c r="IA197" s="0" t="n">
        <f aca="false">[1]2002work!IA3920</f>
        <v>0</v>
      </c>
      <c r="IB197" s="0" t="n">
        <f aca="false">[1]2002work!IB3920</f>
        <v>0</v>
      </c>
      <c r="IC197" s="0" t="n">
        <f aca="false">[1]2002work!IC3920</f>
        <v>0</v>
      </c>
      <c r="ID197" s="0" t="n">
        <f aca="false">[1]2002work!ID3920</f>
        <v>0</v>
      </c>
      <c r="IE197" s="0" t="n">
        <f aca="false">[1]2002work!IE3920</f>
        <v>0</v>
      </c>
      <c r="IF197" s="0" t="n">
        <f aca="false">[1]2002work!IF3920</f>
        <v>0</v>
      </c>
      <c r="IG197" s="0" t="n">
        <f aca="false">[1]2002work!IG3920</f>
        <v>0</v>
      </c>
      <c r="IH197" s="0" t="n">
        <f aca="false">[1]2002work!IH3920</f>
        <v>0</v>
      </c>
      <c r="II197" s="0" t="n">
        <f aca="false">[1]2002work!II3920</f>
        <v>0</v>
      </c>
      <c r="IJ197" s="0" t="n">
        <f aca="false">[1]2002work!IJ3920</f>
        <v>0</v>
      </c>
      <c r="IK197" s="0" t="n">
        <f aca="false">[1]2002work!IK3920</f>
        <v>0</v>
      </c>
      <c r="IL197" s="0" t="n">
        <f aca="false">[1]2002work!IL3920</f>
        <v>0</v>
      </c>
      <c r="IM197" s="0" t="n">
        <f aca="false">[1]2002work!IM3920</f>
        <v>0</v>
      </c>
      <c r="IN197" s="0" t="n">
        <f aca="false">[1]2002work!IN3920</f>
        <v>0</v>
      </c>
      <c r="IO197" s="0" t="n">
        <f aca="false">[1]2002work!IO3920</f>
        <v>0</v>
      </c>
      <c r="IP197" s="0" t="n">
        <f aca="false">[1]2002work!IP3920</f>
        <v>0</v>
      </c>
      <c r="IQ197" s="0" t="n">
        <f aca="false">[1]2002work!IQ3920</f>
        <v>0</v>
      </c>
      <c r="IR197" s="0" t="n">
        <f aca="false">[1]2002work!IR3920</f>
        <v>0</v>
      </c>
      <c r="IS197" s="0" t="n">
        <f aca="false">[1]2002work!IS3920</f>
        <v>0</v>
      </c>
      <c r="IT197" s="0" t="n">
        <f aca="false">[1]2002work!IT3920</f>
        <v>0</v>
      </c>
      <c r="IU197" s="0" t="n">
        <f aca="false">[1]2002work!IU3920</f>
        <v>0</v>
      </c>
      <c r="IV197" s="0" t="n">
        <f aca="false">[1]2002work!IV3920</f>
        <v>0</v>
      </c>
    </row>
    <row r="198" customFormat="false" ht="12.75" hidden="false" customHeight="false" outlineLevel="0" collapsed="false">
      <c r="A198" s="0" t="s">
        <v>27</v>
      </c>
      <c r="B198" s="3" t="n">
        <f aca="false">[1]2002work!B3940</f>
        <v>37453</v>
      </c>
      <c r="C198" s="0" t="n">
        <f aca="false">[1]2002work!C3940</f>
        <v>22695</v>
      </c>
      <c r="D198" s="0" t="n">
        <f aca="false">[1]2002work!D3940</f>
        <v>21344</v>
      </c>
      <c r="E198" s="0" t="n">
        <f aca="false">[1]2002work!E3940</f>
        <v>20441</v>
      </c>
      <c r="F198" s="0" t="n">
        <f aca="false">[1]2002work!F3940</f>
        <v>19839</v>
      </c>
      <c r="G198" s="0" t="n">
        <f aca="false">[1]2002work!G3940</f>
        <v>19712</v>
      </c>
      <c r="H198" s="0" t="n">
        <f aca="false">[1]2002work!H3940</f>
        <v>20199</v>
      </c>
      <c r="I198" s="0" t="n">
        <f aca="false">[1]2002work!I3940</f>
        <v>21247</v>
      </c>
      <c r="J198" s="0" t="n">
        <f aca="false">[1]2002work!J3940</f>
        <v>22751</v>
      </c>
      <c r="K198" s="0" t="n">
        <f aca="false">[1]2002work!K3940</f>
        <v>24494</v>
      </c>
      <c r="L198" s="0" t="n">
        <f aca="false">[1]2002work!L3940</f>
        <v>26335</v>
      </c>
      <c r="M198" s="0" t="n">
        <f aca="false">[1]2002work!M3940</f>
        <v>27994</v>
      </c>
      <c r="N198" s="0" t="n">
        <f aca="false">[1]2002work!N3940</f>
        <v>29506</v>
      </c>
      <c r="O198" s="0" t="n">
        <f aca="false">[1]2002work!O3940</f>
        <v>30613</v>
      </c>
      <c r="P198" s="0" t="n">
        <f aca="false">[1]2002work!P3940</f>
        <v>31482</v>
      </c>
      <c r="Q198" s="0" t="n">
        <f aca="false">[1]2002work!Q3940</f>
        <v>32043</v>
      </c>
      <c r="R198" s="0" t="n">
        <f aca="false">[1]2002work!R3940</f>
        <v>32537</v>
      </c>
      <c r="S198" s="0" t="n">
        <f aca="false">[1]2002work!S3940</f>
        <v>32783</v>
      </c>
      <c r="T198" s="0" t="n">
        <f aca="false">[1]2002work!T3940</f>
        <v>32537</v>
      </c>
      <c r="U198" s="0" t="n">
        <f aca="false">[1]2002work!U3940</f>
        <v>31911</v>
      </c>
      <c r="V198" s="0" t="n">
        <f aca="false">[1]2002work!V3940</f>
        <v>30897</v>
      </c>
      <c r="W198" s="0" t="n">
        <f aca="false">[1]2002work!W3940</f>
        <v>29945</v>
      </c>
      <c r="X198" s="0" t="n">
        <f aca="false">[1]2002work!X3940</f>
        <v>29426</v>
      </c>
      <c r="Y198" s="0" t="n">
        <f aca="false">[1]2002work!Y3940</f>
        <v>27533</v>
      </c>
      <c r="Z198" s="0" t="n">
        <f aca="false">[1]2002work!Z3940</f>
        <v>25038</v>
      </c>
      <c r="AA198" s="0" t="n">
        <f aca="false">[1]2002work!AA3940</f>
        <v>0</v>
      </c>
      <c r="FQ198" s="0" t="n">
        <f aca="false">[1]2002work!FQ3940</f>
        <v>0</v>
      </c>
      <c r="FR198" s="0" t="n">
        <f aca="false">[1]2002work!FR3940</f>
        <v>0</v>
      </c>
      <c r="FS198" s="0" t="n">
        <f aca="false">[1]2002work!FS3940</f>
        <v>0</v>
      </c>
      <c r="FT198" s="0" t="n">
        <f aca="false">[1]2002work!FT3940</f>
        <v>0</v>
      </c>
      <c r="FU198" s="0" t="n">
        <f aca="false">[1]2002work!FU3940</f>
        <v>0</v>
      </c>
      <c r="FV198" s="0" t="n">
        <f aca="false">[1]2002work!FV3940</f>
        <v>0</v>
      </c>
      <c r="FW198" s="0" t="n">
        <f aca="false">[1]2002work!FW3940</f>
        <v>0</v>
      </c>
      <c r="FX198" s="0" t="n">
        <f aca="false">[1]2002work!FX3940</f>
        <v>0</v>
      </c>
      <c r="FY198" s="0" t="n">
        <f aca="false">[1]2002work!FY3940</f>
        <v>0</v>
      </c>
      <c r="FZ198" s="0" t="n">
        <f aca="false">[1]2002work!FZ3940</f>
        <v>0</v>
      </c>
      <c r="GA198" s="0" t="n">
        <f aca="false">[1]2002work!GA3940</f>
        <v>0</v>
      </c>
      <c r="GB198" s="0" t="n">
        <f aca="false">[1]2002work!GB3940</f>
        <v>0</v>
      </c>
      <c r="GC198" s="0" t="n">
        <f aca="false">[1]2002work!GC3940</f>
        <v>0</v>
      </c>
      <c r="GD198" s="0" t="n">
        <f aca="false">[1]2002work!GD3940</f>
        <v>0</v>
      </c>
      <c r="GE198" s="0" t="n">
        <f aca="false">[1]2002work!GE3940</f>
        <v>0</v>
      </c>
      <c r="GF198" s="0" t="n">
        <f aca="false">[1]2002work!GF3940</f>
        <v>0</v>
      </c>
      <c r="GG198" s="0" t="n">
        <f aca="false">[1]2002work!GG3940</f>
        <v>0</v>
      </c>
      <c r="GH198" s="0" t="n">
        <f aca="false">[1]2002work!GH3940</f>
        <v>0</v>
      </c>
      <c r="GI198" s="0" t="n">
        <f aca="false">[1]2002work!GI3940</f>
        <v>0</v>
      </c>
      <c r="GJ198" s="0" t="n">
        <f aca="false">[1]2002work!GJ3940</f>
        <v>0</v>
      </c>
      <c r="GK198" s="0" t="n">
        <f aca="false">[1]2002work!GK3940</f>
        <v>0</v>
      </c>
      <c r="GL198" s="0" t="n">
        <f aca="false">[1]2002work!GL3940</f>
        <v>0</v>
      </c>
      <c r="GM198" s="0" t="n">
        <f aca="false">[1]2002work!GM3940</f>
        <v>0</v>
      </c>
      <c r="GN198" s="0" t="n">
        <f aca="false">[1]2002work!GN3940</f>
        <v>0</v>
      </c>
      <c r="GO198" s="0" t="n">
        <f aca="false">[1]2002work!GO3940</f>
        <v>0</v>
      </c>
      <c r="GP198" s="0" t="n">
        <f aca="false">[1]2002work!GP3940</f>
        <v>0</v>
      </c>
      <c r="GQ198" s="0" t="n">
        <f aca="false">[1]2002work!GQ3940</f>
        <v>0</v>
      </c>
      <c r="GR198" s="0" t="n">
        <f aca="false">[1]2002work!GR3940</f>
        <v>0</v>
      </c>
      <c r="GS198" s="0" t="n">
        <f aca="false">[1]2002work!GS3940</f>
        <v>0</v>
      </c>
      <c r="GT198" s="0" t="n">
        <f aca="false">[1]2002work!GT3940</f>
        <v>0</v>
      </c>
      <c r="GU198" s="0" t="n">
        <f aca="false">[1]2002work!GU3940</f>
        <v>0</v>
      </c>
      <c r="GV198" s="0" t="n">
        <f aca="false">[1]2002work!GV3940</f>
        <v>0</v>
      </c>
      <c r="GW198" s="0" t="n">
        <f aca="false">[1]2002work!GW3940</f>
        <v>0</v>
      </c>
      <c r="GX198" s="0" t="n">
        <f aca="false">[1]2002work!GX3940</f>
        <v>0</v>
      </c>
      <c r="GY198" s="0" t="n">
        <f aca="false">[1]2002work!GY3940</f>
        <v>0</v>
      </c>
      <c r="GZ198" s="0" t="n">
        <f aca="false">[1]2002work!GZ3940</f>
        <v>0</v>
      </c>
      <c r="HA198" s="0" t="n">
        <f aca="false">[1]2002work!HA3940</f>
        <v>0</v>
      </c>
      <c r="HB198" s="0" t="n">
        <f aca="false">[1]2002work!HB3940</f>
        <v>0</v>
      </c>
      <c r="HC198" s="0" t="n">
        <f aca="false">[1]2002work!HC3940</f>
        <v>0</v>
      </c>
      <c r="HD198" s="0" t="n">
        <f aca="false">[1]2002work!HD3940</f>
        <v>0</v>
      </c>
      <c r="HE198" s="0" t="n">
        <f aca="false">[1]2002work!HE3940</f>
        <v>0</v>
      </c>
      <c r="HF198" s="0" t="n">
        <f aca="false">[1]2002work!HF3940</f>
        <v>0</v>
      </c>
      <c r="HG198" s="0" t="n">
        <f aca="false">[1]2002work!HG3940</f>
        <v>0</v>
      </c>
      <c r="HH198" s="0" t="n">
        <f aca="false">[1]2002work!HH3940</f>
        <v>0</v>
      </c>
      <c r="HI198" s="0" t="n">
        <f aca="false">[1]2002work!HI3940</f>
        <v>0</v>
      </c>
      <c r="HJ198" s="0" t="n">
        <f aca="false">[1]2002work!HJ3940</f>
        <v>0</v>
      </c>
      <c r="HK198" s="0" t="n">
        <f aca="false">[1]2002work!HK3940</f>
        <v>0</v>
      </c>
      <c r="HL198" s="0" t="n">
        <f aca="false">[1]2002work!HL3940</f>
        <v>0</v>
      </c>
      <c r="HM198" s="0" t="n">
        <f aca="false">[1]2002work!HM3940</f>
        <v>0</v>
      </c>
      <c r="HN198" s="0" t="n">
        <f aca="false">[1]2002work!HN3940</f>
        <v>0</v>
      </c>
      <c r="HO198" s="0" t="n">
        <f aca="false">[1]2002work!HO3940</f>
        <v>0</v>
      </c>
      <c r="HP198" s="0" t="n">
        <f aca="false">[1]2002work!HP3940</f>
        <v>0</v>
      </c>
      <c r="HQ198" s="0" t="n">
        <f aca="false">[1]2002work!HQ3940</f>
        <v>0</v>
      </c>
      <c r="HR198" s="0" t="n">
        <f aca="false">[1]2002work!HR3940</f>
        <v>0</v>
      </c>
      <c r="HS198" s="0" t="n">
        <f aca="false">[1]2002work!HS3940</f>
        <v>0</v>
      </c>
      <c r="HT198" s="0" t="n">
        <f aca="false">[1]2002work!HT3940</f>
        <v>0</v>
      </c>
      <c r="HU198" s="0" t="n">
        <f aca="false">[1]2002work!HU3940</f>
        <v>0</v>
      </c>
      <c r="HV198" s="0" t="n">
        <f aca="false">[1]2002work!HV3940</f>
        <v>0</v>
      </c>
      <c r="HW198" s="0" t="n">
        <f aca="false">[1]2002work!HW3940</f>
        <v>0</v>
      </c>
      <c r="HX198" s="0" t="n">
        <f aca="false">[1]2002work!HX3940</f>
        <v>0</v>
      </c>
      <c r="HY198" s="0" t="n">
        <f aca="false">[1]2002work!HY3940</f>
        <v>0</v>
      </c>
      <c r="HZ198" s="0" t="n">
        <f aca="false">[1]2002work!HZ3940</f>
        <v>0</v>
      </c>
      <c r="IA198" s="0" t="n">
        <f aca="false">[1]2002work!IA3940</f>
        <v>0</v>
      </c>
      <c r="IB198" s="0" t="n">
        <f aca="false">[1]2002work!IB3940</f>
        <v>0</v>
      </c>
      <c r="IC198" s="0" t="n">
        <f aca="false">[1]2002work!IC3940</f>
        <v>0</v>
      </c>
      <c r="ID198" s="0" t="n">
        <f aca="false">[1]2002work!ID3940</f>
        <v>0</v>
      </c>
      <c r="IE198" s="0" t="n">
        <f aca="false">[1]2002work!IE3940</f>
        <v>0</v>
      </c>
      <c r="IF198" s="0" t="n">
        <f aca="false">[1]2002work!IF3940</f>
        <v>0</v>
      </c>
      <c r="IG198" s="0" t="n">
        <f aca="false">[1]2002work!IG3940</f>
        <v>0</v>
      </c>
      <c r="IH198" s="0" t="n">
        <f aca="false">[1]2002work!IH3940</f>
        <v>0</v>
      </c>
      <c r="II198" s="0" t="n">
        <f aca="false">[1]2002work!II3940</f>
        <v>0</v>
      </c>
      <c r="IJ198" s="0" t="n">
        <f aca="false">[1]2002work!IJ3940</f>
        <v>0</v>
      </c>
      <c r="IK198" s="0" t="n">
        <f aca="false">[1]2002work!IK3940</f>
        <v>0</v>
      </c>
      <c r="IL198" s="0" t="n">
        <f aca="false">[1]2002work!IL3940</f>
        <v>0</v>
      </c>
      <c r="IM198" s="0" t="n">
        <f aca="false">[1]2002work!IM3940</f>
        <v>0</v>
      </c>
      <c r="IN198" s="0" t="n">
        <f aca="false">[1]2002work!IN3940</f>
        <v>0</v>
      </c>
      <c r="IO198" s="0" t="n">
        <f aca="false">[1]2002work!IO3940</f>
        <v>0</v>
      </c>
      <c r="IP198" s="0" t="n">
        <f aca="false">[1]2002work!IP3940</f>
        <v>0</v>
      </c>
      <c r="IQ198" s="0" t="n">
        <f aca="false">[1]2002work!IQ3940</f>
        <v>0</v>
      </c>
      <c r="IR198" s="0" t="n">
        <f aca="false">[1]2002work!IR3940</f>
        <v>0</v>
      </c>
      <c r="IS198" s="0" t="n">
        <f aca="false">[1]2002work!IS3940</f>
        <v>0</v>
      </c>
      <c r="IT198" s="0" t="n">
        <f aca="false">[1]2002work!IT3940</f>
        <v>0</v>
      </c>
      <c r="IU198" s="0" t="n">
        <f aca="false">[1]2002work!IU3940</f>
        <v>0</v>
      </c>
      <c r="IV198" s="0" t="n">
        <f aca="false">[1]2002work!IV3940</f>
        <v>0</v>
      </c>
    </row>
    <row r="199" customFormat="false" ht="12.75" hidden="false" customHeight="false" outlineLevel="0" collapsed="false">
      <c r="A199" s="0" t="s">
        <v>27</v>
      </c>
      <c r="B199" s="3" t="n">
        <f aca="false">[1]2002work!B3960</f>
        <v>37454</v>
      </c>
      <c r="C199" s="0" t="n">
        <f aca="false">[1]2002work!C3960</f>
        <v>23107</v>
      </c>
      <c r="D199" s="0" t="n">
        <f aca="false">[1]2002work!D3960</f>
        <v>21870</v>
      </c>
      <c r="E199" s="0" t="n">
        <f aca="false">[1]2002work!E3960</f>
        <v>20981</v>
      </c>
      <c r="F199" s="0" t="n">
        <f aca="false">[1]2002work!F3960</f>
        <v>20421</v>
      </c>
      <c r="G199" s="0" t="n">
        <f aca="false">[1]2002work!G3960</f>
        <v>20286</v>
      </c>
      <c r="H199" s="0" t="n">
        <f aca="false">[1]2002work!H3960</f>
        <v>20923</v>
      </c>
      <c r="I199" s="0" t="n">
        <f aca="false">[1]2002work!I3960</f>
        <v>22033</v>
      </c>
      <c r="J199" s="0" t="n">
        <f aca="false">[1]2002work!J3960</f>
        <v>23489</v>
      </c>
      <c r="K199" s="0" t="n">
        <f aca="false">[1]2002work!K3960</f>
        <v>25066</v>
      </c>
      <c r="L199" s="0" t="n">
        <f aca="false">[1]2002work!L3960</f>
        <v>26550</v>
      </c>
      <c r="M199" s="0" t="n">
        <f aca="false">[1]2002work!M3960</f>
        <v>28020</v>
      </c>
      <c r="N199" s="0" t="n">
        <f aca="false">[1]2002work!N3960</f>
        <v>29252</v>
      </c>
      <c r="O199" s="0" t="n">
        <f aca="false">[1]2002work!O3960</f>
        <v>30324</v>
      </c>
      <c r="P199" s="0" t="n">
        <f aca="false">[1]2002work!P3960</f>
        <v>31349</v>
      </c>
      <c r="Q199" s="0" t="n">
        <f aca="false">[1]2002work!Q3960</f>
        <v>32216</v>
      </c>
      <c r="R199" s="0" t="n">
        <f aca="false">[1]2002work!R3960</f>
        <v>32909</v>
      </c>
      <c r="S199" s="0" t="n">
        <f aca="false">[1]2002work!S3960</f>
        <v>33397</v>
      </c>
      <c r="T199" s="0" t="n">
        <f aca="false">[1]2002work!T3960</f>
        <v>33298</v>
      </c>
      <c r="U199" s="0" t="n">
        <f aca="false">[1]2002work!U3960</f>
        <v>32823</v>
      </c>
      <c r="V199" s="0" t="n">
        <f aca="false">[1]2002work!V3960</f>
        <v>31776</v>
      </c>
      <c r="W199" s="0" t="n">
        <f aca="false">[1]2002work!W3960</f>
        <v>30697</v>
      </c>
      <c r="X199" s="0" t="n">
        <f aca="false">[1]2002work!X3960</f>
        <v>30266</v>
      </c>
      <c r="Y199" s="0" t="n">
        <f aca="false">[1]2002work!Y3960</f>
        <v>28302</v>
      </c>
      <c r="Z199" s="0" t="n">
        <f aca="false">[1]2002work!Z3960</f>
        <v>25802</v>
      </c>
      <c r="AA199" s="0" t="n">
        <f aca="false">[1]2002work!AA3960</f>
        <v>0</v>
      </c>
      <c r="FQ199" s="0" t="n">
        <f aca="false">[1]2002work!FQ3960</f>
        <v>0</v>
      </c>
      <c r="FR199" s="0" t="n">
        <f aca="false">[1]2002work!FR3960</f>
        <v>0</v>
      </c>
      <c r="FS199" s="0" t="n">
        <f aca="false">[1]2002work!FS3960</f>
        <v>0</v>
      </c>
      <c r="FT199" s="0" t="n">
        <f aca="false">[1]2002work!FT3960</f>
        <v>0</v>
      </c>
      <c r="FU199" s="0" t="n">
        <f aca="false">[1]2002work!FU3960</f>
        <v>0</v>
      </c>
      <c r="FV199" s="0" t="n">
        <f aca="false">[1]2002work!FV3960</f>
        <v>0</v>
      </c>
      <c r="FW199" s="0" t="n">
        <f aca="false">[1]2002work!FW3960</f>
        <v>0</v>
      </c>
      <c r="FX199" s="0" t="n">
        <f aca="false">[1]2002work!FX3960</f>
        <v>0</v>
      </c>
      <c r="FY199" s="0" t="n">
        <f aca="false">[1]2002work!FY3960</f>
        <v>0</v>
      </c>
      <c r="FZ199" s="0" t="n">
        <f aca="false">[1]2002work!FZ3960</f>
        <v>0</v>
      </c>
      <c r="GA199" s="0" t="n">
        <f aca="false">[1]2002work!GA3960</f>
        <v>0</v>
      </c>
      <c r="GB199" s="0" t="n">
        <f aca="false">[1]2002work!GB3960</f>
        <v>0</v>
      </c>
      <c r="GC199" s="0" t="n">
        <f aca="false">[1]2002work!GC3960</f>
        <v>0</v>
      </c>
      <c r="GD199" s="0" t="n">
        <f aca="false">[1]2002work!GD3960</f>
        <v>0</v>
      </c>
      <c r="GE199" s="0" t="n">
        <f aca="false">[1]2002work!GE3960</f>
        <v>0</v>
      </c>
      <c r="GF199" s="0" t="n">
        <f aca="false">[1]2002work!GF3960</f>
        <v>0</v>
      </c>
      <c r="GG199" s="0" t="n">
        <f aca="false">[1]2002work!GG3960</f>
        <v>0</v>
      </c>
      <c r="GH199" s="0" t="n">
        <f aca="false">[1]2002work!GH3960</f>
        <v>0</v>
      </c>
      <c r="GI199" s="0" t="n">
        <f aca="false">[1]2002work!GI3960</f>
        <v>0</v>
      </c>
      <c r="GJ199" s="0" t="n">
        <f aca="false">[1]2002work!GJ3960</f>
        <v>0</v>
      </c>
      <c r="GK199" s="0" t="n">
        <f aca="false">[1]2002work!GK3960</f>
        <v>0</v>
      </c>
      <c r="GL199" s="0" t="n">
        <f aca="false">[1]2002work!GL3960</f>
        <v>0</v>
      </c>
      <c r="GM199" s="0" t="n">
        <f aca="false">[1]2002work!GM3960</f>
        <v>0</v>
      </c>
      <c r="GN199" s="0" t="n">
        <f aca="false">[1]2002work!GN3960</f>
        <v>0</v>
      </c>
      <c r="GO199" s="0" t="n">
        <f aca="false">[1]2002work!GO3960</f>
        <v>0</v>
      </c>
      <c r="GP199" s="0" t="n">
        <f aca="false">[1]2002work!GP3960</f>
        <v>0</v>
      </c>
      <c r="GQ199" s="0" t="n">
        <f aca="false">[1]2002work!GQ3960</f>
        <v>0</v>
      </c>
      <c r="GR199" s="0" t="n">
        <f aca="false">[1]2002work!GR3960</f>
        <v>0</v>
      </c>
      <c r="GS199" s="0" t="n">
        <f aca="false">[1]2002work!GS3960</f>
        <v>0</v>
      </c>
      <c r="GT199" s="0" t="n">
        <f aca="false">[1]2002work!GT3960</f>
        <v>0</v>
      </c>
      <c r="GU199" s="0" t="n">
        <f aca="false">[1]2002work!GU3960</f>
        <v>0</v>
      </c>
      <c r="GV199" s="0" t="n">
        <f aca="false">[1]2002work!GV3960</f>
        <v>0</v>
      </c>
      <c r="GW199" s="0" t="n">
        <f aca="false">[1]2002work!GW3960</f>
        <v>0</v>
      </c>
      <c r="GX199" s="0" t="n">
        <f aca="false">[1]2002work!GX3960</f>
        <v>0</v>
      </c>
      <c r="GY199" s="0" t="n">
        <f aca="false">[1]2002work!GY3960</f>
        <v>0</v>
      </c>
      <c r="GZ199" s="0" t="n">
        <f aca="false">[1]2002work!GZ3960</f>
        <v>0</v>
      </c>
      <c r="HA199" s="0" t="n">
        <f aca="false">[1]2002work!HA3960</f>
        <v>0</v>
      </c>
      <c r="HB199" s="0" t="n">
        <f aca="false">[1]2002work!HB3960</f>
        <v>0</v>
      </c>
      <c r="HC199" s="0" t="n">
        <f aca="false">[1]2002work!HC3960</f>
        <v>0</v>
      </c>
      <c r="HD199" s="0" t="n">
        <f aca="false">[1]2002work!HD3960</f>
        <v>0</v>
      </c>
      <c r="HE199" s="0" t="n">
        <f aca="false">[1]2002work!HE3960</f>
        <v>0</v>
      </c>
      <c r="HF199" s="0" t="n">
        <f aca="false">[1]2002work!HF3960</f>
        <v>0</v>
      </c>
      <c r="HG199" s="0" t="n">
        <f aca="false">[1]2002work!HG3960</f>
        <v>0</v>
      </c>
      <c r="HH199" s="0" t="n">
        <f aca="false">[1]2002work!HH3960</f>
        <v>0</v>
      </c>
      <c r="HI199" s="0" t="n">
        <f aca="false">[1]2002work!HI3960</f>
        <v>0</v>
      </c>
      <c r="HJ199" s="0" t="n">
        <f aca="false">[1]2002work!HJ3960</f>
        <v>0</v>
      </c>
      <c r="HK199" s="0" t="n">
        <f aca="false">[1]2002work!HK3960</f>
        <v>0</v>
      </c>
      <c r="HL199" s="0" t="n">
        <f aca="false">[1]2002work!HL3960</f>
        <v>0</v>
      </c>
      <c r="HM199" s="0" t="n">
        <f aca="false">[1]2002work!HM3960</f>
        <v>0</v>
      </c>
      <c r="HN199" s="0" t="n">
        <f aca="false">[1]2002work!HN3960</f>
        <v>0</v>
      </c>
      <c r="HO199" s="0" t="n">
        <f aca="false">[1]2002work!HO3960</f>
        <v>0</v>
      </c>
      <c r="HP199" s="0" t="n">
        <f aca="false">[1]2002work!HP3960</f>
        <v>0</v>
      </c>
      <c r="HQ199" s="0" t="n">
        <f aca="false">[1]2002work!HQ3960</f>
        <v>0</v>
      </c>
      <c r="HR199" s="0" t="n">
        <f aca="false">[1]2002work!HR3960</f>
        <v>0</v>
      </c>
      <c r="HS199" s="0" t="n">
        <f aca="false">[1]2002work!HS3960</f>
        <v>0</v>
      </c>
      <c r="HT199" s="0" t="n">
        <f aca="false">[1]2002work!HT3960</f>
        <v>0</v>
      </c>
      <c r="HU199" s="0" t="n">
        <f aca="false">[1]2002work!HU3960</f>
        <v>0</v>
      </c>
      <c r="HV199" s="0" t="n">
        <f aca="false">[1]2002work!HV3960</f>
        <v>0</v>
      </c>
      <c r="HW199" s="0" t="n">
        <f aca="false">[1]2002work!HW3960</f>
        <v>0</v>
      </c>
      <c r="HX199" s="0" t="n">
        <f aca="false">[1]2002work!HX3960</f>
        <v>0</v>
      </c>
      <c r="HY199" s="0" t="n">
        <f aca="false">[1]2002work!HY3960</f>
        <v>0</v>
      </c>
      <c r="HZ199" s="0" t="n">
        <f aca="false">[1]2002work!HZ3960</f>
        <v>0</v>
      </c>
      <c r="IA199" s="0" t="n">
        <f aca="false">[1]2002work!IA3960</f>
        <v>0</v>
      </c>
      <c r="IB199" s="0" t="n">
        <f aca="false">[1]2002work!IB3960</f>
        <v>0</v>
      </c>
      <c r="IC199" s="0" t="n">
        <f aca="false">[1]2002work!IC3960</f>
        <v>0</v>
      </c>
      <c r="ID199" s="0" t="n">
        <f aca="false">[1]2002work!ID3960</f>
        <v>0</v>
      </c>
      <c r="IE199" s="0" t="n">
        <f aca="false">[1]2002work!IE3960</f>
        <v>0</v>
      </c>
      <c r="IF199" s="0" t="n">
        <f aca="false">[1]2002work!IF3960</f>
        <v>0</v>
      </c>
      <c r="IG199" s="0" t="n">
        <f aca="false">[1]2002work!IG3960</f>
        <v>0</v>
      </c>
      <c r="IH199" s="0" t="n">
        <f aca="false">[1]2002work!IH3960</f>
        <v>0</v>
      </c>
      <c r="II199" s="0" t="n">
        <f aca="false">[1]2002work!II3960</f>
        <v>0</v>
      </c>
      <c r="IJ199" s="0" t="n">
        <f aca="false">[1]2002work!IJ3960</f>
        <v>0</v>
      </c>
      <c r="IK199" s="0" t="n">
        <f aca="false">[1]2002work!IK3960</f>
        <v>0</v>
      </c>
      <c r="IL199" s="0" t="n">
        <f aca="false">[1]2002work!IL3960</f>
        <v>0</v>
      </c>
      <c r="IM199" s="0" t="n">
        <f aca="false">[1]2002work!IM3960</f>
        <v>0</v>
      </c>
      <c r="IN199" s="0" t="n">
        <f aca="false">[1]2002work!IN3960</f>
        <v>0</v>
      </c>
      <c r="IO199" s="0" t="n">
        <f aca="false">[1]2002work!IO3960</f>
        <v>0</v>
      </c>
      <c r="IP199" s="0" t="n">
        <f aca="false">[1]2002work!IP3960</f>
        <v>0</v>
      </c>
      <c r="IQ199" s="0" t="n">
        <f aca="false">[1]2002work!IQ3960</f>
        <v>0</v>
      </c>
      <c r="IR199" s="0" t="n">
        <f aca="false">[1]2002work!IR3960</f>
        <v>0</v>
      </c>
      <c r="IS199" s="0" t="n">
        <f aca="false">[1]2002work!IS3960</f>
        <v>0</v>
      </c>
      <c r="IT199" s="0" t="n">
        <f aca="false">[1]2002work!IT3960</f>
        <v>0</v>
      </c>
      <c r="IU199" s="0" t="n">
        <f aca="false">[1]2002work!IU3960</f>
        <v>0</v>
      </c>
      <c r="IV199" s="0" t="n">
        <f aca="false">[1]2002work!IV3960</f>
        <v>0</v>
      </c>
    </row>
    <row r="200" customFormat="false" ht="12.75" hidden="false" customHeight="false" outlineLevel="0" collapsed="false">
      <c r="A200" s="0" t="s">
        <v>27</v>
      </c>
      <c r="B200" s="3" t="n">
        <f aca="false">[1]2002work!B3980</f>
        <v>37455</v>
      </c>
      <c r="C200" s="0" t="n">
        <f aca="false">[1]2002work!C3980</f>
        <v>23784</v>
      </c>
      <c r="D200" s="0" t="n">
        <f aca="false">[1]2002work!D3980</f>
        <v>22536</v>
      </c>
      <c r="E200" s="0" t="n">
        <f aca="false">[1]2002work!E3980</f>
        <v>21631</v>
      </c>
      <c r="F200" s="0" t="n">
        <f aca="false">[1]2002work!F3980</f>
        <v>20931</v>
      </c>
      <c r="G200" s="0" t="n">
        <f aca="false">[1]2002work!G3980</f>
        <v>20812</v>
      </c>
      <c r="H200" s="0" t="n">
        <f aca="false">[1]2002work!H3980</f>
        <v>21335</v>
      </c>
      <c r="I200" s="0" t="n">
        <f aca="false">[1]2002work!I3980</f>
        <v>22396</v>
      </c>
      <c r="J200" s="0" t="n">
        <f aca="false">[1]2002work!J3980</f>
        <v>23889</v>
      </c>
      <c r="K200" s="0" t="n">
        <f aca="false">[1]2002work!K3980</f>
        <v>25857</v>
      </c>
      <c r="L200" s="0" t="n">
        <f aca="false">[1]2002work!L3980</f>
        <v>27804</v>
      </c>
      <c r="M200" s="0" t="n">
        <f aca="false">[1]2002work!M3980</f>
        <v>29768</v>
      </c>
      <c r="N200" s="0" t="n">
        <f aca="false">[1]2002work!N3980</f>
        <v>31522</v>
      </c>
      <c r="O200" s="0" t="n">
        <f aca="false">[1]2002work!O3980</f>
        <v>32886</v>
      </c>
      <c r="P200" s="0" t="n">
        <f aca="false">[1]2002work!P3980</f>
        <v>34026</v>
      </c>
      <c r="Q200" s="0" t="n">
        <f aca="false">[1]2002work!Q3980</f>
        <v>34707</v>
      </c>
      <c r="R200" s="0" t="n">
        <f aca="false">[1]2002work!R3980</f>
        <v>35204</v>
      </c>
      <c r="S200" s="0" t="n">
        <f aca="false">[1]2002work!S3980</f>
        <v>35382</v>
      </c>
      <c r="T200" s="0" t="n">
        <f aca="false">[1]2002work!T3980</f>
        <v>34898</v>
      </c>
      <c r="U200" s="0" t="n">
        <f aca="false">[1]2002work!U3980</f>
        <v>33979</v>
      </c>
      <c r="V200" s="0" t="n">
        <f aca="false">[1]2002work!V3980</f>
        <v>32814</v>
      </c>
      <c r="W200" s="0" t="n">
        <f aca="false">[1]2002work!W3980</f>
        <v>31788</v>
      </c>
      <c r="X200" s="0" t="n">
        <f aca="false">[1]2002work!X3980</f>
        <v>31232</v>
      </c>
      <c r="Y200" s="0" t="n">
        <f aca="false">[1]2002work!Y3980</f>
        <v>29249</v>
      </c>
      <c r="Z200" s="0" t="n">
        <f aca="false">[1]2002work!Z3980</f>
        <v>26681</v>
      </c>
      <c r="AA200" s="0" t="n">
        <f aca="false">[1]2002work!AA3980</f>
        <v>0</v>
      </c>
      <c r="FQ200" s="0" t="n">
        <f aca="false">[1]2002work!FQ3980</f>
        <v>0</v>
      </c>
      <c r="FR200" s="0" t="n">
        <f aca="false">[1]2002work!FR3980</f>
        <v>0</v>
      </c>
      <c r="FS200" s="0" t="n">
        <f aca="false">[1]2002work!FS3980</f>
        <v>0</v>
      </c>
      <c r="FT200" s="0" t="n">
        <f aca="false">[1]2002work!FT3980</f>
        <v>0</v>
      </c>
      <c r="FU200" s="0" t="n">
        <f aca="false">[1]2002work!FU3980</f>
        <v>0</v>
      </c>
      <c r="FV200" s="0" t="n">
        <f aca="false">[1]2002work!FV3980</f>
        <v>0</v>
      </c>
      <c r="FW200" s="0" t="n">
        <f aca="false">[1]2002work!FW3980</f>
        <v>0</v>
      </c>
      <c r="FX200" s="0" t="n">
        <f aca="false">[1]2002work!FX3980</f>
        <v>0</v>
      </c>
      <c r="FY200" s="0" t="n">
        <f aca="false">[1]2002work!FY3980</f>
        <v>0</v>
      </c>
      <c r="FZ200" s="0" t="n">
        <f aca="false">[1]2002work!FZ3980</f>
        <v>0</v>
      </c>
      <c r="GA200" s="0" t="n">
        <f aca="false">[1]2002work!GA3980</f>
        <v>0</v>
      </c>
      <c r="GB200" s="0" t="n">
        <f aca="false">[1]2002work!GB3980</f>
        <v>0</v>
      </c>
      <c r="GC200" s="0" t="n">
        <f aca="false">[1]2002work!GC3980</f>
        <v>0</v>
      </c>
      <c r="GD200" s="0" t="n">
        <f aca="false">[1]2002work!GD3980</f>
        <v>0</v>
      </c>
      <c r="GE200" s="0" t="n">
        <f aca="false">[1]2002work!GE3980</f>
        <v>0</v>
      </c>
      <c r="GF200" s="0" t="n">
        <f aca="false">[1]2002work!GF3980</f>
        <v>0</v>
      </c>
      <c r="GG200" s="0" t="n">
        <f aca="false">[1]2002work!GG3980</f>
        <v>0</v>
      </c>
      <c r="GH200" s="0" t="n">
        <f aca="false">[1]2002work!GH3980</f>
        <v>0</v>
      </c>
      <c r="GI200" s="0" t="n">
        <f aca="false">[1]2002work!GI3980</f>
        <v>0</v>
      </c>
      <c r="GJ200" s="0" t="n">
        <f aca="false">[1]2002work!GJ3980</f>
        <v>0</v>
      </c>
      <c r="GK200" s="0" t="n">
        <f aca="false">[1]2002work!GK3980</f>
        <v>0</v>
      </c>
      <c r="GL200" s="0" t="n">
        <f aca="false">[1]2002work!GL3980</f>
        <v>0</v>
      </c>
      <c r="GM200" s="0" t="n">
        <f aca="false">[1]2002work!GM3980</f>
        <v>0</v>
      </c>
      <c r="GN200" s="0" t="n">
        <f aca="false">[1]2002work!GN3980</f>
        <v>0</v>
      </c>
      <c r="GO200" s="0" t="n">
        <f aca="false">[1]2002work!GO3980</f>
        <v>0</v>
      </c>
      <c r="GP200" s="0" t="n">
        <f aca="false">[1]2002work!GP3980</f>
        <v>0</v>
      </c>
      <c r="GQ200" s="0" t="n">
        <f aca="false">[1]2002work!GQ3980</f>
        <v>0</v>
      </c>
      <c r="GR200" s="0" t="n">
        <f aca="false">[1]2002work!GR3980</f>
        <v>0</v>
      </c>
      <c r="GS200" s="0" t="n">
        <f aca="false">[1]2002work!GS3980</f>
        <v>0</v>
      </c>
      <c r="GT200" s="0" t="n">
        <f aca="false">[1]2002work!GT3980</f>
        <v>0</v>
      </c>
      <c r="GU200" s="0" t="n">
        <f aca="false">[1]2002work!GU3980</f>
        <v>0</v>
      </c>
      <c r="GV200" s="0" t="n">
        <f aca="false">[1]2002work!GV3980</f>
        <v>0</v>
      </c>
      <c r="GW200" s="0" t="n">
        <f aca="false">[1]2002work!GW3980</f>
        <v>0</v>
      </c>
      <c r="GX200" s="0" t="n">
        <f aca="false">[1]2002work!GX3980</f>
        <v>0</v>
      </c>
      <c r="GY200" s="0" t="n">
        <f aca="false">[1]2002work!GY3980</f>
        <v>0</v>
      </c>
      <c r="GZ200" s="0" t="n">
        <f aca="false">[1]2002work!GZ3980</f>
        <v>0</v>
      </c>
      <c r="HA200" s="0" t="n">
        <f aca="false">[1]2002work!HA3980</f>
        <v>0</v>
      </c>
      <c r="HB200" s="0" t="n">
        <f aca="false">[1]2002work!HB3980</f>
        <v>0</v>
      </c>
      <c r="HC200" s="0" t="n">
        <f aca="false">[1]2002work!HC3980</f>
        <v>0</v>
      </c>
      <c r="HD200" s="0" t="n">
        <f aca="false">[1]2002work!HD3980</f>
        <v>0</v>
      </c>
      <c r="HE200" s="0" t="n">
        <f aca="false">[1]2002work!HE3980</f>
        <v>0</v>
      </c>
      <c r="HF200" s="0" t="n">
        <f aca="false">[1]2002work!HF3980</f>
        <v>0</v>
      </c>
      <c r="HG200" s="0" t="n">
        <f aca="false">[1]2002work!HG3980</f>
        <v>0</v>
      </c>
      <c r="HH200" s="0" t="n">
        <f aca="false">[1]2002work!HH3980</f>
        <v>0</v>
      </c>
      <c r="HI200" s="0" t="n">
        <f aca="false">[1]2002work!HI3980</f>
        <v>0</v>
      </c>
      <c r="HJ200" s="0" t="n">
        <f aca="false">[1]2002work!HJ3980</f>
        <v>0</v>
      </c>
      <c r="HK200" s="0" t="n">
        <f aca="false">[1]2002work!HK3980</f>
        <v>0</v>
      </c>
      <c r="HL200" s="0" t="n">
        <f aca="false">[1]2002work!HL3980</f>
        <v>0</v>
      </c>
      <c r="HM200" s="0" t="n">
        <f aca="false">[1]2002work!HM3980</f>
        <v>0</v>
      </c>
      <c r="HN200" s="0" t="n">
        <f aca="false">[1]2002work!HN3980</f>
        <v>0</v>
      </c>
      <c r="HO200" s="0" t="n">
        <f aca="false">[1]2002work!HO3980</f>
        <v>0</v>
      </c>
      <c r="HP200" s="0" t="n">
        <f aca="false">[1]2002work!HP3980</f>
        <v>0</v>
      </c>
      <c r="HQ200" s="0" t="n">
        <f aca="false">[1]2002work!HQ3980</f>
        <v>0</v>
      </c>
      <c r="HR200" s="0" t="n">
        <f aca="false">[1]2002work!HR3980</f>
        <v>0</v>
      </c>
      <c r="HS200" s="0" t="n">
        <f aca="false">[1]2002work!HS3980</f>
        <v>0</v>
      </c>
      <c r="HT200" s="0" t="n">
        <f aca="false">[1]2002work!HT3980</f>
        <v>0</v>
      </c>
      <c r="HU200" s="0" t="n">
        <f aca="false">[1]2002work!HU3980</f>
        <v>0</v>
      </c>
      <c r="HV200" s="0" t="n">
        <f aca="false">[1]2002work!HV3980</f>
        <v>0</v>
      </c>
      <c r="HW200" s="0" t="n">
        <f aca="false">[1]2002work!HW3980</f>
        <v>0</v>
      </c>
      <c r="HX200" s="0" t="n">
        <f aca="false">[1]2002work!HX3980</f>
        <v>0</v>
      </c>
      <c r="HY200" s="0" t="n">
        <f aca="false">[1]2002work!HY3980</f>
        <v>0</v>
      </c>
      <c r="HZ200" s="0" t="n">
        <f aca="false">[1]2002work!HZ3980</f>
        <v>0</v>
      </c>
      <c r="IA200" s="0" t="n">
        <f aca="false">[1]2002work!IA3980</f>
        <v>0</v>
      </c>
      <c r="IB200" s="0" t="n">
        <f aca="false">[1]2002work!IB3980</f>
        <v>0</v>
      </c>
      <c r="IC200" s="0" t="n">
        <f aca="false">[1]2002work!IC3980</f>
        <v>0</v>
      </c>
      <c r="ID200" s="0" t="n">
        <f aca="false">[1]2002work!ID3980</f>
        <v>0</v>
      </c>
      <c r="IE200" s="0" t="n">
        <f aca="false">[1]2002work!IE3980</f>
        <v>0</v>
      </c>
      <c r="IF200" s="0" t="n">
        <f aca="false">[1]2002work!IF3980</f>
        <v>0</v>
      </c>
      <c r="IG200" s="0" t="n">
        <f aca="false">[1]2002work!IG3980</f>
        <v>0</v>
      </c>
      <c r="IH200" s="0" t="n">
        <f aca="false">[1]2002work!IH3980</f>
        <v>0</v>
      </c>
      <c r="II200" s="0" t="n">
        <f aca="false">[1]2002work!II3980</f>
        <v>0</v>
      </c>
      <c r="IJ200" s="0" t="n">
        <f aca="false">[1]2002work!IJ3980</f>
        <v>0</v>
      </c>
      <c r="IK200" s="0" t="n">
        <f aca="false">[1]2002work!IK3980</f>
        <v>0</v>
      </c>
      <c r="IL200" s="0" t="n">
        <f aca="false">[1]2002work!IL3980</f>
        <v>0</v>
      </c>
      <c r="IM200" s="0" t="n">
        <f aca="false">[1]2002work!IM3980</f>
        <v>0</v>
      </c>
      <c r="IN200" s="0" t="n">
        <f aca="false">[1]2002work!IN3980</f>
        <v>0</v>
      </c>
      <c r="IO200" s="0" t="n">
        <f aca="false">[1]2002work!IO3980</f>
        <v>0</v>
      </c>
      <c r="IP200" s="0" t="n">
        <f aca="false">[1]2002work!IP3980</f>
        <v>0</v>
      </c>
      <c r="IQ200" s="0" t="n">
        <f aca="false">[1]2002work!IQ3980</f>
        <v>0</v>
      </c>
      <c r="IR200" s="0" t="n">
        <f aca="false">[1]2002work!IR3980</f>
        <v>0</v>
      </c>
      <c r="IS200" s="0" t="n">
        <f aca="false">[1]2002work!IS3980</f>
        <v>0</v>
      </c>
      <c r="IT200" s="0" t="n">
        <f aca="false">[1]2002work!IT3980</f>
        <v>0</v>
      </c>
      <c r="IU200" s="0" t="n">
        <f aca="false">[1]2002work!IU3980</f>
        <v>0</v>
      </c>
      <c r="IV200" s="0" t="n">
        <f aca="false">[1]2002work!IV3980</f>
        <v>0</v>
      </c>
    </row>
    <row r="201" customFormat="false" ht="12.75" hidden="false" customHeight="false" outlineLevel="0" collapsed="false">
      <c r="A201" s="0" t="s">
        <v>27</v>
      </c>
      <c r="B201" s="3" t="n">
        <f aca="false">[1]2002work!B4000</f>
        <v>37456</v>
      </c>
      <c r="C201" s="0" t="n">
        <f aca="false">[1]2002work!C4000</f>
        <v>24788</v>
      </c>
      <c r="D201" s="0" t="n">
        <f aca="false">[1]2002work!D4000</f>
        <v>23503</v>
      </c>
      <c r="E201" s="0" t="n">
        <f aca="false">[1]2002work!E4000</f>
        <v>22440</v>
      </c>
      <c r="F201" s="0" t="n">
        <f aca="false">[1]2002work!F4000</f>
        <v>21791</v>
      </c>
      <c r="G201" s="0" t="n">
        <f aca="false">[1]2002work!G4000</f>
        <v>21534</v>
      </c>
      <c r="H201" s="0" t="n">
        <f aca="false">[1]2002work!H4000</f>
        <v>22025</v>
      </c>
      <c r="I201" s="0" t="n">
        <f aca="false">[1]2002work!I4000</f>
        <v>22992</v>
      </c>
      <c r="J201" s="0" t="n">
        <f aca="false">[1]2002work!J4000</f>
        <v>24431</v>
      </c>
      <c r="K201" s="0" t="n">
        <f aca="false">[1]2002work!K4000</f>
        <v>26509</v>
      </c>
      <c r="L201" s="0" t="n">
        <f aca="false">[1]2002work!L4000</f>
        <v>28700</v>
      </c>
      <c r="M201" s="0" t="n">
        <f aca="false">[1]2002work!M4000</f>
        <v>30780</v>
      </c>
      <c r="N201" s="0" t="n">
        <f aca="false">[1]2002work!N4000</f>
        <v>32643</v>
      </c>
      <c r="O201" s="0" t="n">
        <f aca="false">[1]2002work!O4000</f>
        <v>34135</v>
      </c>
      <c r="P201" s="0" t="n">
        <f aca="false">[1]2002work!P4000</f>
        <v>35434</v>
      </c>
      <c r="Q201" s="0" t="n">
        <f aca="false">[1]2002work!Q4000</f>
        <v>36129</v>
      </c>
      <c r="R201" s="0" t="n">
        <f aca="false">[1]2002work!R4000</f>
        <v>36476</v>
      </c>
      <c r="S201" s="0" t="n">
        <f aca="false">[1]2002work!S4000</f>
        <v>36271</v>
      </c>
      <c r="T201" s="0" t="n">
        <f aca="false">[1]2002work!T4000</f>
        <v>35334</v>
      </c>
      <c r="U201" s="0" t="n">
        <f aca="false">[1]2002work!U4000</f>
        <v>34183</v>
      </c>
      <c r="V201" s="0" t="n">
        <f aca="false">[1]2002work!V4000</f>
        <v>32914</v>
      </c>
      <c r="W201" s="0" t="n">
        <f aca="false">[1]2002work!W4000</f>
        <v>31803</v>
      </c>
      <c r="X201" s="0" t="n">
        <f aca="false">[1]2002work!X4000</f>
        <v>31192</v>
      </c>
      <c r="Y201" s="0" t="n">
        <f aca="false">[1]2002work!Y4000</f>
        <v>29294</v>
      </c>
      <c r="Z201" s="0" t="n">
        <f aca="false">[1]2002work!Z4000</f>
        <v>27079</v>
      </c>
      <c r="AA201" s="0" t="n">
        <f aca="false">[1]2002work!AA4000</f>
        <v>0</v>
      </c>
      <c r="FQ201" s="0" t="n">
        <f aca="false">[1]2002work!FQ4000</f>
        <v>0</v>
      </c>
      <c r="FR201" s="0" t="n">
        <f aca="false">[1]2002work!FR4000</f>
        <v>0</v>
      </c>
      <c r="FS201" s="0" t="n">
        <f aca="false">[1]2002work!FS4000</f>
        <v>0</v>
      </c>
      <c r="FT201" s="0" t="n">
        <f aca="false">[1]2002work!FT4000</f>
        <v>0</v>
      </c>
      <c r="FU201" s="0" t="n">
        <f aca="false">[1]2002work!FU4000</f>
        <v>0</v>
      </c>
      <c r="FV201" s="0" t="n">
        <f aca="false">[1]2002work!FV4000</f>
        <v>0</v>
      </c>
      <c r="FW201" s="0" t="n">
        <f aca="false">[1]2002work!FW4000</f>
        <v>0</v>
      </c>
      <c r="FX201" s="0" t="n">
        <f aca="false">[1]2002work!FX4000</f>
        <v>0</v>
      </c>
      <c r="FY201" s="0" t="n">
        <f aca="false">[1]2002work!FY4000</f>
        <v>0</v>
      </c>
      <c r="FZ201" s="0" t="n">
        <f aca="false">[1]2002work!FZ4000</f>
        <v>0</v>
      </c>
      <c r="GA201" s="0" t="n">
        <f aca="false">[1]2002work!GA4000</f>
        <v>0</v>
      </c>
      <c r="GB201" s="0" t="n">
        <f aca="false">[1]2002work!GB4000</f>
        <v>0</v>
      </c>
      <c r="GC201" s="0" t="n">
        <f aca="false">[1]2002work!GC4000</f>
        <v>0</v>
      </c>
      <c r="GD201" s="0" t="n">
        <f aca="false">[1]2002work!GD4000</f>
        <v>0</v>
      </c>
      <c r="GE201" s="0" t="n">
        <f aca="false">[1]2002work!GE4000</f>
        <v>0</v>
      </c>
      <c r="GF201" s="0" t="n">
        <f aca="false">[1]2002work!GF4000</f>
        <v>0</v>
      </c>
      <c r="GG201" s="0" t="n">
        <f aca="false">[1]2002work!GG4000</f>
        <v>0</v>
      </c>
      <c r="GH201" s="0" t="n">
        <f aca="false">[1]2002work!GH4000</f>
        <v>0</v>
      </c>
      <c r="GI201" s="0" t="n">
        <f aca="false">[1]2002work!GI4000</f>
        <v>0</v>
      </c>
      <c r="GJ201" s="0" t="n">
        <f aca="false">[1]2002work!GJ4000</f>
        <v>0</v>
      </c>
      <c r="GK201" s="0" t="n">
        <f aca="false">[1]2002work!GK4000</f>
        <v>0</v>
      </c>
      <c r="GL201" s="0" t="n">
        <f aca="false">[1]2002work!GL4000</f>
        <v>0</v>
      </c>
      <c r="GM201" s="0" t="n">
        <f aca="false">[1]2002work!GM4000</f>
        <v>0</v>
      </c>
      <c r="GN201" s="0" t="n">
        <f aca="false">[1]2002work!GN4000</f>
        <v>0</v>
      </c>
      <c r="GO201" s="0" t="n">
        <f aca="false">[1]2002work!GO4000</f>
        <v>0</v>
      </c>
      <c r="GP201" s="0" t="n">
        <f aca="false">[1]2002work!GP4000</f>
        <v>0</v>
      </c>
      <c r="GQ201" s="0" t="n">
        <f aca="false">[1]2002work!GQ4000</f>
        <v>0</v>
      </c>
      <c r="GR201" s="0" t="n">
        <f aca="false">[1]2002work!GR4000</f>
        <v>0</v>
      </c>
      <c r="GS201" s="0" t="n">
        <f aca="false">[1]2002work!GS4000</f>
        <v>0</v>
      </c>
      <c r="GT201" s="0" t="n">
        <f aca="false">[1]2002work!GT4000</f>
        <v>0</v>
      </c>
      <c r="GU201" s="0" t="n">
        <f aca="false">[1]2002work!GU4000</f>
        <v>0</v>
      </c>
      <c r="GV201" s="0" t="n">
        <f aca="false">[1]2002work!GV4000</f>
        <v>0</v>
      </c>
      <c r="GW201" s="0" t="n">
        <f aca="false">[1]2002work!GW4000</f>
        <v>0</v>
      </c>
      <c r="GX201" s="0" t="n">
        <f aca="false">[1]2002work!GX4000</f>
        <v>0</v>
      </c>
      <c r="GY201" s="0" t="n">
        <f aca="false">[1]2002work!GY4000</f>
        <v>0</v>
      </c>
      <c r="GZ201" s="0" t="n">
        <f aca="false">[1]2002work!GZ4000</f>
        <v>0</v>
      </c>
      <c r="HA201" s="0" t="n">
        <f aca="false">[1]2002work!HA4000</f>
        <v>0</v>
      </c>
      <c r="HB201" s="0" t="n">
        <f aca="false">[1]2002work!HB4000</f>
        <v>0</v>
      </c>
      <c r="HC201" s="0" t="n">
        <f aca="false">[1]2002work!HC4000</f>
        <v>0</v>
      </c>
      <c r="HD201" s="0" t="n">
        <f aca="false">[1]2002work!HD4000</f>
        <v>0</v>
      </c>
      <c r="HE201" s="0" t="n">
        <f aca="false">[1]2002work!HE4000</f>
        <v>0</v>
      </c>
      <c r="HF201" s="0" t="n">
        <f aca="false">[1]2002work!HF4000</f>
        <v>0</v>
      </c>
      <c r="HG201" s="0" t="n">
        <f aca="false">[1]2002work!HG4000</f>
        <v>0</v>
      </c>
      <c r="HH201" s="0" t="n">
        <f aca="false">[1]2002work!HH4000</f>
        <v>0</v>
      </c>
      <c r="HI201" s="0" t="n">
        <f aca="false">[1]2002work!HI4000</f>
        <v>0</v>
      </c>
      <c r="HJ201" s="0" t="n">
        <f aca="false">[1]2002work!HJ4000</f>
        <v>0</v>
      </c>
      <c r="HK201" s="0" t="n">
        <f aca="false">[1]2002work!HK4000</f>
        <v>0</v>
      </c>
      <c r="HL201" s="0" t="n">
        <f aca="false">[1]2002work!HL4000</f>
        <v>0</v>
      </c>
      <c r="HM201" s="0" t="n">
        <f aca="false">[1]2002work!HM4000</f>
        <v>0</v>
      </c>
      <c r="HN201" s="0" t="n">
        <f aca="false">[1]2002work!HN4000</f>
        <v>0</v>
      </c>
      <c r="HO201" s="0" t="n">
        <f aca="false">[1]2002work!HO4000</f>
        <v>0</v>
      </c>
      <c r="HP201" s="0" t="n">
        <f aca="false">[1]2002work!HP4000</f>
        <v>0</v>
      </c>
      <c r="HQ201" s="0" t="n">
        <f aca="false">[1]2002work!HQ4000</f>
        <v>0</v>
      </c>
      <c r="HR201" s="0" t="n">
        <f aca="false">[1]2002work!HR4000</f>
        <v>0</v>
      </c>
      <c r="HS201" s="0" t="n">
        <f aca="false">[1]2002work!HS4000</f>
        <v>0</v>
      </c>
      <c r="HT201" s="0" t="n">
        <f aca="false">[1]2002work!HT4000</f>
        <v>0</v>
      </c>
      <c r="HU201" s="0" t="n">
        <f aca="false">[1]2002work!HU4000</f>
        <v>0</v>
      </c>
      <c r="HV201" s="0" t="n">
        <f aca="false">[1]2002work!HV4000</f>
        <v>0</v>
      </c>
      <c r="HW201" s="0" t="n">
        <f aca="false">[1]2002work!HW4000</f>
        <v>0</v>
      </c>
      <c r="HX201" s="0" t="n">
        <f aca="false">[1]2002work!HX4000</f>
        <v>0</v>
      </c>
      <c r="HY201" s="0" t="n">
        <f aca="false">[1]2002work!HY4000</f>
        <v>0</v>
      </c>
      <c r="HZ201" s="0" t="n">
        <f aca="false">[1]2002work!HZ4000</f>
        <v>0</v>
      </c>
      <c r="IA201" s="0" t="n">
        <f aca="false">[1]2002work!IA4000</f>
        <v>0</v>
      </c>
      <c r="IB201" s="0" t="n">
        <f aca="false">[1]2002work!IB4000</f>
        <v>0</v>
      </c>
      <c r="IC201" s="0" t="n">
        <f aca="false">[1]2002work!IC4000</f>
        <v>0</v>
      </c>
      <c r="ID201" s="0" t="n">
        <f aca="false">[1]2002work!ID4000</f>
        <v>0</v>
      </c>
      <c r="IE201" s="0" t="n">
        <f aca="false">[1]2002work!IE4000</f>
        <v>0</v>
      </c>
      <c r="IF201" s="0" t="n">
        <f aca="false">[1]2002work!IF4000</f>
        <v>0</v>
      </c>
      <c r="IG201" s="0" t="n">
        <f aca="false">[1]2002work!IG4000</f>
        <v>0</v>
      </c>
      <c r="IH201" s="0" t="n">
        <f aca="false">[1]2002work!IH4000</f>
        <v>0</v>
      </c>
      <c r="II201" s="0" t="n">
        <f aca="false">[1]2002work!II4000</f>
        <v>0</v>
      </c>
      <c r="IJ201" s="0" t="n">
        <f aca="false">[1]2002work!IJ4000</f>
        <v>0</v>
      </c>
      <c r="IK201" s="0" t="n">
        <f aca="false">[1]2002work!IK4000</f>
        <v>0</v>
      </c>
      <c r="IL201" s="0" t="n">
        <f aca="false">[1]2002work!IL4000</f>
        <v>0</v>
      </c>
      <c r="IM201" s="0" t="n">
        <f aca="false">[1]2002work!IM4000</f>
        <v>0</v>
      </c>
      <c r="IN201" s="0" t="n">
        <f aca="false">[1]2002work!IN4000</f>
        <v>0</v>
      </c>
      <c r="IO201" s="0" t="n">
        <f aca="false">[1]2002work!IO4000</f>
        <v>0</v>
      </c>
      <c r="IP201" s="0" t="n">
        <f aca="false">[1]2002work!IP4000</f>
        <v>0</v>
      </c>
      <c r="IQ201" s="0" t="n">
        <f aca="false">[1]2002work!IQ4000</f>
        <v>0</v>
      </c>
      <c r="IR201" s="0" t="n">
        <f aca="false">[1]2002work!IR4000</f>
        <v>0</v>
      </c>
      <c r="IS201" s="0" t="n">
        <f aca="false">[1]2002work!IS4000</f>
        <v>0</v>
      </c>
      <c r="IT201" s="0" t="n">
        <f aca="false">[1]2002work!IT4000</f>
        <v>0</v>
      </c>
      <c r="IU201" s="0" t="n">
        <f aca="false">[1]2002work!IU4000</f>
        <v>0</v>
      </c>
      <c r="IV201" s="0" t="n">
        <f aca="false">[1]2002work!IV4000</f>
        <v>0</v>
      </c>
    </row>
    <row r="202" customFormat="false" ht="12.75" hidden="false" customHeight="false" outlineLevel="0" collapsed="false">
      <c r="A202" s="0" t="s">
        <v>27</v>
      </c>
      <c r="B202" s="3" t="n">
        <f aca="false">[1]2002work!B4020</f>
        <v>37457</v>
      </c>
      <c r="C202" s="0" t="n">
        <f aca="false">[1]2002work!C4020</f>
        <v>25091</v>
      </c>
      <c r="D202" s="0" t="n">
        <f aca="false">[1]2002work!D4020</f>
        <v>23676</v>
      </c>
      <c r="E202" s="0" t="n">
        <f aca="false">[1]2002work!E4020</f>
        <v>22660</v>
      </c>
      <c r="F202" s="0" t="n">
        <f aca="false">[1]2002work!F4020</f>
        <v>21932</v>
      </c>
      <c r="G202" s="0" t="n">
        <f aca="false">[1]2002work!G4020</f>
        <v>21445</v>
      </c>
      <c r="H202" s="0" t="n">
        <f aca="false">[1]2002work!H4020</f>
        <v>21411</v>
      </c>
      <c r="I202" s="0" t="n">
        <f aca="false">[1]2002work!I4020</f>
        <v>21406</v>
      </c>
      <c r="J202" s="0" t="n">
        <f aca="false">[1]2002work!J4020</f>
        <v>22226</v>
      </c>
      <c r="K202" s="0" t="n">
        <f aca="false">[1]2002work!K4020</f>
        <v>24462</v>
      </c>
      <c r="L202" s="0" t="n">
        <f aca="false">[1]2002work!L4020</f>
        <v>26987</v>
      </c>
      <c r="M202" s="0" t="n">
        <f aca="false">[1]2002work!M4020</f>
        <v>29271</v>
      </c>
      <c r="N202" s="0" t="n">
        <f aca="false">[1]2002work!N4020</f>
        <v>31184</v>
      </c>
      <c r="O202" s="0" t="n">
        <f aca="false">[1]2002work!O4020</f>
        <v>32538</v>
      </c>
      <c r="P202" s="0" t="n">
        <f aca="false">[1]2002work!P4020</f>
        <v>33578</v>
      </c>
      <c r="Q202" s="0" t="n">
        <f aca="false">[1]2002work!Q4020</f>
        <v>34380</v>
      </c>
      <c r="R202" s="0" t="n">
        <f aca="false">[1]2002work!R4020</f>
        <v>34843</v>
      </c>
      <c r="S202" s="0" t="n">
        <f aca="false">[1]2002work!S4020</f>
        <v>35100</v>
      </c>
      <c r="T202" s="0" t="n">
        <f aca="false">[1]2002work!T4020</f>
        <v>35052</v>
      </c>
      <c r="U202" s="0" t="n">
        <f aca="false">[1]2002work!U4020</f>
        <v>34315</v>
      </c>
      <c r="V202" s="0" t="n">
        <f aca="false">[1]2002work!V4020</f>
        <v>33194</v>
      </c>
      <c r="W202" s="0" t="n">
        <f aca="false">[1]2002work!W4020</f>
        <v>32032</v>
      </c>
      <c r="X202" s="0" t="n">
        <f aca="false">[1]2002work!X4020</f>
        <v>31327</v>
      </c>
      <c r="Y202" s="0" t="n">
        <f aca="false">[1]2002work!Y4020</f>
        <v>29395</v>
      </c>
      <c r="Z202" s="0" t="n">
        <f aca="false">[1]2002work!Z4020</f>
        <v>27185</v>
      </c>
      <c r="AA202" s="0" t="n">
        <f aca="false">[1]2002work!AA4020</f>
        <v>0</v>
      </c>
      <c r="FQ202" s="0" t="n">
        <f aca="false">[1]2002work!FQ4020</f>
        <v>0</v>
      </c>
      <c r="FR202" s="0" t="n">
        <f aca="false">[1]2002work!FR4020</f>
        <v>0</v>
      </c>
      <c r="FS202" s="0" t="n">
        <f aca="false">[1]2002work!FS4020</f>
        <v>0</v>
      </c>
      <c r="FT202" s="0" t="n">
        <f aca="false">[1]2002work!FT4020</f>
        <v>0</v>
      </c>
      <c r="FU202" s="0" t="n">
        <f aca="false">[1]2002work!FU4020</f>
        <v>0</v>
      </c>
      <c r="FV202" s="0" t="n">
        <f aca="false">[1]2002work!FV4020</f>
        <v>0</v>
      </c>
      <c r="FW202" s="0" t="n">
        <f aca="false">[1]2002work!FW4020</f>
        <v>0</v>
      </c>
      <c r="FX202" s="0" t="n">
        <f aca="false">[1]2002work!FX4020</f>
        <v>0</v>
      </c>
      <c r="FY202" s="0" t="n">
        <f aca="false">[1]2002work!FY4020</f>
        <v>0</v>
      </c>
      <c r="FZ202" s="0" t="n">
        <f aca="false">[1]2002work!FZ4020</f>
        <v>0</v>
      </c>
      <c r="GA202" s="0" t="n">
        <f aca="false">[1]2002work!GA4020</f>
        <v>0</v>
      </c>
      <c r="GB202" s="0" t="n">
        <f aca="false">[1]2002work!GB4020</f>
        <v>0</v>
      </c>
      <c r="GC202" s="0" t="n">
        <f aca="false">[1]2002work!GC4020</f>
        <v>0</v>
      </c>
      <c r="GD202" s="0" t="n">
        <f aca="false">[1]2002work!GD4020</f>
        <v>0</v>
      </c>
      <c r="GE202" s="0" t="n">
        <f aca="false">[1]2002work!GE4020</f>
        <v>0</v>
      </c>
      <c r="GF202" s="0" t="n">
        <f aca="false">[1]2002work!GF4020</f>
        <v>0</v>
      </c>
      <c r="GG202" s="0" t="n">
        <f aca="false">[1]2002work!GG4020</f>
        <v>0</v>
      </c>
      <c r="GH202" s="0" t="n">
        <f aca="false">[1]2002work!GH4020</f>
        <v>0</v>
      </c>
      <c r="GI202" s="0" t="n">
        <f aca="false">[1]2002work!GI4020</f>
        <v>0</v>
      </c>
      <c r="GJ202" s="0" t="n">
        <f aca="false">[1]2002work!GJ4020</f>
        <v>0</v>
      </c>
      <c r="GK202" s="0" t="n">
        <f aca="false">[1]2002work!GK4020</f>
        <v>0</v>
      </c>
      <c r="GL202" s="0" t="n">
        <f aca="false">[1]2002work!GL4020</f>
        <v>0</v>
      </c>
      <c r="GM202" s="0" t="n">
        <f aca="false">[1]2002work!GM4020</f>
        <v>0</v>
      </c>
      <c r="GN202" s="0" t="n">
        <f aca="false">[1]2002work!GN4020</f>
        <v>0</v>
      </c>
      <c r="GO202" s="0" t="n">
        <f aca="false">[1]2002work!GO4020</f>
        <v>0</v>
      </c>
      <c r="GP202" s="0" t="n">
        <f aca="false">[1]2002work!GP4020</f>
        <v>0</v>
      </c>
      <c r="GQ202" s="0" t="n">
        <f aca="false">[1]2002work!GQ4020</f>
        <v>0</v>
      </c>
      <c r="GR202" s="0" t="n">
        <f aca="false">[1]2002work!GR4020</f>
        <v>0</v>
      </c>
      <c r="GS202" s="0" t="n">
        <f aca="false">[1]2002work!GS4020</f>
        <v>0</v>
      </c>
      <c r="GT202" s="0" t="n">
        <f aca="false">[1]2002work!GT4020</f>
        <v>0</v>
      </c>
      <c r="GU202" s="0" t="n">
        <f aca="false">[1]2002work!GU4020</f>
        <v>0</v>
      </c>
      <c r="GV202" s="0" t="n">
        <f aca="false">[1]2002work!GV4020</f>
        <v>0</v>
      </c>
      <c r="GW202" s="0" t="n">
        <f aca="false">[1]2002work!GW4020</f>
        <v>0</v>
      </c>
      <c r="GX202" s="0" t="n">
        <f aca="false">[1]2002work!GX4020</f>
        <v>0</v>
      </c>
      <c r="GY202" s="0" t="n">
        <f aca="false">[1]2002work!GY4020</f>
        <v>0</v>
      </c>
      <c r="GZ202" s="0" t="n">
        <f aca="false">[1]2002work!GZ4020</f>
        <v>0</v>
      </c>
      <c r="HA202" s="0" t="n">
        <f aca="false">[1]2002work!HA4020</f>
        <v>0</v>
      </c>
      <c r="HB202" s="0" t="n">
        <f aca="false">[1]2002work!HB4020</f>
        <v>0</v>
      </c>
      <c r="HC202" s="0" t="n">
        <f aca="false">[1]2002work!HC4020</f>
        <v>0</v>
      </c>
      <c r="HD202" s="0" t="n">
        <f aca="false">[1]2002work!HD4020</f>
        <v>0</v>
      </c>
      <c r="HE202" s="0" t="n">
        <f aca="false">[1]2002work!HE4020</f>
        <v>0</v>
      </c>
      <c r="HF202" s="0" t="n">
        <f aca="false">[1]2002work!HF4020</f>
        <v>0</v>
      </c>
      <c r="HG202" s="0" t="n">
        <f aca="false">[1]2002work!HG4020</f>
        <v>0</v>
      </c>
      <c r="HH202" s="0" t="n">
        <f aca="false">[1]2002work!HH4020</f>
        <v>0</v>
      </c>
      <c r="HI202" s="0" t="n">
        <f aca="false">[1]2002work!HI4020</f>
        <v>0</v>
      </c>
      <c r="HJ202" s="0" t="n">
        <f aca="false">[1]2002work!HJ4020</f>
        <v>0</v>
      </c>
      <c r="HK202" s="0" t="n">
        <f aca="false">[1]2002work!HK4020</f>
        <v>0</v>
      </c>
      <c r="HL202" s="0" t="n">
        <f aca="false">[1]2002work!HL4020</f>
        <v>0</v>
      </c>
      <c r="HM202" s="0" t="n">
        <f aca="false">[1]2002work!HM4020</f>
        <v>0</v>
      </c>
      <c r="HN202" s="0" t="n">
        <f aca="false">[1]2002work!HN4020</f>
        <v>0</v>
      </c>
      <c r="HO202" s="0" t="n">
        <f aca="false">[1]2002work!HO4020</f>
        <v>0</v>
      </c>
      <c r="HP202" s="0" t="n">
        <f aca="false">[1]2002work!HP4020</f>
        <v>0</v>
      </c>
      <c r="HQ202" s="0" t="n">
        <f aca="false">[1]2002work!HQ4020</f>
        <v>0</v>
      </c>
      <c r="HR202" s="0" t="n">
        <f aca="false">[1]2002work!HR4020</f>
        <v>0</v>
      </c>
      <c r="HS202" s="0" t="n">
        <f aca="false">[1]2002work!HS4020</f>
        <v>0</v>
      </c>
      <c r="HT202" s="0" t="n">
        <f aca="false">[1]2002work!HT4020</f>
        <v>0</v>
      </c>
      <c r="HU202" s="0" t="n">
        <f aca="false">[1]2002work!HU4020</f>
        <v>0</v>
      </c>
      <c r="HV202" s="0" t="n">
        <f aca="false">[1]2002work!HV4020</f>
        <v>0</v>
      </c>
      <c r="HW202" s="0" t="n">
        <f aca="false">[1]2002work!HW4020</f>
        <v>0</v>
      </c>
      <c r="HX202" s="0" t="n">
        <f aca="false">[1]2002work!HX4020</f>
        <v>0</v>
      </c>
      <c r="HY202" s="0" t="n">
        <f aca="false">[1]2002work!HY4020</f>
        <v>0</v>
      </c>
      <c r="HZ202" s="0" t="n">
        <f aca="false">[1]2002work!HZ4020</f>
        <v>0</v>
      </c>
      <c r="IA202" s="0" t="n">
        <f aca="false">[1]2002work!IA4020</f>
        <v>0</v>
      </c>
      <c r="IB202" s="0" t="n">
        <f aca="false">[1]2002work!IB4020</f>
        <v>0</v>
      </c>
      <c r="IC202" s="0" t="n">
        <f aca="false">[1]2002work!IC4020</f>
        <v>0</v>
      </c>
      <c r="ID202" s="0" t="n">
        <f aca="false">[1]2002work!ID4020</f>
        <v>0</v>
      </c>
      <c r="IE202" s="0" t="n">
        <f aca="false">[1]2002work!IE4020</f>
        <v>0</v>
      </c>
      <c r="IF202" s="0" t="n">
        <f aca="false">[1]2002work!IF4020</f>
        <v>0</v>
      </c>
      <c r="IG202" s="0" t="n">
        <f aca="false">[1]2002work!IG4020</f>
        <v>0</v>
      </c>
      <c r="IH202" s="0" t="n">
        <f aca="false">[1]2002work!IH4020</f>
        <v>0</v>
      </c>
      <c r="II202" s="0" t="n">
        <f aca="false">[1]2002work!II4020</f>
        <v>0</v>
      </c>
      <c r="IJ202" s="0" t="n">
        <f aca="false">[1]2002work!IJ4020</f>
        <v>0</v>
      </c>
      <c r="IK202" s="0" t="n">
        <f aca="false">[1]2002work!IK4020</f>
        <v>0</v>
      </c>
      <c r="IL202" s="0" t="n">
        <f aca="false">[1]2002work!IL4020</f>
        <v>0</v>
      </c>
      <c r="IM202" s="0" t="n">
        <f aca="false">[1]2002work!IM4020</f>
        <v>0</v>
      </c>
      <c r="IN202" s="0" t="n">
        <f aca="false">[1]2002work!IN4020</f>
        <v>0</v>
      </c>
      <c r="IO202" s="0" t="n">
        <f aca="false">[1]2002work!IO4020</f>
        <v>0</v>
      </c>
      <c r="IP202" s="0" t="n">
        <f aca="false">[1]2002work!IP4020</f>
        <v>0</v>
      </c>
      <c r="IQ202" s="0" t="n">
        <f aca="false">[1]2002work!IQ4020</f>
        <v>0</v>
      </c>
      <c r="IR202" s="0" t="n">
        <f aca="false">[1]2002work!IR4020</f>
        <v>0</v>
      </c>
      <c r="IS202" s="0" t="n">
        <f aca="false">[1]2002work!IS4020</f>
        <v>0</v>
      </c>
      <c r="IT202" s="0" t="n">
        <f aca="false">[1]2002work!IT4020</f>
        <v>0</v>
      </c>
      <c r="IU202" s="0" t="n">
        <f aca="false">[1]2002work!IU4020</f>
        <v>0</v>
      </c>
      <c r="IV202" s="0" t="n">
        <f aca="false">[1]2002work!IV4020</f>
        <v>0</v>
      </c>
    </row>
    <row r="203" customFormat="false" ht="12.75" hidden="false" customHeight="false" outlineLevel="0" collapsed="false">
      <c r="A203" s="0" t="s">
        <v>27</v>
      </c>
      <c r="B203" s="3" t="n">
        <f aca="false">[1]2002work!B4040</f>
        <v>37458</v>
      </c>
      <c r="C203" s="0" t="n">
        <f aca="false">[1]2002work!C4040</f>
        <v>25271</v>
      </c>
      <c r="D203" s="0" t="n">
        <f aca="false">[1]2002work!D4040</f>
        <v>23793</v>
      </c>
      <c r="E203" s="0" t="n">
        <f aca="false">[1]2002work!E4040</f>
        <v>22681</v>
      </c>
      <c r="F203" s="0" t="n">
        <f aca="false">[1]2002work!F4040</f>
        <v>21835</v>
      </c>
      <c r="G203" s="0" t="n">
        <f aca="false">[1]2002work!G4040</f>
        <v>21315</v>
      </c>
      <c r="H203" s="0" t="n">
        <f aca="false">[1]2002work!H4040</f>
        <v>20997</v>
      </c>
      <c r="I203" s="0" t="n">
        <f aca="false">[1]2002work!I4040</f>
        <v>20645</v>
      </c>
      <c r="J203" s="0" t="n">
        <f aca="false">[1]2002work!J4040</f>
        <v>21467</v>
      </c>
      <c r="K203" s="0" t="n">
        <f aca="false">[1]2002work!K4040</f>
        <v>23729</v>
      </c>
      <c r="L203" s="0" t="n">
        <f aca="false">[1]2002work!L4040</f>
        <v>26051</v>
      </c>
      <c r="M203" s="0" t="n">
        <f aca="false">[1]2002work!M4040</f>
        <v>28052</v>
      </c>
      <c r="N203" s="0" t="n">
        <f aca="false">[1]2002work!N4040</f>
        <v>29866</v>
      </c>
      <c r="O203" s="0" t="n">
        <f aca="false">[1]2002work!O4040</f>
        <v>31542</v>
      </c>
      <c r="P203" s="0" t="n">
        <f aca="false">[1]2002work!P4040</f>
        <v>32786</v>
      </c>
      <c r="Q203" s="0" t="n">
        <f aca="false">[1]2002work!Q4040</f>
        <v>33662</v>
      </c>
      <c r="R203" s="0" t="n">
        <f aca="false">[1]2002work!R4040</f>
        <v>34318</v>
      </c>
      <c r="S203" s="0" t="n">
        <f aca="false">[1]2002work!S4040</f>
        <v>34787</v>
      </c>
      <c r="T203" s="0" t="n">
        <f aca="false">[1]2002work!T4040</f>
        <v>34889</v>
      </c>
      <c r="U203" s="0" t="n">
        <f aca="false">[1]2002work!U4040</f>
        <v>34433</v>
      </c>
      <c r="V203" s="0" t="n">
        <f aca="false">[1]2002work!V4040</f>
        <v>33402</v>
      </c>
      <c r="W203" s="0" t="n">
        <f aca="false">[1]2002work!W4040</f>
        <v>32346</v>
      </c>
      <c r="X203" s="0" t="n">
        <f aca="false">[1]2002work!X4040</f>
        <v>31928</v>
      </c>
      <c r="Y203" s="0" t="n">
        <f aca="false">[1]2002work!Y4040</f>
        <v>29880</v>
      </c>
      <c r="Z203" s="0" t="n">
        <f aca="false">[1]2002work!Z4040</f>
        <v>27340</v>
      </c>
      <c r="AA203" s="0" t="n">
        <f aca="false">[1]2002work!AA4040</f>
        <v>0</v>
      </c>
      <c r="FQ203" s="0" t="n">
        <f aca="false">[1]2002work!FQ4040</f>
        <v>0</v>
      </c>
      <c r="FR203" s="0" t="n">
        <f aca="false">[1]2002work!FR4040</f>
        <v>0</v>
      </c>
      <c r="FS203" s="0" t="n">
        <f aca="false">[1]2002work!FS4040</f>
        <v>0</v>
      </c>
      <c r="FT203" s="0" t="n">
        <f aca="false">[1]2002work!FT4040</f>
        <v>0</v>
      </c>
      <c r="FU203" s="0" t="n">
        <f aca="false">[1]2002work!FU4040</f>
        <v>0</v>
      </c>
      <c r="FV203" s="0" t="n">
        <f aca="false">[1]2002work!FV4040</f>
        <v>0</v>
      </c>
      <c r="FW203" s="0" t="n">
        <f aca="false">[1]2002work!FW4040</f>
        <v>0</v>
      </c>
      <c r="FX203" s="0" t="n">
        <f aca="false">[1]2002work!FX4040</f>
        <v>0</v>
      </c>
      <c r="FY203" s="0" t="n">
        <f aca="false">[1]2002work!FY4040</f>
        <v>0</v>
      </c>
      <c r="FZ203" s="0" t="n">
        <f aca="false">[1]2002work!FZ4040</f>
        <v>0</v>
      </c>
      <c r="GA203" s="0" t="n">
        <f aca="false">[1]2002work!GA4040</f>
        <v>0</v>
      </c>
      <c r="GB203" s="0" t="n">
        <f aca="false">[1]2002work!GB4040</f>
        <v>0</v>
      </c>
      <c r="GC203" s="0" t="n">
        <f aca="false">[1]2002work!GC4040</f>
        <v>0</v>
      </c>
      <c r="GD203" s="0" t="n">
        <f aca="false">[1]2002work!GD4040</f>
        <v>0</v>
      </c>
      <c r="GE203" s="0" t="n">
        <f aca="false">[1]2002work!GE4040</f>
        <v>0</v>
      </c>
      <c r="GF203" s="0" t="n">
        <f aca="false">[1]2002work!GF4040</f>
        <v>0</v>
      </c>
      <c r="GG203" s="0" t="n">
        <f aca="false">[1]2002work!GG4040</f>
        <v>0</v>
      </c>
      <c r="GH203" s="0" t="n">
        <f aca="false">[1]2002work!GH4040</f>
        <v>0</v>
      </c>
      <c r="GI203" s="0" t="n">
        <f aca="false">[1]2002work!GI4040</f>
        <v>0</v>
      </c>
      <c r="GJ203" s="0" t="n">
        <f aca="false">[1]2002work!GJ4040</f>
        <v>0</v>
      </c>
      <c r="GK203" s="0" t="n">
        <f aca="false">[1]2002work!GK4040</f>
        <v>0</v>
      </c>
      <c r="GL203" s="0" t="n">
        <f aca="false">[1]2002work!GL4040</f>
        <v>0</v>
      </c>
      <c r="GM203" s="0" t="n">
        <f aca="false">[1]2002work!GM4040</f>
        <v>0</v>
      </c>
      <c r="GN203" s="0" t="n">
        <f aca="false">[1]2002work!GN4040</f>
        <v>0</v>
      </c>
      <c r="GO203" s="0" t="n">
        <f aca="false">[1]2002work!GO4040</f>
        <v>0</v>
      </c>
      <c r="GP203" s="0" t="n">
        <f aca="false">[1]2002work!GP4040</f>
        <v>0</v>
      </c>
      <c r="GQ203" s="0" t="n">
        <f aca="false">[1]2002work!GQ4040</f>
        <v>0</v>
      </c>
      <c r="GR203" s="0" t="n">
        <f aca="false">[1]2002work!GR4040</f>
        <v>0</v>
      </c>
      <c r="GS203" s="0" t="n">
        <f aca="false">[1]2002work!GS4040</f>
        <v>0</v>
      </c>
      <c r="GT203" s="0" t="n">
        <f aca="false">[1]2002work!GT4040</f>
        <v>0</v>
      </c>
      <c r="GU203" s="0" t="n">
        <f aca="false">[1]2002work!GU4040</f>
        <v>0</v>
      </c>
      <c r="GV203" s="0" t="n">
        <f aca="false">[1]2002work!GV4040</f>
        <v>0</v>
      </c>
      <c r="GW203" s="0" t="n">
        <f aca="false">[1]2002work!GW4040</f>
        <v>0</v>
      </c>
      <c r="GX203" s="0" t="n">
        <f aca="false">[1]2002work!GX4040</f>
        <v>0</v>
      </c>
      <c r="GY203" s="0" t="n">
        <f aca="false">[1]2002work!GY4040</f>
        <v>0</v>
      </c>
      <c r="GZ203" s="0" t="n">
        <f aca="false">[1]2002work!GZ4040</f>
        <v>0</v>
      </c>
      <c r="HA203" s="0" t="n">
        <f aca="false">[1]2002work!HA4040</f>
        <v>0</v>
      </c>
      <c r="HB203" s="0" t="n">
        <f aca="false">[1]2002work!HB4040</f>
        <v>0</v>
      </c>
      <c r="HC203" s="0" t="n">
        <f aca="false">[1]2002work!HC4040</f>
        <v>0</v>
      </c>
      <c r="HD203" s="0" t="n">
        <f aca="false">[1]2002work!HD4040</f>
        <v>0</v>
      </c>
      <c r="HE203" s="0" t="n">
        <f aca="false">[1]2002work!HE4040</f>
        <v>0</v>
      </c>
      <c r="HF203" s="0" t="n">
        <f aca="false">[1]2002work!HF4040</f>
        <v>0</v>
      </c>
      <c r="HG203" s="0" t="n">
        <f aca="false">[1]2002work!HG4040</f>
        <v>0</v>
      </c>
      <c r="HH203" s="0" t="n">
        <f aca="false">[1]2002work!HH4040</f>
        <v>0</v>
      </c>
      <c r="HI203" s="0" t="n">
        <f aca="false">[1]2002work!HI4040</f>
        <v>0</v>
      </c>
      <c r="HJ203" s="0" t="n">
        <f aca="false">[1]2002work!HJ4040</f>
        <v>0</v>
      </c>
      <c r="HK203" s="0" t="n">
        <f aca="false">[1]2002work!HK4040</f>
        <v>0</v>
      </c>
      <c r="HL203" s="0" t="n">
        <f aca="false">[1]2002work!HL4040</f>
        <v>0</v>
      </c>
      <c r="HM203" s="0" t="n">
        <f aca="false">[1]2002work!HM4040</f>
        <v>0</v>
      </c>
      <c r="HN203" s="0" t="n">
        <f aca="false">[1]2002work!HN4040</f>
        <v>0</v>
      </c>
      <c r="HO203" s="0" t="n">
        <f aca="false">[1]2002work!HO4040</f>
        <v>0</v>
      </c>
      <c r="HP203" s="0" t="n">
        <f aca="false">[1]2002work!HP4040</f>
        <v>0</v>
      </c>
      <c r="HQ203" s="0" t="n">
        <f aca="false">[1]2002work!HQ4040</f>
        <v>0</v>
      </c>
      <c r="HR203" s="0" t="n">
        <f aca="false">[1]2002work!HR4040</f>
        <v>0</v>
      </c>
      <c r="HS203" s="0" t="n">
        <f aca="false">[1]2002work!HS4040</f>
        <v>0</v>
      </c>
      <c r="HT203" s="0" t="n">
        <f aca="false">[1]2002work!HT4040</f>
        <v>0</v>
      </c>
      <c r="HU203" s="0" t="n">
        <f aca="false">[1]2002work!HU4040</f>
        <v>0</v>
      </c>
      <c r="HV203" s="0" t="n">
        <f aca="false">[1]2002work!HV4040</f>
        <v>0</v>
      </c>
      <c r="HW203" s="0" t="n">
        <f aca="false">[1]2002work!HW4040</f>
        <v>0</v>
      </c>
      <c r="HX203" s="0" t="n">
        <f aca="false">[1]2002work!HX4040</f>
        <v>0</v>
      </c>
      <c r="HY203" s="0" t="n">
        <f aca="false">[1]2002work!HY4040</f>
        <v>0</v>
      </c>
      <c r="HZ203" s="0" t="n">
        <f aca="false">[1]2002work!HZ4040</f>
        <v>0</v>
      </c>
      <c r="IA203" s="0" t="n">
        <f aca="false">[1]2002work!IA4040</f>
        <v>0</v>
      </c>
      <c r="IB203" s="0" t="n">
        <f aca="false">[1]2002work!IB4040</f>
        <v>0</v>
      </c>
      <c r="IC203" s="0" t="n">
        <f aca="false">[1]2002work!IC4040</f>
        <v>0</v>
      </c>
      <c r="ID203" s="0" t="n">
        <f aca="false">[1]2002work!ID4040</f>
        <v>0</v>
      </c>
      <c r="IE203" s="0" t="n">
        <f aca="false">[1]2002work!IE4040</f>
        <v>0</v>
      </c>
      <c r="IF203" s="0" t="n">
        <f aca="false">[1]2002work!IF4040</f>
        <v>0</v>
      </c>
      <c r="IG203" s="0" t="n">
        <f aca="false">[1]2002work!IG4040</f>
        <v>0</v>
      </c>
      <c r="IH203" s="0" t="n">
        <f aca="false">[1]2002work!IH4040</f>
        <v>0</v>
      </c>
      <c r="II203" s="0" t="n">
        <f aca="false">[1]2002work!II4040</f>
        <v>0</v>
      </c>
      <c r="IJ203" s="0" t="n">
        <f aca="false">[1]2002work!IJ4040</f>
        <v>0</v>
      </c>
      <c r="IK203" s="0" t="n">
        <f aca="false">[1]2002work!IK4040</f>
        <v>0</v>
      </c>
      <c r="IL203" s="0" t="n">
        <f aca="false">[1]2002work!IL4040</f>
        <v>0</v>
      </c>
      <c r="IM203" s="0" t="n">
        <f aca="false">[1]2002work!IM4040</f>
        <v>0</v>
      </c>
      <c r="IN203" s="0" t="n">
        <f aca="false">[1]2002work!IN4040</f>
        <v>0</v>
      </c>
      <c r="IO203" s="0" t="n">
        <f aca="false">[1]2002work!IO4040</f>
        <v>0</v>
      </c>
      <c r="IP203" s="0" t="n">
        <f aca="false">[1]2002work!IP4040</f>
        <v>0</v>
      </c>
      <c r="IQ203" s="0" t="n">
        <f aca="false">[1]2002work!IQ4040</f>
        <v>0</v>
      </c>
      <c r="IR203" s="0" t="n">
        <f aca="false">[1]2002work!IR4040</f>
        <v>0</v>
      </c>
      <c r="IS203" s="0" t="n">
        <f aca="false">[1]2002work!IS4040</f>
        <v>0</v>
      </c>
      <c r="IT203" s="0" t="n">
        <f aca="false">[1]2002work!IT4040</f>
        <v>0</v>
      </c>
      <c r="IU203" s="0" t="n">
        <f aca="false">[1]2002work!IU4040</f>
        <v>0</v>
      </c>
      <c r="IV203" s="0" t="n">
        <f aca="false">[1]2002work!IV4040</f>
        <v>0</v>
      </c>
    </row>
    <row r="204" customFormat="false" ht="12.75" hidden="false" customHeight="false" outlineLevel="0" collapsed="false">
      <c r="A204" s="0" t="s">
        <v>27</v>
      </c>
      <c r="B204" s="3" t="n">
        <f aca="false">[1]2002work!B4060</f>
        <v>37459</v>
      </c>
      <c r="C204" s="0" t="n">
        <f aca="false">[1]2002work!C4060</f>
        <v>25529</v>
      </c>
      <c r="D204" s="0" t="n">
        <f aca="false">[1]2002work!D4060</f>
        <v>24185</v>
      </c>
      <c r="E204" s="0" t="n">
        <f aca="false">[1]2002work!E4060</f>
        <v>23242</v>
      </c>
      <c r="F204" s="0" t="n">
        <f aca="false">[1]2002work!F4060</f>
        <v>22607</v>
      </c>
      <c r="G204" s="0" t="n">
        <f aca="false">[1]2002work!G4060</f>
        <v>22374</v>
      </c>
      <c r="H204" s="0" t="n">
        <f aca="false">[1]2002work!H4060</f>
        <v>22882</v>
      </c>
      <c r="I204" s="0" t="n">
        <f aca="false">[1]2002work!I4060</f>
        <v>23784</v>
      </c>
      <c r="J204" s="0" t="n">
        <f aca="false">[1]2002work!J4060</f>
        <v>25282</v>
      </c>
      <c r="K204" s="0" t="n">
        <f aca="false">[1]2002work!K4060</f>
        <v>27459</v>
      </c>
      <c r="L204" s="0" t="n">
        <f aca="false">[1]2002work!L4060</f>
        <v>29513</v>
      </c>
      <c r="M204" s="0" t="n">
        <f aca="false">[1]2002work!M4060</f>
        <v>31577</v>
      </c>
      <c r="N204" s="0" t="n">
        <f aca="false">[1]2002work!N4060</f>
        <v>33302</v>
      </c>
      <c r="O204" s="0" t="n">
        <f aca="false">[1]2002work!O4060</f>
        <v>34655</v>
      </c>
      <c r="P204" s="0" t="n">
        <f aca="false">[1]2002work!P4060</f>
        <v>35768</v>
      </c>
      <c r="Q204" s="0" t="n">
        <f aca="false">[1]2002work!Q4060</f>
        <v>36446</v>
      </c>
      <c r="R204" s="0" t="n">
        <f aca="false">[1]2002work!R4060</f>
        <v>36643</v>
      </c>
      <c r="S204" s="0" t="n">
        <f aca="false">[1]2002work!S4060</f>
        <v>36662</v>
      </c>
      <c r="T204" s="0" t="n">
        <f aca="false">[1]2002work!T4060</f>
        <v>35841</v>
      </c>
      <c r="U204" s="0" t="n">
        <f aca="false">[1]2002work!U4060</f>
        <v>34638</v>
      </c>
      <c r="V204" s="0" t="n">
        <f aca="false">[1]2002work!V4060</f>
        <v>33116</v>
      </c>
      <c r="W204" s="0" t="n">
        <f aca="false">[1]2002work!W4060</f>
        <v>31861</v>
      </c>
      <c r="X204" s="0" t="n">
        <f aca="false">[1]2002work!X4060</f>
        <v>30909</v>
      </c>
      <c r="Y204" s="0" t="n">
        <f aca="false">[1]2002work!Y4060</f>
        <v>28478</v>
      </c>
      <c r="Z204" s="0" t="n">
        <f aca="false">[1]2002work!Z4060</f>
        <v>25767</v>
      </c>
      <c r="AA204" s="0" t="n">
        <f aca="false">[1]2002work!AA4060</f>
        <v>0</v>
      </c>
      <c r="FQ204" s="0" t="n">
        <f aca="false">[1]2002work!FQ4060</f>
        <v>0</v>
      </c>
      <c r="FR204" s="0" t="n">
        <f aca="false">[1]2002work!FR4060</f>
        <v>0</v>
      </c>
      <c r="FS204" s="0" t="n">
        <f aca="false">[1]2002work!FS4060</f>
        <v>0</v>
      </c>
      <c r="FT204" s="0" t="n">
        <f aca="false">[1]2002work!FT4060</f>
        <v>0</v>
      </c>
      <c r="FU204" s="0" t="n">
        <f aca="false">[1]2002work!FU4060</f>
        <v>0</v>
      </c>
      <c r="FV204" s="0" t="n">
        <f aca="false">[1]2002work!FV4060</f>
        <v>0</v>
      </c>
      <c r="FW204" s="0" t="n">
        <f aca="false">[1]2002work!FW4060</f>
        <v>0</v>
      </c>
      <c r="FX204" s="0" t="n">
        <f aca="false">[1]2002work!FX4060</f>
        <v>0</v>
      </c>
      <c r="FY204" s="0" t="n">
        <f aca="false">[1]2002work!FY4060</f>
        <v>0</v>
      </c>
      <c r="FZ204" s="0" t="n">
        <f aca="false">[1]2002work!FZ4060</f>
        <v>0</v>
      </c>
      <c r="GA204" s="0" t="n">
        <f aca="false">[1]2002work!GA4060</f>
        <v>0</v>
      </c>
      <c r="GB204" s="0" t="n">
        <f aca="false">[1]2002work!GB4060</f>
        <v>0</v>
      </c>
      <c r="GC204" s="0" t="n">
        <f aca="false">[1]2002work!GC4060</f>
        <v>0</v>
      </c>
      <c r="GD204" s="0" t="n">
        <f aca="false">[1]2002work!GD4060</f>
        <v>0</v>
      </c>
      <c r="GE204" s="0" t="n">
        <f aca="false">[1]2002work!GE4060</f>
        <v>0</v>
      </c>
      <c r="GF204" s="0" t="n">
        <f aca="false">[1]2002work!GF4060</f>
        <v>0</v>
      </c>
      <c r="GG204" s="0" t="n">
        <f aca="false">[1]2002work!GG4060</f>
        <v>0</v>
      </c>
      <c r="GH204" s="0" t="n">
        <f aca="false">[1]2002work!GH4060</f>
        <v>0</v>
      </c>
      <c r="GI204" s="0" t="n">
        <f aca="false">[1]2002work!GI4060</f>
        <v>0</v>
      </c>
      <c r="GJ204" s="0" t="n">
        <f aca="false">[1]2002work!GJ4060</f>
        <v>0</v>
      </c>
      <c r="GK204" s="0" t="n">
        <f aca="false">[1]2002work!GK4060</f>
        <v>0</v>
      </c>
      <c r="GL204" s="0" t="n">
        <f aca="false">[1]2002work!GL4060</f>
        <v>0</v>
      </c>
      <c r="GM204" s="0" t="n">
        <f aca="false">[1]2002work!GM4060</f>
        <v>0</v>
      </c>
      <c r="GN204" s="0" t="n">
        <f aca="false">[1]2002work!GN4060</f>
        <v>0</v>
      </c>
      <c r="GO204" s="0" t="n">
        <f aca="false">[1]2002work!GO4060</f>
        <v>0</v>
      </c>
      <c r="GP204" s="0" t="n">
        <f aca="false">[1]2002work!GP4060</f>
        <v>0</v>
      </c>
      <c r="GQ204" s="0" t="n">
        <f aca="false">[1]2002work!GQ4060</f>
        <v>0</v>
      </c>
      <c r="GR204" s="0" t="n">
        <f aca="false">[1]2002work!GR4060</f>
        <v>0</v>
      </c>
      <c r="GS204" s="0" t="n">
        <f aca="false">[1]2002work!GS4060</f>
        <v>0</v>
      </c>
      <c r="GT204" s="0" t="n">
        <f aca="false">[1]2002work!GT4060</f>
        <v>0</v>
      </c>
      <c r="GU204" s="0" t="n">
        <f aca="false">[1]2002work!GU4060</f>
        <v>0</v>
      </c>
      <c r="GV204" s="0" t="n">
        <f aca="false">[1]2002work!GV4060</f>
        <v>0</v>
      </c>
      <c r="GW204" s="0" t="n">
        <f aca="false">[1]2002work!GW4060</f>
        <v>0</v>
      </c>
      <c r="GX204" s="0" t="n">
        <f aca="false">[1]2002work!GX4060</f>
        <v>0</v>
      </c>
      <c r="GY204" s="0" t="n">
        <f aca="false">[1]2002work!GY4060</f>
        <v>0</v>
      </c>
      <c r="GZ204" s="0" t="n">
        <f aca="false">[1]2002work!GZ4060</f>
        <v>0</v>
      </c>
      <c r="HA204" s="0" t="n">
        <f aca="false">[1]2002work!HA4060</f>
        <v>0</v>
      </c>
      <c r="HB204" s="0" t="n">
        <f aca="false">[1]2002work!HB4060</f>
        <v>0</v>
      </c>
      <c r="HC204" s="0" t="n">
        <f aca="false">[1]2002work!HC4060</f>
        <v>0</v>
      </c>
      <c r="HD204" s="0" t="n">
        <f aca="false">[1]2002work!HD4060</f>
        <v>0</v>
      </c>
      <c r="HE204" s="0" t="n">
        <f aca="false">[1]2002work!HE4060</f>
        <v>0</v>
      </c>
      <c r="HF204" s="0" t="n">
        <f aca="false">[1]2002work!HF4060</f>
        <v>0</v>
      </c>
      <c r="HG204" s="0" t="n">
        <f aca="false">[1]2002work!HG4060</f>
        <v>0</v>
      </c>
      <c r="HH204" s="0" t="n">
        <f aca="false">[1]2002work!HH4060</f>
        <v>0</v>
      </c>
      <c r="HI204" s="0" t="n">
        <f aca="false">[1]2002work!HI4060</f>
        <v>0</v>
      </c>
      <c r="HJ204" s="0" t="n">
        <f aca="false">[1]2002work!HJ4060</f>
        <v>0</v>
      </c>
      <c r="HK204" s="0" t="n">
        <f aca="false">[1]2002work!HK4060</f>
        <v>0</v>
      </c>
      <c r="HL204" s="0" t="n">
        <f aca="false">[1]2002work!HL4060</f>
        <v>0</v>
      </c>
      <c r="HM204" s="0" t="n">
        <f aca="false">[1]2002work!HM4060</f>
        <v>0</v>
      </c>
      <c r="HN204" s="0" t="n">
        <f aca="false">[1]2002work!HN4060</f>
        <v>0</v>
      </c>
      <c r="HO204" s="0" t="n">
        <f aca="false">[1]2002work!HO4060</f>
        <v>0</v>
      </c>
      <c r="HP204" s="0" t="n">
        <f aca="false">[1]2002work!HP4060</f>
        <v>0</v>
      </c>
      <c r="HQ204" s="0" t="n">
        <f aca="false">[1]2002work!HQ4060</f>
        <v>0</v>
      </c>
      <c r="HR204" s="0" t="n">
        <f aca="false">[1]2002work!HR4060</f>
        <v>0</v>
      </c>
      <c r="HS204" s="0" t="n">
        <f aca="false">[1]2002work!HS4060</f>
        <v>0</v>
      </c>
      <c r="HT204" s="0" t="n">
        <f aca="false">[1]2002work!HT4060</f>
        <v>0</v>
      </c>
      <c r="HU204" s="0" t="n">
        <f aca="false">[1]2002work!HU4060</f>
        <v>0</v>
      </c>
      <c r="HV204" s="0" t="n">
        <f aca="false">[1]2002work!HV4060</f>
        <v>0</v>
      </c>
      <c r="HW204" s="0" t="n">
        <f aca="false">[1]2002work!HW4060</f>
        <v>0</v>
      </c>
      <c r="HX204" s="0" t="n">
        <f aca="false">[1]2002work!HX4060</f>
        <v>0</v>
      </c>
      <c r="HY204" s="0" t="n">
        <f aca="false">[1]2002work!HY4060</f>
        <v>0</v>
      </c>
      <c r="HZ204" s="0" t="n">
        <f aca="false">[1]2002work!HZ4060</f>
        <v>0</v>
      </c>
      <c r="IA204" s="0" t="n">
        <f aca="false">[1]2002work!IA4060</f>
        <v>0</v>
      </c>
      <c r="IB204" s="0" t="n">
        <f aca="false">[1]2002work!IB4060</f>
        <v>0</v>
      </c>
      <c r="IC204" s="0" t="n">
        <f aca="false">[1]2002work!IC4060</f>
        <v>0</v>
      </c>
      <c r="ID204" s="0" t="n">
        <f aca="false">[1]2002work!ID4060</f>
        <v>0</v>
      </c>
      <c r="IE204" s="0" t="n">
        <f aca="false">[1]2002work!IE4060</f>
        <v>0</v>
      </c>
      <c r="IF204" s="0" t="n">
        <f aca="false">[1]2002work!IF4060</f>
        <v>0</v>
      </c>
      <c r="IG204" s="0" t="n">
        <f aca="false">[1]2002work!IG4060</f>
        <v>0</v>
      </c>
      <c r="IH204" s="0" t="n">
        <f aca="false">[1]2002work!IH4060</f>
        <v>0</v>
      </c>
      <c r="II204" s="0" t="n">
        <f aca="false">[1]2002work!II4060</f>
        <v>0</v>
      </c>
      <c r="IJ204" s="0" t="n">
        <f aca="false">[1]2002work!IJ4060</f>
        <v>0</v>
      </c>
      <c r="IK204" s="0" t="n">
        <f aca="false">[1]2002work!IK4060</f>
        <v>0</v>
      </c>
      <c r="IL204" s="0" t="n">
        <f aca="false">[1]2002work!IL4060</f>
        <v>0</v>
      </c>
      <c r="IM204" s="0" t="n">
        <f aca="false">[1]2002work!IM4060</f>
        <v>0</v>
      </c>
      <c r="IN204" s="0" t="n">
        <f aca="false">[1]2002work!IN4060</f>
        <v>0</v>
      </c>
      <c r="IO204" s="0" t="n">
        <f aca="false">[1]2002work!IO4060</f>
        <v>0</v>
      </c>
      <c r="IP204" s="0" t="n">
        <f aca="false">[1]2002work!IP4060</f>
        <v>0</v>
      </c>
      <c r="IQ204" s="0" t="n">
        <f aca="false">[1]2002work!IQ4060</f>
        <v>0</v>
      </c>
      <c r="IR204" s="0" t="n">
        <f aca="false">[1]2002work!IR4060</f>
        <v>0</v>
      </c>
      <c r="IS204" s="0" t="n">
        <f aca="false">[1]2002work!IS4060</f>
        <v>0</v>
      </c>
      <c r="IT204" s="0" t="n">
        <f aca="false">[1]2002work!IT4060</f>
        <v>0</v>
      </c>
      <c r="IU204" s="0" t="n">
        <f aca="false">[1]2002work!IU4060</f>
        <v>0</v>
      </c>
      <c r="IV204" s="0" t="n">
        <f aca="false">[1]2002work!IV4060</f>
        <v>0</v>
      </c>
    </row>
    <row r="205" customFormat="false" ht="12.75" hidden="false" customHeight="false" outlineLevel="0" collapsed="false">
      <c r="A205" s="0" t="s">
        <v>27</v>
      </c>
      <c r="B205" s="3" t="n">
        <f aca="false">[1]2002work!B4080</f>
        <v>37460</v>
      </c>
      <c r="C205" s="0" t="n">
        <f aca="false">[1]2002work!C4080</f>
        <v>23869</v>
      </c>
      <c r="D205" s="0" t="n">
        <f aca="false">[1]2002work!D4080</f>
        <v>22592</v>
      </c>
      <c r="E205" s="0" t="n">
        <f aca="false">[1]2002work!E4080</f>
        <v>21564</v>
      </c>
      <c r="F205" s="0" t="n">
        <f aca="false">[1]2002work!F4080</f>
        <v>20894</v>
      </c>
      <c r="G205" s="0" t="n">
        <f aca="false">[1]2002work!G4080</f>
        <v>20707</v>
      </c>
      <c r="H205" s="0" t="n">
        <f aca="false">[1]2002work!H4080</f>
        <v>21198</v>
      </c>
      <c r="I205" s="0" t="n">
        <f aca="false">[1]2002work!I4080</f>
        <v>22240</v>
      </c>
      <c r="J205" s="0" t="n">
        <f aca="false">[1]2002work!J4080</f>
        <v>23443</v>
      </c>
      <c r="K205" s="0" t="n">
        <f aca="false">[1]2002work!K4080</f>
        <v>25015</v>
      </c>
      <c r="L205" s="0" t="n">
        <f aca="false">[1]2002work!L4080</f>
        <v>26774</v>
      </c>
      <c r="M205" s="0" t="n">
        <f aca="false">[1]2002work!M4080</f>
        <v>28585</v>
      </c>
      <c r="N205" s="0" t="n">
        <f aca="false">[1]2002work!N4080</f>
        <v>30290</v>
      </c>
      <c r="O205" s="0" t="n">
        <f aca="false">[1]2002work!O4080</f>
        <v>31655</v>
      </c>
      <c r="P205" s="0" t="n">
        <f aca="false">[1]2002work!P4080</f>
        <v>32957</v>
      </c>
      <c r="Q205" s="0" t="n">
        <f aca="false">[1]2002work!Q4080</f>
        <v>33912</v>
      </c>
      <c r="R205" s="0" t="n">
        <f aca="false">[1]2002work!R4080</f>
        <v>34590</v>
      </c>
      <c r="S205" s="0" t="n">
        <f aca="false">[1]2002work!S4080</f>
        <v>34990</v>
      </c>
      <c r="T205" s="0" t="n">
        <f aca="false">[1]2002work!T4080</f>
        <v>34729</v>
      </c>
      <c r="U205" s="0" t="n">
        <f aca="false">[1]2002work!U4080</f>
        <v>34117</v>
      </c>
      <c r="V205" s="0" t="n">
        <f aca="false">[1]2002work!V4080</f>
        <v>33020</v>
      </c>
      <c r="W205" s="0" t="n">
        <f aca="false">[1]2002work!W4080</f>
        <v>31840</v>
      </c>
      <c r="X205" s="0" t="n">
        <f aca="false">[1]2002work!X4080</f>
        <v>31092</v>
      </c>
      <c r="Y205" s="0" t="n">
        <f aca="false">[1]2002work!Y4080</f>
        <v>28849</v>
      </c>
      <c r="Z205" s="0" t="n">
        <f aca="false">[1]2002work!Z4080</f>
        <v>26107</v>
      </c>
      <c r="AA205" s="0" t="n">
        <f aca="false">[1]2002work!AA4080</f>
        <v>0</v>
      </c>
      <c r="FQ205" s="0" t="n">
        <f aca="false">[1]2002work!FQ4080</f>
        <v>0</v>
      </c>
      <c r="FR205" s="0" t="n">
        <f aca="false">[1]2002work!FR4080</f>
        <v>0</v>
      </c>
      <c r="FS205" s="0" t="n">
        <f aca="false">[1]2002work!FS4080</f>
        <v>0</v>
      </c>
      <c r="FT205" s="0" t="n">
        <f aca="false">[1]2002work!FT4080</f>
        <v>0</v>
      </c>
      <c r="FU205" s="0" t="n">
        <f aca="false">[1]2002work!FU4080</f>
        <v>0</v>
      </c>
      <c r="FV205" s="0" t="n">
        <f aca="false">[1]2002work!FV4080</f>
        <v>0</v>
      </c>
      <c r="FW205" s="0" t="n">
        <f aca="false">[1]2002work!FW4080</f>
        <v>0</v>
      </c>
      <c r="FX205" s="0" t="n">
        <f aca="false">[1]2002work!FX4080</f>
        <v>0</v>
      </c>
      <c r="FY205" s="0" t="n">
        <f aca="false">[1]2002work!FY4080</f>
        <v>0</v>
      </c>
      <c r="FZ205" s="0" t="n">
        <f aca="false">[1]2002work!FZ4080</f>
        <v>0</v>
      </c>
      <c r="GA205" s="0" t="n">
        <f aca="false">[1]2002work!GA4080</f>
        <v>0</v>
      </c>
      <c r="GB205" s="0" t="n">
        <f aca="false">[1]2002work!GB4080</f>
        <v>0</v>
      </c>
      <c r="GC205" s="0" t="n">
        <f aca="false">[1]2002work!GC4080</f>
        <v>0</v>
      </c>
      <c r="GD205" s="0" t="n">
        <f aca="false">[1]2002work!GD4080</f>
        <v>0</v>
      </c>
      <c r="GE205" s="0" t="n">
        <f aca="false">[1]2002work!GE4080</f>
        <v>0</v>
      </c>
      <c r="GF205" s="0" t="n">
        <f aca="false">[1]2002work!GF4080</f>
        <v>0</v>
      </c>
      <c r="GG205" s="0" t="n">
        <f aca="false">[1]2002work!GG4080</f>
        <v>0</v>
      </c>
      <c r="GH205" s="0" t="n">
        <f aca="false">[1]2002work!GH4080</f>
        <v>0</v>
      </c>
      <c r="GI205" s="0" t="n">
        <f aca="false">[1]2002work!GI4080</f>
        <v>0</v>
      </c>
      <c r="GJ205" s="0" t="n">
        <f aca="false">[1]2002work!GJ4080</f>
        <v>0</v>
      </c>
      <c r="GK205" s="0" t="n">
        <f aca="false">[1]2002work!GK4080</f>
        <v>0</v>
      </c>
      <c r="GL205" s="0" t="n">
        <f aca="false">[1]2002work!GL4080</f>
        <v>0</v>
      </c>
      <c r="GM205" s="0" t="n">
        <f aca="false">[1]2002work!GM4080</f>
        <v>0</v>
      </c>
      <c r="GN205" s="0" t="n">
        <f aca="false">[1]2002work!GN4080</f>
        <v>0</v>
      </c>
      <c r="GO205" s="0" t="n">
        <f aca="false">[1]2002work!GO4080</f>
        <v>0</v>
      </c>
      <c r="GP205" s="0" t="n">
        <f aca="false">[1]2002work!GP4080</f>
        <v>0</v>
      </c>
      <c r="GQ205" s="0" t="n">
        <f aca="false">[1]2002work!GQ4080</f>
        <v>0</v>
      </c>
      <c r="GR205" s="0" t="n">
        <f aca="false">[1]2002work!GR4080</f>
        <v>0</v>
      </c>
      <c r="GS205" s="0" t="n">
        <f aca="false">[1]2002work!GS4080</f>
        <v>0</v>
      </c>
      <c r="GT205" s="0" t="n">
        <f aca="false">[1]2002work!GT4080</f>
        <v>0</v>
      </c>
      <c r="GU205" s="0" t="n">
        <f aca="false">[1]2002work!GU4080</f>
        <v>0</v>
      </c>
      <c r="GV205" s="0" t="n">
        <f aca="false">[1]2002work!GV4080</f>
        <v>0</v>
      </c>
      <c r="GW205" s="0" t="n">
        <f aca="false">[1]2002work!GW4080</f>
        <v>0</v>
      </c>
      <c r="GX205" s="0" t="n">
        <f aca="false">[1]2002work!GX4080</f>
        <v>0</v>
      </c>
      <c r="GY205" s="0" t="n">
        <f aca="false">[1]2002work!GY4080</f>
        <v>0</v>
      </c>
      <c r="GZ205" s="0" t="n">
        <f aca="false">[1]2002work!GZ4080</f>
        <v>0</v>
      </c>
      <c r="HA205" s="0" t="n">
        <f aca="false">[1]2002work!HA4080</f>
        <v>0</v>
      </c>
      <c r="HB205" s="0" t="n">
        <f aca="false">[1]2002work!HB4080</f>
        <v>0</v>
      </c>
      <c r="HC205" s="0" t="n">
        <f aca="false">[1]2002work!HC4080</f>
        <v>0</v>
      </c>
      <c r="HD205" s="0" t="n">
        <f aca="false">[1]2002work!HD4080</f>
        <v>0</v>
      </c>
      <c r="HE205" s="0" t="n">
        <f aca="false">[1]2002work!HE4080</f>
        <v>0</v>
      </c>
      <c r="HF205" s="0" t="n">
        <f aca="false">[1]2002work!HF4080</f>
        <v>0</v>
      </c>
      <c r="HG205" s="0" t="n">
        <f aca="false">[1]2002work!HG4080</f>
        <v>0</v>
      </c>
      <c r="HH205" s="0" t="n">
        <f aca="false">[1]2002work!HH4080</f>
        <v>0</v>
      </c>
      <c r="HI205" s="0" t="n">
        <f aca="false">[1]2002work!HI4080</f>
        <v>0</v>
      </c>
      <c r="HJ205" s="0" t="n">
        <f aca="false">[1]2002work!HJ4080</f>
        <v>0</v>
      </c>
      <c r="HK205" s="0" t="n">
        <f aca="false">[1]2002work!HK4080</f>
        <v>0</v>
      </c>
      <c r="HL205" s="0" t="n">
        <f aca="false">[1]2002work!HL4080</f>
        <v>0</v>
      </c>
      <c r="HM205" s="0" t="n">
        <f aca="false">[1]2002work!HM4080</f>
        <v>0</v>
      </c>
      <c r="HN205" s="0" t="n">
        <f aca="false">[1]2002work!HN4080</f>
        <v>0</v>
      </c>
      <c r="HO205" s="0" t="n">
        <f aca="false">[1]2002work!HO4080</f>
        <v>0</v>
      </c>
      <c r="HP205" s="0" t="n">
        <f aca="false">[1]2002work!HP4080</f>
        <v>0</v>
      </c>
      <c r="HQ205" s="0" t="n">
        <f aca="false">[1]2002work!HQ4080</f>
        <v>0</v>
      </c>
      <c r="HR205" s="0" t="n">
        <f aca="false">[1]2002work!HR4080</f>
        <v>0</v>
      </c>
      <c r="HS205" s="0" t="n">
        <f aca="false">[1]2002work!HS4080</f>
        <v>0</v>
      </c>
      <c r="HT205" s="0" t="n">
        <f aca="false">[1]2002work!HT4080</f>
        <v>0</v>
      </c>
      <c r="HU205" s="0" t="n">
        <f aca="false">[1]2002work!HU4080</f>
        <v>0</v>
      </c>
      <c r="HV205" s="0" t="n">
        <f aca="false">[1]2002work!HV4080</f>
        <v>0</v>
      </c>
      <c r="HW205" s="0" t="n">
        <f aca="false">[1]2002work!HW4080</f>
        <v>0</v>
      </c>
      <c r="HX205" s="0" t="n">
        <f aca="false">[1]2002work!HX4080</f>
        <v>0</v>
      </c>
      <c r="HY205" s="0" t="n">
        <f aca="false">[1]2002work!HY4080</f>
        <v>0</v>
      </c>
      <c r="HZ205" s="0" t="n">
        <f aca="false">[1]2002work!HZ4080</f>
        <v>0</v>
      </c>
      <c r="IA205" s="0" t="n">
        <f aca="false">[1]2002work!IA4080</f>
        <v>0</v>
      </c>
      <c r="IB205" s="0" t="n">
        <f aca="false">[1]2002work!IB4080</f>
        <v>0</v>
      </c>
      <c r="IC205" s="0" t="n">
        <f aca="false">[1]2002work!IC4080</f>
        <v>0</v>
      </c>
      <c r="ID205" s="0" t="n">
        <f aca="false">[1]2002work!ID4080</f>
        <v>0</v>
      </c>
      <c r="IE205" s="0" t="n">
        <f aca="false">[1]2002work!IE4080</f>
        <v>0</v>
      </c>
      <c r="IF205" s="0" t="n">
        <f aca="false">[1]2002work!IF4080</f>
        <v>0</v>
      </c>
      <c r="IG205" s="0" t="n">
        <f aca="false">[1]2002work!IG4080</f>
        <v>0</v>
      </c>
      <c r="IH205" s="0" t="n">
        <f aca="false">[1]2002work!IH4080</f>
        <v>0</v>
      </c>
      <c r="II205" s="0" t="n">
        <f aca="false">[1]2002work!II4080</f>
        <v>0</v>
      </c>
      <c r="IJ205" s="0" t="n">
        <f aca="false">[1]2002work!IJ4080</f>
        <v>0</v>
      </c>
      <c r="IK205" s="0" t="n">
        <f aca="false">[1]2002work!IK4080</f>
        <v>0</v>
      </c>
      <c r="IL205" s="0" t="n">
        <f aca="false">[1]2002work!IL4080</f>
        <v>0</v>
      </c>
      <c r="IM205" s="0" t="n">
        <f aca="false">[1]2002work!IM4080</f>
        <v>0</v>
      </c>
      <c r="IN205" s="0" t="n">
        <f aca="false">[1]2002work!IN4080</f>
        <v>0</v>
      </c>
      <c r="IO205" s="0" t="n">
        <f aca="false">[1]2002work!IO4080</f>
        <v>0</v>
      </c>
      <c r="IP205" s="0" t="n">
        <f aca="false">[1]2002work!IP4080</f>
        <v>0</v>
      </c>
      <c r="IQ205" s="0" t="n">
        <f aca="false">[1]2002work!IQ4080</f>
        <v>0</v>
      </c>
      <c r="IR205" s="0" t="n">
        <f aca="false">[1]2002work!IR4080</f>
        <v>0</v>
      </c>
      <c r="IS205" s="0" t="n">
        <f aca="false">[1]2002work!IS4080</f>
        <v>0</v>
      </c>
      <c r="IT205" s="0" t="n">
        <f aca="false">[1]2002work!IT4080</f>
        <v>0</v>
      </c>
      <c r="IU205" s="0" t="n">
        <f aca="false">[1]2002work!IU4080</f>
        <v>0</v>
      </c>
      <c r="IV205" s="0" t="n">
        <f aca="false">[1]2002work!IV4080</f>
        <v>0</v>
      </c>
    </row>
    <row r="206" customFormat="false" ht="12.75" hidden="false" customHeight="false" outlineLevel="0" collapsed="false">
      <c r="A206" s="0" t="s">
        <v>27</v>
      </c>
      <c r="B206" s="3" t="n">
        <f aca="false">[1]2002work!B4100</f>
        <v>37461</v>
      </c>
      <c r="C206" s="0" t="n">
        <f aca="false">[1]2002work!C4100</f>
        <v>24076</v>
      </c>
      <c r="D206" s="0" t="n">
        <f aca="false">[1]2002work!D4100</f>
        <v>22663</v>
      </c>
      <c r="E206" s="0" t="n">
        <f aca="false">[1]2002work!E4100</f>
        <v>21675</v>
      </c>
      <c r="F206" s="0" t="n">
        <f aca="false">[1]2002work!F4100</f>
        <v>20970</v>
      </c>
      <c r="G206" s="0" t="n">
        <f aca="false">[1]2002work!G4100</f>
        <v>20739</v>
      </c>
      <c r="H206" s="0" t="n">
        <f aca="false">[1]2002work!H4100</f>
        <v>21253</v>
      </c>
      <c r="I206" s="0" t="n">
        <f aca="false">[1]2002work!I4100</f>
        <v>22219</v>
      </c>
      <c r="J206" s="0" t="n">
        <f aca="false">[1]2002work!J4100</f>
        <v>23598</v>
      </c>
      <c r="K206" s="0" t="n">
        <f aca="false">[1]2002work!K4100</f>
        <v>25645</v>
      </c>
      <c r="L206" s="0" t="n">
        <f aca="false">[1]2002work!L4100</f>
        <v>27688</v>
      </c>
      <c r="M206" s="0" t="n">
        <f aca="false">[1]2002work!M4100</f>
        <v>29765</v>
      </c>
      <c r="N206" s="0" t="n">
        <f aca="false">[1]2002work!N4100</f>
        <v>31533</v>
      </c>
      <c r="O206" s="0" t="n">
        <f aca="false">[1]2002work!O4100</f>
        <v>33243</v>
      </c>
      <c r="P206" s="0" t="n">
        <f aca="false">[1]2002work!P4100</f>
        <v>34329</v>
      </c>
      <c r="Q206" s="0" t="n">
        <f aca="false">[1]2002work!Q4100</f>
        <v>35397</v>
      </c>
      <c r="R206" s="0" t="n">
        <f aca="false">[1]2002work!R4100</f>
        <v>35347</v>
      </c>
      <c r="S206" s="0" t="n">
        <f aca="false">[1]2002work!S4100</f>
        <v>35227</v>
      </c>
      <c r="T206" s="0" t="n">
        <f aca="false">[1]2002work!T4100</f>
        <v>34627</v>
      </c>
      <c r="U206" s="0" t="n">
        <f aca="false">[1]2002work!U4100</f>
        <v>33735</v>
      </c>
      <c r="V206" s="0" t="n">
        <f aca="false">[1]2002work!V4100</f>
        <v>32434</v>
      </c>
      <c r="W206" s="0" t="n">
        <f aca="false">[1]2002work!W4100</f>
        <v>31239</v>
      </c>
      <c r="X206" s="0" t="n">
        <f aca="false">[1]2002work!X4100</f>
        <v>30448</v>
      </c>
      <c r="Y206" s="0" t="n">
        <f aca="false">[1]2002work!Y4100</f>
        <v>28367</v>
      </c>
      <c r="Z206" s="0" t="n">
        <f aca="false">[1]2002work!Z4100</f>
        <v>25788</v>
      </c>
      <c r="AA206" s="0" t="n">
        <f aca="false">[1]2002work!AA4100</f>
        <v>0</v>
      </c>
      <c r="FQ206" s="0" t="n">
        <f aca="false">[1]2002work!FQ4100</f>
        <v>0</v>
      </c>
      <c r="FR206" s="0" t="n">
        <f aca="false">[1]2002work!FR4100</f>
        <v>0</v>
      </c>
      <c r="FS206" s="0" t="n">
        <f aca="false">[1]2002work!FS4100</f>
        <v>0</v>
      </c>
      <c r="FT206" s="0" t="n">
        <f aca="false">[1]2002work!FT4100</f>
        <v>0</v>
      </c>
      <c r="FU206" s="0" t="n">
        <f aca="false">[1]2002work!FU4100</f>
        <v>0</v>
      </c>
      <c r="FV206" s="0" t="n">
        <f aca="false">[1]2002work!FV4100</f>
        <v>0</v>
      </c>
      <c r="FW206" s="0" t="n">
        <f aca="false">[1]2002work!FW4100</f>
        <v>0</v>
      </c>
      <c r="FX206" s="0" t="n">
        <f aca="false">[1]2002work!FX4100</f>
        <v>0</v>
      </c>
      <c r="FY206" s="0" t="n">
        <f aca="false">[1]2002work!FY4100</f>
        <v>0</v>
      </c>
      <c r="FZ206" s="0" t="n">
        <f aca="false">[1]2002work!FZ4100</f>
        <v>0</v>
      </c>
      <c r="GA206" s="0" t="n">
        <f aca="false">[1]2002work!GA4100</f>
        <v>0</v>
      </c>
      <c r="GB206" s="0" t="n">
        <f aca="false">[1]2002work!GB4100</f>
        <v>0</v>
      </c>
      <c r="GC206" s="0" t="n">
        <f aca="false">[1]2002work!GC4100</f>
        <v>0</v>
      </c>
      <c r="GD206" s="0" t="n">
        <f aca="false">[1]2002work!GD4100</f>
        <v>0</v>
      </c>
      <c r="GE206" s="0" t="n">
        <f aca="false">[1]2002work!GE4100</f>
        <v>0</v>
      </c>
      <c r="GF206" s="0" t="n">
        <f aca="false">[1]2002work!GF4100</f>
        <v>0</v>
      </c>
      <c r="GG206" s="0" t="n">
        <f aca="false">[1]2002work!GG4100</f>
        <v>0</v>
      </c>
      <c r="GH206" s="0" t="n">
        <f aca="false">[1]2002work!GH4100</f>
        <v>0</v>
      </c>
      <c r="GI206" s="0" t="n">
        <f aca="false">[1]2002work!GI4100</f>
        <v>0</v>
      </c>
      <c r="GJ206" s="0" t="n">
        <f aca="false">[1]2002work!GJ4100</f>
        <v>0</v>
      </c>
      <c r="GK206" s="0" t="n">
        <f aca="false">[1]2002work!GK4100</f>
        <v>0</v>
      </c>
      <c r="GL206" s="0" t="n">
        <f aca="false">[1]2002work!GL4100</f>
        <v>0</v>
      </c>
      <c r="GM206" s="0" t="n">
        <f aca="false">[1]2002work!GM4100</f>
        <v>0</v>
      </c>
      <c r="GN206" s="0" t="n">
        <f aca="false">[1]2002work!GN4100</f>
        <v>0</v>
      </c>
      <c r="GO206" s="0" t="n">
        <f aca="false">[1]2002work!GO4100</f>
        <v>0</v>
      </c>
      <c r="GP206" s="0" t="n">
        <f aca="false">[1]2002work!GP4100</f>
        <v>0</v>
      </c>
      <c r="GQ206" s="0" t="n">
        <f aca="false">[1]2002work!GQ4100</f>
        <v>0</v>
      </c>
      <c r="GR206" s="0" t="n">
        <f aca="false">[1]2002work!GR4100</f>
        <v>0</v>
      </c>
      <c r="GS206" s="0" t="n">
        <f aca="false">[1]2002work!GS4100</f>
        <v>0</v>
      </c>
      <c r="GT206" s="0" t="n">
        <f aca="false">[1]2002work!GT4100</f>
        <v>0</v>
      </c>
      <c r="GU206" s="0" t="n">
        <f aca="false">[1]2002work!GU4100</f>
        <v>0</v>
      </c>
      <c r="GV206" s="0" t="n">
        <f aca="false">[1]2002work!GV4100</f>
        <v>0</v>
      </c>
      <c r="GW206" s="0" t="n">
        <f aca="false">[1]2002work!GW4100</f>
        <v>0</v>
      </c>
      <c r="GX206" s="0" t="n">
        <f aca="false">[1]2002work!GX4100</f>
        <v>0</v>
      </c>
      <c r="GY206" s="0" t="n">
        <f aca="false">[1]2002work!GY4100</f>
        <v>0</v>
      </c>
      <c r="GZ206" s="0" t="n">
        <f aca="false">[1]2002work!GZ4100</f>
        <v>0</v>
      </c>
      <c r="HA206" s="0" t="n">
        <f aca="false">[1]2002work!HA4100</f>
        <v>0</v>
      </c>
      <c r="HB206" s="0" t="n">
        <f aca="false">[1]2002work!HB4100</f>
        <v>0</v>
      </c>
      <c r="HC206" s="0" t="n">
        <f aca="false">[1]2002work!HC4100</f>
        <v>0</v>
      </c>
      <c r="HD206" s="0" t="n">
        <f aca="false">[1]2002work!HD4100</f>
        <v>0</v>
      </c>
      <c r="HE206" s="0" t="n">
        <f aca="false">[1]2002work!HE4100</f>
        <v>0</v>
      </c>
      <c r="HF206" s="0" t="n">
        <f aca="false">[1]2002work!HF4100</f>
        <v>0</v>
      </c>
      <c r="HG206" s="0" t="n">
        <f aca="false">[1]2002work!HG4100</f>
        <v>0</v>
      </c>
      <c r="HH206" s="0" t="n">
        <f aca="false">[1]2002work!HH4100</f>
        <v>0</v>
      </c>
      <c r="HI206" s="0" t="n">
        <f aca="false">[1]2002work!HI4100</f>
        <v>0</v>
      </c>
      <c r="HJ206" s="0" t="n">
        <f aca="false">[1]2002work!HJ4100</f>
        <v>0</v>
      </c>
      <c r="HK206" s="0" t="n">
        <f aca="false">[1]2002work!HK4100</f>
        <v>0</v>
      </c>
      <c r="HL206" s="0" t="n">
        <f aca="false">[1]2002work!HL4100</f>
        <v>0</v>
      </c>
      <c r="HM206" s="0" t="n">
        <f aca="false">[1]2002work!HM4100</f>
        <v>0</v>
      </c>
      <c r="HN206" s="0" t="n">
        <f aca="false">[1]2002work!HN4100</f>
        <v>0</v>
      </c>
      <c r="HO206" s="0" t="n">
        <f aca="false">[1]2002work!HO4100</f>
        <v>0</v>
      </c>
      <c r="HP206" s="0" t="n">
        <f aca="false">[1]2002work!HP4100</f>
        <v>0</v>
      </c>
      <c r="HQ206" s="0" t="n">
        <f aca="false">[1]2002work!HQ4100</f>
        <v>0</v>
      </c>
      <c r="HR206" s="0" t="n">
        <f aca="false">[1]2002work!HR4100</f>
        <v>0</v>
      </c>
      <c r="HS206" s="0" t="n">
        <f aca="false">[1]2002work!HS4100</f>
        <v>0</v>
      </c>
      <c r="HT206" s="0" t="n">
        <f aca="false">[1]2002work!HT4100</f>
        <v>0</v>
      </c>
      <c r="HU206" s="0" t="n">
        <f aca="false">[1]2002work!HU4100</f>
        <v>0</v>
      </c>
      <c r="HV206" s="0" t="n">
        <f aca="false">[1]2002work!HV4100</f>
        <v>0</v>
      </c>
      <c r="HW206" s="0" t="n">
        <f aca="false">[1]2002work!HW4100</f>
        <v>0</v>
      </c>
      <c r="HX206" s="0" t="n">
        <f aca="false">[1]2002work!HX4100</f>
        <v>0</v>
      </c>
      <c r="HY206" s="0" t="n">
        <f aca="false">[1]2002work!HY4100</f>
        <v>0</v>
      </c>
      <c r="HZ206" s="0" t="n">
        <f aca="false">[1]2002work!HZ4100</f>
        <v>0</v>
      </c>
      <c r="IA206" s="0" t="n">
        <f aca="false">[1]2002work!IA4100</f>
        <v>0</v>
      </c>
      <c r="IB206" s="0" t="n">
        <f aca="false">[1]2002work!IB4100</f>
        <v>0</v>
      </c>
      <c r="IC206" s="0" t="n">
        <f aca="false">[1]2002work!IC4100</f>
        <v>0</v>
      </c>
      <c r="ID206" s="0" t="n">
        <f aca="false">[1]2002work!ID4100</f>
        <v>0</v>
      </c>
      <c r="IE206" s="0" t="n">
        <f aca="false">[1]2002work!IE4100</f>
        <v>0</v>
      </c>
      <c r="IF206" s="0" t="n">
        <f aca="false">[1]2002work!IF4100</f>
        <v>0</v>
      </c>
      <c r="IG206" s="0" t="n">
        <f aca="false">[1]2002work!IG4100</f>
        <v>0</v>
      </c>
      <c r="IH206" s="0" t="n">
        <f aca="false">[1]2002work!IH4100</f>
        <v>0</v>
      </c>
      <c r="II206" s="0" t="n">
        <f aca="false">[1]2002work!II4100</f>
        <v>0</v>
      </c>
      <c r="IJ206" s="0" t="n">
        <f aca="false">[1]2002work!IJ4100</f>
        <v>0</v>
      </c>
      <c r="IK206" s="0" t="n">
        <f aca="false">[1]2002work!IK4100</f>
        <v>0</v>
      </c>
      <c r="IL206" s="0" t="n">
        <f aca="false">[1]2002work!IL4100</f>
        <v>0</v>
      </c>
      <c r="IM206" s="0" t="n">
        <f aca="false">[1]2002work!IM4100</f>
        <v>0</v>
      </c>
      <c r="IN206" s="0" t="n">
        <f aca="false">[1]2002work!IN4100</f>
        <v>0</v>
      </c>
      <c r="IO206" s="0" t="n">
        <f aca="false">[1]2002work!IO4100</f>
        <v>0</v>
      </c>
      <c r="IP206" s="0" t="n">
        <f aca="false">[1]2002work!IP4100</f>
        <v>0</v>
      </c>
      <c r="IQ206" s="0" t="n">
        <f aca="false">[1]2002work!IQ4100</f>
        <v>0</v>
      </c>
      <c r="IR206" s="0" t="n">
        <f aca="false">[1]2002work!IR4100</f>
        <v>0</v>
      </c>
      <c r="IS206" s="0" t="n">
        <f aca="false">[1]2002work!IS4100</f>
        <v>0</v>
      </c>
      <c r="IT206" s="0" t="n">
        <f aca="false">[1]2002work!IT4100</f>
        <v>0</v>
      </c>
      <c r="IU206" s="0" t="n">
        <f aca="false">[1]2002work!IU4100</f>
        <v>0</v>
      </c>
      <c r="IV206" s="0" t="n">
        <f aca="false">[1]2002work!IV4100</f>
        <v>0</v>
      </c>
    </row>
    <row r="207" customFormat="false" ht="12.75" hidden="false" customHeight="false" outlineLevel="0" collapsed="false">
      <c r="A207" s="0" t="s">
        <v>27</v>
      </c>
      <c r="B207" s="3" t="n">
        <f aca="false">[1]2002work!B4120</f>
        <v>37462</v>
      </c>
      <c r="C207" s="0" t="n">
        <f aca="false">[1]2002work!C4120</f>
        <v>23839</v>
      </c>
      <c r="D207" s="0" t="n">
        <f aca="false">[1]2002work!D4120</f>
        <v>22397</v>
      </c>
      <c r="E207" s="0" t="n">
        <f aca="false">[1]2002work!E4120</f>
        <v>21399</v>
      </c>
      <c r="F207" s="0" t="n">
        <f aca="false">[1]2002work!F4120</f>
        <v>20764</v>
      </c>
      <c r="G207" s="0" t="n">
        <f aca="false">[1]2002work!G4120</f>
        <v>20551</v>
      </c>
      <c r="H207" s="0" t="n">
        <f aca="false">[1]2002work!H4120</f>
        <v>21104</v>
      </c>
      <c r="I207" s="0" t="n">
        <f aca="false">[1]2002work!I4120</f>
        <v>22140</v>
      </c>
      <c r="J207" s="0" t="n">
        <f aca="false">[1]2002work!J4120</f>
        <v>23558</v>
      </c>
      <c r="K207" s="0" t="n">
        <f aca="false">[1]2002work!K4120</f>
        <v>25467</v>
      </c>
      <c r="L207" s="0" t="n">
        <f aca="false">[1]2002work!L4120</f>
        <v>27388</v>
      </c>
      <c r="M207" s="0" t="n">
        <f aca="false">[1]2002work!M4120</f>
        <v>29450</v>
      </c>
      <c r="N207" s="0" t="n">
        <f aca="false">[1]2002work!N4120</f>
        <v>31373</v>
      </c>
      <c r="O207" s="0" t="n">
        <f aca="false">[1]2002work!O4120</f>
        <v>33057</v>
      </c>
      <c r="P207" s="0" t="n">
        <f aca="false">[1]2002work!P4120</f>
        <v>34611</v>
      </c>
      <c r="Q207" s="0" t="n">
        <f aca="false">[1]2002work!Q4120</f>
        <v>35812</v>
      </c>
      <c r="R207" s="0" t="n">
        <f aca="false">[1]2002work!R4120</f>
        <v>36711</v>
      </c>
      <c r="S207" s="0" t="n">
        <f aca="false">[1]2002work!S4120</f>
        <v>37251</v>
      </c>
      <c r="T207" s="0" t="n">
        <f aca="false">[1]2002work!T4120</f>
        <v>37028</v>
      </c>
      <c r="U207" s="0" t="n">
        <f aca="false">[1]2002work!U4120</f>
        <v>36385</v>
      </c>
      <c r="V207" s="0" t="n">
        <f aca="false">[1]2002work!V4120</f>
        <v>35343</v>
      </c>
      <c r="W207" s="0" t="n">
        <f aca="false">[1]2002work!W4120</f>
        <v>34286</v>
      </c>
      <c r="X207" s="0" t="n">
        <f aca="false">[1]2002work!X4120</f>
        <v>33573</v>
      </c>
      <c r="Y207" s="0" t="n">
        <f aca="false">[1]2002work!Y4120</f>
        <v>31284</v>
      </c>
      <c r="Z207" s="0" t="n">
        <f aca="false">[1]2002work!Z4120</f>
        <v>28432</v>
      </c>
      <c r="AA207" s="0" t="n">
        <f aca="false">[1]2002work!AA4120</f>
        <v>0</v>
      </c>
      <c r="FQ207" s="0" t="n">
        <f aca="false">[1]2002work!FQ4120</f>
        <v>0</v>
      </c>
      <c r="FR207" s="0" t="n">
        <f aca="false">[1]2002work!FR4120</f>
        <v>0</v>
      </c>
      <c r="FS207" s="0" t="n">
        <f aca="false">[1]2002work!FS4120</f>
        <v>0</v>
      </c>
      <c r="FT207" s="0" t="n">
        <f aca="false">[1]2002work!FT4120</f>
        <v>0</v>
      </c>
      <c r="FU207" s="0" t="n">
        <f aca="false">[1]2002work!FU4120</f>
        <v>0</v>
      </c>
      <c r="FV207" s="0" t="n">
        <f aca="false">[1]2002work!FV4120</f>
        <v>0</v>
      </c>
      <c r="FW207" s="0" t="n">
        <f aca="false">[1]2002work!FW4120</f>
        <v>0</v>
      </c>
      <c r="FX207" s="0" t="n">
        <f aca="false">[1]2002work!FX4120</f>
        <v>0</v>
      </c>
      <c r="FY207" s="0" t="n">
        <f aca="false">[1]2002work!FY4120</f>
        <v>0</v>
      </c>
      <c r="FZ207" s="0" t="n">
        <f aca="false">[1]2002work!FZ4120</f>
        <v>0</v>
      </c>
      <c r="GA207" s="0" t="n">
        <f aca="false">[1]2002work!GA4120</f>
        <v>0</v>
      </c>
      <c r="GB207" s="0" t="n">
        <f aca="false">[1]2002work!GB4120</f>
        <v>0</v>
      </c>
      <c r="GC207" s="0" t="n">
        <f aca="false">[1]2002work!GC4120</f>
        <v>0</v>
      </c>
      <c r="GD207" s="0" t="n">
        <f aca="false">[1]2002work!GD4120</f>
        <v>0</v>
      </c>
      <c r="GE207" s="0" t="n">
        <f aca="false">[1]2002work!GE4120</f>
        <v>0</v>
      </c>
      <c r="GF207" s="0" t="n">
        <f aca="false">[1]2002work!GF4120</f>
        <v>0</v>
      </c>
      <c r="GG207" s="0" t="n">
        <f aca="false">[1]2002work!GG4120</f>
        <v>0</v>
      </c>
      <c r="GH207" s="0" t="n">
        <f aca="false">[1]2002work!GH4120</f>
        <v>0</v>
      </c>
      <c r="GI207" s="0" t="n">
        <f aca="false">[1]2002work!GI4120</f>
        <v>0</v>
      </c>
      <c r="GJ207" s="0" t="n">
        <f aca="false">[1]2002work!GJ4120</f>
        <v>0</v>
      </c>
      <c r="GK207" s="0" t="n">
        <f aca="false">[1]2002work!GK4120</f>
        <v>0</v>
      </c>
      <c r="GL207" s="0" t="n">
        <f aca="false">[1]2002work!GL4120</f>
        <v>0</v>
      </c>
      <c r="GM207" s="0" t="n">
        <f aca="false">[1]2002work!GM4120</f>
        <v>0</v>
      </c>
      <c r="GN207" s="0" t="n">
        <f aca="false">[1]2002work!GN4120</f>
        <v>0</v>
      </c>
      <c r="GO207" s="0" t="n">
        <f aca="false">[1]2002work!GO4120</f>
        <v>0</v>
      </c>
      <c r="GP207" s="0" t="n">
        <f aca="false">[1]2002work!GP4120</f>
        <v>0</v>
      </c>
      <c r="GQ207" s="0" t="n">
        <f aca="false">[1]2002work!GQ4120</f>
        <v>0</v>
      </c>
      <c r="GR207" s="0" t="n">
        <f aca="false">[1]2002work!GR4120</f>
        <v>0</v>
      </c>
      <c r="GS207" s="0" t="n">
        <f aca="false">[1]2002work!GS4120</f>
        <v>0</v>
      </c>
      <c r="GT207" s="0" t="n">
        <f aca="false">[1]2002work!GT4120</f>
        <v>0</v>
      </c>
      <c r="GU207" s="0" t="n">
        <f aca="false">[1]2002work!GU4120</f>
        <v>0</v>
      </c>
      <c r="GV207" s="0" t="n">
        <f aca="false">[1]2002work!GV4120</f>
        <v>0</v>
      </c>
      <c r="GW207" s="0" t="n">
        <f aca="false">[1]2002work!GW4120</f>
        <v>0</v>
      </c>
      <c r="GX207" s="0" t="n">
        <f aca="false">[1]2002work!GX4120</f>
        <v>0</v>
      </c>
      <c r="GY207" s="0" t="n">
        <f aca="false">[1]2002work!GY4120</f>
        <v>0</v>
      </c>
      <c r="GZ207" s="0" t="n">
        <f aca="false">[1]2002work!GZ4120</f>
        <v>0</v>
      </c>
      <c r="HA207" s="0" t="n">
        <f aca="false">[1]2002work!HA4120</f>
        <v>0</v>
      </c>
      <c r="HB207" s="0" t="n">
        <f aca="false">[1]2002work!HB4120</f>
        <v>0</v>
      </c>
      <c r="HC207" s="0" t="n">
        <f aca="false">[1]2002work!HC4120</f>
        <v>0</v>
      </c>
      <c r="HD207" s="0" t="n">
        <f aca="false">[1]2002work!HD4120</f>
        <v>0</v>
      </c>
      <c r="HE207" s="0" t="n">
        <f aca="false">[1]2002work!HE4120</f>
        <v>0</v>
      </c>
      <c r="HF207" s="0" t="n">
        <f aca="false">[1]2002work!HF4120</f>
        <v>0</v>
      </c>
      <c r="HG207" s="0" t="n">
        <f aca="false">[1]2002work!HG4120</f>
        <v>0</v>
      </c>
      <c r="HH207" s="0" t="n">
        <f aca="false">[1]2002work!HH4120</f>
        <v>0</v>
      </c>
      <c r="HI207" s="0" t="n">
        <f aca="false">[1]2002work!HI4120</f>
        <v>0</v>
      </c>
      <c r="HJ207" s="0" t="n">
        <f aca="false">[1]2002work!HJ4120</f>
        <v>0</v>
      </c>
      <c r="HK207" s="0" t="n">
        <f aca="false">[1]2002work!HK4120</f>
        <v>0</v>
      </c>
      <c r="HL207" s="0" t="n">
        <f aca="false">[1]2002work!HL4120</f>
        <v>0</v>
      </c>
      <c r="HM207" s="0" t="n">
        <f aca="false">[1]2002work!HM4120</f>
        <v>0</v>
      </c>
      <c r="HN207" s="0" t="n">
        <f aca="false">[1]2002work!HN4120</f>
        <v>0</v>
      </c>
      <c r="HO207" s="0" t="n">
        <f aca="false">[1]2002work!HO4120</f>
        <v>0</v>
      </c>
      <c r="HP207" s="0" t="n">
        <f aca="false">[1]2002work!HP4120</f>
        <v>0</v>
      </c>
      <c r="HQ207" s="0" t="n">
        <f aca="false">[1]2002work!HQ4120</f>
        <v>0</v>
      </c>
      <c r="HR207" s="0" t="n">
        <f aca="false">[1]2002work!HR4120</f>
        <v>0</v>
      </c>
      <c r="HS207" s="0" t="n">
        <f aca="false">[1]2002work!HS4120</f>
        <v>0</v>
      </c>
      <c r="HT207" s="0" t="n">
        <f aca="false">[1]2002work!HT4120</f>
        <v>0</v>
      </c>
      <c r="HU207" s="0" t="n">
        <f aca="false">[1]2002work!HU4120</f>
        <v>0</v>
      </c>
      <c r="HV207" s="0" t="n">
        <f aca="false">[1]2002work!HV4120</f>
        <v>0</v>
      </c>
      <c r="HW207" s="0" t="n">
        <f aca="false">[1]2002work!HW4120</f>
        <v>0</v>
      </c>
      <c r="HX207" s="0" t="n">
        <f aca="false">[1]2002work!HX4120</f>
        <v>0</v>
      </c>
      <c r="HY207" s="0" t="n">
        <f aca="false">[1]2002work!HY4120</f>
        <v>0</v>
      </c>
      <c r="HZ207" s="0" t="n">
        <f aca="false">[1]2002work!HZ4120</f>
        <v>0</v>
      </c>
      <c r="IA207" s="0" t="n">
        <f aca="false">[1]2002work!IA4120</f>
        <v>0</v>
      </c>
      <c r="IB207" s="0" t="n">
        <f aca="false">[1]2002work!IB4120</f>
        <v>0</v>
      </c>
      <c r="IC207" s="0" t="n">
        <f aca="false">[1]2002work!IC4120</f>
        <v>0</v>
      </c>
      <c r="ID207" s="0" t="n">
        <f aca="false">[1]2002work!ID4120</f>
        <v>0</v>
      </c>
      <c r="IE207" s="0" t="n">
        <f aca="false">[1]2002work!IE4120</f>
        <v>0</v>
      </c>
      <c r="IF207" s="0" t="n">
        <f aca="false">[1]2002work!IF4120</f>
        <v>0</v>
      </c>
      <c r="IG207" s="0" t="n">
        <f aca="false">[1]2002work!IG4120</f>
        <v>0</v>
      </c>
      <c r="IH207" s="0" t="n">
        <f aca="false">[1]2002work!IH4120</f>
        <v>0</v>
      </c>
      <c r="II207" s="0" t="n">
        <f aca="false">[1]2002work!II4120</f>
        <v>0</v>
      </c>
      <c r="IJ207" s="0" t="n">
        <f aca="false">[1]2002work!IJ4120</f>
        <v>0</v>
      </c>
      <c r="IK207" s="0" t="n">
        <f aca="false">[1]2002work!IK4120</f>
        <v>0</v>
      </c>
      <c r="IL207" s="0" t="n">
        <f aca="false">[1]2002work!IL4120</f>
        <v>0</v>
      </c>
      <c r="IM207" s="0" t="n">
        <f aca="false">[1]2002work!IM4120</f>
        <v>0</v>
      </c>
      <c r="IN207" s="0" t="n">
        <f aca="false">[1]2002work!IN4120</f>
        <v>0</v>
      </c>
      <c r="IO207" s="0" t="n">
        <f aca="false">[1]2002work!IO4120</f>
        <v>0</v>
      </c>
      <c r="IP207" s="0" t="n">
        <f aca="false">[1]2002work!IP4120</f>
        <v>0</v>
      </c>
      <c r="IQ207" s="0" t="n">
        <f aca="false">[1]2002work!IQ4120</f>
        <v>0</v>
      </c>
      <c r="IR207" s="0" t="n">
        <f aca="false">[1]2002work!IR4120</f>
        <v>0</v>
      </c>
      <c r="IS207" s="0" t="n">
        <f aca="false">[1]2002work!IS4120</f>
        <v>0</v>
      </c>
      <c r="IT207" s="0" t="n">
        <f aca="false">[1]2002work!IT4120</f>
        <v>0</v>
      </c>
      <c r="IU207" s="0" t="n">
        <f aca="false">[1]2002work!IU4120</f>
        <v>0</v>
      </c>
      <c r="IV207" s="0" t="n">
        <f aca="false">[1]2002work!IV4120</f>
        <v>0</v>
      </c>
    </row>
    <row r="208" customFormat="false" ht="12.75" hidden="false" customHeight="false" outlineLevel="0" collapsed="false">
      <c r="A208" s="0" t="s">
        <v>27</v>
      </c>
      <c r="B208" s="3" t="n">
        <f aca="false">[1]2002work!B4140</f>
        <v>37463</v>
      </c>
      <c r="C208" s="0" t="n">
        <f aca="false">[1]2002work!C4140</f>
        <v>26577</v>
      </c>
      <c r="D208" s="0" t="n">
        <f aca="false">[1]2002work!D4140</f>
        <v>25112</v>
      </c>
      <c r="E208" s="0" t="n">
        <f aca="false">[1]2002work!E4140</f>
        <v>24039</v>
      </c>
      <c r="F208" s="0" t="n">
        <f aca="false">[1]2002work!F4140</f>
        <v>23278</v>
      </c>
      <c r="G208" s="0" t="n">
        <f aca="false">[1]2002work!G4140</f>
        <v>22929</v>
      </c>
      <c r="H208" s="0" t="n">
        <f aca="false">[1]2002work!H4140</f>
        <v>23305</v>
      </c>
      <c r="I208" s="0" t="n">
        <f aca="false">[1]2002work!I4140</f>
        <v>24150</v>
      </c>
      <c r="J208" s="0" t="n">
        <f aca="false">[1]2002work!J4140</f>
        <v>25455</v>
      </c>
      <c r="K208" s="0" t="n">
        <f aca="false">[1]2002work!K4140</f>
        <v>27465</v>
      </c>
      <c r="L208" s="0" t="n">
        <f aca="false">[1]2002work!L4140</f>
        <v>29599</v>
      </c>
      <c r="M208" s="0" t="n">
        <f aca="false">[1]2002work!M4140</f>
        <v>31751</v>
      </c>
      <c r="N208" s="0" t="n">
        <f aca="false">[1]2002work!N4140</f>
        <v>33681</v>
      </c>
      <c r="O208" s="0" t="n">
        <f aca="false">[1]2002work!O4140</f>
        <v>35255</v>
      </c>
      <c r="P208" s="0" t="n">
        <f aca="false">[1]2002work!P4140</f>
        <v>36528</v>
      </c>
      <c r="Q208" s="0" t="n">
        <f aca="false">[1]2002work!Q4140</f>
        <v>37342</v>
      </c>
      <c r="R208" s="0" t="n">
        <f aca="false">[1]2002work!R4140</f>
        <v>37765</v>
      </c>
      <c r="S208" s="0" t="n">
        <f aca="false">[1]2002work!S4140</f>
        <v>37817</v>
      </c>
      <c r="T208" s="0" t="n">
        <f aca="false">[1]2002work!T4140</f>
        <v>37332</v>
      </c>
      <c r="U208" s="0" t="n">
        <f aca="false">[1]2002work!U4140</f>
        <v>36472</v>
      </c>
      <c r="V208" s="0" t="n">
        <f aca="false">[1]2002work!V4140</f>
        <v>35169</v>
      </c>
      <c r="W208" s="0" t="n">
        <f aca="false">[1]2002work!W4140</f>
        <v>34030</v>
      </c>
      <c r="X208" s="0" t="n">
        <f aca="false">[1]2002work!X4140</f>
        <v>33337</v>
      </c>
      <c r="Y208" s="0" t="n">
        <f aca="false">[1]2002work!Y4140</f>
        <v>31365</v>
      </c>
      <c r="Z208" s="0" t="n">
        <f aca="false">[1]2002work!Z4140</f>
        <v>29051</v>
      </c>
      <c r="AA208" s="0" t="n">
        <f aca="false">[1]2002work!AA4140</f>
        <v>0</v>
      </c>
      <c r="FQ208" s="0" t="n">
        <f aca="false">[1]2002work!FQ4140</f>
        <v>0</v>
      </c>
      <c r="FR208" s="0" t="n">
        <f aca="false">[1]2002work!FR4140</f>
        <v>0</v>
      </c>
      <c r="FS208" s="0" t="n">
        <f aca="false">[1]2002work!FS4140</f>
        <v>0</v>
      </c>
      <c r="FT208" s="0" t="n">
        <f aca="false">[1]2002work!FT4140</f>
        <v>0</v>
      </c>
      <c r="FU208" s="0" t="n">
        <f aca="false">[1]2002work!FU4140</f>
        <v>0</v>
      </c>
      <c r="FV208" s="0" t="n">
        <f aca="false">[1]2002work!FV4140</f>
        <v>0</v>
      </c>
      <c r="FW208" s="0" t="n">
        <f aca="false">[1]2002work!FW4140</f>
        <v>0</v>
      </c>
      <c r="FX208" s="0" t="n">
        <f aca="false">[1]2002work!FX4140</f>
        <v>0</v>
      </c>
      <c r="FY208" s="0" t="n">
        <f aca="false">[1]2002work!FY4140</f>
        <v>0</v>
      </c>
      <c r="FZ208" s="0" t="n">
        <f aca="false">[1]2002work!FZ4140</f>
        <v>0</v>
      </c>
      <c r="GA208" s="0" t="n">
        <f aca="false">[1]2002work!GA4140</f>
        <v>0</v>
      </c>
      <c r="GB208" s="0" t="n">
        <f aca="false">[1]2002work!GB4140</f>
        <v>0</v>
      </c>
      <c r="GC208" s="0" t="n">
        <f aca="false">[1]2002work!GC4140</f>
        <v>0</v>
      </c>
      <c r="GD208" s="0" t="n">
        <f aca="false">[1]2002work!GD4140</f>
        <v>0</v>
      </c>
      <c r="GE208" s="0" t="n">
        <f aca="false">[1]2002work!GE4140</f>
        <v>0</v>
      </c>
      <c r="GF208" s="0" t="n">
        <f aca="false">[1]2002work!GF4140</f>
        <v>0</v>
      </c>
      <c r="GG208" s="0" t="n">
        <f aca="false">[1]2002work!GG4140</f>
        <v>0</v>
      </c>
      <c r="GH208" s="0" t="n">
        <f aca="false">[1]2002work!GH4140</f>
        <v>0</v>
      </c>
      <c r="GI208" s="0" t="n">
        <f aca="false">[1]2002work!GI4140</f>
        <v>0</v>
      </c>
      <c r="GJ208" s="0" t="n">
        <f aca="false">[1]2002work!GJ4140</f>
        <v>0</v>
      </c>
      <c r="GK208" s="0" t="n">
        <f aca="false">[1]2002work!GK4140</f>
        <v>0</v>
      </c>
      <c r="GL208" s="0" t="n">
        <f aca="false">[1]2002work!GL4140</f>
        <v>0</v>
      </c>
      <c r="GM208" s="0" t="n">
        <f aca="false">[1]2002work!GM4140</f>
        <v>0</v>
      </c>
      <c r="GN208" s="0" t="n">
        <f aca="false">[1]2002work!GN4140</f>
        <v>0</v>
      </c>
      <c r="GO208" s="0" t="n">
        <f aca="false">[1]2002work!GO4140</f>
        <v>0</v>
      </c>
      <c r="GP208" s="0" t="n">
        <f aca="false">[1]2002work!GP4140</f>
        <v>0</v>
      </c>
      <c r="GQ208" s="0" t="n">
        <f aca="false">[1]2002work!GQ4140</f>
        <v>0</v>
      </c>
      <c r="GR208" s="0" t="n">
        <f aca="false">[1]2002work!GR4140</f>
        <v>0</v>
      </c>
      <c r="GS208" s="0" t="n">
        <f aca="false">[1]2002work!GS4140</f>
        <v>0</v>
      </c>
      <c r="GT208" s="0" t="n">
        <f aca="false">[1]2002work!GT4140</f>
        <v>0</v>
      </c>
      <c r="GU208" s="0" t="n">
        <f aca="false">[1]2002work!GU4140</f>
        <v>0</v>
      </c>
      <c r="GV208" s="0" t="n">
        <f aca="false">[1]2002work!GV4140</f>
        <v>0</v>
      </c>
      <c r="GW208" s="0" t="n">
        <f aca="false">[1]2002work!GW4140</f>
        <v>0</v>
      </c>
      <c r="GX208" s="0" t="n">
        <f aca="false">[1]2002work!GX4140</f>
        <v>0</v>
      </c>
      <c r="GY208" s="0" t="n">
        <f aca="false">[1]2002work!GY4140</f>
        <v>0</v>
      </c>
      <c r="GZ208" s="0" t="n">
        <f aca="false">[1]2002work!GZ4140</f>
        <v>0</v>
      </c>
      <c r="HA208" s="0" t="n">
        <f aca="false">[1]2002work!HA4140</f>
        <v>0</v>
      </c>
      <c r="HB208" s="0" t="n">
        <f aca="false">[1]2002work!HB4140</f>
        <v>0</v>
      </c>
      <c r="HC208" s="0" t="n">
        <f aca="false">[1]2002work!HC4140</f>
        <v>0</v>
      </c>
      <c r="HD208" s="0" t="n">
        <f aca="false">[1]2002work!HD4140</f>
        <v>0</v>
      </c>
      <c r="HE208" s="0" t="n">
        <f aca="false">[1]2002work!HE4140</f>
        <v>0</v>
      </c>
      <c r="HF208" s="0" t="n">
        <f aca="false">[1]2002work!HF4140</f>
        <v>0</v>
      </c>
      <c r="HG208" s="0" t="n">
        <f aca="false">[1]2002work!HG4140</f>
        <v>0</v>
      </c>
      <c r="HH208" s="0" t="n">
        <f aca="false">[1]2002work!HH4140</f>
        <v>0</v>
      </c>
      <c r="HI208" s="0" t="n">
        <f aca="false">[1]2002work!HI4140</f>
        <v>0</v>
      </c>
      <c r="HJ208" s="0" t="n">
        <f aca="false">[1]2002work!HJ4140</f>
        <v>0</v>
      </c>
      <c r="HK208" s="0" t="n">
        <f aca="false">[1]2002work!HK4140</f>
        <v>0</v>
      </c>
      <c r="HL208" s="0" t="n">
        <f aca="false">[1]2002work!HL4140</f>
        <v>0</v>
      </c>
      <c r="HM208" s="0" t="n">
        <f aca="false">[1]2002work!HM4140</f>
        <v>0</v>
      </c>
      <c r="HN208" s="0" t="n">
        <f aca="false">[1]2002work!HN4140</f>
        <v>0</v>
      </c>
      <c r="HO208" s="0" t="n">
        <f aca="false">[1]2002work!HO4140</f>
        <v>0</v>
      </c>
      <c r="HP208" s="0" t="n">
        <f aca="false">[1]2002work!HP4140</f>
        <v>0</v>
      </c>
      <c r="HQ208" s="0" t="n">
        <f aca="false">[1]2002work!HQ4140</f>
        <v>0</v>
      </c>
      <c r="HR208" s="0" t="n">
        <f aca="false">[1]2002work!HR4140</f>
        <v>0</v>
      </c>
      <c r="HS208" s="0" t="n">
        <f aca="false">[1]2002work!HS4140</f>
        <v>0</v>
      </c>
      <c r="HT208" s="0" t="n">
        <f aca="false">[1]2002work!HT4140</f>
        <v>0</v>
      </c>
      <c r="HU208" s="0" t="n">
        <f aca="false">[1]2002work!HU4140</f>
        <v>0</v>
      </c>
      <c r="HV208" s="0" t="n">
        <f aca="false">[1]2002work!HV4140</f>
        <v>0</v>
      </c>
      <c r="HW208" s="0" t="n">
        <f aca="false">[1]2002work!HW4140</f>
        <v>0</v>
      </c>
      <c r="HX208" s="0" t="n">
        <f aca="false">[1]2002work!HX4140</f>
        <v>0</v>
      </c>
      <c r="HY208" s="0" t="n">
        <f aca="false">[1]2002work!HY4140</f>
        <v>0</v>
      </c>
      <c r="HZ208" s="0" t="n">
        <f aca="false">[1]2002work!HZ4140</f>
        <v>0</v>
      </c>
      <c r="IA208" s="0" t="n">
        <f aca="false">[1]2002work!IA4140</f>
        <v>0</v>
      </c>
      <c r="IB208" s="0" t="n">
        <f aca="false">[1]2002work!IB4140</f>
        <v>0</v>
      </c>
      <c r="IC208" s="0" t="n">
        <f aca="false">[1]2002work!IC4140</f>
        <v>0</v>
      </c>
      <c r="ID208" s="0" t="n">
        <f aca="false">[1]2002work!ID4140</f>
        <v>0</v>
      </c>
      <c r="IE208" s="0" t="n">
        <f aca="false">[1]2002work!IE4140</f>
        <v>0</v>
      </c>
      <c r="IF208" s="0" t="n">
        <f aca="false">[1]2002work!IF4140</f>
        <v>0</v>
      </c>
      <c r="IG208" s="0" t="n">
        <f aca="false">[1]2002work!IG4140</f>
        <v>0</v>
      </c>
      <c r="IH208" s="0" t="n">
        <f aca="false">[1]2002work!IH4140</f>
        <v>0</v>
      </c>
      <c r="II208" s="0" t="n">
        <f aca="false">[1]2002work!II4140</f>
        <v>0</v>
      </c>
      <c r="IJ208" s="0" t="n">
        <f aca="false">[1]2002work!IJ4140</f>
        <v>0</v>
      </c>
      <c r="IK208" s="0" t="n">
        <f aca="false">[1]2002work!IK4140</f>
        <v>0</v>
      </c>
      <c r="IL208" s="0" t="n">
        <f aca="false">[1]2002work!IL4140</f>
        <v>0</v>
      </c>
      <c r="IM208" s="0" t="n">
        <f aca="false">[1]2002work!IM4140</f>
        <v>0</v>
      </c>
      <c r="IN208" s="0" t="n">
        <f aca="false">[1]2002work!IN4140</f>
        <v>0</v>
      </c>
      <c r="IO208" s="0" t="n">
        <f aca="false">[1]2002work!IO4140</f>
        <v>0</v>
      </c>
      <c r="IP208" s="0" t="n">
        <f aca="false">[1]2002work!IP4140</f>
        <v>0</v>
      </c>
      <c r="IQ208" s="0" t="n">
        <f aca="false">[1]2002work!IQ4140</f>
        <v>0</v>
      </c>
      <c r="IR208" s="0" t="n">
        <f aca="false">[1]2002work!IR4140</f>
        <v>0</v>
      </c>
      <c r="IS208" s="0" t="n">
        <f aca="false">[1]2002work!IS4140</f>
        <v>0</v>
      </c>
      <c r="IT208" s="0" t="n">
        <f aca="false">[1]2002work!IT4140</f>
        <v>0</v>
      </c>
      <c r="IU208" s="0" t="n">
        <f aca="false">[1]2002work!IU4140</f>
        <v>0</v>
      </c>
      <c r="IV208" s="0" t="n">
        <f aca="false">[1]2002work!IV4140</f>
        <v>0</v>
      </c>
    </row>
    <row r="209" customFormat="false" ht="12.75" hidden="false" customHeight="false" outlineLevel="0" collapsed="false">
      <c r="A209" s="0" t="s">
        <v>27</v>
      </c>
      <c r="B209" s="3" t="n">
        <f aca="false">[1]2002work!B4160</f>
        <v>37464</v>
      </c>
      <c r="C209" s="0" t="n">
        <f aca="false">[1]2002work!C4160</f>
        <v>26992</v>
      </c>
      <c r="D209" s="0" t="n">
        <f aca="false">[1]2002work!D4160</f>
        <v>25545</v>
      </c>
      <c r="E209" s="0" t="n">
        <f aca="false">[1]2002work!E4160</f>
        <v>24344</v>
      </c>
      <c r="F209" s="0" t="n">
        <f aca="false">[1]2002work!F4160</f>
        <v>23539</v>
      </c>
      <c r="G209" s="0" t="n">
        <f aca="false">[1]2002work!G4160</f>
        <v>22988</v>
      </c>
      <c r="H209" s="0" t="n">
        <f aca="false">[1]2002work!H4160</f>
        <v>22858</v>
      </c>
      <c r="I209" s="0" t="n">
        <f aca="false">[1]2002work!I4160</f>
        <v>22767</v>
      </c>
      <c r="J209" s="0" t="n">
        <f aca="false">[1]2002work!J4160</f>
        <v>23552</v>
      </c>
      <c r="K209" s="0" t="n">
        <f aca="false">[1]2002work!K4160</f>
        <v>25606</v>
      </c>
      <c r="L209" s="0" t="n">
        <f aca="false">[1]2002work!L4160</f>
        <v>27860</v>
      </c>
      <c r="M209" s="0" t="n">
        <f aca="false">[1]2002work!M4160</f>
        <v>29926</v>
      </c>
      <c r="N209" s="0" t="n">
        <f aca="false">[1]2002work!N4160</f>
        <v>31552</v>
      </c>
      <c r="O209" s="0" t="n">
        <f aca="false">[1]2002work!O4160</f>
        <v>32789</v>
      </c>
      <c r="P209" s="0" t="n">
        <f aca="false">[1]2002work!P4160</f>
        <v>33803</v>
      </c>
      <c r="Q209" s="0" t="n">
        <f aca="false">[1]2002work!Q4160</f>
        <v>34507</v>
      </c>
      <c r="R209" s="0" t="n">
        <f aca="false">[1]2002work!R4160</f>
        <v>35113</v>
      </c>
      <c r="S209" s="0" t="n">
        <f aca="false">[1]2002work!S4160</f>
        <v>35469</v>
      </c>
      <c r="T209" s="0" t="n">
        <f aca="false">[1]2002work!T4160</f>
        <v>35405</v>
      </c>
      <c r="U209" s="0" t="n">
        <f aca="false">[1]2002work!U4160</f>
        <v>34788</v>
      </c>
      <c r="V209" s="0" t="n">
        <f aca="false">[1]2002work!V4160</f>
        <v>33693</v>
      </c>
      <c r="W209" s="0" t="n">
        <f aca="false">[1]2002work!W4160</f>
        <v>32636</v>
      </c>
      <c r="X209" s="0" t="n">
        <f aca="false">[1]2002work!X4160</f>
        <v>31921</v>
      </c>
      <c r="Y209" s="0" t="n">
        <f aca="false">[1]2002work!Y4160</f>
        <v>30012</v>
      </c>
      <c r="Z209" s="0" t="n">
        <f aca="false">[1]2002work!Z4160</f>
        <v>27800</v>
      </c>
      <c r="AA209" s="0" t="n">
        <f aca="false">[1]2002work!AA4160</f>
        <v>0</v>
      </c>
      <c r="FQ209" s="0" t="n">
        <f aca="false">[1]2002work!FQ4160</f>
        <v>0</v>
      </c>
      <c r="FR209" s="0" t="n">
        <f aca="false">[1]2002work!FR4160</f>
        <v>0</v>
      </c>
      <c r="FS209" s="0" t="n">
        <f aca="false">[1]2002work!FS4160</f>
        <v>0</v>
      </c>
      <c r="FT209" s="0" t="n">
        <f aca="false">[1]2002work!FT4160</f>
        <v>0</v>
      </c>
      <c r="FU209" s="0" t="n">
        <f aca="false">[1]2002work!FU4160</f>
        <v>0</v>
      </c>
      <c r="FV209" s="0" t="n">
        <f aca="false">[1]2002work!FV4160</f>
        <v>0</v>
      </c>
      <c r="FW209" s="0" t="n">
        <f aca="false">[1]2002work!FW4160</f>
        <v>0</v>
      </c>
      <c r="FX209" s="0" t="n">
        <f aca="false">[1]2002work!FX4160</f>
        <v>0</v>
      </c>
      <c r="FY209" s="0" t="n">
        <f aca="false">[1]2002work!FY4160</f>
        <v>0</v>
      </c>
      <c r="FZ209" s="0" t="n">
        <f aca="false">[1]2002work!FZ4160</f>
        <v>0</v>
      </c>
      <c r="GA209" s="0" t="n">
        <f aca="false">[1]2002work!GA4160</f>
        <v>0</v>
      </c>
      <c r="GB209" s="0" t="n">
        <f aca="false">[1]2002work!GB4160</f>
        <v>0</v>
      </c>
      <c r="GC209" s="0" t="n">
        <f aca="false">[1]2002work!GC4160</f>
        <v>0</v>
      </c>
      <c r="GD209" s="0" t="n">
        <f aca="false">[1]2002work!GD4160</f>
        <v>0</v>
      </c>
      <c r="GE209" s="0" t="n">
        <f aca="false">[1]2002work!GE4160</f>
        <v>0</v>
      </c>
      <c r="GF209" s="0" t="n">
        <f aca="false">[1]2002work!GF4160</f>
        <v>0</v>
      </c>
      <c r="GG209" s="0" t="n">
        <f aca="false">[1]2002work!GG4160</f>
        <v>0</v>
      </c>
      <c r="GH209" s="0" t="n">
        <f aca="false">[1]2002work!GH4160</f>
        <v>0</v>
      </c>
      <c r="GI209" s="0" t="n">
        <f aca="false">[1]2002work!GI4160</f>
        <v>0</v>
      </c>
      <c r="GJ209" s="0" t="n">
        <f aca="false">[1]2002work!GJ4160</f>
        <v>0</v>
      </c>
      <c r="GK209" s="0" t="n">
        <f aca="false">[1]2002work!GK4160</f>
        <v>0</v>
      </c>
      <c r="GL209" s="0" t="n">
        <f aca="false">[1]2002work!GL4160</f>
        <v>0</v>
      </c>
      <c r="GM209" s="0" t="n">
        <f aca="false">[1]2002work!GM4160</f>
        <v>0</v>
      </c>
      <c r="GN209" s="0" t="n">
        <f aca="false">[1]2002work!GN4160</f>
        <v>0</v>
      </c>
      <c r="GO209" s="0" t="n">
        <f aca="false">[1]2002work!GO4160</f>
        <v>0</v>
      </c>
      <c r="GP209" s="0" t="n">
        <f aca="false">[1]2002work!GP4160</f>
        <v>0</v>
      </c>
      <c r="GQ209" s="0" t="n">
        <f aca="false">[1]2002work!GQ4160</f>
        <v>0</v>
      </c>
      <c r="GR209" s="0" t="n">
        <f aca="false">[1]2002work!GR4160</f>
        <v>0</v>
      </c>
      <c r="GS209" s="0" t="n">
        <f aca="false">[1]2002work!GS4160</f>
        <v>0</v>
      </c>
      <c r="GT209" s="0" t="n">
        <f aca="false">[1]2002work!GT4160</f>
        <v>0</v>
      </c>
      <c r="GU209" s="0" t="n">
        <f aca="false">[1]2002work!GU4160</f>
        <v>0</v>
      </c>
      <c r="GV209" s="0" t="n">
        <f aca="false">[1]2002work!GV4160</f>
        <v>0</v>
      </c>
      <c r="GW209" s="0" t="n">
        <f aca="false">[1]2002work!GW4160</f>
        <v>0</v>
      </c>
      <c r="GX209" s="0" t="n">
        <f aca="false">[1]2002work!GX4160</f>
        <v>0</v>
      </c>
      <c r="GY209" s="0" t="n">
        <f aca="false">[1]2002work!GY4160</f>
        <v>0</v>
      </c>
      <c r="GZ209" s="0" t="n">
        <f aca="false">[1]2002work!GZ4160</f>
        <v>0</v>
      </c>
      <c r="HA209" s="0" t="n">
        <f aca="false">[1]2002work!HA4160</f>
        <v>0</v>
      </c>
      <c r="HB209" s="0" t="n">
        <f aca="false">[1]2002work!HB4160</f>
        <v>0</v>
      </c>
      <c r="HC209" s="0" t="n">
        <f aca="false">[1]2002work!HC4160</f>
        <v>0</v>
      </c>
      <c r="HD209" s="0" t="n">
        <f aca="false">[1]2002work!HD4160</f>
        <v>0</v>
      </c>
      <c r="HE209" s="0" t="n">
        <f aca="false">[1]2002work!HE4160</f>
        <v>0</v>
      </c>
      <c r="HF209" s="0" t="n">
        <f aca="false">[1]2002work!HF4160</f>
        <v>0</v>
      </c>
      <c r="HG209" s="0" t="n">
        <f aca="false">[1]2002work!HG4160</f>
        <v>0</v>
      </c>
      <c r="HH209" s="0" t="n">
        <f aca="false">[1]2002work!HH4160</f>
        <v>0</v>
      </c>
      <c r="HI209" s="0" t="n">
        <f aca="false">[1]2002work!HI4160</f>
        <v>0</v>
      </c>
      <c r="HJ209" s="0" t="n">
        <f aca="false">[1]2002work!HJ4160</f>
        <v>0</v>
      </c>
      <c r="HK209" s="0" t="n">
        <f aca="false">[1]2002work!HK4160</f>
        <v>0</v>
      </c>
      <c r="HL209" s="0" t="n">
        <f aca="false">[1]2002work!HL4160</f>
        <v>0</v>
      </c>
      <c r="HM209" s="0" t="n">
        <f aca="false">[1]2002work!HM4160</f>
        <v>0</v>
      </c>
      <c r="HN209" s="0" t="n">
        <f aca="false">[1]2002work!HN4160</f>
        <v>0</v>
      </c>
      <c r="HO209" s="0" t="n">
        <f aca="false">[1]2002work!HO4160</f>
        <v>0</v>
      </c>
      <c r="HP209" s="0" t="n">
        <f aca="false">[1]2002work!HP4160</f>
        <v>0</v>
      </c>
      <c r="HQ209" s="0" t="n">
        <f aca="false">[1]2002work!HQ4160</f>
        <v>0</v>
      </c>
      <c r="HR209" s="0" t="n">
        <f aca="false">[1]2002work!HR4160</f>
        <v>0</v>
      </c>
      <c r="HS209" s="0" t="n">
        <f aca="false">[1]2002work!HS4160</f>
        <v>0</v>
      </c>
      <c r="HT209" s="0" t="n">
        <f aca="false">[1]2002work!HT4160</f>
        <v>0</v>
      </c>
      <c r="HU209" s="0" t="n">
        <f aca="false">[1]2002work!HU4160</f>
        <v>0</v>
      </c>
      <c r="HV209" s="0" t="n">
        <f aca="false">[1]2002work!HV4160</f>
        <v>0</v>
      </c>
      <c r="HW209" s="0" t="n">
        <f aca="false">[1]2002work!HW4160</f>
        <v>0</v>
      </c>
      <c r="HX209" s="0" t="n">
        <f aca="false">[1]2002work!HX4160</f>
        <v>0</v>
      </c>
      <c r="HY209" s="0" t="n">
        <f aca="false">[1]2002work!HY4160</f>
        <v>0</v>
      </c>
      <c r="HZ209" s="0" t="n">
        <f aca="false">[1]2002work!HZ4160</f>
        <v>0</v>
      </c>
      <c r="IA209" s="0" t="n">
        <f aca="false">[1]2002work!IA4160</f>
        <v>0</v>
      </c>
      <c r="IB209" s="0" t="n">
        <f aca="false">[1]2002work!IB4160</f>
        <v>0</v>
      </c>
      <c r="IC209" s="0" t="n">
        <f aca="false">[1]2002work!IC4160</f>
        <v>0</v>
      </c>
      <c r="ID209" s="0" t="n">
        <f aca="false">[1]2002work!ID4160</f>
        <v>0</v>
      </c>
      <c r="IE209" s="0" t="n">
        <f aca="false">[1]2002work!IE4160</f>
        <v>0</v>
      </c>
      <c r="IF209" s="0" t="n">
        <f aca="false">[1]2002work!IF4160</f>
        <v>0</v>
      </c>
      <c r="IG209" s="0" t="n">
        <f aca="false">[1]2002work!IG4160</f>
        <v>0</v>
      </c>
      <c r="IH209" s="0" t="n">
        <f aca="false">[1]2002work!IH4160</f>
        <v>0</v>
      </c>
      <c r="II209" s="0" t="n">
        <f aca="false">[1]2002work!II4160</f>
        <v>0</v>
      </c>
      <c r="IJ209" s="0" t="n">
        <f aca="false">[1]2002work!IJ4160</f>
        <v>0</v>
      </c>
      <c r="IK209" s="0" t="n">
        <f aca="false">[1]2002work!IK4160</f>
        <v>0</v>
      </c>
      <c r="IL209" s="0" t="n">
        <f aca="false">[1]2002work!IL4160</f>
        <v>0</v>
      </c>
      <c r="IM209" s="0" t="n">
        <f aca="false">[1]2002work!IM4160</f>
        <v>0</v>
      </c>
      <c r="IN209" s="0" t="n">
        <f aca="false">[1]2002work!IN4160</f>
        <v>0</v>
      </c>
      <c r="IO209" s="0" t="n">
        <f aca="false">[1]2002work!IO4160</f>
        <v>0</v>
      </c>
      <c r="IP209" s="0" t="n">
        <f aca="false">[1]2002work!IP4160</f>
        <v>0</v>
      </c>
      <c r="IQ209" s="0" t="n">
        <f aca="false">[1]2002work!IQ4160</f>
        <v>0</v>
      </c>
      <c r="IR209" s="0" t="n">
        <f aca="false">[1]2002work!IR4160</f>
        <v>0</v>
      </c>
      <c r="IS209" s="0" t="n">
        <f aca="false">[1]2002work!IS4160</f>
        <v>0</v>
      </c>
      <c r="IT209" s="0" t="n">
        <f aca="false">[1]2002work!IT4160</f>
        <v>0</v>
      </c>
      <c r="IU209" s="0" t="n">
        <f aca="false">[1]2002work!IU4160</f>
        <v>0</v>
      </c>
      <c r="IV209" s="0" t="n">
        <f aca="false">[1]2002work!IV4160</f>
        <v>0</v>
      </c>
    </row>
    <row r="210" customFormat="false" ht="12.75" hidden="false" customHeight="false" outlineLevel="0" collapsed="false">
      <c r="A210" s="0" t="s">
        <v>27</v>
      </c>
      <c r="B210" s="3" t="n">
        <f aca="false">[1]2002work!B4180</f>
        <v>37465</v>
      </c>
      <c r="C210" s="0" t="n">
        <f aca="false">[1]2002work!C4180</f>
        <v>25969</v>
      </c>
      <c r="D210" s="0" t="n">
        <f aca="false">[1]2002work!D4180</f>
        <v>24632</v>
      </c>
      <c r="E210" s="0" t="n">
        <f aca="false">[1]2002work!E4180</f>
        <v>23568</v>
      </c>
      <c r="F210" s="0" t="n">
        <f aca="false">[1]2002work!F4180</f>
        <v>22721</v>
      </c>
      <c r="G210" s="0" t="n">
        <f aca="false">[1]2002work!G4180</f>
        <v>22137</v>
      </c>
      <c r="H210" s="0" t="n">
        <f aca="false">[1]2002work!H4180</f>
        <v>21797</v>
      </c>
      <c r="I210" s="0" t="n">
        <f aca="false">[1]2002work!I4180</f>
        <v>21433</v>
      </c>
      <c r="J210" s="0" t="n">
        <f aca="false">[1]2002work!J4180</f>
        <v>21855</v>
      </c>
      <c r="K210" s="0" t="n">
        <f aca="false">[1]2002work!K4180</f>
        <v>23654</v>
      </c>
      <c r="L210" s="0" t="n">
        <f aca="false">[1]2002work!L4180</f>
        <v>25616</v>
      </c>
      <c r="M210" s="0" t="n">
        <f aca="false">[1]2002work!M4180</f>
        <v>27336</v>
      </c>
      <c r="N210" s="0" t="n">
        <f aca="false">[1]2002work!N4180</f>
        <v>28907</v>
      </c>
      <c r="O210" s="0" t="n">
        <f aca="false">[1]2002work!O4180</f>
        <v>30348</v>
      </c>
      <c r="P210" s="0" t="n">
        <f aca="false">[1]2002work!P4180</f>
        <v>31414</v>
      </c>
      <c r="Q210" s="0" t="n">
        <f aca="false">[1]2002work!Q4180</f>
        <v>32161</v>
      </c>
      <c r="R210" s="0" t="n">
        <f aca="false">[1]2002work!R4180</f>
        <v>32613</v>
      </c>
      <c r="S210" s="0" t="n">
        <f aca="false">[1]2002work!S4180</f>
        <v>32618</v>
      </c>
      <c r="T210" s="0" t="n">
        <f aca="false">[1]2002work!T4180</f>
        <v>32642</v>
      </c>
      <c r="U210" s="0" t="n">
        <f aca="false">[1]2002work!U4180</f>
        <v>32163</v>
      </c>
      <c r="V210" s="0" t="n">
        <f aca="false">[1]2002work!V4180</f>
        <v>31203</v>
      </c>
      <c r="W210" s="0" t="n">
        <f aca="false">[1]2002work!W4180</f>
        <v>30552</v>
      </c>
      <c r="X210" s="0" t="n">
        <f aca="false">[1]2002work!X4180</f>
        <v>29997</v>
      </c>
      <c r="Y210" s="0" t="n">
        <f aca="false">[1]2002work!Y4180</f>
        <v>28007</v>
      </c>
      <c r="Z210" s="0" t="n">
        <f aca="false">[1]2002work!Z4180</f>
        <v>25593</v>
      </c>
      <c r="AA210" s="0" t="n">
        <f aca="false">[1]2002work!AA4180</f>
        <v>0</v>
      </c>
      <c r="FQ210" s="0" t="n">
        <f aca="false">[1]2002work!FQ4180</f>
        <v>0</v>
      </c>
      <c r="FR210" s="0" t="n">
        <f aca="false">[1]2002work!FR4180</f>
        <v>0</v>
      </c>
      <c r="FS210" s="0" t="n">
        <f aca="false">[1]2002work!FS4180</f>
        <v>0</v>
      </c>
      <c r="FT210" s="0" t="n">
        <f aca="false">[1]2002work!FT4180</f>
        <v>0</v>
      </c>
      <c r="FU210" s="0" t="n">
        <f aca="false">[1]2002work!FU4180</f>
        <v>0</v>
      </c>
      <c r="FV210" s="0" t="n">
        <f aca="false">[1]2002work!FV4180</f>
        <v>0</v>
      </c>
      <c r="FW210" s="0" t="n">
        <f aca="false">[1]2002work!FW4180</f>
        <v>0</v>
      </c>
      <c r="FX210" s="0" t="n">
        <f aca="false">[1]2002work!FX4180</f>
        <v>0</v>
      </c>
      <c r="FY210" s="0" t="n">
        <f aca="false">[1]2002work!FY4180</f>
        <v>0</v>
      </c>
      <c r="FZ210" s="0" t="n">
        <f aca="false">[1]2002work!FZ4180</f>
        <v>0</v>
      </c>
      <c r="GA210" s="0" t="n">
        <f aca="false">[1]2002work!GA4180</f>
        <v>0</v>
      </c>
      <c r="GB210" s="0" t="n">
        <f aca="false">[1]2002work!GB4180</f>
        <v>0</v>
      </c>
      <c r="GC210" s="0" t="n">
        <f aca="false">[1]2002work!GC4180</f>
        <v>0</v>
      </c>
      <c r="GD210" s="0" t="n">
        <f aca="false">[1]2002work!GD4180</f>
        <v>0</v>
      </c>
      <c r="GE210" s="0" t="n">
        <f aca="false">[1]2002work!GE4180</f>
        <v>0</v>
      </c>
      <c r="GF210" s="0" t="n">
        <f aca="false">[1]2002work!GF4180</f>
        <v>0</v>
      </c>
      <c r="GG210" s="0" t="n">
        <f aca="false">[1]2002work!GG4180</f>
        <v>0</v>
      </c>
      <c r="GH210" s="0" t="n">
        <f aca="false">[1]2002work!GH4180</f>
        <v>0</v>
      </c>
      <c r="GI210" s="0" t="n">
        <f aca="false">[1]2002work!GI4180</f>
        <v>0</v>
      </c>
      <c r="GJ210" s="0" t="n">
        <f aca="false">[1]2002work!GJ4180</f>
        <v>0</v>
      </c>
      <c r="GK210" s="0" t="n">
        <f aca="false">[1]2002work!GK4180</f>
        <v>0</v>
      </c>
      <c r="GL210" s="0" t="n">
        <f aca="false">[1]2002work!GL4180</f>
        <v>0</v>
      </c>
      <c r="GM210" s="0" t="n">
        <f aca="false">[1]2002work!GM4180</f>
        <v>0</v>
      </c>
      <c r="GN210" s="0" t="n">
        <f aca="false">[1]2002work!GN4180</f>
        <v>0</v>
      </c>
      <c r="GO210" s="0" t="n">
        <f aca="false">[1]2002work!GO4180</f>
        <v>0</v>
      </c>
      <c r="GP210" s="0" t="n">
        <f aca="false">[1]2002work!GP4180</f>
        <v>0</v>
      </c>
      <c r="GQ210" s="0" t="n">
        <f aca="false">[1]2002work!GQ4180</f>
        <v>0</v>
      </c>
      <c r="GR210" s="0" t="n">
        <f aca="false">[1]2002work!GR4180</f>
        <v>0</v>
      </c>
      <c r="GS210" s="0" t="n">
        <f aca="false">[1]2002work!GS4180</f>
        <v>0</v>
      </c>
      <c r="GT210" s="0" t="n">
        <f aca="false">[1]2002work!GT4180</f>
        <v>0</v>
      </c>
      <c r="GU210" s="0" t="n">
        <f aca="false">[1]2002work!GU4180</f>
        <v>0</v>
      </c>
      <c r="GV210" s="0" t="n">
        <f aca="false">[1]2002work!GV4180</f>
        <v>0</v>
      </c>
      <c r="GW210" s="0" t="n">
        <f aca="false">[1]2002work!GW4180</f>
        <v>0</v>
      </c>
      <c r="GX210" s="0" t="n">
        <f aca="false">[1]2002work!GX4180</f>
        <v>0</v>
      </c>
      <c r="GY210" s="0" t="n">
        <f aca="false">[1]2002work!GY4180</f>
        <v>0</v>
      </c>
      <c r="GZ210" s="0" t="n">
        <f aca="false">[1]2002work!GZ4180</f>
        <v>0</v>
      </c>
      <c r="HA210" s="0" t="n">
        <f aca="false">[1]2002work!HA4180</f>
        <v>0</v>
      </c>
      <c r="HB210" s="0" t="n">
        <f aca="false">[1]2002work!HB4180</f>
        <v>0</v>
      </c>
      <c r="HC210" s="0" t="n">
        <f aca="false">[1]2002work!HC4180</f>
        <v>0</v>
      </c>
      <c r="HD210" s="0" t="n">
        <f aca="false">[1]2002work!HD4180</f>
        <v>0</v>
      </c>
      <c r="HE210" s="0" t="n">
        <f aca="false">[1]2002work!HE4180</f>
        <v>0</v>
      </c>
      <c r="HF210" s="0" t="n">
        <f aca="false">[1]2002work!HF4180</f>
        <v>0</v>
      </c>
      <c r="HG210" s="0" t="n">
        <f aca="false">[1]2002work!HG4180</f>
        <v>0</v>
      </c>
      <c r="HH210" s="0" t="n">
        <f aca="false">[1]2002work!HH4180</f>
        <v>0</v>
      </c>
      <c r="HI210" s="0" t="n">
        <f aca="false">[1]2002work!HI4180</f>
        <v>0</v>
      </c>
      <c r="HJ210" s="0" t="n">
        <f aca="false">[1]2002work!HJ4180</f>
        <v>0</v>
      </c>
      <c r="HK210" s="0" t="n">
        <f aca="false">[1]2002work!HK4180</f>
        <v>0</v>
      </c>
      <c r="HL210" s="0" t="n">
        <f aca="false">[1]2002work!HL4180</f>
        <v>0</v>
      </c>
      <c r="HM210" s="0" t="n">
        <f aca="false">[1]2002work!HM4180</f>
        <v>0</v>
      </c>
      <c r="HN210" s="0" t="n">
        <f aca="false">[1]2002work!HN4180</f>
        <v>0</v>
      </c>
      <c r="HO210" s="0" t="n">
        <f aca="false">[1]2002work!HO4180</f>
        <v>0</v>
      </c>
      <c r="HP210" s="0" t="n">
        <f aca="false">[1]2002work!HP4180</f>
        <v>0</v>
      </c>
      <c r="HQ210" s="0" t="n">
        <f aca="false">[1]2002work!HQ4180</f>
        <v>0</v>
      </c>
      <c r="HR210" s="0" t="n">
        <f aca="false">[1]2002work!HR4180</f>
        <v>0</v>
      </c>
      <c r="HS210" s="0" t="n">
        <f aca="false">[1]2002work!HS4180</f>
        <v>0</v>
      </c>
      <c r="HT210" s="0" t="n">
        <f aca="false">[1]2002work!HT4180</f>
        <v>0</v>
      </c>
      <c r="HU210" s="0" t="n">
        <f aca="false">[1]2002work!HU4180</f>
        <v>0</v>
      </c>
      <c r="HV210" s="0" t="n">
        <f aca="false">[1]2002work!HV4180</f>
        <v>0</v>
      </c>
      <c r="HW210" s="0" t="n">
        <f aca="false">[1]2002work!HW4180</f>
        <v>0</v>
      </c>
      <c r="HX210" s="0" t="n">
        <f aca="false">[1]2002work!HX4180</f>
        <v>0</v>
      </c>
      <c r="HY210" s="0" t="n">
        <f aca="false">[1]2002work!HY4180</f>
        <v>0</v>
      </c>
      <c r="HZ210" s="0" t="n">
        <f aca="false">[1]2002work!HZ4180</f>
        <v>0</v>
      </c>
      <c r="IA210" s="0" t="n">
        <f aca="false">[1]2002work!IA4180</f>
        <v>0</v>
      </c>
      <c r="IB210" s="0" t="n">
        <f aca="false">[1]2002work!IB4180</f>
        <v>0</v>
      </c>
      <c r="IC210" s="0" t="n">
        <f aca="false">[1]2002work!IC4180</f>
        <v>0</v>
      </c>
      <c r="ID210" s="0" t="n">
        <f aca="false">[1]2002work!ID4180</f>
        <v>0</v>
      </c>
      <c r="IE210" s="0" t="n">
        <f aca="false">[1]2002work!IE4180</f>
        <v>0</v>
      </c>
      <c r="IF210" s="0" t="n">
        <f aca="false">[1]2002work!IF4180</f>
        <v>0</v>
      </c>
      <c r="IG210" s="0" t="n">
        <f aca="false">[1]2002work!IG4180</f>
        <v>0</v>
      </c>
      <c r="IH210" s="0" t="n">
        <f aca="false">[1]2002work!IH4180</f>
        <v>0</v>
      </c>
      <c r="II210" s="0" t="n">
        <f aca="false">[1]2002work!II4180</f>
        <v>0</v>
      </c>
      <c r="IJ210" s="0" t="n">
        <f aca="false">[1]2002work!IJ4180</f>
        <v>0</v>
      </c>
      <c r="IK210" s="0" t="n">
        <f aca="false">[1]2002work!IK4180</f>
        <v>0</v>
      </c>
      <c r="IL210" s="0" t="n">
        <f aca="false">[1]2002work!IL4180</f>
        <v>0</v>
      </c>
      <c r="IM210" s="0" t="n">
        <f aca="false">[1]2002work!IM4180</f>
        <v>0</v>
      </c>
      <c r="IN210" s="0" t="n">
        <f aca="false">[1]2002work!IN4180</f>
        <v>0</v>
      </c>
      <c r="IO210" s="0" t="n">
        <f aca="false">[1]2002work!IO4180</f>
        <v>0</v>
      </c>
      <c r="IP210" s="0" t="n">
        <f aca="false">[1]2002work!IP4180</f>
        <v>0</v>
      </c>
      <c r="IQ210" s="0" t="n">
        <f aca="false">[1]2002work!IQ4180</f>
        <v>0</v>
      </c>
      <c r="IR210" s="0" t="n">
        <f aca="false">[1]2002work!IR4180</f>
        <v>0</v>
      </c>
      <c r="IS210" s="0" t="n">
        <f aca="false">[1]2002work!IS4180</f>
        <v>0</v>
      </c>
      <c r="IT210" s="0" t="n">
        <f aca="false">[1]2002work!IT4180</f>
        <v>0</v>
      </c>
      <c r="IU210" s="0" t="n">
        <f aca="false">[1]2002work!IU4180</f>
        <v>0</v>
      </c>
      <c r="IV210" s="0" t="n">
        <f aca="false">[1]2002work!IV4180</f>
        <v>0</v>
      </c>
    </row>
    <row r="211" customFormat="false" ht="12.75" hidden="false" customHeight="false" outlineLevel="0" collapsed="false">
      <c r="A211" s="0" t="s">
        <v>27</v>
      </c>
      <c r="B211" s="3" t="n">
        <f aca="false">[1]2002work!B4200</f>
        <v>37466</v>
      </c>
      <c r="C211" s="0" t="n">
        <f aca="false">[1]2002work!C4200</f>
        <v>23875</v>
      </c>
      <c r="D211" s="0" t="n">
        <f aca="false">[1]2002work!D4200</f>
        <v>22670</v>
      </c>
      <c r="E211" s="0" t="n">
        <f aca="false">[1]2002work!E4200</f>
        <v>21770</v>
      </c>
      <c r="F211" s="0" t="n">
        <f aca="false">[1]2002work!F4200</f>
        <v>21134</v>
      </c>
      <c r="G211" s="0" t="n">
        <f aca="false">[1]2002work!G4200</f>
        <v>20896</v>
      </c>
      <c r="H211" s="0" t="n">
        <f aca="false">[1]2002work!H4200</f>
        <v>21363</v>
      </c>
      <c r="I211" s="0" t="n">
        <f aca="false">[1]2002work!I4200</f>
        <v>22431</v>
      </c>
      <c r="J211" s="0" t="n">
        <f aca="false">[1]2002work!J4200</f>
        <v>23508</v>
      </c>
      <c r="K211" s="0" t="n">
        <f aca="false">[1]2002work!K4200</f>
        <v>25080</v>
      </c>
      <c r="L211" s="0" t="n">
        <f aca="false">[1]2002work!L4200</f>
        <v>26463</v>
      </c>
      <c r="M211" s="0" t="n">
        <f aca="false">[1]2002work!M4200</f>
        <v>27868</v>
      </c>
      <c r="N211" s="0" t="n">
        <f aca="false">[1]2002work!N4200</f>
        <v>29149</v>
      </c>
      <c r="O211" s="0" t="n">
        <f aca="false">[1]2002work!O4200</f>
        <v>30229</v>
      </c>
      <c r="P211" s="0" t="n">
        <f aca="false">[1]2002work!P4200</f>
        <v>31234</v>
      </c>
      <c r="Q211" s="0" t="n">
        <f aca="false">[1]2002work!Q4200</f>
        <v>32059</v>
      </c>
      <c r="R211" s="0" t="n">
        <f aca="false">[1]2002work!R4200</f>
        <v>32652</v>
      </c>
      <c r="S211" s="0" t="n">
        <f aca="false">[1]2002work!S4200</f>
        <v>33076</v>
      </c>
      <c r="T211" s="0" t="n">
        <f aca="false">[1]2002work!T4200</f>
        <v>33079</v>
      </c>
      <c r="U211" s="0" t="n">
        <f aca="false">[1]2002work!U4200</f>
        <v>32685</v>
      </c>
      <c r="V211" s="0" t="n">
        <f aca="false">[1]2002work!V4200</f>
        <v>31764</v>
      </c>
      <c r="W211" s="0" t="n">
        <f aca="false">[1]2002work!W4200</f>
        <v>30800</v>
      </c>
      <c r="X211" s="0" t="n">
        <f aca="false">[1]2002work!X4200</f>
        <v>30141</v>
      </c>
      <c r="Y211" s="0" t="n">
        <f aca="false">[1]2002work!Y4200</f>
        <v>28059</v>
      </c>
      <c r="Z211" s="0" t="n">
        <f aca="false">[1]2002work!Z4200</f>
        <v>25505</v>
      </c>
      <c r="AA211" s="0" t="n">
        <f aca="false">[1]2002work!AA4200</f>
        <v>0</v>
      </c>
      <c r="FQ211" s="0" t="n">
        <f aca="false">[1]2002work!FQ4200</f>
        <v>0</v>
      </c>
      <c r="FR211" s="0" t="n">
        <f aca="false">[1]2002work!FR4200</f>
        <v>0</v>
      </c>
      <c r="FS211" s="0" t="n">
        <f aca="false">[1]2002work!FS4200</f>
        <v>0</v>
      </c>
      <c r="FT211" s="0" t="n">
        <f aca="false">[1]2002work!FT4200</f>
        <v>0</v>
      </c>
      <c r="FU211" s="0" t="n">
        <f aca="false">[1]2002work!FU4200</f>
        <v>0</v>
      </c>
      <c r="FV211" s="0" t="n">
        <f aca="false">[1]2002work!FV4200</f>
        <v>0</v>
      </c>
      <c r="FW211" s="0" t="n">
        <f aca="false">[1]2002work!FW4200</f>
        <v>0</v>
      </c>
      <c r="FX211" s="0" t="n">
        <f aca="false">[1]2002work!FX4200</f>
        <v>0</v>
      </c>
      <c r="FY211" s="0" t="n">
        <f aca="false">[1]2002work!FY4200</f>
        <v>0</v>
      </c>
      <c r="FZ211" s="0" t="n">
        <f aca="false">[1]2002work!FZ4200</f>
        <v>0</v>
      </c>
      <c r="GA211" s="0" t="n">
        <f aca="false">[1]2002work!GA4200</f>
        <v>0</v>
      </c>
      <c r="GB211" s="0" t="n">
        <f aca="false">[1]2002work!GB4200</f>
        <v>0</v>
      </c>
      <c r="GC211" s="0" t="n">
        <f aca="false">[1]2002work!GC4200</f>
        <v>0</v>
      </c>
      <c r="GD211" s="0" t="n">
        <f aca="false">[1]2002work!GD4200</f>
        <v>0</v>
      </c>
      <c r="GE211" s="0" t="n">
        <f aca="false">[1]2002work!GE4200</f>
        <v>0</v>
      </c>
      <c r="GF211" s="0" t="n">
        <f aca="false">[1]2002work!GF4200</f>
        <v>0</v>
      </c>
      <c r="GG211" s="0" t="n">
        <f aca="false">[1]2002work!GG4200</f>
        <v>0</v>
      </c>
      <c r="GH211" s="0" t="n">
        <f aca="false">[1]2002work!GH4200</f>
        <v>0</v>
      </c>
      <c r="GI211" s="0" t="n">
        <f aca="false">[1]2002work!GI4200</f>
        <v>0</v>
      </c>
      <c r="GJ211" s="0" t="n">
        <f aca="false">[1]2002work!GJ4200</f>
        <v>0</v>
      </c>
      <c r="GK211" s="0" t="n">
        <f aca="false">[1]2002work!GK4200</f>
        <v>0</v>
      </c>
      <c r="GL211" s="0" t="n">
        <f aca="false">[1]2002work!GL4200</f>
        <v>0</v>
      </c>
      <c r="GM211" s="0" t="n">
        <f aca="false">[1]2002work!GM4200</f>
        <v>0</v>
      </c>
      <c r="GN211" s="0" t="n">
        <f aca="false">[1]2002work!GN4200</f>
        <v>0</v>
      </c>
      <c r="GO211" s="0" t="n">
        <f aca="false">[1]2002work!GO4200</f>
        <v>0</v>
      </c>
      <c r="GP211" s="0" t="n">
        <f aca="false">[1]2002work!GP4200</f>
        <v>0</v>
      </c>
      <c r="GQ211" s="0" t="n">
        <f aca="false">[1]2002work!GQ4200</f>
        <v>0</v>
      </c>
      <c r="GR211" s="0" t="n">
        <f aca="false">[1]2002work!GR4200</f>
        <v>0</v>
      </c>
      <c r="GS211" s="0" t="n">
        <f aca="false">[1]2002work!GS4200</f>
        <v>0</v>
      </c>
      <c r="GT211" s="0" t="n">
        <f aca="false">[1]2002work!GT4200</f>
        <v>0</v>
      </c>
      <c r="GU211" s="0" t="n">
        <f aca="false">[1]2002work!GU4200</f>
        <v>0</v>
      </c>
      <c r="GV211" s="0" t="n">
        <f aca="false">[1]2002work!GV4200</f>
        <v>0</v>
      </c>
      <c r="GW211" s="0" t="n">
        <f aca="false">[1]2002work!GW4200</f>
        <v>0</v>
      </c>
      <c r="GX211" s="0" t="n">
        <f aca="false">[1]2002work!GX4200</f>
        <v>0</v>
      </c>
      <c r="GY211" s="0" t="n">
        <f aca="false">[1]2002work!GY4200</f>
        <v>0</v>
      </c>
      <c r="GZ211" s="0" t="n">
        <f aca="false">[1]2002work!GZ4200</f>
        <v>0</v>
      </c>
      <c r="HA211" s="0" t="n">
        <f aca="false">[1]2002work!HA4200</f>
        <v>0</v>
      </c>
      <c r="HB211" s="0" t="n">
        <f aca="false">[1]2002work!HB4200</f>
        <v>0</v>
      </c>
      <c r="HC211" s="0" t="n">
        <f aca="false">[1]2002work!HC4200</f>
        <v>0</v>
      </c>
      <c r="HD211" s="0" t="n">
        <f aca="false">[1]2002work!HD4200</f>
        <v>0</v>
      </c>
      <c r="HE211" s="0" t="n">
        <f aca="false">[1]2002work!HE4200</f>
        <v>0</v>
      </c>
      <c r="HF211" s="0" t="n">
        <f aca="false">[1]2002work!HF4200</f>
        <v>0</v>
      </c>
      <c r="HG211" s="0" t="n">
        <f aca="false">[1]2002work!HG4200</f>
        <v>0</v>
      </c>
      <c r="HH211" s="0" t="n">
        <f aca="false">[1]2002work!HH4200</f>
        <v>0</v>
      </c>
      <c r="HI211" s="0" t="n">
        <f aca="false">[1]2002work!HI4200</f>
        <v>0</v>
      </c>
      <c r="HJ211" s="0" t="n">
        <f aca="false">[1]2002work!HJ4200</f>
        <v>0</v>
      </c>
      <c r="HK211" s="0" t="n">
        <f aca="false">[1]2002work!HK4200</f>
        <v>0</v>
      </c>
      <c r="HL211" s="0" t="n">
        <f aca="false">[1]2002work!HL4200</f>
        <v>0</v>
      </c>
      <c r="HM211" s="0" t="n">
        <f aca="false">[1]2002work!HM4200</f>
        <v>0</v>
      </c>
      <c r="HN211" s="0" t="n">
        <f aca="false">[1]2002work!HN4200</f>
        <v>0</v>
      </c>
      <c r="HO211" s="0" t="n">
        <f aca="false">[1]2002work!HO4200</f>
        <v>0</v>
      </c>
      <c r="HP211" s="0" t="n">
        <f aca="false">[1]2002work!HP4200</f>
        <v>0</v>
      </c>
      <c r="HQ211" s="0" t="n">
        <f aca="false">[1]2002work!HQ4200</f>
        <v>0</v>
      </c>
      <c r="HR211" s="0" t="n">
        <f aca="false">[1]2002work!HR4200</f>
        <v>0</v>
      </c>
      <c r="HS211" s="0" t="n">
        <f aca="false">[1]2002work!HS4200</f>
        <v>0</v>
      </c>
      <c r="HT211" s="0" t="n">
        <f aca="false">[1]2002work!HT4200</f>
        <v>0</v>
      </c>
      <c r="HU211" s="0" t="n">
        <f aca="false">[1]2002work!HU4200</f>
        <v>0</v>
      </c>
      <c r="HV211" s="0" t="n">
        <f aca="false">[1]2002work!HV4200</f>
        <v>0</v>
      </c>
      <c r="HW211" s="0" t="n">
        <f aca="false">[1]2002work!HW4200</f>
        <v>0</v>
      </c>
      <c r="HX211" s="0" t="n">
        <f aca="false">[1]2002work!HX4200</f>
        <v>0</v>
      </c>
      <c r="HY211" s="0" t="n">
        <f aca="false">[1]2002work!HY4200</f>
        <v>0</v>
      </c>
      <c r="HZ211" s="0" t="n">
        <f aca="false">[1]2002work!HZ4200</f>
        <v>0</v>
      </c>
      <c r="IA211" s="0" t="n">
        <f aca="false">[1]2002work!IA4200</f>
        <v>0</v>
      </c>
      <c r="IB211" s="0" t="n">
        <f aca="false">[1]2002work!IB4200</f>
        <v>0</v>
      </c>
      <c r="IC211" s="0" t="n">
        <f aca="false">[1]2002work!IC4200</f>
        <v>0</v>
      </c>
      <c r="ID211" s="0" t="n">
        <f aca="false">[1]2002work!ID4200</f>
        <v>0</v>
      </c>
      <c r="IE211" s="0" t="n">
        <f aca="false">[1]2002work!IE4200</f>
        <v>0</v>
      </c>
      <c r="IF211" s="0" t="n">
        <f aca="false">[1]2002work!IF4200</f>
        <v>0</v>
      </c>
      <c r="IG211" s="0" t="n">
        <f aca="false">[1]2002work!IG4200</f>
        <v>0</v>
      </c>
      <c r="IH211" s="0" t="n">
        <f aca="false">[1]2002work!IH4200</f>
        <v>0</v>
      </c>
      <c r="II211" s="0" t="n">
        <f aca="false">[1]2002work!II4200</f>
        <v>0</v>
      </c>
      <c r="IJ211" s="0" t="n">
        <f aca="false">[1]2002work!IJ4200</f>
        <v>0</v>
      </c>
      <c r="IK211" s="0" t="n">
        <f aca="false">[1]2002work!IK4200</f>
        <v>0</v>
      </c>
      <c r="IL211" s="0" t="n">
        <f aca="false">[1]2002work!IL4200</f>
        <v>0</v>
      </c>
      <c r="IM211" s="0" t="n">
        <f aca="false">[1]2002work!IM4200</f>
        <v>0</v>
      </c>
      <c r="IN211" s="0" t="n">
        <f aca="false">[1]2002work!IN4200</f>
        <v>0</v>
      </c>
      <c r="IO211" s="0" t="n">
        <f aca="false">[1]2002work!IO4200</f>
        <v>0</v>
      </c>
      <c r="IP211" s="0" t="n">
        <f aca="false">[1]2002work!IP4200</f>
        <v>0</v>
      </c>
      <c r="IQ211" s="0" t="n">
        <f aca="false">[1]2002work!IQ4200</f>
        <v>0</v>
      </c>
      <c r="IR211" s="0" t="n">
        <f aca="false">[1]2002work!IR4200</f>
        <v>0</v>
      </c>
      <c r="IS211" s="0" t="n">
        <f aca="false">[1]2002work!IS4200</f>
        <v>0</v>
      </c>
      <c r="IT211" s="0" t="n">
        <f aca="false">[1]2002work!IT4200</f>
        <v>0</v>
      </c>
      <c r="IU211" s="0" t="n">
        <f aca="false">[1]2002work!IU4200</f>
        <v>0</v>
      </c>
      <c r="IV211" s="0" t="n">
        <f aca="false">[1]2002work!IV4200</f>
        <v>0</v>
      </c>
    </row>
    <row r="212" customFormat="false" ht="12.75" hidden="false" customHeight="false" outlineLevel="0" collapsed="false">
      <c r="A212" s="0" t="s">
        <v>27</v>
      </c>
      <c r="B212" s="3" t="n">
        <f aca="false">[1]2002work!B4220</f>
        <v>37467</v>
      </c>
      <c r="C212" s="0" t="n">
        <f aca="false">[1]2002work!C4220</f>
        <v>23754</v>
      </c>
      <c r="D212" s="0" t="n">
        <f aca="false">[1]2002work!D4220</f>
        <v>22451</v>
      </c>
      <c r="E212" s="0" t="n">
        <f aca="false">[1]2002work!E4220</f>
        <v>21486</v>
      </c>
      <c r="F212" s="0" t="n">
        <f aca="false">[1]2002work!F4220</f>
        <v>21135</v>
      </c>
      <c r="G212" s="0" t="n">
        <f aca="false">[1]2002work!G4220</f>
        <v>20754</v>
      </c>
      <c r="H212" s="0" t="n">
        <f aca="false">[1]2002work!H4220</f>
        <v>21293</v>
      </c>
      <c r="I212" s="0" t="n">
        <f aca="false">[1]2002work!I4220</f>
        <v>22281</v>
      </c>
      <c r="J212" s="0" t="n">
        <f aca="false">[1]2002work!J4220</f>
        <v>23699</v>
      </c>
      <c r="K212" s="0" t="n">
        <f aca="false">[1]2002work!K4220</f>
        <v>25554</v>
      </c>
      <c r="L212" s="0" t="n">
        <f aca="false">[1]2002work!L4220</f>
        <v>27590</v>
      </c>
      <c r="M212" s="0" t="n">
        <f aca="false">[1]2002work!M4220</f>
        <v>29577</v>
      </c>
      <c r="N212" s="0" t="n">
        <f aca="false">[1]2002work!N4220</f>
        <v>31271</v>
      </c>
      <c r="O212" s="0" t="n">
        <f aca="false">[1]2002work!O4220</f>
        <v>32627</v>
      </c>
      <c r="P212" s="0" t="n">
        <f aca="false">[1]2002work!P4220</f>
        <v>33749</v>
      </c>
      <c r="Q212" s="0" t="n">
        <f aca="false">[1]2002work!Q4220</f>
        <v>34794</v>
      </c>
      <c r="R212" s="0" t="n">
        <f aca="false">[1]2002work!R4220</f>
        <v>35350</v>
      </c>
      <c r="S212" s="0" t="n">
        <f aca="false">[1]2002work!S4220</f>
        <v>35725</v>
      </c>
      <c r="T212" s="0" t="n">
        <f aca="false">[1]2002work!T4220</f>
        <v>35447</v>
      </c>
      <c r="U212" s="0" t="n">
        <f aca="false">[1]2002work!U4220</f>
        <v>34825</v>
      </c>
      <c r="V212" s="0" t="n">
        <f aca="false">[1]2002work!V4220</f>
        <v>33596</v>
      </c>
      <c r="W212" s="0" t="n">
        <f aca="false">[1]2002work!W4220</f>
        <v>32462</v>
      </c>
      <c r="X212" s="0" t="n">
        <f aca="false">[1]2002work!X4220</f>
        <v>31732</v>
      </c>
      <c r="Y212" s="0" t="n">
        <f aca="false">[1]2002work!Y4220</f>
        <v>29665</v>
      </c>
      <c r="Z212" s="0" t="n">
        <f aca="false">[1]2002work!Z4220</f>
        <v>26283</v>
      </c>
      <c r="AA212" s="0" t="n">
        <f aca="false">[1]2002work!AA4220</f>
        <v>0</v>
      </c>
      <c r="FQ212" s="0" t="n">
        <f aca="false">[1]2002work!FQ4220</f>
        <v>0</v>
      </c>
      <c r="FR212" s="0" t="n">
        <f aca="false">[1]2002work!FR4220</f>
        <v>0</v>
      </c>
      <c r="FS212" s="0" t="n">
        <f aca="false">[1]2002work!FS4220</f>
        <v>0</v>
      </c>
      <c r="FT212" s="0" t="n">
        <f aca="false">[1]2002work!FT4220</f>
        <v>0</v>
      </c>
      <c r="FU212" s="0" t="n">
        <f aca="false">[1]2002work!FU4220</f>
        <v>0</v>
      </c>
      <c r="FV212" s="0" t="n">
        <f aca="false">[1]2002work!FV4220</f>
        <v>0</v>
      </c>
      <c r="FW212" s="0" t="n">
        <f aca="false">[1]2002work!FW4220</f>
        <v>0</v>
      </c>
      <c r="FX212" s="0" t="n">
        <f aca="false">[1]2002work!FX4220</f>
        <v>0</v>
      </c>
      <c r="FY212" s="0" t="n">
        <f aca="false">[1]2002work!FY4220</f>
        <v>0</v>
      </c>
      <c r="FZ212" s="0" t="n">
        <f aca="false">[1]2002work!FZ4220</f>
        <v>0</v>
      </c>
      <c r="GA212" s="0" t="n">
        <f aca="false">[1]2002work!GA4220</f>
        <v>0</v>
      </c>
      <c r="GB212" s="0" t="n">
        <f aca="false">[1]2002work!GB4220</f>
        <v>0</v>
      </c>
      <c r="GC212" s="0" t="n">
        <f aca="false">[1]2002work!GC4220</f>
        <v>0</v>
      </c>
      <c r="GD212" s="0" t="n">
        <f aca="false">[1]2002work!GD4220</f>
        <v>0</v>
      </c>
      <c r="GE212" s="0" t="n">
        <f aca="false">[1]2002work!GE4220</f>
        <v>0</v>
      </c>
      <c r="GF212" s="0" t="n">
        <f aca="false">[1]2002work!GF4220</f>
        <v>0</v>
      </c>
      <c r="GG212" s="0" t="n">
        <f aca="false">[1]2002work!GG4220</f>
        <v>0</v>
      </c>
      <c r="GH212" s="0" t="n">
        <f aca="false">[1]2002work!GH4220</f>
        <v>0</v>
      </c>
      <c r="GI212" s="0" t="n">
        <f aca="false">[1]2002work!GI4220</f>
        <v>0</v>
      </c>
      <c r="GJ212" s="0" t="n">
        <f aca="false">[1]2002work!GJ4220</f>
        <v>0</v>
      </c>
      <c r="GK212" s="0" t="n">
        <f aca="false">[1]2002work!GK4220</f>
        <v>0</v>
      </c>
      <c r="GL212" s="0" t="n">
        <f aca="false">[1]2002work!GL4220</f>
        <v>0</v>
      </c>
      <c r="GM212" s="0" t="n">
        <f aca="false">[1]2002work!GM4220</f>
        <v>0</v>
      </c>
      <c r="GN212" s="0" t="n">
        <f aca="false">[1]2002work!GN4220</f>
        <v>0</v>
      </c>
      <c r="GO212" s="0" t="n">
        <f aca="false">[1]2002work!GO4220</f>
        <v>0</v>
      </c>
      <c r="GP212" s="0" t="n">
        <f aca="false">[1]2002work!GP4220</f>
        <v>0</v>
      </c>
      <c r="GQ212" s="0" t="n">
        <f aca="false">[1]2002work!GQ4220</f>
        <v>0</v>
      </c>
      <c r="GR212" s="0" t="n">
        <f aca="false">[1]2002work!GR4220</f>
        <v>0</v>
      </c>
      <c r="GS212" s="0" t="n">
        <f aca="false">[1]2002work!GS4220</f>
        <v>0</v>
      </c>
      <c r="GT212" s="0" t="n">
        <f aca="false">[1]2002work!GT4220</f>
        <v>0</v>
      </c>
      <c r="GU212" s="0" t="n">
        <f aca="false">[1]2002work!GU4220</f>
        <v>0</v>
      </c>
      <c r="GV212" s="0" t="n">
        <f aca="false">[1]2002work!GV4220</f>
        <v>0</v>
      </c>
      <c r="GW212" s="0" t="n">
        <f aca="false">[1]2002work!GW4220</f>
        <v>0</v>
      </c>
      <c r="GX212" s="0" t="n">
        <f aca="false">[1]2002work!GX4220</f>
        <v>0</v>
      </c>
      <c r="GY212" s="0" t="n">
        <f aca="false">[1]2002work!GY4220</f>
        <v>0</v>
      </c>
      <c r="GZ212" s="0" t="n">
        <f aca="false">[1]2002work!GZ4220</f>
        <v>0</v>
      </c>
      <c r="HA212" s="0" t="n">
        <f aca="false">[1]2002work!HA4220</f>
        <v>0</v>
      </c>
      <c r="HB212" s="0" t="n">
        <f aca="false">[1]2002work!HB4220</f>
        <v>0</v>
      </c>
      <c r="HC212" s="0" t="n">
        <f aca="false">[1]2002work!HC4220</f>
        <v>0</v>
      </c>
      <c r="HD212" s="0" t="n">
        <f aca="false">[1]2002work!HD4220</f>
        <v>0</v>
      </c>
      <c r="HE212" s="0" t="n">
        <f aca="false">[1]2002work!HE4220</f>
        <v>0</v>
      </c>
      <c r="HF212" s="0" t="n">
        <f aca="false">[1]2002work!HF4220</f>
        <v>0</v>
      </c>
      <c r="HG212" s="0" t="n">
        <f aca="false">[1]2002work!HG4220</f>
        <v>0</v>
      </c>
      <c r="HH212" s="0" t="n">
        <f aca="false">[1]2002work!HH4220</f>
        <v>0</v>
      </c>
      <c r="HI212" s="0" t="n">
        <f aca="false">[1]2002work!HI4220</f>
        <v>0</v>
      </c>
      <c r="HJ212" s="0" t="n">
        <f aca="false">[1]2002work!HJ4220</f>
        <v>0</v>
      </c>
      <c r="HK212" s="0" t="n">
        <f aca="false">[1]2002work!HK4220</f>
        <v>0</v>
      </c>
      <c r="HL212" s="0" t="n">
        <f aca="false">[1]2002work!HL4220</f>
        <v>0</v>
      </c>
      <c r="HM212" s="0" t="n">
        <f aca="false">[1]2002work!HM4220</f>
        <v>0</v>
      </c>
      <c r="HN212" s="0" t="n">
        <f aca="false">[1]2002work!HN4220</f>
        <v>0</v>
      </c>
      <c r="HO212" s="0" t="n">
        <f aca="false">[1]2002work!HO4220</f>
        <v>0</v>
      </c>
      <c r="HP212" s="0" t="n">
        <f aca="false">[1]2002work!HP4220</f>
        <v>0</v>
      </c>
      <c r="HQ212" s="0" t="n">
        <f aca="false">[1]2002work!HQ4220</f>
        <v>0</v>
      </c>
      <c r="HR212" s="0" t="n">
        <f aca="false">[1]2002work!HR4220</f>
        <v>0</v>
      </c>
      <c r="HS212" s="0" t="n">
        <f aca="false">[1]2002work!HS4220</f>
        <v>0</v>
      </c>
      <c r="HT212" s="0" t="n">
        <f aca="false">[1]2002work!HT4220</f>
        <v>0</v>
      </c>
      <c r="HU212" s="0" t="n">
        <f aca="false">[1]2002work!HU4220</f>
        <v>0</v>
      </c>
      <c r="HV212" s="0" t="n">
        <f aca="false">[1]2002work!HV4220</f>
        <v>0</v>
      </c>
      <c r="HW212" s="0" t="n">
        <f aca="false">[1]2002work!HW4220</f>
        <v>0</v>
      </c>
      <c r="HX212" s="0" t="n">
        <f aca="false">[1]2002work!HX4220</f>
        <v>0</v>
      </c>
      <c r="HY212" s="0" t="n">
        <f aca="false">[1]2002work!HY4220</f>
        <v>0</v>
      </c>
      <c r="HZ212" s="0" t="n">
        <f aca="false">[1]2002work!HZ4220</f>
        <v>0</v>
      </c>
      <c r="IA212" s="0" t="n">
        <f aca="false">[1]2002work!IA4220</f>
        <v>0</v>
      </c>
      <c r="IB212" s="0" t="n">
        <f aca="false">[1]2002work!IB4220</f>
        <v>0</v>
      </c>
      <c r="IC212" s="0" t="n">
        <f aca="false">[1]2002work!IC4220</f>
        <v>0</v>
      </c>
      <c r="ID212" s="0" t="n">
        <f aca="false">[1]2002work!ID4220</f>
        <v>0</v>
      </c>
      <c r="IE212" s="0" t="n">
        <f aca="false">[1]2002work!IE4220</f>
        <v>0</v>
      </c>
      <c r="IF212" s="0" t="n">
        <f aca="false">[1]2002work!IF4220</f>
        <v>0</v>
      </c>
      <c r="IG212" s="0" t="n">
        <f aca="false">[1]2002work!IG4220</f>
        <v>0</v>
      </c>
      <c r="IH212" s="0" t="n">
        <f aca="false">[1]2002work!IH4220</f>
        <v>0</v>
      </c>
      <c r="II212" s="0" t="n">
        <f aca="false">[1]2002work!II4220</f>
        <v>0</v>
      </c>
      <c r="IJ212" s="0" t="n">
        <f aca="false">[1]2002work!IJ4220</f>
        <v>0</v>
      </c>
      <c r="IK212" s="0" t="n">
        <f aca="false">[1]2002work!IK4220</f>
        <v>0</v>
      </c>
      <c r="IL212" s="0" t="n">
        <f aca="false">[1]2002work!IL4220</f>
        <v>0</v>
      </c>
      <c r="IM212" s="0" t="n">
        <f aca="false">[1]2002work!IM4220</f>
        <v>0</v>
      </c>
      <c r="IN212" s="0" t="n">
        <f aca="false">[1]2002work!IN4220</f>
        <v>0</v>
      </c>
      <c r="IO212" s="0" t="n">
        <f aca="false">[1]2002work!IO4220</f>
        <v>0</v>
      </c>
      <c r="IP212" s="0" t="n">
        <f aca="false">[1]2002work!IP4220</f>
        <v>0</v>
      </c>
      <c r="IQ212" s="0" t="n">
        <f aca="false">[1]2002work!IQ4220</f>
        <v>0</v>
      </c>
      <c r="IR212" s="0" t="n">
        <f aca="false">[1]2002work!IR4220</f>
        <v>0</v>
      </c>
      <c r="IS212" s="0" t="n">
        <f aca="false">[1]2002work!IS4220</f>
        <v>0</v>
      </c>
      <c r="IT212" s="0" t="n">
        <f aca="false">[1]2002work!IT4220</f>
        <v>0</v>
      </c>
      <c r="IU212" s="0" t="n">
        <f aca="false">[1]2002work!IU4220</f>
        <v>0</v>
      </c>
      <c r="IV212" s="0" t="n">
        <f aca="false">[1]2002work!IV4220</f>
        <v>0</v>
      </c>
    </row>
    <row r="213" customFormat="false" ht="12.75" hidden="false" customHeight="false" outlineLevel="0" collapsed="false">
      <c r="A213" s="0" t="s">
        <v>27</v>
      </c>
      <c r="B213" s="3" t="n">
        <f aca="false">[1]2002work!B4240</f>
        <v>37468</v>
      </c>
      <c r="C213" s="0" t="n">
        <f aca="false">[1]2002work!C4240</f>
        <v>24725</v>
      </c>
      <c r="D213" s="0" t="n">
        <f aca="false">[1]2002work!D4240</f>
        <v>23405</v>
      </c>
      <c r="E213" s="0" t="n">
        <f aca="false">[1]2002work!E4240</f>
        <v>22458</v>
      </c>
      <c r="F213" s="0" t="n">
        <f aca="false">[1]2002work!F4240</f>
        <v>21835</v>
      </c>
      <c r="G213" s="0" t="n">
        <f aca="false">[1]2002work!G4240</f>
        <v>21642</v>
      </c>
      <c r="H213" s="0" t="n">
        <f aca="false">[1]2002work!H4240</f>
        <v>22108</v>
      </c>
      <c r="I213" s="0" t="n">
        <f aca="false">[1]2002work!I4240</f>
        <v>23227</v>
      </c>
      <c r="J213" s="0" t="n">
        <f aca="false">[1]2002work!J4240</f>
        <v>24555</v>
      </c>
      <c r="K213" s="0" t="n">
        <f aca="false">[1]2002work!K4240</f>
        <v>26623</v>
      </c>
      <c r="L213" s="0" t="n">
        <f aca="false">[1]2002work!L4240</f>
        <v>28699</v>
      </c>
      <c r="M213" s="0" t="n">
        <f aca="false">[1]2002work!M4240</f>
        <v>30915</v>
      </c>
      <c r="N213" s="0" t="n">
        <f aca="false">[1]2002work!N4240</f>
        <v>32761</v>
      </c>
      <c r="O213" s="0" t="n">
        <f aca="false">[1]2002work!O4240</f>
        <v>34194</v>
      </c>
      <c r="P213" s="0" t="n">
        <f aca="false">[1]2002work!P4240</f>
        <v>35439</v>
      </c>
      <c r="Q213" s="0" t="n">
        <f aca="false">[1]2002work!Q4240</f>
        <v>36313</v>
      </c>
      <c r="R213" s="0" t="n">
        <f aca="false">[1]2002work!R4240</f>
        <v>36792</v>
      </c>
      <c r="S213" s="0" t="n">
        <f aca="false">[1]2002work!S4240</f>
        <v>37030</v>
      </c>
      <c r="T213" s="0" t="n">
        <f aca="false">[1]2002work!T4240</f>
        <v>36788</v>
      </c>
      <c r="U213" s="0" t="n">
        <f aca="false">[1]2002work!U4240</f>
        <v>36118</v>
      </c>
      <c r="V213" s="0" t="n">
        <f aca="false">[1]2002work!V4240</f>
        <v>34906</v>
      </c>
      <c r="W213" s="0" t="n">
        <f aca="false">[1]2002work!W4240</f>
        <v>33886</v>
      </c>
      <c r="X213" s="0" t="n">
        <f aca="false">[1]2002work!X4240</f>
        <v>33095</v>
      </c>
      <c r="Y213" s="0" t="n">
        <f aca="false">[1]2002work!Y4240</f>
        <v>30794</v>
      </c>
      <c r="Z213" s="0" t="n">
        <f aca="false">[1]2002work!Z4240</f>
        <v>27983</v>
      </c>
      <c r="AA213" s="0" t="n">
        <f aca="false">[1]2002work!AA4240</f>
        <v>0</v>
      </c>
      <c r="FQ213" s="0" t="n">
        <f aca="false">[1]2002work!FQ4240</f>
        <v>0</v>
      </c>
      <c r="FR213" s="0" t="n">
        <f aca="false">[1]2002work!FR4240</f>
        <v>0</v>
      </c>
      <c r="FS213" s="0" t="n">
        <f aca="false">[1]2002work!FS4240</f>
        <v>0</v>
      </c>
      <c r="FT213" s="0" t="n">
        <f aca="false">[1]2002work!FT4240</f>
        <v>0</v>
      </c>
      <c r="FU213" s="0" t="n">
        <f aca="false">[1]2002work!FU4240</f>
        <v>0</v>
      </c>
      <c r="FV213" s="0" t="n">
        <f aca="false">[1]2002work!FV4240</f>
        <v>0</v>
      </c>
      <c r="FW213" s="0" t="n">
        <f aca="false">[1]2002work!FW4240</f>
        <v>0</v>
      </c>
      <c r="FX213" s="0" t="n">
        <f aca="false">[1]2002work!FX4240</f>
        <v>0</v>
      </c>
      <c r="FY213" s="0" t="n">
        <f aca="false">[1]2002work!FY4240</f>
        <v>0</v>
      </c>
      <c r="FZ213" s="0" t="n">
        <f aca="false">[1]2002work!FZ4240</f>
        <v>0</v>
      </c>
      <c r="GA213" s="0" t="n">
        <f aca="false">[1]2002work!GA4240</f>
        <v>0</v>
      </c>
      <c r="GB213" s="0" t="n">
        <f aca="false">[1]2002work!GB4240</f>
        <v>0</v>
      </c>
      <c r="GC213" s="0" t="n">
        <f aca="false">[1]2002work!GC4240</f>
        <v>0</v>
      </c>
      <c r="GD213" s="0" t="n">
        <f aca="false">[1]2002work!GD4240</f>
        <v>0</v>
      </c>
      <c r="GE213" s="0" t="n">
        <f aca="false">[1]2002work!GE4240</f>
        <v>0</v>
      </c>
      <c r="GF213" s="0" t="n">
        <f aca="false">[1]2002work!GF4240</f>
        <v>0</v>
      </c>
      <c r="GG213" s="0" t="n">
        <f aca="false">[1]2002work!GG4240</f>
        <v>0</v>
      </c>
      <c r="GH213" s="0" t="n">
        <f aca="false">[1]2002work!GH4240</f>
        <v>0</v>
      </c>
      <c r="GI213" s="0" t="n">
        <f aca="false">[1]2002work!GI4240</f>
        <v>0</v>
      </c>
      <c r="GJ213" s="0" t="n">
        <f aca="false">[1]2002work!GJ4240</f>
        <v>0</v>
      </c>
      <c r="GK213" s="0" t="n">
        <f aca="false">[1]2002work!GK4240</f>
        <v>0</v>
      </c>
      <c r="GL213" s="0" t="n">
        <f aca="false">[1]2002work!GL4240</f>
        <v>0</v>
      </c>
      <c r="GM213" s="0" t="n">
        <f aca="false">[1]2002work!GM4240</f>
        <v>0</v>
      </c>
      <c r="GN213" s="0" t="n">
        <f aca="false">[1]2002work!GN4240</f>
        <v>0</v>
      </c>
      <c r="GO213" s="0" t="n">
        <f aca="false">[1]2002work!GO4240</f>
        <v>0</v>
      </c>
      <c r="GP213" s="0" t="n">
        <f aca="false">[1]2002work!GP4240</f>
        <v>0</v>
      </c>
      <c r="GQ213" s="0" t="n">
        <f aca="false">[1]2002work!GQ4240</f>
        <v>0</v>
      </c>
      <c r="GR213" s="0" t="n">
        <f aca="false">[1]2002work!GR4240</f>
        <v>0</v>
      </c>
      <c r="GS213" s="0" t="n">
        <f aca="false">[1]2002work!GS4240</f>
        <v>0</v>
      </c>
      <c r="GT213" s="0" t="n">
        <f aca="false">[1]2002work!GT4240</f>
        <v>0</v>
      </c>
      <c r="GU213" s="0" t="n">
        <f aca="false">[1]2002work!GU4240</f>
        <v>0</v>
      </c>
      <c r="GV213" s="0" t="n">
        <f aca="false">[1]2002work!GV4240</f>
        <v>0</v>
      </c>
      <c r="GW213" s="0" t="n">
        <f aca="false">[1]2002work!GW4240</f>
        <v>0</v>
      </c>
      <c r="GX213" s="0" t="n">
        <f aca="false">[1]2002work!GX4240</f>
        <v>0</v>
      </c>
      <c r="GY213" s="0" t="n">
        <f aca="false">[1]2002work!GY4240</f>
        <v>0</v>
      </c>
      <c r="GZ213" s="0" t="n">
        <f aca="false">[1]2002work!GZ4240</f>
        <v>0</v>
      </c>
      <c r="HA213" s="0" t="n">
        <f aca="false">[1]2002work!HA4240</f>
        <v>0</v>
      </c>
      <c r="HB213" s="0" t="n">
        <f aca="false">[1]2002work!HB4240</f>
        <v>0</v>
      </c>
      <c r="HC213" s="0" t="n">
        <f aca="false">[1]2002work!HC4240</f>
        <v>0</v>
      </c>
      <c r="HD213" s="0" t="n">
        <f aca="false">[1]2002work!HD4240</f>
        <v>0</v>
      </c>
      <c r="HE213" s="0" t="n">
        <f aca="false">[1]2002work!HE4240</f>
        <v>0</v>
      </c>
      <c r="HF213" s="0" t="n">
        <f aca="false">[1]2002work!HF4240</f>
        <v>0</v>
      </c>
      <c r="HG213" s="0" t="n">
        <f aca="false">[1]2002work!HG4240</f>
        <v>0</v>
      </c>
      <c r="HH213" s="0" t="n">
        <f aca="false">[1]2002work!HH4240</f>
        <v>0</v>
      </c>
      <c r="HI213" s="0" t="n">
        <f aca="false">[1]2002work!HI4240</f>
        <v>0</v>
      </c>
      <c r="HJ213" s="0" t="n">
        <f aca="false">[1]2002work!HJ4240</f>
        <v>0</v>
      </c>
      <c r="HK213" s="0" t="n">
        <f aca="false">[1]2002work!HK4240</f>
        <v>0</v>
      </c>
      <c r="HL213" s="0" t="n">
        <f aca="false">[1]2002work!HL4240</f>
        <v>0</v>
      </c>
      <c r="HM213" s="0" t="n">
        <f aca="false">[1]2002work!HM4240</f>
        <v>0</v>
      </c>
      <c r="HN213" s="0" t="n">
        <f aca="false">[1]2002work!HN4240</f>
        <v>0</v>
      </c>
      <c r="HO213" s="0" t="n">
        <f aca="false">[1]2002work!HO4240</f>
        <v>0</v>
      </c>
      <c r="HP213" s="0" t="n">
        <f aca="false">[1]2002work!HP4240</f>
        <v>0</v>
      </c>
      <c r="HQ213" s="0" t="n">
        <f aca="false">[1]2002work!HQ4240</f>
        <v>0</v>
      </c>
      <c r="HR213" s="0" t="n">
        <f aca="false">[1]2002work!HR4240</f>
        <v>0</v>
      </c>
      <c r="HS213" s="0" t="n">
        <f aca="false">[1]2002work!HS4240</f>
        <v>0</v>
      </c>
      <c r="HT213" s="0" t="n">
        <f aca="false">[1]2002work!HT4240</f>
        <v>0</v>
      </c>
      <c r="HU213" s="0" t="n">
        <f aca="false">[1]2002work!HU4240</f>
        <v>0</v>
      </c>
      <c r="HV213" s="0" t="n">
        <f aca="false">[1]2002work!HV4240</f>
        <v>0</v>
      </c>
      <c r="HW213" s="0" t="n">
        <f aca="false">[1]2002work!HW4240</f>
        <v>0</v>
      </c>
      <c r="HX213" s="0" t="n">
        <f aca="false">[1]2002work!HX4240</f>
        <v>0</v>
      </c>
      <c r="HY213" s="0" t="n">
        <f aca="false">[1]2002work!HY4240</f>
        <v>0</v>
      </c>
      <c r="HZ213" s="0" t="n">
        <f aca="false">[1]2002work!HZ4240</f>
        <v>0</v>
      </c>
      <c r="IA213" s="0" t="n">
        <f aca="false">[1]2002work!IA4240</f>
        <v>0</v>
      </c>
      <c r="IB213" s="0" t="n">
        <f aca="false">[1]2002work!IB4240</f>
        <v>0</v>
      </c>
      <c r="IC213" s="0" t="n">
        <f aca="false">[1]2002work!IC4240</f>
        <v>0</v>
      </c>
      <c r="ID213" s="0" t="n">
        <f aca="false">[1]2002work!ID4240</f>
        <v>0</v>
      </c>
      <c r="IE213" s="0" t="n">
        <f aca="false">[1]2002work!IE4240</f>
        <v>0</v>
      </c>
      <c r="IF213" s="0" t="n">
        <f aca="false">[1]2002work!IF4240</f>
        <v>0</v>
      </c>
      <c r="IG213" s="0" t="n">
        <f aca="false">[1]2002work!IG4240</f>
        <v>0</v>
      </c>
      <c r="IH213" s="0" t="n">
        <f aca="false">[1]2002work!IH4240</f>
        <v>0</v>
      </c>
      <c r="II213" s="0" t="n">
        <f aca="false">[1]2002work!II4240</f>
        <v>0</v>
      </c>
      <c r="IJ213" s="0" t="n">
        <f aca="false">[1]2002work!IJ4240</f>
        <v>0</v>
      </c>
      <c r="IK213" s="0" t="n">
        <f aca="false">[1]2002work!IK4240</f>
        <v>0</v>
      </c>
      <c r="IL213" s="0" t="n">
        <f aca="false">[1]2002work!IL4240</f>
        <v>0</v>
      </c>
      <c r="IM213" s="0" t="n">
        <f aca="false">[1]2002work!IM4240</f>
        <v>0</v>
      </c>
      <c r="IN213" s="0" t="n">
        <f aca="false">[1]2002work!IN4240</f>
        <v>0</v>
      </c>
      <c r="IO213" s="0" t="n">
        <f aca="false">[1]2002work!IO4240</f>
        <v>0</v>
      </c>
      <c r="IP213" s="0" t="n">
        <f aca="false">[1]2002work!IP4240</f>
        <v>0</v>
      </c>
      <c r="IQ213" s="0" t="n">
        <f aca="false">[1]2002work!IQ4240</f>
        <v>0</v>
      </c>
      <c r="IR213" s="0" t="n">
        <f aca="false">[1]2002work!IR4240</f>
        <v>0</v>
      </c>
      <c r="IS213" s="0" t="n">
        <f aca="false">[1]2002work!IS4240</f>
        <v>0</v>
      </c>
      <c r="IT213" s="0" t="n">
        <f aca="false">[1]2002work!IT4240</f>
        <v>0</v>
      </c>
      <c r="IU213" s="0" t="n">
        <f aca="false">[1]2002work!IU4240</f>
        <v>0</v>
      </c>
      <c r="IV213" s="0" t="n">
        <f aca="false">[1]2002work!IV4240</f>
        <v>0</v>
      </c>
    </row>
    <row r="214" customFormat="false" ht="12.75" hidden="false" customHeight="false" outlineLevel="0" collapsed="false">
      <c r="A214" s="0" t="s">
        <v>27</v>
      </c>
      <c r="B214" s="3" t="n">
        <f aca="false">[1]2002work!B4260</f>
        <v>37469</v>
      </c>
      <c r="C214" s="0" t="n">
        <f aca="false">[1]2002work!C4260</f>
        <v>26282</v>
      </c>
      <c r="D214" s="0" t="n">
        <f aca="false">[1]2002work!D4260</f>
        <v>24787</v>
      </c>
      <c r="E214" s="0" t="n">
        <f aca="false">[1]2002work!E4260</f>
        <v>23838</v>
      </c>
      <c r="F214" s="0" t="n">
        <f aca="false">[1]2002work!F4260</f>
        <v>23116</v>
      </c>
      <c r="G214" s="0" t="n">
        <f aca="false">[1]2002work!G4260</f>
        <v>22830</v>
      </c>
      <c r="H214" s="0" t="n">
        <f aca="false">[1]2002work!H4260</f>
        <v>23267</v>
      </c>
      <c r="I214" s="0" t="n">
        <f aca="false">[1]2002work!I4260</f>
        <v>24202</v>
      </c>
      <c r="J214" s="0" t="n">
        <f aca="false">[1]2002work!J4260</f>
        <v>25547</v>
      </c>
      <c r="K214" s="0" t="n">
        <f aca="false">[1]2002work!K4260</f>
        <v>27521</v>
      </c>
      <c r="L214" s="0" t="n">
        <f aca="false">[1]2002work!L4260</f>
        <v>29571</v>
      </c>
      <c r="M214" s="0" t="n">
        <f aca="false">[1]2002work!M4260</f>
        <v>31580</v>
      </c>
      <c r="N214" s="0" t="n">
        <f aca="false">[1]2002work!N4260</f>
        <v>33514</v>
      </c>
      <c r="O214" s="0" t="n">
        <f aca="false">[1]2002work!O4260</f>
        <v>35081</v>
      </c>
      <c r="P214" s="0" t="n">
        <f aca="false">[1]2002work!P4260</f>
        <v>36510</v>
      </c>
      <c r="Q214" s="0" t="n">
        <f aca="false">[1]2002work!Q4260</f>
        <v>37428</v>
      </c>
      <c r="R214" s="0" t="n">
        <f aca="false">[1]2002work!R4260</f>
        <v>37965</v>
      </c>
      <c r="S214" s="0" t="n">
        <f aca="false">[1]2002work!S4260</f>
        <v>38200</v>
      </c>
      <c r="T214" s="0" t="n">
        <f aca="false">[1]2002work!T4260</f>
        <v>37749</v>
      </c>
      <c r="U214" s="0" t="n">
        <f aca="false">[1]2002work!U4260</f>
        <v>36819</v>
      </c>
      <c r="V214" s="0" t="n">
        <f aca="false">[1]2002work!V4260</f>
        <v>35464</v>
      </c>
      <c r="W214" s="0" t="n">
        <f aca="false">[1]2002work!W4260</f>
        <v>34534</v>
      </c>
      <c r="X214" s="0" t="n">
        <f aca="false">[1]2002work!X4260</f>
        <v>33627</v>
      </c>
      <c r="Y214" s="0" t="n">
        <f aca="false">[1]2002work!Y4260</f>
        <v>31212</v>
      </c>
      <c r="Z214" s="0" t="n">
        <f aca="false">[1]2002work!Z4260</f>
        <v>28370</v>
      </c>
      <c r="AA214" s="0" t="n">
        <f aca="false">[1]2002work!AA4260</f>
        <v>0</v>
      </c>
      <c r="FQ214" s="0" t="n">
        <f aca="false">[1]2002work!FQ4260</f>
        <v>0</v>
      </c>
      <c r="FR214" s="0" t="n">
        <f aca="false">[1]2002work!FR4260</f>
        <v>0</v>
      </c>
      <c r="FS214" s="0" t="n">
        <f aca="false">[1]2002work!FS4260</f>
        <v>0</v>
      </c>
      <c r="FT214" s="0" t="n">
        <f aca="false">[1]2002work!FT4260</f>
        <v>0</v>
      </c>
      <c r="FU214" s="0" t="n">
        <f aca="false">[1]2002work!FU4260</f>
        <v>0</v>
      </c>
      <c r="FV214" s="0" t="n">
        <f aca="false">[1]2002work!FV4260</f>
        <v>0</v>
      </c>
      <c r="FW214" s="0" t="n">
        <f aca="false">[1]2002work!FW4260</f>
        <v>0</v>
      </c>
      <c r="FX214" s="0" t="n">
        <f aca="false">[1]2002work!FX4260</f>
        <v>0</v>
      </c>
      <c r="FY214" s="0" t="n">
        <f aca="false">[1]2002work!FY4260</f>
        <v>0</v>
      </c>
      <c r="FZ214" s="0" t="n">
        <f aca="false">[1]2002work!FZ4260</f>
        <v>0</v>
      </c>
      <c r="GA214" s="0" t="n">
        <f aca="false">[1]2002work!GA4260</f>
        <v>0</v>
      </c>
      <c r="GB214" s="0" t="n">
        <f aca="false">[1]2002work!GB4260</f>
        <v>0</v>
      </c>
      <c r="GC214" s="0" t="n">
        <f aca="false">[1]2002work!GC4260</f>
        <v>0</v>
      </c>
      <c r="GD214" s="0" t="n">
        <f aca="false">[1]2002work!GD4260</f>
        <v>0</v>
      </c>
      <c r="GE214" s="0" t="n">
        <f aca="false">[1]2002work!GE4260</f>
        <v>0</v>
      </c>
      <c r="GF214" s="0" t="n">
        <f aca="false">[1]2002work!GF4260</f>
        <v>0</v>
      </c>
      <c r="GG214" s="0" t="n">
        <f aca="false">[1]2002work!GG4260</f>
        <v>0</v>
      </c>
      <c r="GH214" s="0" t="n">
        <f aca="false">[1]2002work!GH4260</f>
        <v>0</v>
      </c>
      <c r="GI214" s="0" t="n">
        <f aca="false">[1]2002work!GI4260</f>
        <v>0</v>
      </c>
      <c r="GJ214" s="0" t="n">
        <f aca="false">[1]2002work!GJ4260</f>
        <v>0</v>
      </c>
      <c r="GK214" s="0" t="n">
        <f aca="false">[1]2002work!GK4260</f>
        <v>0</v>
      </c>
      <c r="GL214" s="0" t="n">
        <f aca="false">[1]2002work!GL4260</f>
        <v>0</v>
      </c>
      <c r="GM214" s="0" t="n">
        <f aca="false">[1]2002work!GM4260</f>
        <v>0</v>
      </c>
      <c r="GN214" s="0" t="n">
        <f aca="false">[1]2002work!GN4260</f>
        <v>0</v>
      </c>
      <c r="GO214" s="0" t="n">
        <f aca="false">[1]2002work!GO4260</f>
        <v>0</v>
      </c>
      <c r="GP214" s="0" t="n">
        <f aca="false">[1]2002work!GP4260</f>
        <v>0</v>
      </c>
      <c r="GQ214" s="0" t="n">
        <f aca="false">[1]2002work!GQ4260</f>
        <v>0</v>
      </c>
      <c r="GR214" s="0" t="n">
        <f aca="false">[1]2002work!GR4260</f>
        <v>0</v>
      </c>
      <c r="GS214" s="0" t="n">
        <f aca="false">[1]2002work!GS4260</f>
        <v>0</v>
      </c>
      <c r="GT214" s="0" t="n">
        <f aca="false">[1]2002work!GT4260</f>
        <v>0</v>
      </c>
      <c r="GU214" s="0" t="n">
        <f aca="false">[1]2002work!GU4260</f>
        <v>0</v>
      </c>
      <c r="GV214" s="0" t="n">
        <f aca="false">[1]2002work!GV4260</f>
        <v>0</v>
      </c>
      <c r="GW214" s="0" t="n">
        <f aca="false">[1]2002work!GW4260</f>
        <v>0</v>
      </c>
      <c r="GX214" s="0" t="n">
        <f aca="false">[1]2002work!GX4260</f>
        <v>0</v>
      </c>
      <c r="GY214" s="0" t="n">
        <f aca="false">[1]2002work!GY4260</f>
        <v>0</v>
      </c>
      <c r="GZ214" s="0" t="n">
        <f aca="false">[1]2002work!GZ4260</f>
        <v>0</v>
      </c>
      <c r="HA214" s="0" t="n">
        <f aca="false">[1]2002work!HA4260</f>
        <v>0</v>
      </c>
      <c r="HB214" s="0" t="n">
        <f aca="false">[1]2002work!HB4260</f>
        <v>0</v>
      </c>
      <c r="HC214" s="0" t="n">
        <f aca="false">[1]2002work!HC4260</f>
        <v>0</v>
      </c>
      <c r="HD214" s="0" t="n">
        <f aca="false">[1]2002work!HD4260</f>
        <v>0</v>
      </c>
      <c r="HE214" s="0" t="n">
        <f aca="false">[1]2002work!HE4260</f>
        <v>0</v>
      </c>
      <c r="HF214" s="0" t="n">
        <f aca="false">[1]2002work!HF4260</f>
        <v>0</v>
      </c>
      <c r="HG214" s="0" t="n">
        <f aca="false">[1]2002work!HG4260</f>
        <v>0</v>
      </c>
      <c r="HH214" s="0" t="n">
        <f aca="false">[1]2002work!HH4260</f>
        <v>0</v>
      </c>
      <c r="HI214" s="0" t="n">
        <f aca="false">[1]2002work!HI4260</f>
        <v>0</v>
      </c>
      <c r="HJ214" s="0" t="n">
        <f aca="false">[1]2002work!HJ4260</f>
        <v>0</v>
      </c>
      <c r="HK214" s="0" t="n">
        <f aca="false">[1]2002work!HK4260</f>
        <v>0</v>
      </c>
      <c r="HL214" s="0" t="n">
        <f aca="false">[1]2002work!HL4260</f>
        <v>0</v>
      </c>
      <c r="HM214" s="0" t="n">
        <f aca="false">[1]2002work!HM4260</f>
        <v>0</v>
      </c>
      <c r="HN214" s="0" t="n">
        <f aca="false">[1]2002work!HN4260</f>
        <v>0</v>
      </c>
      <c r="HO214" s="0" t="n">
        <f aca="false">[1]2002work!HO4260</f>
        <v>0</v>
      </c>
      <c r="HP214" s="0" t="n">
        <f aca="false">[1]2002work!HP4260</f>
        <v>0</v>
      </c>
      <c r="HQ214" s="0" t="n">
        <f aca="false">[1]2002work!HQ4260</f>
        <v>0</v>
      </c>
      <c r="HR214" s="0" t="n">
        <f aca="false">[1]2002work!HR4260</f>
        <v>0</v>
      </c>
      <c r="HS214" s="0" t="n">
        <f aca="false">[1]2002work!HS4260</f>
        <v>0</v>
      </c>
      <c r="HT214" s="0" t="n">
        <f aca="false">[1]2002work!HT4260</f>
        <v>0</v>
      </c>
      <c r="HU214" s="0" t="n">
        <f aca="false">[1]2002work!HU4260</f>
        <v>0</v>
      </c>
      <c r="HV214" s="0" t="n">
        <f aca="false">[1]2002work!HV4260</f>
        <v>0</v>
      </c>
      <c r="HW214" s="0" t="n">
        <f aca="false">[1]2002work!HW4260</f>
        <v>0</v>
      </c>
      <c r="HX214" s="0" t="n">
        <f aca="false">[1]2002work!HX4260</f>
        <v>0</v>
      </c>
      <c r="HY214" s="0" t="n">
        <f aca="false">[1]2002work!HY4260</f>
        <v>0</v>
      </c>
      <c r="HZ214" s="0" t="n">
        <f aca="false">[1]2002work!HZ4260</f>
        <v>0</v>
      </c>
      <c r="IA214" s="0" t="n">
        <f aca="false">[1]2002work!IA4260</f>
        <v>0</v>
      </c>
      <c r="IB214" s="0" t="n">
        <f aca="false">[1]2002work!IB4260</f>
        <v>0</v>
      </c>
      <c r="IC214" s="0" t="n">
        <f aca="false">[1]2002work!IC4260</f>
        <v>0</v>
      </c>
      <c r="ID214" s="0" t="n">
        <f aca="false">[1]2002work!ID4260</f>
        <v>0</v>
      </c>
      <c r="IE214" s="0" t="n">
        <f aca="false">[1]2002work!IE4260</f>
        <v>0</v>
      </c>
      <c r="IF214" s="0" t="n">
        <f aca="false">[1]2002work!IF4260</f>
        <v>0</v>
      </c>
      <c r="IG214" s="0" t="n">
        <f aca="false">[1]2002work!IG4260</f>
        <v>0</v>
      </c>
      <c r="IH214" s="0" t="n">
        <f aca="false">[1]2002work!IH4260</f>
        <v>0</v>
      </c>
      <c r="II214" s="0" t="n">
        <f aca="false">[1]2002work!II4260</f>
        <v>0</v>
      </c>
      <c r="IJ214" s="0" t="n">
        <f aca="false">[1]2002work!IJ4260</f>
        <v>0</v>
      </c>
      <c r="IK214" s="0" t="n">
        <f aca="false">[1]2002work!IK4260</f>
        <v>0</v>
      </c>
      <c r="IL214" s="0" t="n">
        <f aca="false">[1]2002work!IL4260</f>
        <v>0</v>
      </c>
      <c r="IM214" s="0" t="n">
        <f aca="false">[1]2002work!IM4260</f>
        <v>0</v>
      </c>
      <c r="IN214" s="0" t="n">
        <f aca="false">[1]2002work!IN4260</f>
        <v>0</v>
      </c>
      <c r="IO214" s="0" t="n">
        <f aca="false">[1]2002work!IO4260</f>
        <v>0</v>
      </c>
      <c r="IP214" s="0" t="n">
        <f aca="false">[1]2002work!IP4260</f>
        <v>0</v>
      </c>
      <c r="IQ214" s="0" t="n">
        <f aca="false">[1]2002work!IQ4260</f>
        <v>0</v>
      </c>
      <c r="IR214" s="0" t="n">
        <f aca="false">[1]2002work!IR4260</f>
        <v>0</v>
      </c>
      <c r="IS214" s="0" t="n">
        <f aca="false">[1]2002work!IS4260</f>
        <v>0</v>
      </c>
      <c r="IT214" s="0" t="n">
        <f aca="false">[1]2002work!IT4260</f>
        <v>0</v>
      </c>
      <c r="IU214" s="0" t="n">
        <f aca="false">[1]2002work!IU4260</f>
        <v>0</v>
      </c>
      <c r="IV214" s="0" t="n">
        <f aca="false">[1]2002work!IV4260</f>
        <v>0</v>
      </c>
    </row>
    <row r="215" customFormat="false" ht="12.75" hidden="false" customHeight="false" outlineLevel="0" collapsed="false">
      <c r="A215" s="0" t="s">
        <v>27</v>
      </c>
      <c r="B215" s="3" t="n">
        <f aca="false">[1]2002work!B4280</f>
        <v>37470</v>
      </c>
      <c r="C215" s="0" t="n">
        <f aca="false">[1]2002work!C4280</f>
        <v>26270</v>
      </c>
      <c r="D215" s="0" t="n">
        <f aca="false">[1]2002work!D4280</f>
        <v>24729</v>
      </c>
      <c r="E215" s="0" t="n">
        <f aca="false">[1]2002work!E4280</f>
        <v>23495</v>
      </c>
      <c r="F215" s="0" t="n">
        <f aca="false">[1]2002work!F4280</f>
        <v>22652</v>
      </c>
      <c r="G215" s="0" t="n">
        <f aca="false">[1]2002work!G4280</f>
        <v>22287</v>
      </c>
      <c r="H215" s="0" t="n">
        <f aca="false">[1]2002work!H4280</f>
        <v>22579</v>
      </c>
      <c r="I215" s="0" t="n">
        <f aca="false">[1]2002work!I4280</f>
        <v>23472</v>
      </c>
      <c r="J215" s="0" t="n">
        <f aca="false">[1]2002work!J4280</f>
        <v>24618</v>
      </c>
      <c r="K215" s="0" t="n">
        <f aca="false">[1]2002work!K4280</f>
        <v>26376</v>
      </c>
      <c r="L215" s="0" t="n">
        <f aca="false">[1]2002work!L4280</f>
        <v>28235</v>
      </c>
      <c r="M215" s="0" t="n">
        <f aca="false">[1]2002work!M4280</f>
        <v>30419</v>
      </c>
      <c r="N215" s="0" t="n">
        <f aca="false">[1]2002work!N4280</f>
        <v>31926</v>
      </c>
      <c r="O215" s="0" t="n">
        <f aca="false">[1]2002work!O4280</f>
        <v>33689</v>
      </c>
      <c r="P215" s="0" t="n">
        <f aca="false">[1]2002work!P4280</f>
        <v>35055</v>
      </c>
      <c r="Q215" s="0" t="n">
        <f aca="false">[1]2002work!Q4280</f>
        <v>35901</v>
      </c>
      <c r="R215" s="0" t="n">
        <f aca="false">[1]2002work!R4280</f>
        <v>36325</v>
      </c>
      <c r="S215" s="0" t="n">
        <f aca="false">[1]2002work!S4280</f>
        <v>36326</v>
      </c>
      <c r="T215" s="0" t="n">
        <f aca="false">[1]2002work!T4280</f>
        <v>35685</v>
      </c>
      <c r="U215" s="0" t="n">
        <f aca="false">[1]2002work!U4280</f>
        <v>34714</v>
      </c>
      <c r="V215" s="0" t="n">
        <f aca="false">[1]2002work!V4280</f>
        <v>33403</v>
      </c>
      <c r="W215" s="0" t="n">
        <f aca="false">[1]2002work!W4280</f>
        <v>32400</v>
      </c>
      <c r="X215" s="0" t="n">
        <f aca="false">[1]2002work!X4280</f>
        <v>31440</v>
      </c>
      <c r="Y215" s="0" t="n">
        <f aca="false">[1]2002work!Y4280</f>
        <v>29647</v>
      </c>
      <c r="Z215" s="0" t="n">
        <f aca="false">[1]2002work!Z4280</f>
        <v>27279</v>
      </c>
      <c r="AA215" s="0" t="n">
        <f aca="false">[1]2002work!AA4280</f>
        <v>0</v>
      </c>
      <c r="FQ215" s="0" t="n">
        <f aca="false">[1]2002work!FQ4280</f>
        <v>0</v>
      </c>
      <c r="FR215" s="0" t="n">
        <f aca="false">[1]2002work!FR4280</f>
        <v>0</v>
      </c>
      <c r="FS215" s="0" t="n">
        <f aca="false">[1]2002work!FS4280</f>
        <v>0</v>
      </c>
      <c r="FT215" s="0" t="n">
        <f aca="false">[1]2002work!FT4280</f>
        <v>0</v>
      </c>
      <c r="FU215" s="0" t="n">
        <f aca="false">[1]2002work!FU4280</f>
        <v>0</v>
      </c>
      <c r="FV215" s="0" t="n">
        <f aca="false">[1]2002work!FV4280</f>
        <v>0</v>
      </c>
      <c r="FW215" s="0" t="n">
        <f aca="false">[1]2002work!FW4280</f>
        <v>0</v>
      </c>
      <c r="FX215" s="0" t="n">
        <f aca="false">[1]2002work!FX4280</f>
        <v>0</v>
      </c>
      <c r="FY215" s="0" t="n">
        <f aca="false">[1]2002work!FY4280</f>
        <v>0</v>
      </c>
      <c r="FZ215" s="0" t="n">
        <f aca="false">[1]2002work!FZ4280</f>
        <v>0</v>
      </c>
      <c r="GA215" s="0" t="n">
        <f aca="false">[1]2002work!GA4280</f>
        <v>0</v>
      </c>
      <c r="GB215" s="0" t="n">
        <f aca="false">[1]2002work!GB4280</f>
        <v>0</v>
      </c>
      <c r="GC215" s="0" t="n">
        <f aca="false">[1]2002work!GC4280</f>
        <v>0</v>
      </c>
      <c r="GD215" s="0" t="n">
        <f aca="false">[1]2002work!GD4280</f>
        <v>0</v>
      </c>
      <c r="GE215" s="0" t="n">
        <f aca="false">[1]2002work!GE4280</f>
        <v>0</v>
      </c>
      <c r="GF215" s="0" t="n">
        <f aca="false">[1]2002work!GF4280</f>
        <v>0</v>
      </c>
      <c r="GG215" s="0" t="n">
        <f aca="false">[1]2002work!GG4280</f>
        <v>0</v>
      </c>
      <c r="GH215" s="0" t="n">
        <f aca="false">[1]2002work!GH4280</f>
        <v>0</v>
      </c>
      <c r="GI215" s="0" t="n">
        <f aca="false">[1]2002work!GI4280</f>
        <v>0</v>
      </c>
      <c r="GJ215" s="0" t="n">
        <f aca="false">[1]2002work!GJ4280</f>
        <v>0</v>
      </c>
      <c r="GK215" s="0" t="n">
        <f aca="false">[1]2002work!GK4280</f>
        <v>0</v>
      </c>
      <c r="GL215" s="0" t="n">
        <f aca="false">[1]2002work!GL4280</f>
        <v>0</v>
      </c>
      <c r="GM215" s="0" t="n">
        <f aca="false">[1]2002work!GM4280</f>
        <v>0</v>
      </c>
      <c r="GN215" s="0" t="n">
        <f aca="false">[1]2002work!GN4280</f>
        <v>0</v>
      </c>
      <c r="GO215" s="0" t="n">
        <f aca="false">[1]2002work!GO4280</f>
        <v>0</v>
      </c>
      <c r="GP215" s="0" t="n">
        <f aca="false">[1]2002work!GP4280</f>
        <v>0</v>
      </c>
      <c r="GQ215" s="0" t="n">
        <f aca="false">[1]2002work!GQ4280</f>
        <v>0</v>
      </c>
      <c r="GR215" s="0" t="n">
        <f aca="false">[1]2002work!GR4280</f>
        <v>0</v>
      </c>
      <c r="GS215" s="0" t="n">
        <f aca="false">[1]2002work!GS4280</f>
        <v>0</v>
      </c>
      <c r="GT215" s="0" t="n">
        <f aca="false">[1]2002work!GT4280</f>
        <v>0</v>
      </c>
      <c r="GU215" s="0" t="n">
        <f aca="false">[1]2002work!GU4280</f>
        <v>0</v>
      </c>
      <c r="GV215" s="0" t="n">
        <f aca="false">[1]2002work!GV4280</f>
        <v>0</v>
      </c>
      <c r="GW215" s="0" t="n">
        <f aca="false">[1]2002work!GW4280</f>
        <v>0</v>
      </c>
      <c r="GX215" s="0" t="n">
        <f aca="false">[1]2002work!GX4280</f>
        <v>0</v>
      </c>
      <c r="GY215" s="0" t="n">
        <f aca="false">[1]2002work!GY4280</f>
        <v>0</v>
      </c>
      <c r="GZ215" s="0" t="n">
        <f aca="false">[1]2002work!GZ4280</f>
        <v>0</v>
      </c>
      <c r="HA215" s="0" t="n">
        <f aca="false">[1]2002work!HA4280</f>
        <v>0</v>
      </c>
      <c r="HB215" s="0" t="n">
        <f aca="false">[1]2002work!HB4280</f>
        <v>0</v>
      </c>
      <c r="HC215" s="0" t="n">
        <f aca="false">[1]2002work!HC4280</f>
        <v>0</v>
      </c>
      <c r="HD215" s="0" t="n">
        <f aca="false">[1]2002work!HD4280</f>
        <v>0</v>
      </c>
      <c r="HE215" s="0" t="n">
        <f aca="false">[1]2002work!HE4280</f>
        <v>0</v>
      </c>
      <c r="HF215" s="0" t="n">
        <f aca="false">[1]2002work!HF4280</f>
        <v>0</v>
      </c>
      <c r="HG215" s="0" t="n">
        <f aca="false">[1]2002work!HG4280</f>
        <v>0</v>
      </c>
      <c r="HH215" s="0" t="n">
        <f aca="false">[1]2002work!HH4280</f>
        <v>0</v>
      </c>
      <c r="HI215" s="0" t="n">
        <f aca="false">[1]2002work!HI4280</f>
        <v>0</v>
      </c>
      <c r="HJ215" s="0" t="n">
        <f aca="false">[1]2002work!HJ4280</f>
        <v>0</v>
      </c>
      <c r="HK215" s="0" t="n">
        <f aca="false">[1]2002work!HK4280</f>
        <v>0</v>
      </c>
      <c r="HL215" s="0" t="n">
        <f aca="false">[1]2002work!HL4280</f>
        <v>0</v>
      </c>
      <c r="HM215" s="0" t="n">
        <f aca="false">[1]2002work!HM4280</f>
        <v>0</v>
      </c>
      <c r="HN215" s="0" t="n">
        <f aca="false">[1]2002work!HN4280</f>
        <v>0</v>
      </c>
      <c r="HO215" s="0" t="n">
        <f aca="false">[1]2002work!HO4280</f>
        <v>0</v>
      </c>
      <c r="HP215" s="0" t="n">
        <f aca="false">[1]2002work!HP4280</f>
        <v>0</v>
      </c>
      <c r="HQ215" s="0" t="n">
        <f aca="false">[1]2002work!HQ4280</f>
        <v>0</v>
      </c>
      <c r="HR215" s="0" t="n">
        <f aca="false">[1]2002work!HR4280</f>
        <v>0</v>
      </c>
      <c r="HS215" s="0" t="n">
        <f aca="false">[1]2002work!HS4280</f>
        <v>0</v>
      </c>
      <c r="HT215" s="0" t="n">
        <f aca="false">[1]2002work!HT4280</f>
        <v>0</v>
      </c>
      <c r="HU215" s="0" t="n">
        <f aca="false">[1]2002work!HU4280</f>
        <v>0</v>
      </c>
      <c r="HV215" s="0" t="n">
        <f aca="false">[1]2002work!HV4280</f>
        <v>0</v>
      </c>
      <c r="HW215" s="0" t="n">
        <f aca="false">[1]2002work!HW4280</f>
        <v>0</v>
      </c>
      <c r="HX215" s="0" t="n">
        <f aca="false">[1]2002work!HX4280</f>
        <v>0</v>
      </c>
      <c r="HY215" s="0" t="n">
        <f aca="false">[1]2002work!HY4280</f>
        <v>0</v>
      </c>
      <c r="HZ215" s="0" t="n">
        <f aca="false">[1]2002work!HZ4280</f>
        <v>0</v>
      </c>
      <c r="IA215" s="0" t="n">
        <f aca="false">[1]2002work!IA4280</f>
        <v>0</v>
      </c>
      <c r="IB215" s="0" t="n">
        <f aca="false">[1]2002work!IB4280</f>
        <v>0</v>
      </c>
      <c r="IC215" s="0" t="n">
        <f aca="false">[1]2002work!IC4280</f>
        <v>0</v>
      </c>
      <c r="ID215" s="0" t="n">
        <f aca="false">[1]2002work!ID4280</f>
        <v>0</v>
      </c>
      <c r="IE215" s="0" t="n">
        <f aca="false">[1]2002work!IE4280</f>
        <v>0</v>
      </c>
      <c r="IF215" s="0" t="n">
        <f aca="false">[1]2002work!IF4280</f>
        <v>0</v>
      </c>
      <c r="IG215" s="0" t="n">
        <f aca="false">[1]2002work!IG4280</f>
        <v>0</v>
      </c>
      <c r="IH215" s="0" t="n">
        <f aca="false">[1]2002work!IH4280</f>
        <v>0</v>
      </c>
      <c r="II215" s="0" t="n">
        <f aca="false">[1]2002work!II4280</f>
        <v>0</v>
      </c>
      <c r="IJ215" s="0" t="n">
        <f aca="false">[1]2002work!IJ4280</f>
        <v>0</v>
      </c>
      <c r="IK215" s="0" t="n">
        <f aca="false">[1]2002work!IK4280</f>
        <v>0</v>
      </c>
      <c r="IL215" s="0" t="n">
        <f aca="false">[1]2002work!IL4280</f>
        <v>0</v>
      </c>
      <c r="IM215" s="0" t="n">
        <f aca="false">[1]2002work!IM4280</f>
        <v>0</v>
      </c>
      <c r="IN215" s="0" t="n">
        <f aca="false">[1]2002work!IN4280</f>
        <v>0</v>
      </c>
      <c r="IO215" s="0" t="n">
        <f aca="false">[1]2002work!IO4280</f>
        <v>0</v>
      </c>
      <c r="IP215" s="0" t="n">
        <f aca="false">[1]2002work!IP4280</f>
        <v>0</v>
      </c>
      <c r="IQ215" s="0" t="n">
        <f aca="false">[1]2002work!IQ4280</f>
        <v>0</v>
      </c>
      <c r="IR215" s="0" t="n">
        <f aca="false">[1]2002work!IR4280</f>
        <v>0</v>
      </c>
      <c r="IS215" s="0" t="n">
        <f aca="false">[1]2002work!IS4280</f>
        <v>0</v>
      </c>
      <c r="IT215" s="0" t="n">
        <f aca="false">[1]2002work!IT4280</f>
        <v>0</v>
      </c>
      <c r="IU215" s="0" t="n">
        <f aca="false">[1]2002work!IU4280</f>
        <v>0</v>
      </c>
      <c r="IV215" s="0" t="n">
        <f aca="false">[1]2002work!IV4280</f>
        <v>0</v>
      </c>
    </row>
    <row r="216" customFormat="false" ht="12.75" hidden="false" customHeight="false" outlineLevel="0" collapsed="false">
      <c r="A216" s="0" t="s">
        <v>27</v>
      </c>
      <c r="B216" s="3" t="n">
        <f aca="false">[1]2002work!B4300</f>
        <v>37471</v>
      </c>
      <c r="C216" s="0" t="n">
        <f aca="false">[1]2002work!C4300</f>
        <v>25435</v>
      </c>
      <c r="D216" s="0" t="n">
        <f aca="false">[1]2002work!D4300</f>
        <v>23971</v>
      </c>
      <c r="E216" s="0" t="n">
        <f aca="false">[1]2002work!E4300</f>
        <v>22859</v>
      </c>
      <c r="F216" s="0" t="n">
        <f aca="false">[1]2002work!F4300</f>
        <v>22040</v>
      </c>
      <c r="G216" s="0" t="n">
        <f aca="false">[1]2002work!G4300</f>
        <v>21597</v>
      </c>
      <c r="H216" s="0" t="n">
        <f aca="false">[1]2002work!H4300</f>
        <v>21584</v>
      </c>
      <c r="I216" s="0" t="n">
        <f aca="false">[1]2002work!I4300</f>
        <v>21574</v>
      </c>
      <c r="J216" s="0" t="n">
        <f aca="false">[1]2002work!J4300</f>
        <v>22199</v>
      </c>
      <c r="K216" s="0" t="n">
        <f aca="false">[1]2002work!K4300</f>
        <v>24454</v>
      </c>
      <c r="L216" s="0" t="n">
        <f aca="false">[1]2002work!L4300</f>
        <v>27038</v>
      </c>
      <c r="M216" s="0" t="n">
        <f aca="false">[1]2002work!M4300</f>
        <v>29523</v>
      </c>
      <c r="N216" s="0" t="n">
        <f aca="false">[1]2002work!N4300</f>
        <v>31624</v>
      </c>
      <c r="O216" s="0" t="n">
        <f aca="false">[1]2002work!O4300</f>
        <v>33167</v>
      </c>
      <c r="P216" s="0" t="n">
        <f aca="false">[1]2002work!P4300</f>
        <v>34276</v>
      </c>
      <c r="Q216" s="0" t="n">
        <f aca="false">[1]2002work!Q4300</f>
        <v>35001</v>
      </c>
      <c r="R216" s="0" t="n">
        <f aca="false">[1]2002work!R4300</f>
        <v>35552</v>
      </c>
      <c r="S216" s="0" t="n">
        <f aca="false">[1]2002work!S4300</f>
        <v>35919</v>
      </c>
      <c r="T216" s="0" t="n">
        <f aca="false">[1]2002work!T4300</f>
        <v>35787</v>
      </c>
      <c r="U216" s="0" t="n">
        <f aca="false">[1]2002work!U4300</f>
        <v>35217</v>
      </c>
      <c r="V216" s="0" t="n">
        <f aca="false">[1]2002work!V4300</f>
        <v>34103</v>
      </c>
      <c r="W216" s="0" t="n">
        <f aca="false">[1]2002work!W4300</f>
        <v>33146</v>
      </c>
      <c r="X216" s="0" t="n">
        <f aca="false">[1]2002work!X4300</f>
        <v>32121</v>
      </c>
      <c r="Y216" s="0" t="n">
        <f aca="false">[1]2002work!Y4300</f>
        <v>30225</v>
      </c>
      <c r="Z216" s="0" t="n">
        <f aca="false">[1]2002work!Z4300</f>
        <v>27958</v>
      </c>
      <c r="AA216" s="0" t="n">
        <f aca="false">[1]2002work!AA4300</f>
        <v>0</v>
      </c>
      <c r="FQ216" s="0" t="n">
        <f aca="false">[1]2002work!FQ4300</f>
        <v>0</v>
      </c>
      <c r="FR216" s="0" t="n">
        <f aca="false">[1]2002work!FR4300</f>
        <v>0</v>
      </c>
      <c r="FS216" s="0" t="n">
        <f aca="false">[1]2002work!FS4300</f>
        <v>0</v>
      </c>
      <c r="FT216" s="0" t="n">
        <f aca="false">[1]2002work!FT4300</f>
        <v>0</v>
      </c>
      <c r="FU216" s="0" t="n">
        <f aca="false">[1]2002work!FU4300</f>
        <v>0</v>
      </c>
      <c r="FV216" s="0" t="n">
        <f aca="false">[1]2002work!FV4300</f>
        <v>0</v>
      </c>
      <c r="FW216" s="0" t="n">
        <f aca="false">[1]2002work!FW4300</f>
        <v>0</v>
      </c>
      <c r="FX216" s="0" t="n">
        <f aca="false">[1]2002work!FX4300</f>
        <v>0</v>
      </c>
      <c r="FY216" s="0" t="n">
        <f aca="false">[1]2002work!FY4300</f>
        <v>0</v>
      </c>
      <c r="FZ216" s="0" t="n">
        <f aca="false">[1]2002work!FZ4300</f>
        <v>0</v>
      </c>
      <c r="GA216" s="0" t="n">
        <f aca="false">[1]2002work!GA4300</f>
        <v>0</v>
      </c>
      <c r="GB216" s="0" t="n">
        <f aca="false">[1]2002work!GB4300</f>
        <v>0</v>
      </c>
      <c r="GC216" s="0" t="n">
        <f aca="false">[1]2002work!GC4300</f>
        <v>0</v>
      </c>
      <c r="GD216" s="0" t="n">
        <f aca="false">[1]2002work!GD4300</f>
        <v>0</v>
      </c>
      <c r="GE216" s="0" t="n">
        <f aca="false">[1]2002work!GE4300</f>
        <v>0</v>
      </c>
      <c r="GF216" s="0" t="n">
        <f aca="false">[1]2002work!GF4300</f>
        <v>0</v>
      </c>
      <c r="GG216" s="0" t="n">
        <f aca="false">[1]2002work!GG4300</f>
        <v>0</v>
      </c>
      <c r="GH216" s="0" t="n">
        <f aca="false">[1]2002work!GH4300</f>
        <v>0</v>
      </c>
      <c r="GI216" s="0" t="n">
        <f aca="false">[1]2002work!GI4300</f>
        <v>0</v>
      </c>
      <c r="GJ216" s="0" t="n">
        <f aca="false">[1]2002work!GJ4300</f>
        <v>0</v>
      </c>
      <c r="GK216" s="0" t="n">
        <f aca="false">[1]2002work!GK4300</f>
        <v>0</v>
      </c>
      <c r="GL216" s="0" t="n">
        <f aca="false">[1]2002work!GL4300</f>
        <v>0</v>
      </c>
      <c r="GM216" s="0" t="n">
        <f aca="false">[1]2002work!GM4300</f>
        <v>0</v>
      </c>
      <c r="GN216" s="0" t="n">
        <f aca="false">[1]2002work!GN4300</f>
        <v>0</v>
      </c>
      <c r="GO216" s="0" t="n">
        <f aca="false">[1]2002work!GO4300</f>
        <v>0</v>
      </c>
      <c r="GP216" s="0" t="n">
        <f aca="false">[1]2002work!GP4300</f>
        <v>0</v>
      </c>
      <c r="GQ216" s="0" t="n">
        <f aca="false">[1]2002work!GQ4300</f>
        <v>0</v>
      </c>
      <c r="GR216" s="0" t="n">
        <f aca="false">[1]2002work!GR4300</f>
        <v>0</v>
      </c>
      <c r="GS216" s="0" t="n">
        <f aca="false">[1]2002work!GS4300</f>
        <v>0</v>
      </c>
      <c r="GT216" s="0" t="n">
        <f aca="false">[1]2002work!GT4300</f>
        <v>0</v>
      </c>
      <c r="GU216" s="0" t="n">
        <f aca="false">[1]2002work!GU4300</f>
        <v>0</v>
      </c>
      <c r="GV216" s="0" t="n">
        <f aca="false">[1]2002work!GV4300</f>
        <v>0</v>
      </c>
      <c r="GW216" s="0" t="n">
        <f aca="false">[1]2002work!GW4300</f>
        <v>0</v>
      </c>
      <c r="GX216" s="0" t="n">
        <f aca="false">[1]2002work!GX4300</f>
        <v>0</v>
      </c>
      <c r="GY216" s="0" t="n">
        <f aca="false">[1]2002work!GY4300</f>
        <v>0</v>
      </c>
      <c r="GZ216" s="0" t="n">
        <f aca="false">[1]2002work!GZ4300</f>
        <v>0</v>
      </c>
      <c r="HA216" s="0" t="n">
        <f aca="false">[1]2002work!HA4300</f>
        <v>0</v>
      </c>
      <c r="HB216" s="0" t="n">
        <f aca="false">[1]2002work!HB4300</f>
        <v>0</v>
      </c>
      <c r="HC216" s="0" t="n">
        <f aca="false">[1]2002work!HC4300</f>
        <v>0</v>
      </c>
      <c r="HD216" s="0" t="n">
        <f aca="false">[1]2002work!HD4300</f>
        <v>0</v>
      </c>
      <c r="HE216" s="0" t="n">
        <f aca="false">[1]2002work!HE4300</f>
        <v>0</v>
      </c>
      <c r="HF216" s="0" t="n">
        <f aca="false">[1]2002work!HF4300</f>
        <v>0</v>
      </c>
      <c r="HG216" s="0" t="n">
        <f aca="false">[1]2002work!HG4300</f>
        <v>0</v>
      </c>
      <c r="HH216" s="0" t="n">
        <f aca="false">[1]2002work!HH4300</f>
        <v>0</v>
      </c>
      <c r="HI216" s="0" t="n">
        <f aca="false">[1]2002work!HI4300</f>
        <v>0</v>
      </c>
      <c r="HJ216" s="0" t="n">
        <f aca="false">[1]2002work!HJ4300</f>
        <v>0</v>
      </c>
      <c r="HK216" s="0" t="n">
        <f aca="false">[1]2002work!HK4300</f>
        <v>0</v>
      </c>
      <c r="HL216" s="0" t="n">
        <f aca="false">[1]2002work!HL4300</f>
        <v>0</v>
      </c>
      <c r="HM216" s="0" t="n">
        <f aca="false">[1]2002work!HM4300</f>
        <v>0</v>
      </c>
      <c r="HN216" s="0" t="n">
        <f aca="false">[1]2002work!HN4300</f>
        <v>0</v>
      </c>
      <c r="HO216" s="0" t="n">
        <f aca="false">[1]2002work!HO4300</f>
        <v>0</v>
      </c>
      <c r="HP216" s="0" t="n">
        <f aca="false">[1]2002work!HP4300</f>
        <v>0</v>
      </c>
      <c r="HQ216" s="0" t="n">
        <f aca="false">[1]2002work!HQ4300</f>
        <v>0</v>
      </c>
      <c r="HR216" s="0" t="n">
        <f aca="false">[1]2002work!HR4300</f>
        <v>0</v>
      </c>
      <c r="HS216" s="0" t="n">
        <f aca="false">[1]2002work!HS4300</f>
        <v>0</v>
      </c>
      <c r="HT216" s="0" t="n">
        <f aca="false">[1]2002work!HT4300</f>
        <v>0</v>
      </c>
      <c r="HU216" s="0" t="n">
        <f aca="false">[1]2002work!HU4300</f>
        <v>0</v>
      </c>
      <c r="HV216" s="0" t="n">
        <f aca="false">[1]2002work!HV4300</f>
        <v>0</v>
      </c>
      <c r="HW216" s="0" t="n">
        <f aca="false">[1]2002work!HW4300</f>
        <v>0</v>
      </c>
      <c r="HX216" s="0" t="n">
        <f aca="false">[1]2002work!HX4300</f>
        <v>0</v>
      </c>
      <c r="HY216" s="0" t="n">
        <f aca="false">[1]2002work!HY4300</f>
        <v>0</v>
      </c>
      <c r="HZ216" s="0" t="n">
        <f aca="false">[1]2002work!HZ4300</f>
        <v>0</v>
      </c>
      <c r="IA216" s="0" t="n">
        <f aca="false">[1]2002work!IA4300</f>
        <v>0</v>
      </c>
      <c r="IB216" s="0" t="n">
        <f aca="false">[1]2002work!IB4300</f>
        <v>0</v>
      </c>
      <c r="IC216" s="0" t="n">
        <f aca="false">[1]2002work!IC4300</f>
        <v>0</v>
      </c>
      <c r="ID216" s="0" t="n">
        <f aca="false">[1]2002work!ID4300</f>
        <v>0</v>
      </c>
      <c r="IE216" s="0" t="n">
        <f aca="false">[1]2002work!IE4300</f>
        <v>0</v>
      </c>
      <c r="IF216" s="0" t="n">
        <f aca="false">[1]2002work!IF4300</f>
        <v>0</v>
      </c>
      <c r="IG216" s="0" t="n">
        <f aca="false">[1]2002work!IG4300</f>
        <v>0</v>
      </c>
      <c r="IH216" s="0" t="n">
        <f aca="false">[1]2002work!IH4300</f>
        <v>0</v>
      </c>
      <c r="II216" s="0" t="n">
        <f aca="false">[1]2002work!II4300</f>
        <v>0</v>
      </c>
      <c r="IJ216" s="0" t="n">
        <f aca="false">[1]2002work!IJ4300</f>
        <v>0</v>
      </c>
      <c r="IK216" s="0" t="n">
        <f aca="false">[1]2002work!IK4300</f>
        <v>0</v>
      </c>
      <c r="IL216" s="0" t="n">
        <f aca="false">[1]2002work!IL4300</f>
        <v>0</v>
      </c>
      <c r="IM216" s="0" t="n">
        <f aca="false">[1]2002work!IM4300</f>
        <v>0</v>
      </c>
      <c r="IN216" s="0" t="n">
        <f aca="false">[1]2002work!IN4300</f>
        <v>0</v>
      </c>
      <c r="IO216" s="0" t="n">
        <f aca="false">[1]2002work!IO4300</f>
        <v>0</v>
      </c>
      <c r="IP216" s="0" t="n">
        <f aca="false">[1]2002work!IP4300</f>
        <v>0</v>
      </c>
      <c r="IQ216" s="0" t="n">
        <f aca="false">[1]2002work!IQ4300</f>
        <v>0</v>
      </c>
      <c r="IR216" s="0" t="n">
        <f aca="false">[1]2002work!IR4300</f>
        <v>0</v>
      </c>
      <c r="IS216" s="0" t="n">
        <f aca="false">[1]2002work!IS4300</f>
        <v>0</v>
      </c>
      <c r="IT216" s="0" t="n">
        <f aca="false">[1]2002work!IT4300</f>
        <v>0</v>
      </c>
      <c r="IU216" s="0" t="n">
        <f aca="false">[1]2002work!IU4300</f>
        <v>0</v>
      </c>
      <c r="IV216" s="0" t="n">
        <f aca="false">[1]2002work!IV4300</f>
        <v>0</v>
      </c>
    </row>
    <row r="217" customFormat="false" ht="12.75" hidden="false" customHeight="false" outlineLevel="0" collapsed="false">
      <c r="A217" s="0" t="s">
        <v>27</v>
      </c>
      <c r="B217" s="3" t="n">
        <f aca="false">[1]2002work!B4320</f>
        <v>37472</v>
      </c>
      <c r="C217" s="0" t="n">
        <f aca="false">[1]2002work!C4320</f>
        <v>26028</v>
      </c>
      <c r="D217" s="0" t="n">
        <f aca="false">[1]2002work!D4320</f>
        <v>24559</v>
      </c>
      <c r="E217" s="0" t="n">
        <f aca="false">[1]2002work!E4320</f>
        <v>23408</v>
      </c>
      <c r="F217" s="0" t="n">
        <f aca="false">[1]2002work!F4320</f>
        <v>22507</v>
      </c>
      <c r="G217" s="0" t="n">
        <f aca="false">[1]2002work!G4320</f>
        <v>21903</v>
      </c>
      <c r="H217" s="0" t="n">
        <f aca="false">[1]2002work!H4320</f>
        <v>21655</v>
      </c>
      <c r="I217" s="0" t="n">
        <f aca="false">[1]2002work!I4320</f>
        <v>21397</v>
      </c>
      <c r="J217" s="0" t="n">
        <f aca="false">[1]2002work!J4320</f>
        <v>21793</v>
      </c>
      <c r="K217" s="0" t="n">
        <f aca="false">[1]2002work!K4320</f>
        <v>23883</v>
      </c>
      <c r="L217" s="0" t="n">
        <f aca="false">[1]2002work!L4320</f>
        <v>26210</v>
      </c>
      <c r="M217" s="0" t="n">
        <f aca="false">[1]2002work!M4320</f>
        <v>28302</v>
      </c>
      <c r="N217" s="0" t="n">
        <f aca="false">[1]2002work!N4320</f>
        <v>30318</v>
      </c>
      <c r="O217" s="0" t="n">
        <f aca="false">[1]2002work!O4320</f>
        <v>32092</v>
      </c>
      <c r="P217" s="0" t="n">
        <f aca="false">[1]2002work!P4320</f>
        <v>33333</v>
      </c>
      <c r="Q217" s="0" t="n">
        <f aca="false">[1]2002work!Q4320</f>
        <v>34191</v>
      </c>
      <c r="R217" s="0" t="n">
        <f aca="false">[1]2002work!R4320</f>
        <v>34632</v>
      </c>
      <c r="S217" s="0" t="n">
        <f aca="false">[1]2002work!S4320</f>
        <v>34982</v>
      </c>
      <c r="T217" s="0" t="n">
        <f aca="false">[1]2002work!T4320</f>
        <v>35083</v>
      </c>
      <c r="U217" s="0" t="n">
        <f aca="false">[1]2002work!U4320</f>
        <v>34637</v>
      </c>
      <c r="V217" s="0" t="n">
        <f aca="false">[1]2002work!V4320</f>
        <v>33583</v>
      </c>
      <c r="W217" s="0" t="n">
        <f aca="false">[1]2002work!W4320</f>
        <v>32794</v>
      </c>
      <c r="X217" s="0" t="n">
        <f aca="false">[1]2002work!X4320</f>
        <v>31975</v>
      </c>
      <c r="Y217" s="0" t="n">
        <f aca="false">[1]2002work!Y4320</f>
        <v>29933</v>
      </c>
      <c r="Z217" s="0" t="n">
        <f aca="false">[1]2002work!Z4320</f>
        <v>27417</v>
      </c>
      <c r="AA217" s="0" t="n">
        <f aca="false">[1]2002work!AA4320</f>
        <v>0</v>
      </c>
      <c r="FQ217" s="0" t="n">
        <f aca="false">[1]2002work!FQ4320</f>
        <v>0</v>
      </c>
      <c r="FR217" s="0" t="n">
        <f aca="false">[1]2002work!FR4320</f>
        <v>0</v>
      </c>
      <c r="FS217" s="0" t="n">
        <f aca="false">[1]2002work!FS4320</f>
        <v>0</v>
      </c>
      <c r="FT217" s="0" t="n">
        <f aca="false">[1]2002work!FT4320</f>
        <v>0</v>
      </c>
      <c r="FU217" s="0" t="n">
        <f aca="false">[1]2002work!FU4320</f>
        <v>0</v>
      </c>
      <c r="FV217" s="0" t="n">
        <f aca="false">[1]2002work!FV4320</f>
        <v>0</v>
      </c>
      <c r="FW217" s="0" t="n">
        <f aca="false">[1]2002work!FW4320</f>
        <v>0</v>
      </c>
      <c r="FX217" s="0" t="n">
        <f aca="false">[1]2002work!FX4320</f>
        <v>0</v>
      </c>
      <c r="FY217" s="0" t="n">
        <f aca="false">[1]2002work!FY4320</f>
        <v>0</v>
      </c>
      <c r="FZ217" s="0" t="n">
        <f aca="false">[1]2002work!FZ4320</f>
        <v>0</v>
      </c>
      <c r="GA217" s="0" t="n">
        <f aca="false">[1]2002work!GA4320</f>
        <v>0</v>
      </c>
      <c r="GB217" s="0" t="n">
        <f aca="false">[1]2002work!GB4320</f>
        <v>0</v>
      </c>
      <c r="GC217" s="0" t="n">
        <f aca="false">[1]2002work!GC4320</f>
        <v>0</v>
      </c>
      <c r="GD217" s="0" t="n">
        <f aca="false">[1]2002work!GD4320</f>
        <v>0</v>
      </c>
      <c r="GE217" s="0" t="n">
        <f aca="false">[1]2002work!GE4320</f>
        <v>0</v>
      </c>
      <c r="GF217" s="0" t="n">
        <f aca="false">[1]2002work!GF4320</f>
        <v>0</v>
      </c>
      <c r="GG217" s="0" t="n">
        <f aca="false">[1]2002work!GG4320</f>
        <v>0</v>
      </c>
      <c r="GH217" s="0" t="n">
        <f aca="false">[1]2002work!GH4320</f>
        <v>0</v>
      </c>
      <c r="GI217" s="0" t="n">
        <f aca="false">[1]2002work!GI4320</f>
        <v>0</v>
      </c>
      <c r="GJ217" s="0" t="n">
        <f aca="false">[1]2002work!GJ4320</f>
        <v>0</v>
      </c>
      <c r="GK217" s="0" t="n">
        <f aca="false">[1]2002work!GK4320</f>
        <v>0</v>
      </c>
      <c r="GL217" s="0" t="n">
        <f aca="false">[1]2002work!GL4320</f>
        <v>0</v>
      </c>
      <c r="GM217" s="0" t="n">
        <f aca="false">[1]2002work!GM4320</f>
        <v>0</v>
      </c>
      <c r="GN217" s="0" t="n">
        <f aca="false">[1]2002work!GN4320</f>
        <v>0</v>
      </c>
      <c r="GO217" s="0" t="n">
        <f aca="false">[1]2002work!GO4320</f>
        <v>0</v>
      </c>
      <c r="GP217" s="0" t="n">
        <f aca="false">[1]2002work!GP4320</f>
        <v>0</v>
      </c>
      <c r="GQ217" s="0" t="n">
        <f aca="false">[1]2002work!GQ4320</f>
        <v>0</v>
      </c>
      <c r="GR217" s="0" t="n">
        <f aca="false">[1]2002work!GR4320</f>
        <v>0</v>
      </c>
      <c r="GS217" s="0" t="n">
        <f aca="false">[1]2002work!GS4320</f>
        <v>0</v>
      </c>
      <c r="GT217" s="0" t="n">
        <f aca="false">[1]2002work!GT4320</f>
        <v>0</v>
      </c>
      <c r="GU217" s="0" t="n">
        <f aca="false">[1]2002work!GU4320</f>
        <v>0</v>
      </c>
      <c r="GV217" s="0" t="n">
        <f aca="false">[1]2002work!GV4320</f>
        <v>0</v>
      </c>
      <c r="GW217" s="0" t="n">
        <f aca="false">[1]2002work!GW4320</f>
        <v>0</v>
      </c>
      <c r="GX217" s="0" t="n">
        <f aca="false">[1]2002work!GX4320</f>
        <v>0</v>
      </c>
      <c r="GY217" s="0" t="n">
        <f aca="false">[1]2002work!GY4320</f>
        <v>0</v>
      </c>
      <c r="GZ217" s="0" t="n">
        <f aca="false">[1]2002work!GZ4320</f>
        <v>0</v>
      </c>
      <c r="HA217" s="0" t="n">
        <f aca="false">[1]2002work!HA4320</f>
        <v>0</v>
      </c>
      <c r="HB217" s="0" t="n">
        <f aca="false">[1]2002work!HB4320</f>
        <v>0</v>
      </c>
      <c r="HC217" s="0" t="n">
        <f aca="false">[1]2002work!HC4320</f>
        <v>0</v>
      </c>
      <c r="HD217" s="0" t="n">
        <f aca="false">[1]2002work!HD4320</f>
        <v>0</v>
      </c>
      <c r="HE217" s="0" t="n">
        <f aca="false">[1]2002work!HE4320</f>
        <v>0</v>
      </c>
      <c r="HF217" s="0" t="n">
        <f aca="false">[1]2002work!HF4320</f>
        <v>0</v>
      </c>
      <c r="HG217" s="0" t="n">
        <f aca="false">[1]2002work!HG4320</f>
        <v>0</v>
      </c>
      <c r="HH217" s="0" t="n">
        <f aca="false">[1]2002work!HH4320</f>
        <v>0</v>
      </c>
      <c r="HI217" s="0" t="n">
        <f aca="false">[1]2002work!HI4320</f>
        <v>0</v>
      </c>
      <c r="HJ217" s="0" t="n">
        <f aca="false">[1]2002work!HJ4320</f>
        <v>0</v>
      </c>
      <c r="HK217" s="0" t="n">
        <f aca="false">[1]2002work!HK4320</f>
        <v>0</v>
      </c>
      <c r="HL217" s="0" t="n">
        <f aca="false">[1]2002work!HL4320</f>
        <v>0</v>
      </c>
      <c r="HM217" s="0" t="n">
        <f aca="false">[1]2002work!HM4320</f>
        <v>0</v>
      </c>
      <c r="HN217" s="0" t="n">
        <f aca="false">[1]2002work!HN4320</f>
        <v>0</v>
      </c>
      <c r="HO217" s="0" t="n">
        <f aca="false">[1]2002work!HO4320</f>
        <v>0</v>
      </c>
      <c r="HP217" s="0" t="n">
        <f aca="false">[1]2002work!HP4320</f>
        <v>0</v>
      </c>
      <c r="HQ217" s="0" t="n">
        <f aca="false">[1]2002work!HQ4320</f>
        <v>0</v>
      </c>
      <c r="HR217" s="0" t="n">
        <f aca="false">[1]2002work!HR4320</f>
        <v>0</v>
      </c>
      <c r="HS217" s="0" t="n">
        <f aca="false">[1]2002work!HS4320</f>
        <v>0</v>
      </c>
      <c r="HT217" s="0" t="n">
        <f aca="false">[1]2002work!HT4320</f>
        <v>0</v>
      </c>
      <c r="HU217" s="0" t="n">
        <f aca="false">[1]2002work!HU4320</f>
        <v>0</v>
      </c>
      <c r="HV217" s="0" t="n">
        <f aca="false">[1]2002work!HV4320</f>
        <v>0</v>
      </c>
      <c r="HW217" s="0" t="n">
        <f aca="false">[1]2002work!HW4320</f>
        <v>0</v>
      </c>
      <c r="HX217" s="0" t="n">
        <f aca="false">[1]2002work!HX4320</f>
        <v>0</v>
      </c>
      <c r="HY217" s="0" t="n">
        <f aca="false">[1]2002work!HY4320</f>
        <v>0</v>
      </c>
      <c r="HZ217" s="0" t="n">
        <f aca="false">[1]2002work!HZ4320</f>
        <v>0</v>
      </c>
      <c r="IA217" s="0" t="n">
        <f aca="false">[1]2002work!IA4320</f>
        <v>0</v>
      </c>
      <c r="IB217" s="0" t="n">
        <f aca="false">[1]2002work!IB4320</f>
        <v>0</v>
      </c>
      <c r="IC217" s="0" t="n">
        <f aca="false">[1]2002work!IC4320</f>
        <v>0</v>
      </c>
      <c r="ID217" s="0" t="n">
        <f aca="false">[1]2002work!ID4320</f>
        <v>0</v>
      </c>
      <c r="IE217" s="0" t="n">
        <f aca="false">[1]2002work!IE4320</f>
        <v>0</v>
      </c>
      <c r="IF217" s="0" t="n">
        <f aca="false">[1]2002work!IF4320</f>
        <v>0</v>
      </c>
      <c r="IG217" s="0" t="n">
        <f aca="false">[1]2002work!IG4320</f>
        <v>0</v>
      </c>
      <c r="IH217" s="0" t="n">
        <f aca="false">[1]2002work!IH4320</f>
        <v>0</v>
      </c>
      <c r="II217" s="0" t="n">
        <f aca="false">[1]2002work!II4320</f>
        <v>0</v>
      </c>
      <c r="IJ217" s="0" t="n">
        <f aca="false">[1]2002work!IJ4320</f>
        <v>0</v>
      </c>
      <c r="IK217" s="0" t="n">
        <f aca="false">[1]2002work!IK4320</f>
        <v>0</v>
      </c>
      <c r="IL217" s="0" t="n">
        <f aca="false">[1]2002work!IL4320</f>
        <v>0</v>
      </c>
      <c r="IM217" s="0" t="n">
        <f aca="false">[1]2002work!IM4320</f>
        <v>0</v>
      </c>
      <c r="IN217" s="0" t="n">
        <f aca="false">[1]2002work!IN4320</f>
        <v>0</v>
      </c>
      <c r="IO217" s="0" t="n">
        <f aca="false">[1]2002work!IO4320</f>
        <v>0</v>
      </c>
      <c r="IP217" s="0" t="n">
        <f aca="false">[1]2002work!IP4320</f>
        <v>0</v>
      </c>
      <c r="IQ217" s="0" t="n">
        <f aca="false">[1]2002work!IQ4320</f>
        <v>0</v>
      </c>
      <c r="IR217" s="0" t="n">
        <f aca="false">[1]2002work!IR4320</f>
        <v>0</v>
      </c>
      <c r="IS217" s="0" t="n">
        <f aca="false">[1]2002work!IS4320</f>
        <v>0</v>
      </c>
      <c r="IT217" s="0" t="n">
        <f aca="false">[1]2002work!IT4320</f>
        <v>0</v>
      </c>
      <c r="IU217" s="0" t="n">
        <f aca="false">[1]2002work!IU4320</f>
        <v>0</v>
      </c>
      <c r="IV217" s="0" t="n">
        <f aca="false">[1]2002work!IV4320</f>
        <v>0</v>
      </c>
    </row>
    <row r="218" customFormat="false" ht="12.75" hidden="false" customHeight="false" outlineLevel="0" collapsed="false">
      <c r="A218" s="0" t="s">
        <v>27</v>
      </c>
      <c r="B218" s="3" t="n">
        <f aca="false">[1]2002work!B4340</f>
        <v>37473</v>
      </c>
      <c r="C218" s="0" t="n">
        <f aca="false">[1]2002work!C4340</f>
        <v>25516</v>
      </c>
      <c r="D218" s="0" t="n">
        <f aca="false">[1]2002work!D4340</f>
        <v>24259</v>
      </c>
      <c r="E218" s="0" t="n">
        <f aca="false">[1]2002work!E4340</f>
        <v>23218</v>
      </c>
      <c r="F218" s="0" t="n">
        <f aca="false">[1]2002work!F4340</f>
        <v>22497</v>
      </c>
      <c r="G218" s="0" t="n">
        <f aca="false">[1]2002work!G4340</f>
        <v>22278</v>
      </c>
      <c r="H218" s="0" t="n">
        <f aca="false">[1]2002work!H4340</f>
        <v>22715</v>
      </c>
      <c r="I218" s="0" t="n">
        <f aca="false">[1]2002work!I4340</f>
        <v>23791</v>
      </c>
      <c r="J218" s="0" t="n">
        <f aca="false">[1]2002work!J4340</f>
        <v>25039</v>
      </c>
      <c r="K218" s="0" t="n">
        <f aca="false">[1]2002work!K4340</f>
        <v>26998</v>
      </c>
      <c r="L218" s="0" t="n">
        <f aca="false">[1]2002work!L4340</f>
        <v>29119</v>
      </c>
      <c r="M218" s="0" t="n">
        <f aca="false">[1]2002work!M4340</f>
        <v>31288</v>
      </c>
      <c r="N218" s="0" t="n">
        <f aca="false">[1]2002work!N4340</f>
        <v>33339</v>
      </c>
      <c r="O218" s="0" t="n">
        <f aca="false">[1]2002work!O4340</f>
        <v>34864</v>
      </c>
      <c r="P218" s="0" t="n">
        <f aca="false">[1]2002work!P4340</f>
        <v>36045</v>
      </c>
      <c r="Q218" s="0" t="n">
        <f aca="false">[1]2002work!Q4340</f>
        <v>36809</v>
      </c>
      <c r="R218" s="0" t="n">
        <f aca="false">[1]2002work!R4340</f>
        <v>37314</v>
      </c>
      <c r="S218" s="0" t="n">
        <f aca="false">[1]2002work!S4340</f>
        <v>37414</v>
      </c>
      <c r="T218" s="0" t="n">
        <f aca="false">[1]2002work!T4340</f>
        <v>37033</v>
      </c>
      <c r="U218" s="0" t="n">
        <f aca="false">[1]2002work!U4340</f>
        <v>36272</v>
      </c>
      <c r="V218" s="0" t="n">
        <f aca="false">[1]2002work!V4340</f>
        <v>35048</v>
      </c>
      <c r="W218" s="0" t="n">
        <f aca="false">[1]2002work!W4340</f>
        <v>34224</v>
      </c>
      <c r="X218" s="0" t="n">
        <f aca="false">[1]2002work!X4340</f>
        <v>33217</v>
      </c>
      <c r="Y218" s="0" t="n">
        <f aca="false">[1]2002work!Y4340</f>
        <v>30680</v>
      </c>
      <c r="Z218" s="0" t="n">
        <f aca="false">[1]2002work!Z4340</f>
        <v>27921</v>
      </c>
      <c r="AA218" s="0" t="n">
        <f aca="false">[1]2002work!AA4340</f>
        <v>0</v>
      </c>
      <c r="FQ218" s="0" t="n">
        <f aca="false">[1]2002work!FQ4340</f>
        <v>0</v>
      </c>
      <c r="FR218" s="0" t="n">
        <f aca="false">[1]2002work!FR4340</f>
        <v>0</v>
      </c>
      <c r="FS218" s="0" t="n">
        <f aca="false">[1]2002work!FS4340</f>
        <v>0</v>
      </c>
      <c r="FT218" s="0" t="n">
        <f aca="false">[1]2002work!FT4340</f>
        <v>0</v>
      </c>
      <c r="FU218" s="0" t="n">
        <f aca="false">[1]2002work!FU4340</f>
        <v>0</v>
      </c>
      <c r="FV218" s="0" t="n">
        <f aca="false">[1]2002work!FV4340</f>
        <v>0</v>
      </c>
      <c r="FW218" s="0" t="n">
        <f aca="false">[1]2002work!FW4340</f>
        <v>0</v>
      </c>
      <c r="FX218" s="0" t="n">
        <f aca="false">[1]2002work!FX4340</f>
        <v>0</v>
      </c>
      <c r="FY218" s="0" t="n">
        <f aca="false">[1]2002work!FY4340</f>
        <v>0</v>
      </c>
      <c r="FZ218" s="0" t="n">
        <f aca="false">[1]2002work!FZ4340</f>
        <v>0</v>
      </c>
      <c r="GA218" s="0" t="n">
        <f aca="false">[1]2002work!GA4340</f>
        <v>0</v>
      </c>
      <c r="GB218" s="0" t="n">
        <f aca="false">[1]2002work!GB4340</f>
        <v>0</v>
      </c>
      <c r="GC218" s="0" t="n">
        <f aca="false">[1]2002work!GC4340</f>
        <v>0</v>
      </c>
      <c r="GD218" s="0" t="n">
        <f aca="false">[1]2002work!GD4340</f>
        <v>0</v>
      </c>
      <c r="GE218" s="0" t="n">
        <f aca="false">[1]2002work!GE4340</f>
        <v>0</v>
      </c>
      <c r="GF218" s="0" t="n">
        <f aca="false">[1]2002work!GF4340</f>
        <v>0</v>
      </c>
      <c r="GG218" s="0" t="n">
        <f aca="false">[1]2002work!GG4340</f>
        <v>0</v>
      </c>
      <c r="GH218" s="0" t="n">
        <f aca="false">[1]2002work!GH4340</f>
        <v>0</v>
      </c>
      <c r="GI218" s="0" t="n">
        <f aca="false">[1]2002work!GI4340</f>
        <v>0</v>
      </c>
      <c r="GJ218" s="0" t="n">
        <f aca="false">[1]2002work!GJ4340</f>
        <v>0</v>
      </c>
      <c r="GK218" s="0" t="n">
        <f aca="false">[1]2002work!GK4340</f>
        <v>0</v>
      </c>
      <c r="GL218" s="0" t="n">
        <f aca="false">[1]2002work!GL4340</f>
        <v>0</v>
      </c>
      <c r="GM218" s="0" t="n">
        <f aca="false">[1]2002work!GM4340</f>
        <v>0</v>
      </c>
      <c r="GN218" s="0" t="n">
        <f aca="false">[1]2002work!GN4340</f>
        <v>0</v>
      </c>
      <c r="GO218" s="0" t="n">
        <f aca="false">[1]2002work!GO4340</f>
        <v>0</v>
      </c>
      <c r="GP218" s="0" t="n">
        <f aca="false">[1]2002work!GP4340</f>
        <v>0</v>
      </c>
      <c r="GQ218" s="0" t="n">
        <f aca="false">[1]2002work!GQ4340</f>
        <v>0</v>
      </c>
      <c r="GR218" s="0" t="n">
        <f aca="false">[1]2002work!GR4340</f>
        <v>0</v>
      </c>
      <c r="GS218" s="0" t="n">
        <f aca="false">[1]2002work!GS4340</f>
        <v>0</v>
      </c>
      <c r="GT218" s="0" t="n">
        <f aca="false">[1]2002work!GT4340</f>
        <v>0</v>
      </c>
      <c r="GU218" s="0" t="n">
        <f aca="false">[1]2002work!GU4340</f>
        <v>0</v>
      </c>
      <c r="GV218" s="0" t="n">
        <f aca="false">[1]2002work!GV4340</f>
        <v>0</v>
      </c>
      <c r="GW218" s="0" t="n">
        <f aca="false">[1]2002work!GW4340</f>
        <v>0</v>
      </c>
      <c r="GX218" s="0" t="n">
        <f aca="false">[1]2002work!GX4340</f>
        <v>0</v>
      </c>
      <c r="GY218" s="0" t="n">
        <f aca="false">[1]2002work!GY4340</f>
        <v>0</v>
      </c>
      <c r="GZ218" s="0" t="n">
        <f aca="false">[1]2002work!GZ4340</f>
        <v>0</v>
      </c>
      <c r="HA218" s="0" t="n">
        <f aca="false">[1]2002work!HA4340</f>
        <v>0</v>
      </c>
      <c r="HB218" s="0" t="n">
        <f aca="false">[1]2002work!HB4340</f>
        <v>0</v>
      </c>
      <c r="HC218" s="0" t="n">
        <f aca="false">[1]2002work!HC4340</f>
        <v>0</v>
      </c>
      <c r="HD218" s="0" t="n">
        <f aca="false">[1]2002work!HD4340</f>
        <v>0</v>
      </c>
      <c r="HE218" s="0" t="n">
        <f aca="false">[1]2002work!HE4340</f>
        <v>0</v>
      </c>
      <c r="HF218" s="0" t="n">
        <f aca="false">[1]2002work!HF4340</f>
        <v>0</v>
      </c>
      <c r="HG218" s="0" t="n">
        <f aca="false">[1]2002work!HG4340</f>
        <v>0</v>
      </c>
      <c r="HH218" s="0" t="n">
        <f aca="false">[1]2002work!HH4340</f>
        <v>0</v>
      </c>
      <c r="HI218" s="0" t="n">
        <f aca="false">[1]2002work!HI4340</f>
        <v>0</v>
      </c>
      <c r="HJ218" s="0" t="n">
        <f aca="false">[1]2002work!HJ4340</f>
        <v>0</v>
      </c>
      <c r="HK218" s="0" t="n">
        <f aca="false">[1]2002work!HK4340</f>
        <v>0</v>
      </c>
      <c r="HL218" s="0" t="n">
        <f aca="false">[1]2002work!HL4340</f>
        <v>0</v>
      </c>
      <c r="HM218" s="0" t="n">
        <f aca="false">[1]2002work!HM4340</f>
        <v>0</v>
      </c>
      <c r="HN218" s="0" t="n">
        <f aca="false">[1]2002work!HN4340</f>
        <v>0</v>
      </c>
      <c r="HO218" s="0" t="n">
        <f aca="false">[1]2002work!HO4340</f>
        <v>0</v>
      </c>
      <c r="HP218" s="0" t="n">
        <f aca="false">[1]2002work!HP4340</f>
        <v>0</v>
      </c>
      <c r="HQ218" s="0" t="n">
        <f aca="false">[1]2002work!HQ4340</f>
        <v>0</v>
      </c>
      <c r="HR218" s="0" t="n">
        <f aca="false">[1]2002work!HR4340</f>
        <v>0</v>
      </c>
      <c r="HS218" s="0" t="n">
        <f aca="false">[1]2002work!HS4340</f>
        <v>0</v>
      </c>
      <c r="HT218" s="0" t="n">
        <f aca="false">[1]2002work!HT4340</f>
        <v>0</v>
      </c>
      <c r="HU218" s="0" t="n">
        <f aca="false">[1]2002work!HU4340</f>
        <v>0</v>
      </c>
      <c r="HV218" s="0" t="n">
        <f aca="false">[1]2002work!HV4340</f>
        <v>0</v>
      </c>
      <c r="HW218" s="0" t="n">
        <f aca="false">[1]2002work!HW4340</f>
        <v>0</v>
      </c>
      <c r="HX218" s="0" t="n">
        <f aca="false">[1]2002work!HX4340</f>
        <v>0</v>
      </c>
      <c r="HY218" s="0" t="n">
        <f aca="false">[1]2002work!HY4340</f>
        <v>0</v>
      </c>
      <c r="HZ218" s="0" t="n">
        <f aca="false">[1]2002work!HZ4340</f>
        <v>0</v>
      </c>
      <c r="IA218" s="0" t="n">
        <f aca="false">[1]2002work!IA4340</f>
        <v>0</v>
      </c>
      <c r="IB218" s="0" t="n">
        <f aca="false">[1]2002work!IB4340</f>
        <v>0</v>
      </c>
      <c r="IC218" s="0" t="n">
        <f aca="false">[1]2002work!IC4340</f>
        <v>0</v>
      </c>
      <c r="ID218" s="0" t="n">
        <f aca="false">[1]2002work!ID4340</f>
        <v>0</v>
      </c>
      <c r="IE218" s="0" t="n">
        <f aca="false">[1]2002work!IE4340</f>
        <v>0</v>
      </c>
      <c r="IF218" s="0" t="n">
        <f aca="false">[1]2002work!IF4340</f>
        <v>0</v>
      </c>
      <c r="IG218" s="0" t="n">
        <f aca="false">[1]2002work!IG4340</f>
        <v>0</v>
      </c>
      <c r="IH218" s="0" t="n">
        <f aca="false">[1]2002work!IH4340</f>
        <v>0</v>
      </c>
      <c r="II218" s="0" t="n">
        <f aca="false">[1]2002work!II4340</f>
        <v>0</v>
      </c>
      <c r="IJ218" s="0" t="n">
        <f aca="false">[1]2002work!IJ4340</f>
        <v>0</v>
      </c>
      <c r="IK218" s="0" t="n">
        <f aca="false">[1]2002work!IK4340</f>
        <v>0</v>
      </c>
      <c r="IL218" s="0" t="n">
        <f aca="false">[1]2002work!IL4340</f>
        <v>0</v>
      </c>
      <c r="IM218" s="0" t="n">
        <f aca="false">[1]2002work!IM4340</f>
        <v>0</v>
      </c>
      <c r="IN218" s="0" t="n">
        <f aca="false">[1]2002work!IN4340</f>
        <v>0</v>
      </c>
      <c r="IO218" s="0" t="n">
        <f aca="false">[1]2002work!IO4340</f>
        <v>0</v>
      </c>
      <c r="IP218" s="0" t="n">
        <f aca="false">[1]2002work!IP4340</f>
        <v>0</v>
      </c>
      <c r="IQ218" s="0" t="n">
        <f aca="false">[1]2002work!IQ4340</f>
        <v>0</v>
      </c>
      <c r="IR218" s="0" t="n">
        <f aca="false">[1]2002work!IR4340</f>
        <v>0</v>
      </c>
      <c r="IS218" s="0" t="n">
        <f aca="false">[1]2002work!IS4340</f>
        <v>0</v>
      </c>
      <c r="IT218" s="0" t="n">
        <f aca="false">[1]2002work!IT4340</f>
        <v>0</v>
      </c>
      <c r="IU218" s="0" t="n">
        <f aca="false">[1]2002work!IU4340</f>
        <v>0</v>
      </c>
      <c r="IV218" s="0" t="n">
        <f aca="false">[1]2002work!IV4340</f>
        <v>0</v>
      </c>
    </row>
    <row r="219" customFormat="false" ht="12.75" hidden="false" customHeight="false" outlineLevel="0" collapsed="false">
      <c r="A219" s="0" t="s">
        <v>27</v>
      </c>
      <c r="B219" s="3" t="n">
        <f aca="false">[1]2002work!B4360</f>
        <v>37474</v>
      </c>
      <c r="C219" s="0" t="n">
        <f aca="false">[1]2002work!C4360</f>
        <v>25838</v>
      </c>
      <c r="D219" s="0" t="n">
        <f aca="false">[1]2002work!D4360</f>
        <v>24592</v>
      </c>
      <c r="E219" s="0" t="n">
        <f aca="false">[1]2002work!E4360</f>
        <v>23563</v>
      </c>
      <c r="F219" s="0" t="n">
        <f aca="false">[1]2002work!F4360</f>
        <v>22879</v>
      </c>
      <c r="G219" s="0" t="n">
        <f aca="false">[1]2002work!G4360</f>
        <v>22596</v>
      </c>
      <c r="H219" s="0" t="n">
        <f aca="false">[1]2002work!H4360</f>
        <v>23039</v>
      </c>
      <c r="I219" s="0" t="n">
        <f aca="false">[1]2002work!I4360</f>
        <v>24168</v>
      </c>
      <c r="J219" s="0" t="n">
        <f aca="false">[1]2002work!J4360</f>
        <v>25196</v>
      </c>
      <c r="K219" s="0" t="n">
        <f aca="false">[1]2002work!K4360</f>
        <v>26848</v>
      </c>
      <c r="L219" s="0" t="n">
        <f aca="false">[1]2002work!L4360</f>
        <v>28604</v>
      </c>
      <c r="M219" s="0" t="n">
        <f aca="false">[1]2002work!M4360</f>
        <v>30611</v>
      </c>
      <c r="N219" s="0" t="n">
        <f aca="false">[1]2002work!N4360</f>
        <v>32424</v>
      </c>
      <c r="O219" s="0" t="n">
        <f aca="false">[1]2002work!O4360</f>
        <v>33806</v>
      </c>
      <c r="P219" s="0" t="n">
        <f aca="false">[1]2002work!P4360</f>
        <v>34893</v>
      </c>
      <c r="Q219" s="0" t="n">
        <f aca="false">[1]2002work!Q4360</f>
        <v>35452</v>
      </c>
      <c r="R219" s="0" t="n">
        <f aca="false">[1]2002work!R4360</f>
        <v>35770</v>
      </c>
      <c r="S219" s="0" t="n">
        <f aca="false">[1]2002work!S4360</f>
        <v>35738</v>
      </c>
      <c r="T219" s="0" t="n">
        <f aca="false">[1]2002work!T4360</f>
        <v>35228</v>
      </c>
      <c r="U219" s="0" t="n">
        <f aca="false">[1]2002work!U4360</f>
        <v>34412</v>
      </c>
      <c r="V219" s="0" t="n">
        <f aca="false">[1]2002work!V4360</f>
        <v>33054</v>
      </c>
      <c r="W219" s="0" t="n">
        <f aca="false">[1]2002work!W4360</f>
        <v>32262</v>
      </c>
      <c r="X219" s="0" t="n">
        <f aca="false">[1]2002work!X4360</f>
        <v>31521</v>
      </c>
      <c r="Y219" s="0" t="n">
        <f aca="false">[1]2002work!Y4360</f>
        <v>29244</v>
      </c>
      <c r="Z219" s="0" t="n">
        <f aca="false">[1]2002work!Z4360</f>
        <v>26721</v>
      </c>
      <c r="AA219" s="0" t="n">
        <f aca="false">[1]2002work!AA4360</f>
        <v>0</v>
      </c>
      <c r="FQ219" s="0" t="n">
        <f aca="false">[1]2002work!FQ4360</f>
        <v>0</v>
      </c>
      <c r="FR219" s="0" t="n">
        <f aca="false">[1]2002work!FR4360</f>
        <v>0</v>
      </c>
      <c r="FS219" s="0" t="n">
        <f aca="false">[1]2002work!FS4360</f>
        <v>0</v>
      </c>
      <c r="FT219" s="0" t="n">
        <f aca="false">[1]2002work!FT4360</f>
        <v>0</v>
      </c>
      <c r="FU219" s="0" t="n">
        <f aca="false">[1]2002work!FU4360</f>
        <v>0</v>
      </c>
      <c r="FV219" s="0" t="n">
        <f aca="false">[1]2002work!FV4360</f>
        <v>0</v>
      </c>
      <c r="FW219" s="0" t="n">
        <f aca="false">[1]2002work!FW4360</f>
        <v>0</v>
      </c>
      <c r="FX219" s="0" t="n">
        <f aca="false">[1]2002work!FX4360</f>
        <v>0</v>
      </c>
      <c r="FY219" s="0" t="n">
        <f aca="false">[1]2002work!FY4360</f>
        <v>0</v>
      </c>
      <c r="FZ219" s="0" t="n">
        <f aca="false">[1]2002work!FZ4360</f>
        <v>0</v>
      </c>
      <c r="GA219" s="0" t="n">
        <f aca="false">[1]2002work!GA4360</f>
        <v>0</v>
      </c>
      <c r="GB219" s="0" t="n">
        <f aca="false">[1]2002work!GB4360</f>
        <v>0</v>
      </c>
      <c r="GC219" s="0" t="n">
        <f aca="false">[1]2002work!GC4360</f>
        <v>0</v>
      </c>
      <c r="GD219" s="0" t="n">
        <f aca="false">[1]2002work!GD4360</f>
        <v>0</v>
      </c>
      <c r="GE219" s="0" t="n">
        <f aca="false">[1]2002work!GE4360</f>
        <v>0</v>
      </c>
      <c r="GF219" s="0" t="n">
        <f aca="false">[1]2002work!GF4360</f>
        <v>0</v>
      </c>
      <c r="GG219" s="0" t="n">
        <f aca="false">[1]2002work!GG4360</f>
        <v>0</v>
      </c>
      <c r="GH219" s="0" t="n">
        <f aca="false">[1]2002work!GH4360</f>
        <v>0</v>
      </c>
      <c r="GI219" s="0" t="n">
        <f aca="false">[1]2002work!GI4360</f>
        <v>0</v>
      </c>
      <c r="GJ219" s="0" t="n">
        <f aca="false">[1]2002work!GJ4360</f>
        <v>0</v>
      </c>
      <c r="GK219" s="0" t="n">
        <f aca="false">[1]2002work!GK4360</f>
        <v>0</v>
      </c>
      <c r="GL219" s="0" t="n">
        <f aca="false">[1]2002work!GL4360</f>
        <v>0</v>
      </c>
      <c r="GM219" s="0" t="n">
        <f aca="false">[1]2002work!GM4360</f>
        <v>0</v>
      </c>
      <c r="GN219" s="0" t="n">
        <f aca="false">[1]2002work!GN4360</f>
        <v>0</v>
      </c>
      <c r="GO219" s="0" t="n">
        <f aca="false">[1]2002work!GO4360</f>
        <v>0</v>
      </c>
      <c r="GP219" s="0" t="n">
        <f aca="false">[1]2002work!GP4360</f>
        <v>0</v>
      </c>
      <c r="GQ219" s="0" t="n">
        <f aca="false">[1]2002work!GQ4360</f>
        <v>0</v>
      </c>
      <c r="GR219" s="0" t="n">
        <f aca="false">[1]2002work!GR4360</f>
        <v>0</v>
      </c>
      <c r="GS219" s="0" t="n">
        <f aca="false">[1]2002work!GS4360</f>
        <v>0</v>
      </c>
      <c r="GT219" s="0" t="n">
        <f aca="false">[1]2002work!GT4360</f>
        <v>0</v>
      </c>
      <c r="GU219" s="0" t="n">
        <f aca="false">[1]2002work!GU4360</f>
        <v>0</v>
      </c>
      <c r="GV219" s="0" t="n">
        <f aca="false">[1]2002work!GV4360</f>
        <v>0</v>
      </c>
      <c r="GW219" s="0" t="n">
        <f aca="false">[1]2002work!GW4360</f>
        <v>0</v>
      </c>
      <c r="GX219" s="0" t="n">
        <f aca="false">[1]2002work!GX4360</f>
        <v>0</v>
      </c>
      <c r="GY219" s="0" t="n">
        <f aca="false">[1]2002work!GY4360</f>
        <v>0</v>
      </c>
      <c r="GZ219" s="0" t="n">
        <f aca="false">[1]2002work!GZ4360</f>
        <v>0</v>
      </c>
      <c r="HA219" s="0" t="n">
        <f aca="false">[1]2002work!HA4360</f>
        <v>0</v>
      </c>
      <c r="HB219" s="0" t="n">
        <f aca="false">[1]2002work!HB4360</f>
        <v>0</v>
      </c>
      <c r="HC219" s="0" t="n">
        <f aca="false">[1]2002work!HC4360</f>
        <v>0</v>
      </c>
      <c r="HD219" s="0" t="n">
        <f aca="false">[1]2002work!HD4360</f>
        <v>0</v>
      </c>
      <c r="HE219" s="0" t="n">
        <f aca="false">[1]2002work!HE4360</f>
        <v>0</v>
      </c>
      <c r="HF219" s="0" t="n">
        <f aca="false">[1]2002work!HF4360</f>
        <v>0</v>
      </c>
      <c r="HG219" s="0" t="n">
        <f aca="false">[1]2002work!HG4360</f>
        <v>0</v>
      </c>
      <c r="HH219" s="0" t="n">
        <f aca="false">[1]2002work!HH4360</f>
        <v>0</v>
      </c>
      <c r="HI219" s="0" t="n">
        <f aca="false">[1]2002work!HI4360</f>
        <v>0</v>
      </c>
      <c r="HJ219" s="0" t="n">
        <f aca="false">[1]2002work!HJ4360</f>
        <v>0</v>
      </c>
      <c r="HK219" s="0" t="n">
        <f aca="false">[1]2002work!HK4360</f>
        <v>0</v>
      </c>
      <c r="HL219" s="0" t="n">
        <f aca="false">[1]2002work!HL4360</f>
        <v>0</v>
      </c>
      <c r="HM219" s="0" t="n">
        <f aca="false">[1]2002work!HM4360</f>
        <v>0</v>
      </c>
      <c r="HN219" s="0" t="n">
        <f aca="false">[1]2002work!HN4360</f>
        <v>0</v>
      </c>
      <c r="HO219" s="0" t="n">
        <f aca="false">[1]2002work!HO4360</f>
        <v>0</v>
      </c>
      <c r="HP219" s="0" t="n">
        <f aca="false">[1]2002work!HP4360</f>
        <v>0</v>
      </c>
      <c r="HQ219" s="0" t="n">
        <f aca="false">[1]2002work!HQ4360</f>
        <v>0</v>
      </c>
      <c r="HR219" s="0" t="n">
        <f aca="false">[1]2002work!HR4360</f>
        <v>0</v>
      </c>
      <c r="HS219" s="0" t="n">
        <f aca="false">[1]2002work!HS4360</f>
        <v>0</v>
      </c>
      <c r="HT219" s="0" t="n">
        <f aca="false">[1]2002work!HT4360</f>
        <v>0</v>
      </c>
      <c r="HU219" s="0" t="n">
        <f aca="false">[1]2002work!HU4360</f>
        <v>0</v>
      </c>
      <c r="HV219" s="0" t="n">
        <f aca="false">[1]2002work!HV4360</f>
        <v>0</v>
      </c>
      <c r="HW219" s="0" t="n">
        <f aca="false">[1]2002work!HW4360</f>
        <v>0</v>
      </c>
      <c r="HX219" s="0" t="n">
        <f aca="false">[1]2002work!HX4360</f>
        <v>0</v>
      </c>
      <c r="HY219" s="0" t="n">
        <f aca="false">[1]2002work!HY4360</f>
        <v>0</v>
      </c>
      <c r="HZ219" s="0" t="n">
        <f aca="false">[1]2002work!HZ4360</f>
        <v>0</v>
      </c>
      <c r="IA219" s="0" t="n">
        <f aca="false">[1]2002work!IA4360</f>
        <v>0</v>
      </c>
      <c r="IB219" s="0" t="n">
        <f aca="false">[1]2002work!IB4360</f>
        <v>0</v>
      </c>
      <c r="IC219" s="0" t="n">
        <f aca="false">[1]2002work!IC4360</f>
        <v>0</v>
      </c>
      <c r="ID219" s="0" t="n">
        <f aca="false">[1]2002work!ID4360</f>
        <v>0</v>
      </c>
      <c r="IE219" s="0" t="n">
        <f aca="false">[1]2002work!IE4360</f>
        <v>0</v>
      </c>
      <c r="IF219" s="0" t="n">
        <f aca="false">[1]2002work!IF4360</f>
        <v>0</v>
      </c>
      <c r="IG219" s="0" t="n">
        <f aca="false">[1]2002work!IG4360</f>
        <v>0</v>
      </c>
      <c r="IH219" s="0" t="n">
        <f aca="false">[1]2002work!IH4360</f>
        <v>0</v>
      </c>
      <c r="II219" s="0" t="n">
        <f aca="false">[1]2002work!II4360</f>
        <v>0</v>
      </c>
      <c r="IJ219" s="0" t="n">
        <f aca="false">[1]2002work!IJ4360</f>
        <v>0</v>
      </c>
      <c r="IK219" s="0" t="n">
        <f aca="false">[1]2002work!IK4360</f>
        <v>0</v>
      </c>
      <c r="IL219" s="0" t="n">
        <f aca="false">[1]2002work!IL4360</f>
        <v>0</v>
      </c>
      <c r="IM219" s="0" t="n">
        <f aca="false">[1]2002work!IM4360</f>
        <v>0</v>
      </c>
      <c r="IN219" s="0" t="n">
        <f aca="false">[1]2002work!IN4360</f>
        <v>0</v>
      </c>
      <c r="IO219" s="0" t="n">
        <f aca="false">[1]2002work!IO4360</f>
        <v>0</v>
      </c>
      <c r="IP219" s="0" t="n">
        <f aca="false">[1]2002work!IP4360</f>
        <v>0</v>
      </c>
      <c r="IQ219" s="0" t="n">
        <f aca="false">[1]2002work!IQ4360</f>
        <v>0</v>
      </c>
      <c r="IR219" s="0" t="n">
        <f aca="false">[1]2002work!IR4360</f>
        <v>0</v>
      </c>
      <c r="IS219" s="0" t="n">
        <f aca="false">[1]2002work!IS4360</f>
        <v>0</v>
      </c>
      <c r="IT219" s="0" t="n">
        <f aca="false">[1]2002work!IT4360</f>
        <v>0</v>
      </c>
      <c r="IU219" s="0" t="n">
        <f aca="false">[1]2002work!IU4360</f>
        <v>0</v>
      </c>
      <c r="IV219" s="0" t="n">
        <f aca="false">[1]2002work!IV4360</f>
        <v>0</v>
      </c>
    </row>
    <row r="220" customFormat="false" ht="12.75" hidden="false" customHeight="false" outlineLevel="0" collapsed="false">
      <c r="A220" s="0" t="s">
        <v>27</v>
      </c>
      <c r="B220" s="3" t="n">
        <f aca="false">[1]2002work!B4380</f>
        <v>37475</v>
      </c>
      <c r="C220" s="0" t="n">
        <f aca="false">[1]2002work!C4380</f>
        <v>24895</v>
      </c>
      <c r="D220" s="0" t="n">
        <f aca="false">[1]2002work!D4380</f>
        <v>23705</v>
      </c>
      <c r="E220" s="0" t="n">
        <f aca="false">[1]2002work!E4380</f>
        <v>22764</v>
      </c>
      <c r="F220" s="0" t="n">
        <f aca="false">[1]2002work!F4380</f>
        <v>22100</v>
      </c>
      <c r="G220" s="0" t="n">
        <f aca="false">[1]2002work!G4380</f>
        <v>21898</v>
      </c>
      <c r="H220" s="0" t="n">
        <f aca="false">[1]2002work!H4380</f>
        <v>22399</v>
      </c>
      <c r="I220" s="0" t="n">
        <f aca="false">[1]2002work!I4380</f>
        <v>23487</v>
      </c>
      <c r="J220" s="0" t="n">
        <f aca="false">[1]2002work!J4380</f>
        <v>24564</v>
      </c>
      <c r="K220" s="0" t="n">
        <f aca="false">[1]2002work!K4380</f>
        <v>26300</v>
      </c>
      <c r="L220" s="0" t="n">
        <f aca="false">[1]2002work!L4380</f>
        <v>28087</v>
      </c>
      <c r="M220" s="0" t="n">
        <f aca="false">[1]2002work!M4380</f>
        <v>30020</v>
      </c>
      <c r="N220" s="0" t="n">
        <f aca="false">[1]2002work!N4380</f>
        <v>31901</v>
      </c>
      <c r="O220" s="0" t="n">
        <f aca="false">[1]2002work!O4380</f>
        <v>33461</v>
      </c>
      <c r="P220" s="0" t="n">
        <f aca="false">[1]2002work!P4380</f>
        <v>34745</v>
      </c>
      <c r="Q220" s="0" t="n">
        <f aca="false">[1]2002work!Q4380</f>
        <v>35524</v>
      </c>
      <c r="R220" s="0" t="n">
        <f aca="false">[1]2002work!R4380</f>
        <v>35962</v>
      </c>
      <c r="S220" s="0" t="n">
        <f aca="false">[1]2002work!S4380</f>
        <v>36115</v>
      </c>
      <c r="T220" s="0" t="n">
        <f aca="false">[1]2002work!T4380</f>
        <v>35666</v>
      </c>
      <c r="U220" s="0" t="n">
        <f aca="false">[1]2002work!U4380</f>
        <v>34788</v>
      </c>
      <c r="V220" s="0" t="n">
        <f aca="false">[1]2002work!V4380</f>
        <v>33458</v>
      </c>
      <c r="W220" s="0" t="n">
        <f aca="false">[1]2002work!W4380</f>
        <v>32314</v>
      </c>
      <c r="X220" s="0" t="n">
        <f aca="false">[1]2002work!X4380</f>
        <v>31305</v>
      </c>
      <c r="Y220" s="0" t="n">
        <f aca="false">[1]2002work!Y4380</f>
        <v>28987</v>
      </c>
      <c r="Z220" s="0" t="n">
        <f aca="false">[1]2002work!Z4380</f>
        <v>26418</v>
      </c>
      <c r="AA220" s="0" t="n">
        <f aca="false">[1]2002work!AA4380</f>
        <v>0</v>
      </c>
      <c r="FQ220" s="0" t="n">
        <f aca="false">[1]2002work!FQ4380</f>
        <v>0</v>
      </c>
      <c r="FR220" s="0" t="n">
        <f aca="false">[1]2002work!FR4380</f>
        <v>0</v>
      </c>
      <c r="FS220" s="0" t="n">
        <f aca="false">[1]2002work!FS4380</f>
        <v>0</v>
      </c>
      <c r="FT220" s="0" t="n">
        <f aca="false">[1]2002work!FT4380</f>
        <v>0</v>
      </c>
      <c r="FU220" s="0" t="n">
        <f aca="false">[1]2002work!FU4380</f>
        <v>0</v>
      </c>
      <c r="FV220" s="0" t="n">
        <f aca="false">[1]2002work!FV4380</f>
        <v>0</v>
      </c>
      <c r="FW220" s="0" t="n">
        <f aca="false">[1]2002work!FW4380</f>
        <v>0</v>
      </c>
      <c r="FX220" s="0" t="n">
        <f aca="false">[1]2002work!FX4380</f>
        <v>0</v>
      </c>
      <c r="FY220" s="0" t="n">
        <f aca="false">[1]2002work!FY4380</f>
        <v>0</v>
      </c>
      <c r="FZ220" s="0" t="n">
        <f aca="false">[1]2002work!FZ4380</f>
        <v>0</v>
      </c>
      <c r="GA220" s="0" t="n">
        <f aca="false">[1]2002work!GA4380</f>
        <v>0</v>
      </c>
      <c r="GB220" s="0" t="n">
        <f aca="false">[1]2002work!GB4380</f>
        <v>0</v>
      </c>
      <c r="GC220" s="0" t="n">
        <f aca="false">[1]2002work!GC4380</f>
        <v>0</v>
      </c>
      <c r="GD220" s="0" t="n">
        <f aca="false">[1]2002work!GD4380</f>
        <v>0</v>
      </c>
      <c r="GE220" s="0" t="n">
        <f aca="false">[1]2002work!GE4380</f>
        <v>0</v>
      </c>
      <c r="GF220" s="0" t="n">
        <f aca="false">[1]2002work!GF4380</f>
        <v>0</v>
      </c>
      <c r="GG220" s="0" t="n">
        <f aca="false">[1]2002work!GG4380</f>
        <v>0</v>
      </c>
      <c r="GH220" s="0" t="n">
        <f aca="false">[1]2002work!GH4380</f>
        <v>0</v>
      </c>
      <c r="GI220" s="0" t="n">
        <f aca="false">[1]2002work!GI4380</f>
        <v>0</v>
      </c>
      <c r="GJ220" s="0" t="n">
        <f aca="false">[1]2002work!GJ4380</f>
        <v>0</v>
      </c>
      <c r="GK220" s="0" t="n">
        <f aca="false">[1]2002work!GK4380</f>
        <v>0</v>
      </c>
      <c r="GL220" s="0" t="n">
        <f aca="false">[1]2002work!GL4380</f>
        <v>0</v>
      </c>
      <c r="GM220" s="0" t="n">
        <f aca="false">[1]2002work!GM4380</f>
        <v>0</v>
      </c>
      <c r="GN220" s="0" t="n">
        <f aca="false">[1]2002work!GN4380</f>
        <v>0</v>
      </c>
      <c r="GO220" s="0" t="n">
        <f aca="false">[1]2002work!GO4380</f>
        <v>0</v>
      </c>
      <c r="GP220" s="0" t="n">
        <f aca="false">[1]2002work!GP4380</f>
        <v>0</v>
      </c>
      <c r="GQ220" s="0" t="n">
        <f aca="false">[1]2002work!GQ4380</f>
        <v>0</v>
      </c>
      <c r="GR220" s="0" t="n">
        <f aca="false">[1]2002work!GR4380</f>
        <v>0</v>
      </c>
      <c r="GS220" s="0" t="n">
        <f aca="false">[1]2002work!GS4380</f>
        <v>0</v>
      </c>
      <c r="GT220" s="0" t="n">
        <f aca="false">[1]2002work!GT4380</f>
        <v>0</v>
      </c>
      <c r="GU220" s="0" t="n">
        <f aca="false">[1]2002work!GU4380</f>
        <v>0</v>
      </c>
      <c r="GV220" s="0" t="n">
        <f aca="false">[1]2002work!GV4380</f>
        <v>0</v>
      </c>
      <c r="GW220" s="0" t="n">
        <f aca="false">[1]2002work!GW4380</f>
        <v>0</v>
      </c>
      <c r="GX220" s="0" t="n">
        <f aca="false">[1]2002work!GX4380</f>
        <v>0</v>
      </c>
      <c r="GY220" s="0" t="n">
        <f aca="false">[1]2002work!GY4380</f>
        <v>0</v>
      </c>
      <c r="GZ220" s="0" t="n">
        <f aca="false">[1]2002work!GZ4380</f>
        <v>0</v>
      </c>
      <c r="HA220" s="0" t="n">
        <f aca="false">[1]2002work!HA4380</f>
        <v>0</v>
      </c>
      <c r="HB220" s="0" t="n">
        <f aca="false">[1]2002work!HB4380</f>
        <v>0</v>
      </c>
      <c r="HC220" s="0" t="n">
        <f aca="false">[1]2002work!HC4380</f>
        <v>0</v>
      </c>
      <c r="HD220" s="0" t="n">
        <f aca="false">[1]2002work!HD4380</f>
        <v>0</v>
      </c>
      <c r="HE220" s="0" t="n">
        <f aca="false">[1]2002work!HE4380</f>
        <v>0</v>
      </c>
      <c r="HF220" s="0" t="n">
        <f aca="false">[1]2002work!HF4380</f>
        <v>0</v>
      </c>
      <c r="HG220" s="0" t="n">
        <f aca="false">[1]2002work!HG4380</f>
        <v>0</v>
      </c>
      <c r="HH220" s="0" t="n">
        <f aca="false">[1]2002work!HH4380</f>
        <v>0</v>
      </c>
      <c r="HI220" s="0" t="n">
        <f aca="false">[1]2002work!HI4380</f>
        <v>0</v>
      </c>
      <c r="HJ220" s="0" t="n">
        <f aca="false">[1]2002work!HJ4380</f>
        <v>0</v>
      </c>
      <c r="HK220" s="0" t="n">
        <f aca="false">[1]2002work!HK4380</f>
        <v>0</v>
      </c>
      <c r="HL220" s="0" t="n">
        <f aca="false">[1]2002work!HL4380</f>
        <v>0</v>
      </c>
      <c r="HM220" s="0" t="n">
        <f aca="false">[1]2002work!HM4380</f>
        <v>0</v>
      </c>
      <c r="HN220" s="0" t="n">
        <f aca="false">[1]2002work!HN4380</f>
        <v>0</v>
      </c>
      <c r="HO220" s="0" t="n">
        <f aca="false">[1]2002work!HO4380</f>
        <v>0</v>
      </c>
      <c r="HP220" s="0" t="n">
        <f aca="false">[1]2002work!HP4380</f>
        <v>0</v>
      </c>
      <c r="HQ220" s="0" t="n">
        <f aca="false">[1]2002work!HQ4380</f>
        <v>0</v>
      </c>
      <c r="HR220" s="0" t="n">
        <f aca="false">[1]2002work!HR4380</f>
        <v>0</v>
      </c>
      <c r="HS220" s="0" t="n">
        <f aca="false">[1]2002work!HS4380</f>
        <v>0</v>
      </c>
      <c r="HT220" s="0" t="n">
        <f aca="false">[1]2002work!HT4380</f>
        <v>0</v>
      </c>
      <c r="HU220" s="0" t="n">
        <f aca="false">[1]2002work!HU4380</f>
        <v>0</v>
      </c>
      <c r="HV220" s="0" t="n">
        <f aca="false">[1]2002work!HV4380</f>
        <v>0</v>
      </c>
      <c r="HW220" s="0" t="n">
        <f aca="false">[1]2002work!HW4380</f>
        <v>0</v>
      </c>
      <c r="HX220" s="0" t="n">
        <f aca="false">[1]2002work!HX4380</f>
        <v>0</v>
      </c>
      <c r="HY220" s="0" t="n">
        <f aca="false">[1]2002work!HY4380</f>
        <v>0</v>
      </c>
      <c r="HZ220" s="0" t="n">
        <f aca="false">[1]2002work!HZ4380</f>
        <v>0</v>
      </c>
      <c r="IA220" s="0" t="n">
        <f aca="false">[1]2002work!IA4380</f>
        <v>0</v>
      </c>
      <c r="IB220" s="0" t="n">
        <f aca="false">[1]2002work!IB4380</f>
        <v>0</v>
      </c>
      <c r="IC220" s="0" t="n">
        <f aca="false">[1]2002work!IC4380</f>
        <v>0</v>
      </c>
      <c r="ID220" s="0" t="n">
        <f aca="false">[1]2002work!ID4380</f>
        <v>0</v>
      </c>
      <c r="IE220" s="0" t="n">
        <f aca="false">[1]2002work!IE4380</f>
        <v>0</v>
      </c>
      <c r="IF220" s="0" t="n">
        <f aca="false">[1]2002work!IF4380</f>
        <v>0</v>
      </c>
      <c r="IG220" s="0" t="n">
        <f aca="false">[1]2002work!IG4380</f>
        <v>0</v>
      </c>
      <c r="IH220" s="0" t="n">
        <f aca="false">[1]2002work!IH4380</f>
        <v>0</v>
      </c>
      <c r="II220" s="0" t="n">
        <f aca="false">[1]2002work!II4380</f>
        <v>0</v>
      </c>
      <c r="IJ220" s="0" t="n">
        <f aca="false">[1]2002work!IJ4380</f>
        <v>0</v>
      </c>
      <c r="IK220" s="0" t="n">
        <f aca="false">[1]2002work!IK4380</f>
        <v>0</v>
      </c>
      <c r="IL220" s="0" t="n">
        <f aca="false">[1]2002work!IL4380</f>
        <v>0</v>
      </c>
      <c r="IM220" s="0" t="n">
        <f aca="false">[1]2002work!IM4380</f>
        <v>0</v>
      </c>
      <c r="IN220" s="0" t="n">
        <f aca="false">[1]2002work!IN4380</f>
        <v>0</v>
      </c>
      <c r="IO220" s="0" t="n">
        <f aca="false">[1]2002work!IO4380</f>
        <v>0</v>
      </c>
      <c r="IP220" s="0" t="n">
        <f aca="false">[1]2002work!IP4380</f>
        <v>0</v>
      </c>
      <c r="IQ220" s="0" t="n">
        <f aca="false">[1]2002work!IQ4380</f>
        <v>0</v>
      </c>
      <c r="IR220" s="0" t="n">
        <f aca="false">[1]2002work!IR4380</f>
        <v>0</v>
      </c>
      <c r="IS220" s="0" t="n">
        <f aca="false">[1]2002work!IS4380</f>
        <v>0</v>
      </c>
      <c r="IT220" s="0" t="n">
        <f aca="false">[1]2002work!IT4380</f>
        <v>0</v>
      </c>
      <c r="IU220" s="0" t="n">
        <f aca="false">[1]2002work!IU4380</f>
        <v>0</v>
      </c>
      <c r="IV220" s="0" t="n">
        <f aca="false">[1]2002work!IV4380</f>
        <v>0</v>
      </c>
    </row>
    <row r="221" customFormat="false" ht="12.75" hidden="false" customHeight="false" outlineLevel="0" collapsed="false">
      <c r="A221" s="0" t="s">
        <v>27</v>
      </c>
      <c r="B221" s="3" t="n">
        <f aca="false">[1]2002work!B4400</f>
        <v>37476</v>
      </c>
      <c r="C221" s="0" t="n">
        <f aca="false">[1]2002work!C4400</f>
        <v>24247</v>
      </c>
      <c r="D221" s="0" t="n">
        <f aca="false">[1]2002work!D4400</f>
        <v>23059</v>
      </c>
      <c r="E221" s="0" t="n">
        <f aca="false">[1]2002work!E4400</f>
        <v>21907</v>
      </c>
      <c r="F221" s="0" t="n">
        <f aca="false">[1]2002work!F4400</f>
        <v>21205</v>
      </c>
      <c r="G221" s="0" t="n">
        <f aca="false">[1]2002work!G4400</f>
        <v>20846</v>
      </c>
      <c r="H221" s="0" t="n">
        <f aca="false">[1]2002work!H4400</f>
        <v>21307</v>
      </c>
      <c r="I221" s="0" t="n">
        <f aca="false">[1]2002work!I4400</f>
        <v>22219</v>
      </c>
      <c r="J221" s="0" t="n">
        <f aca="false">[1]2002work!J4400</f>
        <v>23348</v>
      </c>
      <c r="K221" s="0" t="n">
        <f aca="false">[1]2002work!K4400</f>
        <v>24933</v>
      </c>
      <c r="L221" s="0" t="n">
        <f aca="false">[1]2002work!L4400</f>
        <v>26618</v>
      </c>
      <c r="M221" s="0" t="n">
        <f aca="false">[1]2002work!M4400</f>
        <v>28433</v>
      </c>
      <c r="N221" s="0" t="n">
        <f aca="false">[1]2002work!N4400</f>
        <v>30176</v>
      </c>
      <c r="O221" s="0" t="n">
        <f aca="false">[1]2002work!O4400</f>
        <v>31714</v>
      </c>
      <c r="P221" s="0" t="n">
        <f aca="false">[1]2002work!P4400</f>
        <v>33188</v>
      </c>
      <c r="Q221" s="0" t="n">
        <f aca="false">[1]2002work!Q4400</f>
        <v>34205</v>
      </c>
      <c r="R221" s="0" t="n">
        <f aca="false">[1]2002work!R4400</f>
        <v>34895</v>
      </c>
      <c r="S221" s="0" t="n">
        <f aca="false">[1]2002work!S4400</f>
        <v>35123</v>
      </c>
      <c r="T221" s="0" t="n">
        <f aca="false">[1]2002work!T4400</f>
        <v>34774</v>
      </c>
      <c r="U221" s="0" t="n">
        <f aca="false">[1]2002work!U4400</f>
        <v>34002</v>
      </c>
      <c r="V221" s="0" t="n">
        <f aca="false">[1]2002work!V4400</f>
        <v>32561</v>
      </c>
      <c r="W221" s="0" t="n">
        <f aca="false">[1]2002work!W4400</f>
        <v>31549</v>
      </c>
      <c r="X221" s="0" t="n">
        <f aca="false">[1]2002work!X4400</f>
        <v>30577</v>
      </c>
      <c r="Y221" s="0" t="n">
        <f aca="false">[1]2002work!Y4400</f>
        <v>28244</v>
      </c>
      <c r="Z221" s="0" t="n">
        <f aca="false">[1]2002work!Z4400</f>
        <v>25685</v>
      </c>
      <c r="AA221" s="0" t="n">
        <f aca="false">[1]2002work!AA4400</f>
        <v>0</v>
      </c>
      <c r="FQ221" s="0" t="n">
        <f aca="false">[1]2002work!FQ4400</f>
        <v>0</v>
      </c>
      <c r="FR221" s="0" t="n">
        <f aca="false">[1]2002work!FR4400</f>
        <v>0</v>
      </c>
      <c r="FS221" s="0" t="n">
        <f aca="false">[1]2002work!FS4400</f>
        <v>0</v>
      </c>
      <c r="FT221" s="0" t="n">
        <f aca="false">[1]2002work!FT4400</f>
        <v>0</v>
      </c>
      <c r="FU221" s="0" t="n">
        <f aca="false">[1]2002work!FU4400</f>
        <v>0</v>
      </c>
      <c r="FV221" s="0" t="n">
        <f aca="false">[1]2002work!FV4400</f>
        <v>0</v>
      </c>
      <c r="FW221" s="0" t="n">
        <f aca="false">[1]2002work!FW4400</f>
        <v>0</v>
      </c>
      <c r="FX221" s="0" t="n">
        <f aca="false">[1]2002work!FX4400</f>
        <v>0</v>
      </c>
      <c r="FY221" s="0" t="n">
        <f aca="false">[1]2002work!FY4400</f>
        <v>0</v>
      </c>
      <c r="FZ221" s="0" t="n">
        <f aca="false">[1]2002work!FZ4400</f>
        <v>0</v>
      </c>
      <c r="GA221" s="0" t="n">
        <f aca="false">[1]2002work!GA4400</f>
        <v>0</v>
      </c>
      <c r="GB221" s="0" t="n">
        <f aca="false">[1]2002work!GB4400</f>
        <v>0</v>
      </c>
      <c r="GC221" s="0" t="n">
        <f aca="false">[1]2002work!GC4400</f>
        <v>0</v>
      </c>
      <c r="GD221" s="0" t="n">
        <f aca="false">[1]2002work!GD4400</f>
        <v>0</v>
      </c>
      <c r="GE221" s="0" t="n">
        <f aca="false">[1]2002work!GE4400</f>
        <v>0</v>
      </c>
      <c r="GF221" s="0" t="n">
        <f aca="false">[1]2002work!GF4400</f>
        <v>0</v>
      </c>
      <c r="GG221" s="0" t="n">
        <f aca="false">[1]2002work!GG4400</f>
        <v>0</v>
      </c>
      <c r="GH221" s="0" t="n">
        <f aca="false">[1]2002work!GH4400</f>
        <v>0</v>
      </c>
      <c r="GI221" s="0" t="n">
        <f aca="false">[1]2002work!GI4400</f>
        <v>0</v>
      </c>
      <c r="GJ221" s="0" t="n">
        <f aca="false">[1]2002work!GJ4400</f>
        <v>0</v>
      </c>
      <c r="GK221" s="0" t="n">
        <f aca="false">[1]2002work!GK4400</f>
        <v>0</v>
      </c>
      <c r="GL221" s="0" t="n">
        <f aca="false">[1]2002work!GL4400</f>
        <v>0</v>
      </c>
      <c r="GM221" s="0" t="n">
        <f aca="false">[1]2002work!GM4400</f>
        <v>0</v>
      </c>
      <c r="GN221" s="0" t="n">
        <f aca="false">[1]2002work!GN4400</f>
        <v>0</v>
      </c>
      <c r="GO221" s="0" t="n">
        <f aca="false">[1]2002work!GO4400</f>
        <v>0</v>
      </c>
      <c r="GP221" s="0" t="n">
        <f aca="false">[1]2002work!GP4400</f>
        <v>0</v>
      </c>
      <c r="GQ221" s="0" t="n">
        <f aca="false">[1]2002work!GQ4400</f>
        <v>0</v>
      </c>
      <c r="GR221" s="0" t="n">
        <f aca="false">[1]2002work!GR4400</f>
        <v>0</v>
      </c>
      <c r="GS221" s="0" t="n">
        <f aca="false">[1]2002work!GS4400</f>
        <v>0</v>
      </c>
      <c r="GT221" s="0" t="n">
        <f aca="false">[1]2002work!GT4400</f>
        <v>0</v>
      </c>
      <c r="GU221" s="0" t="n">
        <f aca="false">[1]2002work!GU4400</f>
        <v>0</v>
      </c>
      <c r="GV221" s="0" t="n">
        <f aca="false">[1]2002work!GV4400</f>
        <v>0</v>
      </c>
      <c r="GW221" s="0" t="n">
        <f aca="false">[1]2002work!GW4400</f>
        <v>0</v>
      </c>
      <c r="GX221" s="0" t="n">
        <f aca="false">[1]2002work!GX4400</f>
        <v>0</v>
      </c>
      <c r="GY221" s="0" t="n">
        <f aca="false">[1]2002work!GY4400</f>
        <v>0</v>
      </c>
      <c r="GZ221" s="0" t="n">
        <f aca="false">[1]2002work!GZ4400</f>
        <v>0</v>
      </c>
      <c r="HA221" s="0" t="n">
        <f aca="false">[1]2002work!HA4400</f>
        <v>0</v>
      </c>
      <c r="HB221" s="0" t="n">
        <f aca="false">[1]2002work!HB4400</f>
        <v>0</v>
      </c>
      <c r="HC221" s="0" t="n">
        <f aca="false">[1]2002work!HC4400</f>
        <v>0</v>
      </c>
      <c r="HD221" s="0" t="n">
        <f aca="false">[1]2002work!HD4400</f>
        <v>0</v>
      </c>
      <c r="HE221" s="0" t="n">
        <f aca="false">[1]2002work!HE4400</f>
        <v>0</v>
      </c>
      <c r="HF221" s="0" t="n">
        <f aca="false">[1]2002work!HF4400</f>
        <v>0</v>
      </c>
      <c r="HG221" s="0" t="n">
        <f aca="false">[1]2002work!HG4400</f>
        <v>0</v>
      </c>
      <c r="HH221" s="0" t="n">
        <f aca="false">[1]2002work!HH4400</f>
        <v>0</v>
      </c>
      <c r="HI221" s="0" t="n">
        <f aca="false">[1]2002work!HI4400</f>
        <v>0</v>
      </c>
      <c r="HJ221" s="0" t="n">
        <f aca="false">[1]2002work!HJ4400</f>
        <v>0</v>
      </c>
      <c r="HK221" s="0" t="n">
        <f aca="false">[1]2002work!HK4400</f>
        <v>0</v>
      </c>
      <c r="HL221" s="0" t="n">
        <f aca="false">[1]2002work!HL4400</f>
        <v>0</v>
      </c>
      <c r="HM221" s="0" t="n">
        <f aca="false">[1]2002work!HM4400</f>
        <v>0</v>
      </c>
      <c r="HN221" s="0" t="n">
        <f aca="false">[1]2002work!HN4400</f>
        <v>0</v>
      </c>
      <c r="HO221" s="0" t="n">
        <f aca="false">[1]2002work!HO4400</f>
        <v>0</v>
      </c>
      <c r="HP221" s="0" t="n">
        <f aca="false">[1]2002work!HP4400</f>
        <v>0</v>
      </c>
      <c r="HQ221" s="0" t="n">
        <f aca="false">[1]2002work!HQ4400</f>
        <v>0</v>
      </c>
      <c r="HR221" s="0" t="n">
        <f aca="false">[1]2002work!HR4400</f>
        <v>0</v>
      </c>
      <c r="HS221" s="0" t="n">
        <f aca="false">[1]2002work!HS4400</f>
        <v>0</v>
      </c>
      <c r="HT221" s="0" t="n">
        <f aca="false">[1]2002work!HT4400</f>
        <v>0</v>
      </c>
      <c r="HU221" s="0" t="n">
        <f aca="false">[1]2002work!HU4400</f>
        <v>0</v>
      </c>
      <c r="HV221" s="0" t="n">
        <f aca="false">[1]2002work!HV4400</f>
        <v>0</v>
      </c>
      <c r="HW221" s="0" t="n">
        <f aca="false">[1]2002work!HW4400</f>
        <v>0</v>
      </c>
      <c r="HX221" s="0" t="n">
        <f aca="false">[1]2002work!HX4400</f>
        <v>0</v>
      </c>
      <c r="HY221" s="0" t="n">
        <f aca="false">[1]2002work!HY4400</f>
        <v>0</v>
      </c>
      <c r="HZ221" s="0" t="n">
        <f aca="false">[1]2002work!HZ4400</f>
        <v>0</v>
      </c>
      <c r="IA221" s="0" t="n">
        <f aca="false">[1]2002work!IA4400</f>
        <v>0</v>
      </c>
      <c r="IB221" s="0" t="n">
        <f aca="false">[1]2002work!IB4400</f>
        <v>0</v>
      </c>
      <c r="IC221" s="0" t="n">
        <f aca="false">[1]2002work!IC4400</f>
        <v>0</v>
      </c>
      <c r="ID221" s="0" t="n">
        <f aca="false">[1]2002work!ID4400</f>
        <v>0</v>
      </c>
      <c r="IE221" s="0" t="n">
        <f aca="false">[1]2002work!IE4400</f>
        <v>0</v>
      </c>
      <c r="IF221" s="0" t="n">
        <f aca="false">[1]2002work!IF4400</f>
        <v>0</v>
      </c>
      <c r="IG221" s="0" t="n">
        <f aca="false">[1]2002work!IG4400</f>
        <v>0</v>
      </c>
      <c r="IH221" s="0" t="n">
        <f aca="false">[1]2002work!IH4400</f>
        <v>0</v>
      </c>
      <c r="II221" s="0" t="n">
        <f aca="false">[1]2002work!II4400</f>
        <v>0</v>
      </c>
      <c r="IJ221" s="0" t="n">
        <f aca="false">[1]2002work!IJ4400</f>
        <v>0</v>
      </c>
      <c r="IK221" s="0" t="n">
        <f aca="false">[1]2002work!IK4400</f>
        <v>0</v>
      </c>
      <c r="IL221" s="0" t="n">
        <f aca="false">[1]2002work!IL4400</f>
        <v>0</v>
      </c>
      <c r="IM221" s="0" t="n">
        <f aca="false">[1]2002work!IM4400</f>
        <v>0</v>
      </c>
      <c r="IN221" s="0" t="n">
        <f aca="false">[1]2002work!IN4400</f>
        <v>0</v>
      </c>
      <c r="IO221" s="0" t="n">
        <f aca="false">[1]2002work!IO4400</f>
        <v>0</v>
      </c>
      <c r="IP221" s="0" t="n">
        <f aca="false">[1]2002work!IP4400</f>
        <v>0</v>
      </c>
      <c r="IQ221" s="0" t="n">
        <f aca="false">[1]2002work!IQ4400</f>
        <v>0</v>
      </c>
      <c r="IR221" s="0" t="n">
        <f aca="false">[1]2002work!IR4400</f>
        <v>0</v>
      </c>
      <c r="IS221" s="0" t="n">
        <f aca="false">[1]2002work!IS4400</f>
        <v>0</v>
      </c>
      <c r="IT221" s="0" t="n">
        <f aca="false">[1]2002work!IT4400</f>
        <v>0</v>
      </c>
      <c r="IU221" s="0" t="n">
        <f aca="false">[1]2002work!IU4400</f>
        <v>0</v>
      </c>
      <c r="IV221" s="0" t="n">
        <f aca="false">[1]2002work!IV4400</f>
        <v>0</v>
      </c>
    </row>
    <row r="222" customFormat="false" ht="12.75" hidden="false" customHeight="false" outlineLevel="0" collapsed="false">
      <c r="A222" s="0" t="s">
        <v>27</v>
      </c>
      <c r="B222" s="3" t="n">
        <f aca="false">[1]2002work!B4420</f>
        <v>37477</v>
      </c>
      <c r="C222" s="0" t="n">
        <f aca="false">[1]2002work!C4420</f>
        <v>23740</v>
      </c>
      <c r="D222" s="0" t="n">
        <f aca="false">[1]2002work!D4420</f>
        <v>22353</v>
      </c>
      <c r="E222" s="0" t="n">
        <f aca="false">[1]2002work!E4420</f>
        <v>21314</v>
      </c>
      <c r="F222" s="0" t="n">
        <f aca="false">[1]2002work!F4420</f>
        <v>20640</v>
      </c>
      <c r="G222" s="0" t="n">
        <f aca="false">[1]2002work!G4420</f>
        <v>20378</v>
      </c>
      <c r="H222" s="0" t="n">
        <f aca="false">[1]2002work!H4420</f>
        <v>20875</v>
      </c>
      <c r="I222" s="0" t="n">
        <f aca="false">[1]2002work!I4420</f>
        <v>21894</v>
      </c>
      <c r="J222" s="0" t="n">
        <f aca="false">[1]2002work!J4420</f>
        <v>22974</v>
      </c>
      <c r="K222" s="0" t="n">
        <f aca="false">[1]2002work!K4420</f>
        <v>24657</v>
      </c>
      <c r="L222" s="0" t="n">
        <f aca="false">[1]2002work!L4420</f>
        <v>26476</v>
      </c>
      <c r="M222" s="0" t="n">
        <f aca="false">[1]2002work!M4420</f>
        <v>28238</v>
      </c>
      <c r="N222" s="0" t="n">
        <f aca="false">[1]2002work!N4420</f>
        <v>30067</v>
      </c>
      <c r="O222" s="0" t="n">
        <f aca="false">[1]2002work!O4420</f>
        <v>31635</v>
      </c>
      <c r="P222" s="0" t="n">
        <f aca="false">[1]2002work!P4420</f>
        <v>32928</v>
      </c>
      <c r="Q222" s="0" t="n">
        <f aca="false">[1]2002work!Q4420</f>
        <v>33746</v>
      </c>
      <c r="R222" s="0" t="n">
        <f aca="false">[1]2002work!R4420</f>
        <v>34246</v>
      </c>
      <c r="S222" s="0" t="n">
        <f aca="false">[1]2002work!S4420</f>
        <v>34239</v>
      </c>
      <c r="T222" s="0" t="n">
        <f aca="false">[1]2002work!T4420</f>
        <v>33553</v>
      </c>
      <c r="U222" s="0" t="n">
        <f aca="false">[1]2002work!U4420</f>
        <v>32612</v>
      </c>
      <c r="V222" s="0" t="n">
        <f aca="false">[1]2002work!V4420</f>
        <v>31296</v>
      </c>
      <c r="W222" s="0" t="n">
        <f aca="false">[1]2002work!W4420</f>
        <v>30400</v>
      </c>
      <c r="X222" s="0" t="n">
        <f aca="false">[1]2002work!X4420</f>
        <v>29357</v>
      </c>
      <c r="Y222" s="0" t="n">
        <f aca="false">[1]2002work!Y4420</f>
        <v>27419</v>
      </c>
      <c r="Z222" s="0" t="n">
        <f aca="false">[1]2002work!Z4420</f>
        <v>25264</v>
      </c>
      <c r="AA222" s="0" t="n">
        <f aca="false">[1]2002work!AA4420</f>
        <v>0</v>
      </c>
      <c r="FQ222" s="0" t="n">
        <f aca="false">[1]2002work!FQ4420</f>
        <v>0</v>
      </c>
      <c r="FR222" s="0" t="n">
        <f aca="false">[1]2002work!FR4420</f>
        <v>0</v>
      </c>
      <c r="FS222" s="0" t="n">
        <f aca="false">[1]2002work!FS4420</f>
        <v>0</v>
      </c>
      <c r="FT222" s="0" t="n">
        <f aca="false">[1]2002work!FT4420</f>
        <v>0</v>
      </c>
      <c r="FU222" s="0" t="n">
        <f aca="false">[1]2002work!FU4420</f>
        <v>0</v>
      </c>
      <c r="FV222" s="0" t="n">
        <f aca="false">[1]2002work!FV4420</f>
        <v>0</v>
      </c>
      <c r="FW222" s="0" t="n">
        <f aca="false">[1]2002work!FW4420</f>
        <v>0</v>
      </c>
      <c r="FX222" s="0" t="n">
        <f aca="false">[1]2002work!FX4420</f>
        <v>0</v>
      </c>
      <c r="FY222" s="0" t="n">
        <f aca="false">[1]2002work!FY4420</f>
        <v>0</v>
      </c>
      <c r="FZ222" s="0" t="n">
        <f aca="false">[1]2002work!FZ4420</f>
        <v>0</v>
      </c>
      <c r="GA222" s="0" t="n">
        <f aca="false">[1]2002work!GA4420</f>
        <v>0</v>
      </c>
      <c r="GB222" s="0" t="n">
        <f aca="false">[1]2002work!GB4420</f>
        <v>0</v>
      </c>
      <c r="GC222" s="0" t="n">
        <f aca="false">[1]2002work!GC4420</f>
        <v>0</v>
      </c>
      <c r="GD222" s="0" t="n">
        <f aca="false">[1]2002work!GD4420</f>
        <v>0</v>
      </c>
      <c r="GE222" s="0" t="n">
        <f aca="false">[1]2002work!GE4420</f>
        <v>0</v>
      </c>
      <c r="GF222" s="0" t="n">
        <f aca="false">[1]2002work!GF4420</f>
        <v>0</v>
      </c>
      <c r="GG222" s="0" t="n">
        <f aca="false">[1]2002work!GG4420</f>
        <v>0</v>
      </c>
      <c r="GH222" s="0" t="n">
        <f aca="false">[1]2002work!GH4420</f>
        <v>0</v>
      </c>
      <c r="GI222" s="0" t="n">
        <f aca="false">[1]2002work!GI4420</f>
        <v>0</v>
      </c>
      <c r="GJ222" s="0" t="n">
        <f aca="false">[1]2002work!GJ4420</f>
        <v>0</v>
      </c>
      <c r="GK222" s="0" t="n">
        <f aca="false">[1]2002work!GK4420</f>
        <v>0</v>
      </c>
      <c r="GL222" s="0" t="n">
        <f aca="false">[1]2002work!GL4420</f>
        <v>0</v>
      </c>
      <c r="GM222" s="0" t="n">
        <f aca="false">[1]2002work!GM4420</f>
        <v>0</v>
      </c>
      <c r="GN222" s="0" t="n">
        <f aca="false">[1]2002work!GN4420</f>
        <v>0</v>
      </c>
      <c r="GO222" s="0" t="n">
        <f aca="false">[1]2002work!GO4420</f>
        <v>0</v>
      </c>
      <c r="GP222" s="0" t="n">
        <f aca="false">[1]2002work!GP4420</f>
        <v>0</v>
      </c>
      <c r="GQ222" s="0" t="n">
        <f aca="false">[1]2002work!GQ4420</f>
        <v>0</v>
      </c>
      <c r="GR222" s="0" t="n">
        <f aca="false">[1]2002work!GR4420</f>
        <v>0</v>
      </c>
      <c r="GS222" s="0" t="n">
        <f aca="false">[1]2002work!GS4420</f>
        <v>0</v>
      </c>
      <c r="GT222" s="0" t="n">
        <f aca="false">[1]2002work!GT4420</f>
        <v>0</v>
      </c>
      <c r="GU222" s="0" t="n">
        <f aca="false">[1]2002work!GU4420</f>
        <v>0</v>
      </c>
      <c r="GV222" s="0" t="n">
        <f aca="false">[1]2002work!GV4420</f>
        <v>0</v>
      </c>
      <c r="GW222" s="0" t="n">
        <f aca="false">[1]2002work!GW4420</f>
        <v>0</v>
      </c>
      <c r="GX222" s="0" t="n">
        <f aca="false">[1]2002work!GX4420</f>
        <v>0</v>
      </c>
      <c r="GY222" s="0" t="n">
        <f aca="false">[1]2002work!GY4420</f>
        <v>0</v>
      </c>
      <c r="GZ222" s="0" t="n">
        <f aca="false">[1]2002work!GZ4420</f>
        <v>0</v>
      </c>
      <c r="HA222" s="0" t="n">
        <f aca="false">[1]2002work!HA4420</f>
        <v>0</v>
      </c>
      <c r="HB222" s="0" t="n">
        <f aca="false">[1]2002work!HB4420</f>
        <v>0</v>
      </c>
      <c r="HC222" s="0" t="n">
        <f aca="false">[1]2002work!HC4420</f>
        <v>0</v>
      </c>
      <c r="HD222" s="0" t="n">
        <f aca="false">[1]2002work!HD4420</f>
        <v>0</v>
      </c>
      <c r="HE222" s="0" t="n">
        <f aca="false">[1]2002work!HE4420</f>
        <v>0</v>
      </c>
      <c r="HF222" s="0" t="n">
        <f aca="false">[1]2002work!HF4420</f>
        <v>0</v>
      </c>
      <c r="HG222" s="0" t="n">
        <f aca="false">[1]2002work!HG4420</f>
        <v>0</v>
      </c>
      <c r="HH222" s="0" t="n">
        <f aca="false">[1]2002work!HH4420</f>
        <v>0</v>
      </c>
      <c r="HI222" s="0" t="n">
        <f aca="false">[1]2002work!HI4420</f>
        <v>0</v>
      </c>
      <c r="HJ222" s="0" t="n">
        <f aca="false">[1]2002work!HJ4420</f>
        <v>0</v>
      </c>
      <c r="HK222" s="0" t="n">
        <f aca="false">[1]2002work!HK4420</f>
        <v>0</v>
      </c>
      <c r="HL222" s="0" t="n">
        <f aca="false">[1]2002work!HL4420</f>
        <v>0</v>
      </c>
      <c r="HM222" s="0" t="n">
        <f aca="false">[1]2002work!HM4420</f>
        <v>0</v>
      </c>
      <c r="HN222" s="0" t="n">
        <f aca="false">[1]2002work!HN4420</f>
        <v>0</v>
      </c>
      <c r="HO222" s="0" t="n">
        <f aca="false">[1]2002work!HO4420</f>
        <v>0</v>
      </c>
      <c r="HP222" s="0" t="n">
        <f aca="false">[1]2002work!HP4420</f>
        <v>0</v>
      </c>
      <c r="HQ222" s="0" t="n">
        <f aca="false">[1]2002work!HQ4420</f>
        <v>0</v>
      </c>
      <c r="HR222" s="0" t="n">
        <f aca="false">[1]2002work!HR4420</f>
        <v>0</v>
      </c>
      <c r="HS222" s="0" t="n">
        <f aca="false">[1]2002work!HS4420</f>
        <v>0</v>
      </c>
      <c r="HT222" s="0" t="n">
        <f aca="false">[1]2002work!HT4420</f>
        <v>0</v>
      </c>
      <c r="HU222" s="0" t="n">
        <f aca="false">[1]2002work!HU4420</f>
        <v>0</v>
      </c>
      <c r="HV222" s="0" t="n">
        <f aca="false">[1]2002work!HV4420</f>
        <v>0</v>
      </c>
      <c r="HW222" s="0" t="n">
        <f aca="false">[1]2002work!HW4420</f>
        <v>0</v>
      </c>
      <c r="HX222" s="0" t="n">
        <f aca="false">[1]2002work!HX4420</f>
        <v>0</v>
      </c>
      <c r="HY222" s="0" t="n">
        <f aca="false">[1]2002work!HY4420</f>
        <v>0</v>
      </c>
      <c r="HZ222" s="0" t="n">
        <f aca="false">[1]2002work!HZ4420</f>
        <v>0</v>
      </c>
      <c r="IA222" s="0" t="n">
        <f aca="false">[1]2002work!IA4420</f>
        <v>0</v>
      </c>
      <c r="IB222" s="0" t="n">
        <f aca="false">[1]2002work!IB4420</f>
        <v>0</v>
      </c>
      <c r="IC222" s="0" t="n">
        <f aca="false">[1]2002work!IC4420</f>
        <v>0</v>
      </c>
      <c r="ID222" s="0" t="n">
        <f aca="false">[1]2002work!ID4420</f>
        <v>0</v>
      </c>
      <c r="IE222" s="0" t="n">
        <f aca="false">[1]2002work!IE4420</f>
        <v>0</v>
      </c>
      <c r="IF222" s="0" t="n">
        <f aca="false">[1]2002work!IF4420</f>
        <v>0</v>
      </c>
      <c r="IG222" s="0" t="n">
        <f aca="false">[1]2002work!IG4420</f>
        <v>0</v>
      </c>
      <c r="IH222" s="0" t="n">
        <f aca="false">[1]2002work!IH4420</f>
        <v>0</v>
      </c>
      <c r="II222" s="0" t="n">
        <f aca="false">[1]2002work!II4420</f>
        <v>0</v>
      </c>
      <c r="IJ222" s="0" t="n">
        <f aca="false">[1]2002work!IJ4420</f>
        <v>0</v>
      </c>
      <c r="IK222" s="0" t="n">
        <f aca="false">[1]2002work!IK4420</f>
        <v>0</v>
      </c>
      <c r="IL222" s="0" t="n">
        <f aca="false">[1]2002work!IL4420</f>
        <v>0</v>
      </c>
      <c r="IM222" s="0" t="n">
        <f aca="false">[1]2002work!IM4420</f>
        <v>0</v>
      </c>
      <c r="IN222" s="0" t="n">
        <f aca="false">[1]2002work!IN4420</f>
        <v>0</v>
      </c>
      <c r="IO222" s="0" t="n">
        <f aca="false">[1]2002work!IO4420</f>
        <v>0</v>
      </c>
      <c r="IP222" s="0" t="n">
        <f aca="false">[1]2002work!IP4420</f>
        <v>0</v>
      </c>
      <c r="IQ222" s="0" t="n">
        <f aca="false">[1]2002work!IQ4420</f>
        <v>0</v>
      </c>
      <c r="IR222" s="0" t="n">
        <f aca="false">[1]2002work!IR4420</f>
        <v>0</v>
      </c>
      <c r="IS222" s="0" t="n">
        <f aca="false">[1]2002work!IS4420</f>
        <v>0</v>
      </c>
      <c r="IT222" s="0" t="n">
        <f aca="false">[1]2002work!IT4420</f>
        <v>0</v>
      </c>
      <c r="IU222" s="0" t="n">
        <f aca="false">[1]2002work!IU4420</f>
        <v>0</v>
      </c>
      <c r="IV222" s="0" t="n">
        <f aca="false">[1]2002work!IV4420</f>
        <v>0</v>
      </c>
    </row>
    <row r="223" customFormat="false" ht="12.75" hidden="false" customHeight="false" outlineLevel="0" collapsed="false">
      <c r="A223" s="0" t="s">
        <v>27</v>
      </c>
      <c r="B223" s="3" t="n">
        <f aca="false">[1]2002work!B4440</f>
        <v>37478</v>
      </c>
      <c r="C223" s="0" t="n">
        <f aca="false">[1]2002work!C4440</f>
        <v>23355</v>
      </c>
      <c r="D223" s="0" t="n">
        <f aca="false">[1]2002work!D4440</f>
        <v>22021</v>
      </c>
      <c r="E223" s="0" t="n">
        <f aca="false">[1]2002work!E4440</f>
        <v>20955</v>
      </c>
      <c r="F223" s="0" t="n">
        <f aca="false">[1]2002work!F4440</f>
        <v>20279</v>
      </c>
      <c r="G223" s="0" t="n">
        <f aca="false">[1]2002work!G4440</f>
        <v>19929</v>
      </c>
      <c r="H223" s="0" t="n">
        <f aca="false">[1]2002work!H4440</f>
        <v>19972</v>
      </c>
      <c r="I223" s="0" t="n">
        <f aca="false">[1]2002work!I4440</f>
        <v>20095</v>
      </c>
      <c r="J223" s="0" t="n">
        <f aca="false">[1]2002work!J4440</f>
        <v>20539</v>
      </c>
      <c r="K223" s="0" t="n">
        <f aca="false">[1]2002work!K4440</f>
        <v>22092</v>
      </c>
      <c r="L223" s="0" t="n">
        <f aca="false">[1]2002work!L4440</f>
        <v>24062</v>
      </c>
      <c r="M223" s="0" t="n">
        <f aca="false">[1]2002work!M4440</f>
        <v>25919</v>
      </c>
      <c r="N223" s="0" t="n">
        <f aca="false">[1]2002work!N4440</f>
        <v>27440</v>
      </c>
      <c r="O223" s="0" t="n">
        <f aca="false">[1]2002work!O4440</f>
        <v>28504</v>
      </c>
      <c r="P223" s="0" t="n">
        <f aca="false">[1]2002work!P4440</f>
        <v>29194</v>
      </c>
      <c r="Q223" s="0" t="n">
        <f aca="false">[1]2002work!Q4440</f>
        <v>29843</v>
      </c>
      <c r="R223" s="0" t="n">
        <f aca="false">[1]2002work!R4440</f>
        <v>30161</v>
      </c>
      <c r="S223" s="0" t="n">
        <f aca="false">[1]2002work!S4440</f>
        <v>30253</v>
      </c>
      <c r="T223" s="0" t="n">
        <f aca="false">[1]2002work!T4440</f>
        <v>30200</v>
      </c>
      <c r="U223" s="0" t="n">
        <f aca="false">[1]2002work!U4440</f>
        <v>29656</v>
      </c>
      <c r="V223" s="0" t="n">
        <f aca="false">[1]2002work!V4440</f>
        <v>28757</v>
      </c>
      <c r="W223" s="0" t="n">
        <f aca="false">[1]2002work!W4440</f>
        <v>28167</v>
      </c>
      <c r="X223" s="0" t="n">
        <f aca="false">[1]2002work!X4440</f>
        <v>27479</v>
      </c>
      <c r="Y223" s="0" t="n">
        <f aca="false">[1]2002work!Y4440</f>
        <v>25840</v>
      </c>
      <c r="Z223" s="0" t="n">
        <f aca="false">[1]2002work!Z4440</f>
        <v>23874</v>
      </c>
      <c r="AA223" s="0" t="n">
        <f aca="false">[1]2002work!AA4440</f>
        <v>0</v>
      </c>
      <c r="FQ223" s="0" t="n">
        <f aca="false">[1]2002work!FQ4440</f>
        <v>0</v>
      </c>
      <c r="FR223" s="0" t="n">
        <f aca="false">[1]2002work!FR4440</f>
        <v>0</v>
      </c>
      <c r="FS223" s="0" t="n">
        <f aca="false">[1]2002work!FS4440</f>
        <v>0</v>
      </c>
      <c r="FT223" s="0" t="n">
        <f aca="false">[1]2002work!FT4440</f>
        <v>0</v>
      </c>
      <c r="FU223" s="0" t="n">
        <f aca="false">[1]2002work!FU4440</f>
        <v>0</v>
      </c>
      <c r="FV223" s="0" t="n">
        <f aca="false">[1]2002work!FV4440</f>
        <v>0</v>
      </c>
      <c r="FW223" s="0" t="n">
        <f aca="false">[1]2002work!FW4440</f>
        <v>0</v>
      </c>
      <c r="FX223" s="0" t="n">
        <f aca="false">[1]2002work!FX4440</f>
        <v>0</v>
      </c>
      <c r="FY223" s="0" t="n">
        <f aca="false">[1]2002work!FY4440</f>
        <v>0</v>
      </c>
      <c r="FZ223" s="0" t="n">
        <f aca="false">[1]2002work!FZ4440</f>
        <v>0</v>
      </c>
      <c r="GA223" s="0" t="n">
        <f aca="false">[1]2002work!GA4440</f>
        <v>0</v>
      </c>
      <c r="GB223" s="0" t="n">
        <f aca="false">[1]2002work!GB4440</f>
        <v>0</v>
      </c>
      <c r="GC223" s="0" t="n">
        <f aca="false">[1]2002work!GC4440</f>
        <v>0</v>
      </c>
      <c r="GD223" s="0" t="n">
        <f aca="false">[1]2002work!GD4440</f>
        <v>0</v>
      </c>
      <c r="GE223" s="0" t="n">
        <f aca="false">[1]2002work!GE4440</f>
        <v>0</v>
      </c>
      <c r="GF223" s="0" t="n">
        <f aca="false">[1]2002work!GF4440</f>
        <v>0</v>
      </c>
      <c r="GG223" s="0" t="n">
        <f aca="false">[1]2002work!GG4440</f>
        <v>0</v>
      </c>
      <c r="GH223" s="0" t="n">
        <f aca="false">[1]2002work!GH4440</f>
        <v>0</v>
      </c>
      <c r="GI223" s="0" t="n">
        <f aca="false">[1]2002work!GI4440</f>
        <v>0</v>
      </c>
      <c r="GJ223" s="0" t="n">
        <f aca="false">[1]2002work!GJ4440</f>
        <v>0</v>
      </c>
      <c r="GK223" s="0" t="n">
        <f aca="false">[1]2002work!GK4440</f>
        <v>0</v>
      </c>
      <c r="GL223" s="0" t="n">
        <f aca="false">[1]2002work!GL4440</f>
        <v>0</v>
      </c>
      <c r="GM223" s="0" t="n">
        <f aca="false">[1]2002work!GM4440</f>
        <v>0</v>
      </c>
      <c r="GN223" s="0" t="n">
        <f aca="false">[1]2002work!GN4440</f>
        <v>0</v>
      </c>
      <c r="GO223" s="0" t="n">
        <f aca="false">[1]2002work!GO4440</f>
        <v>0</v>
      </c>
      <c r="GP223" s="0" t="n">
        <f aca="false">[1]2002work!GP4440</f>
        <v>0</v>
      </c>
      <c r="GQ223" s="0" t="n">
        <f aca="false">[1]2002work!GQ4440</f>
        <v>0</v>
      </c>
      <c r="GR223" s="0" t="n">
        <f aca="false">[1]2002work!GR4440</f>
        <v>0</v>
      </c>
      <c r="GS223" s="0" t="n">
        <f aca="false">[1]2002work!GS4440</f>
        <v>0</v>
      </c>
      <c r="GT223" s="0" t="n">
        <f aca="false">[1]2002work!GT4440</f>
        <v>0</v>
      </c>
      <c r="GU223" s="0" t="n">
        <f aca="false">[1]2002work!GU4440</f>
        <v>0</v>
      </c>
      <c r="GV223" s="0" t="n">
        <f aca="false">[1]2002work!GV4440</f>
        <v>0</v>
      </c>
      <c r="GW223" s="0" t="n">
        <f aca="false">[1]2002work!GW4440</f>
        <v>0</v>
      </c>
      <c r="GX223" s="0" t="n">
        <f aca="false">[1]2002work!GX4440</f>
        <v>0</v>
      </c>
      <c r="GY223" s="0" t="n">
        <f aca="false">[1]2002work!GY4440</f>
        <v>0</v>
      </c>
      <c r="GZ223" s="0" t="n">
        <f aca="false">[1]2002work!GZ4440</f>
        <v>0</v>
      </c>
      <c r="HA223" s="0" t="n">
        <f aca="false">[1]2002work!HA4440</f>
        <v>0</v>
      </c>
      <c r="HB223" s="0" t="n">
        <f aca="false">[1]2002work!HB4440</f>
        <v>0</v>
      </c>
      <c r="HC223" s="0" t="n">
        <f aca="false">[1]2002work!HC4440</f>
        <v>0</v>
      </c>
      <c r="HD223" s="0" t="n">
        <f aca="false">[1]2002work!HD4440</f>
        <v>0</v>
      </c>
      <c r="HE223" s="0" t="n">
        <f aca="false">[1]2002work!HE4440</f>
        <v>0</v>
      </c>
      <c r="HF223" s="0" t="n">
        <f aca="false">[1]2002work!HF4440</f>
        <v>0</v>
      </c>
      <c r="HG223" s="0" t="n">
        <f aca="false">[1]2002work!HG4440</f>
        <v>0</v>
      </c>
      <c r="HH223" s="0" t="n">
        <f aca="false">[1]2002work!HH4440</f>
        <v>0</v>
      </c>
      <c r="HI223" s="0" t="n">
        <f aca="false">[1]2002work!HI4440</f>
        <v>0</v>
      </c>
      <c r="HJ223" s="0" t="n">
        <f aca="false">[1]2002work!HJ4440</f>
        <v>0</v>
      </c>
      <c r="HK223" s="0" t="n">
        <f aca="false">[1]2002work!HK4440</f>
        <v>0</v>
      </c>
      <c r="HL223" s="0" t="n">
        <f aca="false">[1]2002work!HL4440</f>
        <v>0</v>
      </c>
      <c r="HM223" s="0" t="n">
        <f aca="false">[1]2002work!HM4440</f>
        <v>0</v>
      </c>
      <c r="HN223" s="0" t="n">
        <f aca="false">[1]2002work!HN4440</f>
        <v>0</v>
      </c>
      <c r="HO223" s="0" t="n">
        <f aca="false">[1]2002work!HO4440</f>
        <v>0</v>
      </c>
      <c r="HP223" s="0" t="n">
        <f aca="false">[1]2002work!HP4440</f>
        <v>0</v>
      </c>
      <c r="HQ223" s="0" t="n">
        <f aca="false">[1]2002work!HQ4440</f>
        <v>0</v>
      </c>
      <c r="HR223" s="0" t="n">
        <f aca="false">[1]2002work!HR4440</f>
        <v>0</v>
      </c>
      <c r="HS223" s="0" t="n">
        <f aca="false">[1]2002work!HS4440</f>
        <v>0</v>
      </c>
      <c r="HT223" s="0" t="n">
        <f aca="false">[1]2002work!HT4440</f>
        <v>0</v>
      </c>
      <c r="HU223" s="0" t="n">
        <f aca="false">[1]2002work!HU4440</f>
        <v>0</v>
      </c>
      <c r="HV223" s="0" t="n">
        <f aca="false">[1]2002work!HV4440</f>
        <v>0</v>
      </c>
      <c r="HW223" s="0" t="n">
        <f aca="false">[1]2002work!HW4440</f>
        <v>0</v>
      </c>
      <c r="HX223" s="0" t="n">
        <f aca="false">[1]2002work!HX4440</f>
        <v>0</v>
      </c>
      <c r="HY223" s="0" t="n">
        <f aca="false">[1]2002work!HY4440</f>
        <v>0</v>
      </c>
      <c r="HZ223" s="0" t="n">
        <f aca="false">[1]2002work!HZ4440</f>
        <v>0</v>
      </c>
      <c r="IA223" s="0" t="n">
        <f aca="false">[1]2002work!IA4440</f>
        <v>0</v>
      </c>
      <c r="IB223" s="0" t="n">
        <f aca="false">[1]2002work!IB4440</f>
        <v>0</v>
      </c>
      <c r="IC223" s="0" t="n">
        <f aca="false">[1]2002work!IC4440</f>
        <v>0</v>
      </c>
      <c r="ID223" s="0" t="n">
        <f aca="false">[1]2002work!ID4440</f>
        <v>0</v>
      </c>
      <c r="IE223" s="0" t="n">
        <f aca="false">[1]2002work!IE4440</f>
        <v>0</v>
      </c>
      <c r="IF223" s="0" t="n">
        <f aca="false">[1]2002work!IF4440</f>
        <v>0</v>
      </c>
      <c r="IG223" s="0" t="n">
        <f aca="false">[1]2002work!IG4440</f>
        <v>0</v>
      </c>
      <c r="IH223" s="0" t="n">
        <f aca="false">[1]2002work!IH4440</f>
        <v>0</v>
      </c>
      <c r="II223" s="0" t="n">
        <f aca="false">[1]2002work!II4440</f>
        <v>0</v>
      </c>
      <c r="IJ223" s="0" t="n">
        <f aca="false">[1]2002work!IJ4440</f>
        <v>0</v>
      </c>
      <c r="IK223" s="0" t="n">
        <f aca="false">[1]2002work!IK4440</f>
        <v>0</v>
      </c>
      <c r="IL223" s="0" t="n">
        <f aca="false">[1]2002work!IL4440</f>
        <v>0</v>
      </c>
      <c r="IM223" s="0" t="n">
        <f aca="false">[1]2002work!IM4440</f>
        <v>0</v>
      </c>
      <c r="IN223" s="0" t="n">
        <f aca="false">[1]2002work!IN4440</f>
        <v>0</v>
      </c>
      <c r="IO223" s="0" t="n">
        <f aca="false">[1]2002work!IO4440</f>
        <v>0</v>
      </c>
      <c r="IP223" s="0" t="n">
        <f aca="false">[1]2002work!IP4440</f>
        <v>0</v>
      </c>
      <c r="IQ223" s="0" t="n">
        <f aca="false">[1]2002work!IQ4440</f>
        <v>0</v>
      </c>
      <c r="IR223" s="0" t="n">
        <f aca="false">[1]2002work!IR4440</f>
        <v>0</v>
      </c>
      <c r="IS223" s="0" t="n">
        <f aca="false">[1]2002work!IS4440</f>
        <v>0</v>
      </c>
      <c r="IT223" s="0" t="n">
        <f aca="false">[1]2002work!IT4440</f>
        <v>0</v>
      </c>
      <c r="IU223" s="0" t="n">
        <f aca="false">[1]2002work!IU4440</f>
        <v>0</v>
      </c>
      <c r="IV223" s="0" t="n">
        <f aca="false">[1]2002work!IV4440</f>
        <v>0</v>
      </c>
    </row>
    <row r="224" customFormat="false" ht="12.75" hidden="false" customHeight="false" outlineLevel="0" collapsed="false">
      <c r="A224" s="0" t="s">
        <v>27</v>
      </c>
      <c r="B224" s="3" t="n">
        <f aca="false">[1]2002work!B4460</f>
        <v>37479</v>
      </c>
      <c r="C224" s="0" t="n">
        <f aca="false">[1]2002work!C4460</f>
        <v>22297</v>
      </c>
      <c r="D224" s="0" t="n">
        <f aca="false">[1]2002work!D4460</f>
        <v>21158</v>
      </c>
      <c r="E224" s="0" t="n">
        <f aca="false">[1]2002work!E4460</f>
        <v>20283</v>
      </c>
      <c r="F224" s="0" t="n">
        <f aca="false">[1]2002work!F4460</f>
        <v>19683</v>
      </c>
      <c r="G224" s="0" t="n">
        <f aca="false">[1]2002work!G4460</f>
        <v>19333</v>
      </c>
      <c r="H224" s="0" t="n">
        <f aca="false">[1]2002work!H4460</f>
        <v>19262</v>
      </c>
      <c r="I224" s="0" t="n">
        <f aca="false">[1]2002work!I4460</f>
        <v>19243</v>
      </c>
      <c r="J224" s="0" t="n">
        <f aca="false">[1]2002work!J4460</f>
        <v>19611</v>
      </c>
      <c r="K224" s="0" t="n">
        <f aca="false">[1]2002work!K4460</f>
        <v>21414</v>
      </c>
      <c r="L224" s="0" t="n">
        <f aca="false">[1]2002work!L4460</f>
        <v>23517</v>
      </c>
      <c r="M224" s="0" t="n">
        <f aca="false">[1]2002work!M4460</f>
        <v>25596</v>
      </c>
      <c r="N224" s="0" t="n">
        <f aca="false">[1]2002work!N4460</f>
        <v>27354</v>
      </c>
      <c r="O224" s="0" t="n">
        <f aca="false">[1]2002work!O4460</f>
        <v>28988</v>
      </c>
      <c r="P224" s="0" t="n">
        <f aca="false">[1]2002work!P4460</f>
        <v>30403</v>
      </c>
      <c r="Q224" s="0" t="n">
        <f aca="false">[1]2002work!Q4460</f>
        <v>31337</v>
      </c>
      <c r="R224" s="0" t="n">
        <f aca="false">[1]2002work!R4460</f>
        <v>31897</v>
      </c>
      <c r="S224" s="0" t="n">
        <f aca="false">[1]2002work!S4460</f>
        <v>32228</v>
      </c>
      <c r="T224" s="0" t="n">
        <f aca="false">[1]2002work!T4460</f>
        <v>31943</v>
      </c>
      <c r="U224" s="0" t="n">
        <f aca="false">[1]2002work!U4460</f>
        <v>31335</v>
      </c>
      <c r="V224" s="0" t="n">
        <f aca="false">[1]2002work!V4460</f>
        <v>30265</v>
      </c>
      <c r="W224" s="0" t="n">
        <f aca="false">[1]2002work!W4460</f>
        <v>29647</v>
      </c>
      <c r="X224" s="0" t="n">
        <f aca="false">[1]2002work!X4460</f>
        <v>28945</v>
      </c>
      <c r="Y224" s="0" t="n">
        <f aca="false">[1]2002work!Y4460</f>
        <v>27014</v>
      </c>
      <c r="Z224" s="0" t="n">
        <f aca="false">[1]2002work!Z4460</f>
        <v>24766</v>
      </c>
      <c r="AA224" s="0" t="n">
        <f aca="false">[1]2002work!AA4460</f>
        <v>0</v>
      </c>
      <c r="FQ224" s="0" t="n">
        <f aca="false">[1]2002work!FQ4460</f>
        <v>0</v>
      </c>
      <c r="FR224" s="0" t="n">
        <f aca="false">[1]2002work!FR4460</f>
        <v>0</v>
      </c>
      <c r="FS224" s="0" t="n">
        <f aca="false">[1]2002work!FS4460</f>
        <v>0</v>
      </c>
      <c r="FT224" s="0" t="n">
        <f aca="false">[1]2002work!FT4460</f>
        <v>0</v>
      </c>
      <c r="FU224" s="0" t="n">
        <f aca="false">[1]2002work!FU4460</f>
        <v>0</v>
      </c>
      <c r="FV224" s="0" t="n">
        <f aca="false">[1]2002work!FV4460</f>
        <v>0</v>
      </c>
      <c r="FW224" s="0" t="n">
        <f aca="false">[1]2002work!FW4460</f>
        <v>0</v>
      </c>
      <c r="FX224" s="0" t="n">
        <f aca="false">[1]2002work!FX4460</f>
        <v>0</v>
      </c>
      <c r="FY224" s="0" t="n">
        <f aca="false">[1]2002work!FY4460</f>
        <v>0</v>
      </c>
      <c r="FZ224" s="0" t="n">
        <f aca="false">[1]2002work!FZ4460</f>
        <v>0</v>
      </c>
      <c r="GA224" s="0" t="n">
        <f aca="false">[1]2002work!GA4460</f>
        <v>0</v>
      </c>
      <c r="GB224" s="0" t="n">
        <f aca="false">[1]2002work!GB4460</f>
        <v>0</v>
      </c>
      <c r="GC224" s="0" t="n">
        <f aca="false">[1]2002work!GC4460</f>
        <v>0</v>
      </c>
      <c r="GD224" s="0" t="n">
        <f aca="false">[1]2002work!GD4460</f>
        <v>0</v>
      </c>
      <c r="GE224" s="0" t="n">
        <f aca="false">[1]2002work!GE4460</f>
        <v>0</v>
      </c>
      <c r="GF224" s="0" t="n">
        <f aca="false">[1]2002work!GF4460</f>
        <v>0</v>
      </c>
      <c r="GG224" s="0" t="n">
        <f aca="false">[1]2002work!GG4460</f>
        <v>0</v>
      </c>
      <c r="GH224" s="0" t="n">
        <f aca="false">[1]2002work!GH4460</f>
        <v>0</v>
      </c>
      <c r="GI224" s="0" t="n">
        <f aca="false">[1]2002work!GI4460</f>
        <v>0</v>
      </c>
      <c r="GJ224" s="0" t="n">
        <f aca="false">[1]2002work!GJ4460</f>
        <v>0</v>
      </c>
      <c r="GK224" s="0" t="n">
        <f aca="false">[1]2002work!GK4460</f>
        <v>0</v>
      </c>
      <c r="GL224" s="0" t="n">
        <f aca="false">[1]2002work!GL4460</f>
        <v>0</v>
      </c>
      <c r="GM224" s="0" t="n">
        <f aca="false">[1]2002work!GM4460</f>
        <v>0</v>
      </c>
      <c r="GN224" s="0" t="n">
        <f aca="false">[1]2002work!GN4460</f>
        <v>0</v>
      </c>
      <c r="GO224" s="0" t="n">
        <f aca="false">[1]2002work!GO4460</f>
        <v>0</v>
      </c>
      <c r="GP224" s="0" t="n">
        <f aca="false">[1]2002work!GP4460</f>
        <v>0</v>
      </c>
      <c r="GQ224" s="0" t="n">
        <f aca="false">[1]2002work!GQ4460</f>
        <v>0</v>
      </c>
      <c r="GR224" s="0" t="n">
        <f aca="false">[1]2002work!GR4460</f>
        <v>0</v>
      </c>
      <c r="GS224" s="0" t="n">
        <f aca="false">[1]2002work!GS4460</f>
        <v>0</v>
      </c>
      <c r="GT224" s="0" t="n">
        <f aca="false">[1]2002work!GT4460</f>
        <v>0</v>
      </c>
      <c r="GU224" s="0" t="n">
        <f aca="false">[1]2002work!GU4460</f>
        <v>0</v>
      </c>
      <c r="GV224" s="0" t="n">
        <f aca="false">[1]2002work!GV4460</f>
        <v>0</v>
      </c>
      <c r="GW224" s="0" t="n">
        <f aca="false">[1]2002work!GW4460</f>
        <v>0</v>
      </c>
      <c r="GX224" s="0" t="n">
        <f aca="false">[1]2002work!GX4460</f>
        <v>0</v>
      </c>
      <c r="GY224" s="0" t="n">
        <f aca="false">[1]2002work!GY4460</f>
        <v>0</v>
      </c>
      <c r="GZ224" s="0" t="n">
        <f aca="false">[1]2002work!GZ4460</f>
        <v>0</v>
      </c>
      <c r="HA224" s="0" t="n">
        <f aca="false">[1]2002work!HA4460</f>
        <v>0</v>
      </c>
      <c r="HB224" s="0" t="n">
        <f aca="false">[1]2002work!HB4460</f>
        <v>0</v>
      </c>
      <c r="HC224" s="0" t="n">
        <f aca="false">[1]2002work!HC4460</f>
        <v>0</v>
      </c>
      <c r="HD224" s="0" t="n">
        <f aca="false">[1]2002work!HD4460</f>
        <v>0</v>
      </c>
      <c r="HE224" s="0" t="n">
        <f aca="false">[1]2002work!HE4460</f>
        <v>0</v>
      </c>
      <c r="HF224" s="0" t="n">
        <f aca="false">[1]2002work!HF4460</f>
        <v>0</v>
      </c>
      <c r="HG224" s="0" t="n">
        <f aca="false">[1]2002work!HG4460</f>
        <v>0</v>
      </c>
      <c r="HH224" s="0" t="n">
        <f aca="false">[1]2002work!HH4460</f>
        <v>0</v>
      </c>
      <c r="HI224" s="0" t="n">
        <f aca="false">[1]2002work!HI4460</f>
        <v>0</v>
      </c>
      <c r="HJ224" s="0" t="n">
        <f aca="false">[1]2002work!HJ4460</f>
        <v>0</v>
      </c>
      <c r="HK224" s="0" t="n">
        <f aca="false">[1]2002work!HK4460</f>
        <v>0</v>
      </c>
      <c r="HL224" s="0" t="n">
        <f aca="false">[1]2002work!HL4460</f>
        <v>0</v>
      </c>
      <c r="HM224" s="0" t="n">
        <f aca="false">[1]2002work!HM4460</f>
        <v>0</v>
      </c>
      <c r="HN224" s="0" t="n">
        <f aca="false">[1]2002work!HN4460</f>
        <v>0</v>
      </c>
      <c r="HO224" s="0" t="n">
        <f aca="false">[1]2002work!HO4460</f>
        <v>0</v>
      </c>
      <c r="HP224" s="0" t="n">
        <f aca="false">[1]2002work!HP4460</f>
        <v>0</v>
      </c>
      <c r="HQ224" s="0" t="n">
        <f aca="false">[1]2002work!HQ4460</f>
        <v>0</v>
      </c>
      <c r="HR224" s="0" t="n">
        <f aca="false">[1]2002work!HR4460</f>
        <v>0</v>
      </c>
      <c r="HS224" s="0" t="n">
        <f aca="false">[1]2002work!HS4460</f>
        <v>0</v>
      </c>
      <c r="HT224" s="0" t="n">
        <f aca="false">[1]2002work!HT4460</f>
        <v>0</v>
      </c>
      <c r="HU224" s="0" t="n">
        <f aca="false">[1]2002work!HU4460</f>
        <v>0</v>
      </c>
      <c r="HV224" s="0" t="n">
        <f aca="false">[1]2002work!HV4460</f>
        <v>0</v>
      </c>
      <c r="HW224" s="0" t="n">
        <f aca="false">[1]2002work!HW4460</f>
        <v>0</v>
      </c>
      <c r="HX224" s="0" t="n">
        <f aca="false">[1]2002work!HX4460</f>
        <v>0</v>
      </c>
      <c r="HY224" s="0" t="n">
        <f aca="false">[1]2002work!HY4460</f>
        <v>0</v>
      </c>
      <c r="HZ224" s="0" t="n">
        <f aca="false">[1]2002work!HZ4460</f>
        <v>0</v>
      </c>
      <c r="IA224" s="0" t="n">
        <f aca="false">[1]2002work!IA4460</f>
        <v>0</v>
      </c>
      <c r="IB224" s="0" t="n">
        <f aca="false">[1]2002work!IB4460</f>
        <v>0</v>
      </c>
      <c r="IC224" s="0" t="n">
        <f aca="false">[1]2002work!IC4460</f>
        <v>0</v>
      </c>
      <c r="ID224" s="0" t="n">
        <f aca="false">[1]2002work!ID4460</f>
        <v>0</v>
      </c>
      <c r="IE224" s="0" t="n">
        <f aca="false">[1]2002work!IE4460</f>
        <v>0</v>
      </c>
      <c r="IF224" s="0" t="n">
        <f aca="false">[1]2002work!IF4460</f>
        <v>0</v>
      </c>
      <c r="IG224" s="0" t="n">
        <f aca="false">[1]2002work!IG4460</f>
        <v>0</v>
      </c>
      <c r="IH224" s="0" t="n">
        <f aca="false">[1]2002work!IH4460</f>
        <v>0</v>
      </c>
      <c r="II224" s="0" t="n">
        <f aca="false">[1]2002work!II4460</f>
        <v>0</v>
      </c>
      <c r="IJ224" s="0" t="n">
        <f aca="false">[1]2002work!IJ4460</f>
        <v>0</v>
      </c>
      <c r="IK224" s="0" t="n">
        <f aca="false">[1]2002work!IK4460</f>
        <v>0</v>
      </c>
      <c r="IL224" s="0" t="n">
        <f aca="false">[1]2002work!IL4460</f>
        <v>0</v>
      </c>
      <c r="IM224" s="0" t="n">
        <f aca="false">[1]2002work!IM4460</f>
        <v>0</v>
      </c>
      <c r="IN224" s="0" t="n">
        <f aca="false">[1]2002work!IN4460</f>
        <v>0</v>
      </c>
      <c r="IO224" s="0" t="n">
        <f aca="false">[1]2002work!IO4460</f>
        <v>0</v>
      </c>
      <c r="IP224" s="0" t="n">
        <f aca="false">[1]2002work!IP4460</f>
        <v>0</v>
      </c>
      <c r="IQ224" s="0" t="n">
        <f aca="false">[1]2002work!IQ4460</f>
        <v>0</v>
      </c>
      <c r="IR224" s="0" t="n">
        <f aca="false">[1]2002work!IR4460</f>
        <v>0</v>
      </c>
      <c r="IS224" s="0" t="n">
        <f aca="false">[1]2002work!IS4460</f>
        <v>0</v>
      </c>
      <c r="IT224" s="0" t="n">
        <f aca="false">[1]2002work!IT4460</f>
        <v>0</v>
      </c>
      <c r="IU224" s="0" t="n">
        <f aca="false">[1]2002work!IU4460</f>
        <v>0</v>
      </c>
      <c r="IV224" s="0" t="n">
        <f aca="false">[1]2002work!IV4460</f>
        <v>0</v>
      </c>
    </row>
    <row r="225" customFormat="false" ht="12.75" hidden="false" customHeight="false" outlineLevel="0" collapsed="false">
      <c r="A225" s="0" t="s">
        <v>27</v>
      </c>
      <c r="B225" s="3" t="n">
        <f aca="false">[1]2002work!B4480</f>
        <v>37480</v>
      </c>
      <c r="C225" s="0" t="n">
        <f aca="false">[1]2002work!C4480</f>
        <v>23250</v>
      </c>
      <c r="D225" s="0" t="n">
        <f aca="false">[1]2002work!D4480</f>
        <v>22037</v>
      </c>
      <c r="E225" s="0" t="n">
        <f aca="false">[1]2002work!E4480</f>
        <v>21409</v>
      </c>
      <c r="F225" s="0" t="n">
        <f aca="false">[1]2002work!F4480</f>
        <v>20556</v>
      </c>
      <c r="G225" s="0" t="n">
        <f aca="false">[1]2002work!G4480</f>
        <v>20554</v>
      </c>
      <c r="H225" s="0" t="n">
        <f aca="false">[1]2002work!H4480</f>
        <v>21149</v>
      </c>
      <c r="I225" s="0" t="n">
        <f aca="false">[1]2002work!I4480</f>
        <v>22354</v>
      </c>
      <c r="J225" s="0" t="n">
        <f aca="false">[1]2002work!J4480</f>
        <v>23536</v>
      </c>
      <c r="K225" s="0" t="n">
        <f aca="false">[1]2002work!K4480</f>
        <v>24901</v>
      </c>
      <c r="L225" s="0" t="n">
        <f aca="false">[1]2002work!L4480</f>
        <v>26415</v>
      </c>
      <c r="M225" s="0" t="n">
        <f aca="false">[1]2002work!M4480</f>
        <v>27916</v>
      </c>
      <c r="N225" s="0" t="n">
        <f aca="false">[1]2002work!N4480</f>
        <v>29010</v>
      </c>
      <c r="O225" s="0" t="n">
        <f aca="false">[1]2002work!O4480</f>
        <v>30023</v>
      </c>
      <c r="P225" s="0" t="n">
        <f aca="false">[1]2002work!P4480</f>
        <v>30900</v>
      </c>
      <c r="Q225" s="0" t="n">
        <f aca="false">[1]2002work!Q4480</f>
        <v>31767</v>
      </c>
      <c r="R225" s="0" t="n">
        <f aca="false">[1]2002work!R4480</f>
        <v>32903</v>
      </c>
      <c r="S225" s="0" t="n">
        <f aca="false">[1]2002work!S4480</f>
        <v>33346</v>
      </c>
      <c r="T225" s="0" t="n">
        <f aca="false">[1]2002work!T4480</f>
        <v>33219</v>
      </c>
      <c r="U225" s="0" t="n">
        <f aca="false">[1]2002work!U4480</f>
        <v>32866</v>
      </c>
      <c r="V225" s="0" t="n">
        <f aca="false">[1]2002work!V4480</f>
        <v>31733</v>
      </c>
      <c r="W225" s="0" t="n">
        <f aca="false">[1]2002work!W4480</f>
        <v>31200</v>
      </c>
      <c r="X225" s="0" t="n">
        <f aca="false">[1]2002work!X4480</f>
        <v>30204</v>
      </c>
      <c r="Y225" s="0" t="n">
        <f aca="false">[1]2002work!Y4480</f>
        <v>27923</v>
      </c>
      <c r="Z225" s="0" t="n">
        <f aca="false">[1]2002work!Z4480</f>
        <v>25464</v>
      </c>
      <c r="AA225" s="0" t="n">
        <f aca="false">[1]2002work!AA4480</f>
        <v>0</v>
      </c>
      <c r="FQ225" s="0" t="n">
        <f aca="false">[1]2002work!FQ4480</f>
        <v>0</v>
      </c>
      <c r="FR225" s="0" t="n">
        <f aca="false">[1]2002work!FR4480</f>
        <v>0</v>
      </c>
      <c r="FS225" s="0" t="n">
        <f aca="false">[1]2002work!FS4480</f>
        <v>0</v>
      </c>
      <c r="FT225" s="0" t="n">
        <f aca="false">[1]2002work!FT4480</f>
        <v>0</v>
      </c>
      <c r="FU225" s="0" t="n">
        <f aca="false">[1]2002work!FU4480</f>
        <v>0</v>
      </c>
      <c r="FV225" s="0" t="n">
        <f aca="false">[1]2002work!FV4480</f>
        <v>0</v>
      </c>
      <c r="FW225" s="0" t="n">
        <f aca="false">[1]2002work!FW4480</f>
        <v>0</v>
      </c>
      <c r="FX225" s="0" t="n">
        <f aca="false">[1]2002work!FX4480</f>
        <v>0</v>
      </c>
      <c r="FY225" s="0" t="n">
        <f aca="false">[1]2002work!FY4480</f>
        <v>0</v>
      </c>
      <c r="FZ225" s="0" t="n">
        <f aca="false">[1]2002work!FZ4480</f>
        <v>0</v>
      </c>
      <c r="GA225" s="0" t="n">
        <f aca="false">[1]2002work!GA4480</f>
        <v>0</v>
      </c>
      <c r="GB225" s="0" t="n">
        <f aca="false">[1]2002work!GB4480</f>
        <v>0</v>
      </c>
      <c r="GC225" s="0" t="n">
        <f aca="false">[1]2002work!GC4480</f>
        <v>0</v>
      </c>
      <c r="GD225" s="0" t="n">
        <f aca="false">[1]2002work!GD4480</f>
        <v>0</v>
      </c>
      <c r="GE225" s="0" t="n">
        <f aca="false">[1]2002work!GE4480</f>
        <v>0</v>
      </c>
      <c r="GF225" s="0" t="n">
        <f aca="false">[1]2002work!GF4480</f>
        <v>0</v>
      </c>
      <c r="GG225" s="0" t="n">
        <f aca="false">[1]2002work!GG4480</f>
        <v>0</v>
      </c>
      <c r="GH225" s="0" t="n">
        <f aca="false">[1]2002work!GH4480</f>
        <v>0</v>
      </c>
      <c r="GI225" s="0" t="n">
        <f aca="false">[1]2002work!GI4480</f>
        <v>0</v>
      </c>
      <c r="GJ225" s="0" t="n">
        <f aca="false">[1]2002work!GJ4480</f>
        <v>0</v>
      </c>
      <c r="GK225" s="0" t="n">
        <f aca="false">[1]2002work!GK4480</f>
        <v>0</v>
      </c>
      <c r="GL225" s="0" t="n">
        <f aca="false">[1]2002work!GL4480</f>
        <v>0</v>
      </c>
      <c r="GM225" s="0" t="n">
        <f aca="false">[1]2002work!GM4480</f>
        <v>0</v>
      </c>
      <c r="GN225" s="0" t="n">
        <f aca="false">[1]2002work!GN4480</f>
        <v>0</v>
      </c>
      <c r="GO225" s="0" t="n">
        <f aca="false">[1]2002work!GO4480</f>
        <v>0</v>
      </c>
      <c r="GP225" s="0" t="n">
        <f aca="false">[1]2002work!GP4480</f>
        <v>0</v>
      </c>
      <c r="GQ225" s="0" t="n">
        <f aca="false">[1]2002work!GQ4480</f>
        <v>0</v>
      </c>
      <c r="GR225" s="0" t="n">
        <f aca="false">[1]2002work!GR4480</f>
        <v>0</v>
      </c>
      <c r="GS225" s="0" t="n">
        <f aca="false">[1]2002work!GS4480</f>
        <v>0</v>
      </c>
      <c r="GT225" s="0" t="n">
        <f aca="false">[1]2002work!GT4480</f>
        <v>0</v>
      </c>
      <c r="GU225" s="0" t="n">
        <f aca="false">[1]2002work!GU4480</f>
        <v>0</v>
      </c>
      <c r="GV225" s="0" t="n">
        <f aca="false">[1]2002work!GV4480</f>
        <v>0</v>
      </c>
      <c r="GW225" s="0" t="n">
        <f aca="false">[1]2002work!GW4480</f>
        <v>0</v>
      </c>
      <c r="GX225" s="0" t="n">
        <f aca="false">[1]2002work!GX4480</f>
        <v>0</v>
      </c>
      <c r="GY225" s="0" t="n">
        <f aca="false">[1]2002work!GY4480</f>
        <v>0</v>
      </c>
      <c r="GZ225" s="0" t="n">
        <f aca="false">[1]2002work!GZ4480</f>
        <v>0</v>
      </c>
      <c r="HA225" s="0" t="n">
        <f aca="false">[1]2002work!HA4480</f>
        <v>0</v>
      </c>
      <c r="HB225" s="0" t="n">
        <f aca="false">[1]2002work!HB4480</f>
        <v>0</v>
      </c>
      <c r="HC225" s="0" t="n">
        <f aca="false">[1]2002work!HC4480</f>
        <v>0</v>
      </c>
      <c r="HD225" s="0" t="n">
        <f aca="false">[1]2002work!HD4480</f>
        <v>0</v>
      </c>
      <c r="HE225" s="0" t="n">
        <f aca="false">[1]2002work!HE4480</f>
        <v>0</v>
      </c>
      <c r="HF225" s="0" t="n">
        <f aca="false">[1]2002work!HF4480</f>
        <v>0</v>
      </c>
      <c r="HG225" s="0" t="n">
        <f aca="false">[1]2002work!HG4480</f>
        <v>0</v>
      </c>
      <c r="HH225" s="0" t="n">
        <f aca="false">[1]2002work!HH4480</f>
        <v>0</v>
      </c>
      <c r="HI225" s="0" t="n">
        <f aca="false">[1]2002work!HI4480</f>
        <v>0</v>
      </c>
      <c r="HJ225" s="0" t="n">
        <f aca="false">[1]2002work!HJ4480</f>
        <v>0</v>
      </c>
      <c r="HK225" s="0" t="n">
        <f aca="false">[1]2002work!HK4480</f>
        <v>0</v>
      </c>
      <c r="HL225" s="0" t="n">
        <f aca="false">[1]2002work!HL4480</f>
        <v>0</v>
      </c>
      <c r="HM225" s="0" t="n">
        <f aca="false">[1]2002work!HM4480</f>
        <v>0</v>
      </c>
      <c r="HN225" s="0" t="n">
        <f aca="false">[1]2002work!HN4480</f>
        <v>0</v>
      </c>
      <c r="HO225" s="0" t="n">
        <f aca="false">[1]2002work!HO4480</f>
        <v>0</v>
      </c>
      <c r="HP225" s="0" t="n">
        <f aca="false">[1]2002work!HP4480</f>
        <v>0</v>
      </c>
      <c r="HQ225" s="0" t="n">
        <f aca="false">[1]2002work!HQ4480</f>
        <v>0</v>
      </c>
      <c r="HR225" s="0" t="n">
        <f aca="false">[1]2002work!HR4480</f>
        <v>0</v>
      </c>
      <c r="HS225" s="0" t="n">
        <f aca="false">[1]2002work!HS4480</f>
        <v>0</v>
      </c>
      <c r="HT225" s="0" t="n">
        <f aca="false">[1]2002work!HT4480</f>
        <v>0</v>
      </c>
      <c r="HU225" s="0" t="n">
        <f aca="false">[1]2002work!HU4480</f>
        <v>0</v>
      </c>
      <c r="HV225" s="0" t="n">
        <f aca="false">[1]2002work!HV4480</f>
        <v>0</v>
      </c>
      <c r="HW225" s="0" t="n">
        <f aca="false">[1]2002work!HW4480</f>
        <v>0</v>
      </c>
      <c r="HX225" s="0" t="n">
        <f aca="false">[1]2002work!HX4480</f>
        <v>0</v>
      </c>
      <c r="HY225" s="0" t="n">
        <f aca="false">[1]2002work!HY4480</f>
        <v>0</v>
      </c>
      <c r="HZ225" s="0" t="n">
        <f aca="false">[1]2002work!HZ4480</f>
        <v>0</v>
      </c>
      <c r="IA225" s="0" t="n">
        <f aca="false">[1]2002work!IA4480</f>
        <v>0</v>
      </c>
      <c r="IB225" s="0" t="n">
        <f aca="false">[1]2002work!IB4480</f>
        <v>0</v>
      </c>
      <c r="IC225" s="0" t="n">
        <f aca="false">[1]2002work!IC4480</f>
        <v>0</v>
      </c>
      <c r="ID225" s="0" t="n">
        <f aca="false">[1]2002work!ID4480</f>
        <v>0</v>
      </c>
      <c r="IE225" s="0" t="n">
        <f aca="false">[1]2002work!IE4480</f>
        <v>0</v>
      </c>
      <c r="IF225" s="0" t="n">
        <f aca="false">[1]2002work!IF4480</f>
        <v>0</v>
      </c>
      <c r="IG225" s="0" t="n">
        <f aca="false">[1]2002work!IG4480</f>
        <v>0</v>
      </c>
      <c r="IH225" s="0" t="n">
        <f aca="false">[1]2002work!IH4480</f>
        <v>0</v>
      </c>
      <c r="II225" s="0" t="n">
        <f aca="false">[1]2002work!II4480</f>
        <v>0</v>
      </c>
      <c r="IJ225" s="0" t="n">
        <f aca="false">[1]2002work!IJ4480</f>
        <v>0</v>
      </c>
      <c r="IK225" s="0" t="n">
        <f aca="false">[1]2002work!IK4480</f>
        <v>0</v>
      </c>
      <c r="IL225" s="0" t="n">
        <f aca="false">[1]2002work!IL4480</f>
        <v>0</v>
      </c>
      <c r="IM225" s="0" t="n">
        <f aca="false">[1]2002work!IM4480</f>
        <v>0</v>
      </c>
      <c r="IN225" s="0" t="n">
        <f aca="false">[1]2002work!IN4480</f>
        <v>0</v>
      </c>
      <c r="IO225" s="0" t="n">
        <f aca="false">[1]2002work!IO4480</f>
        <v>0</v>
      </c>
      <c r="IP225" s="0" t="n">
        <f aca="false">[1]2002work!IP4480</f>
        <v>0</v>
      </c>
      <c r="IQ225" s="0" t="n">
        <f aca="false">[1]2002work!IQ4480</f>
        <v>0</v>
      </c>
      <c r="IR225" s="0" t="n">
        <f aca="false">[1]2002work!IR4480</f>
        <v>0</v>
      </c>
      <c r="IS225" s="0" t="n">
        <f aca="false">[1]2002work!IS4480</f>
        <v>0</v>
      </c>
      <c r="IT225" s="0" t="n">
        <f aca="false">[1]2002work!IT4480</f>
        <v>0</v>
      </c>
      <c r="IU225" s="0" t="n">
        <f aca="false">[1]2002work!IU4480</f>
        <v>0</v>
      </c>
      <c r="IV225" s="0" t="n">
        <f aca="false">[1]2002work!IV4480</f>
        <v>0</v>
      </c>
    </row>
    <row r="226" customFormat="false" ht="12.75" hidden="false" customHeight="false" outlineLevel="0" collapsed="false">
      <c r="A226" s="0" t="s">
        <v>27</v>
      </c>
      <c r="B226" s="3" t="n">
        <f aca="false">[1]2002work!B4500</f>
        <v>37481</v>
      </c>
      <c r="C226" s="0" t="n">
        <f aca="false">[1]2002work!C4500</f>
        <v>23531</v>
      </c>
      <c r="D226" s="0" t="n">
        <f aca="false">[1]2002work!D4500</f>
        <v>22387</v>
      </c>
      <c r="E226" s="0" t="n">
        <f aca="false">[1]2002work!E4500</f>
        <v>21482</v>
      </c>
      <c r="F226" s="0" t="n">
        <f aca="false">[1]2002work!F4500</f>
        <v>20659</v>
      </c>
      <c r="G226" s="0" t="n">
        <f aca="false">[1]2002work!G4500</f>
        <v>20405</v>
      </c>
      <c r="H226" s="0" t="n">
        <f aca="false">[1]2002work!H4500</f>
        <v>20846</v>
      </c>
      <c r="I226" s="0" t="n">
        <f aca="false">[1]2002work!I4500</f>
        <v>22007</v>
      </c>
      <c r="J226" s="0" t="n">
        <f aca="false">[1]2002work!J4500</f>
        <v>23030</v>
      </c>
      <c r="K226" s="0" t="n">
        <f aca="false">[1]2002work!K4500</f>
        <v>24346</v>
      </c>
      <c r="L226" s="0" t="n">
        <f aca="false">[1]2002work!L4500</f>
        <v>25477</v>
      </c>
      <c r="M226" s="0" t="n">
        <f aca="false">[1]2002work!M4500</f>
        <v>26322</v>
      </c>
      <c r="N226" s="0" t="n">
        <f aca="false">[1]2002work!N4500</f>
        <v>26988</v>
      </c>
      <c r="O226" s="0" t="n">
        <f aca="false">[1]2002work!O4500</f>
        <v>27394</v>
      </c>
      <c r="P226" s="0" t="n">
        <f aca="false">[1]2002work!P4500</f>
        <v>27729</v>
      </c>
      <c r="Q226" s="0" t="n">
        <f aca="false">[1]2002work!Q4500</f>
        <v>28074</v>
      </c>
      <c r="R226" s="0" t="n">
        <f aca="false">[1]2002work!R4500</f>
        <v>28297</v>
      </c>
      <c r="S226" s="0" t="n">
        <f aca="false">[1]2002work!S4500</f>
        <v>28331</v>
      </c>
      <c r="T226" s="0" t="n">
        <f aca="false">[1]2002work!T4500</f>
        <v>27948</v>
      </c>
      <c r="U226" s="0" t="n">
        <f aca="false">[1]2002work!U4500</f>
        <v>27399</v>
      </c>
      <c r="V226" s="0" t="n">
        <f aca="false">[1]2002work!V4500</f>
        <v>26590</v>
      </c>
      <c r="W226" s="0" t="n">
        <f aca="false">[1]2002work!W4500</f>
        <v>26384</v>
      </c>
      <c r="X226" s="0" t="n">
        <f aca="false">[1]2002work!X4500</f>
        <v>25803</v>
      </c>
      <c r="Y226" s="0" t="n">
        <f aca="false">[1]2002work!Y4500</f>
        <v>24069</v>
      </c>
      <c r="Z226" s="0" t="n">
        <f aca="false">[1]2002work!Z4500</f>
        <v>22171</v>
      </c>
      <c r="AA226" s="0" t="n">
        <f aca="false">[1]2002work!AA4500</f>
        <v>0</v>
      </c>
      <c r="FQ226" s="0" t="n">
        <f aca="false">[1]2002work!FQ4500</f>
        <v>0</v>
      </c>
      <c r="FR226" s="0" t="n">
        <f aca="false">[1]2002work!FR4500</f>
        <v>0</v>
      </c>
      <c r="FS226" s="0" t="n">
        <f aca="false">[1]2002work!FS4500</f>
        <v>0</v>
      </c>
      <c r="FT226" s="0" t="n">
        <f aca="false">[1]2002work!FT4500</f>
        <v>0</v>
      </c>
      <c r="FU226" s="0" t="n">
        <f aca="false">[1]2002work!FU4500</f>
        <v>0</v>
      </c>
      <c r="FV226" s="0" t="n">
        <f aca="false">[1]2002work!FV4500</f>
        <v>0</v>
      </c>
      <c r="FW226" s="0" t="n">
        <f aca="false">[1]2002work!FW4500</f>
        <v>0</v>
      </c>
      <c r="FX226" s="0" t="n">
        <f aca="false">[1]2002work!FX4500</f>
        <v>0</v>
      </c>
      <c r="FY226" s="0" t="n">
        <f aca="false">[1]2002work!FY4500</f>
        <v>0</v>
      </c>
      <c r="FZ226" s="0" t="n">
        <f aca="false">[1]2002work!FZ4500</f>
        <v>0</v>
      </c>
      <c r="GA226" s="0" t="n">
        <f aca="false">[1]2002work!GA4500</f>
        <v>0</v>
      </c>
      <c r="GB226" s="0" t="n">
        <f aca="false">[1]2002work!GB4500</f>
        <v>0</v>
      </c>
      <c r="GC226" s="0" t="n">
        <f aca="false">[1]2002work!GC4500</f>
        <v>0</v>
      </c>
      <c r="GD226" s="0" t="n">
        <f aca="false">[1]2002work!GD4500</f>
        <v>0</v>
      </c>
      <c r="GE226" s="0" t="n">
        <f aca="false">[1]2002work!GE4500</f>
        <v>0</v>
      </c>
      <c r="GF226" s="0" t="n">
        <f aca="false">[1]2002work!GF4500</f>
        <v>0</v>
      </c>
      <c r="GG226" s="0" t="n">
        <f aca="false">[1]2002work!GG4500</f>
        <v>0</v>
      </c>
      <c r="GH226" s="0" t="n">
        <f aca="false">[1]2002work!GH4500</f>
        <v>0</v>
      </c>
      <c r="GI226" s="0" t="n">
        <f aca="false">[1]2002work!GI4500</f>
        <v>0</v>
      </c>
      <c r="GJ226" s="0" t="n">
        <f aca="false">[1]2002work!GJ4500</f>
        <v>0</v>
      </c>
      <c r="GK226" s="0" t="n">
        <f aca="false">[1]2002work!GK4500</f>
        <v>0</v>
      </c>
      <c r="GL226" s="0" t="n">
        <f aca="false">[1]2002work!GL4500</f>
        <v>0</v>
      </c>
      <c r="GM226" s="0" t="n">
        <f aca="false">[1]2002work!GM4500</f>
        <v>0</v>
      </c>
      <c r="GN226" s="0" t="n">
        <f aca="false">[1]2002work!GN4500</f>
        <v>0</v>
      </c>
      <c r="GO226" s="0" t="n">
        <f aca="false">[1]2002work!GO4500</f>
        <v>0</v>
      </c>
      <c r="GP226" s="0" t="n">
        <f aca="false">[1]2002work!GP4500</f>
        <v>0</v>
      </c>
      <c r="GQ226" s="0" t="n">
        <f aca="false">[1]2002work!GQ4500</f>
        <v>0</v>
      </c>
      <c r="GR226" s="0" t="n">
        <f aca="false">[1]2002work!GR4500</f>
        <v>0</v>
      </c>
      <c r="GS226" s="0" t="n">
        <f aca="false">[1]2002work!GS4500</f>
        <v>0</v>
      </c>
      <c r="GT226" s="0" t="n">
        <f aca="false">[1]2002work!GT4500</f>
        <v>0</v>
      </c>
      <c r="GU226" s="0" t="n">
        <f aca="false">[1]2002work!GU4500</f>
        <v>0</v>
      </c>
      <c r="GV226" s="0" t="n">
        <f aca="false">[1]2002work!GV4500</f>
        <v>0</v>
      </c>
      <c r="GW226" s="0" t="n">
        <f aca="false">[1]2002work!GW4500</f>
        <v>0</v>
      </c>
      <c r="GX226" s="0" t="n">
        <f aca="false">[1]2002work!GX4500</f>
        <v>0</v>
      </c>
      <c r="GY226" s="0" t="n">
        <f aca="false">[1]2002work!GY4500</f>
        <v>0</v>
      </c>
      <c r="GZ226" s="0" t="n">
        <f aca="false">[1]2002work!GZ4500</f>
        <v>0</v>
      </c>
      <c r="HA226" s="0" t="n">
        <f aca="false">[1]2002work!HA4500</f>
        <v>0</v>
      </c>
      <c r="HB226" s="0" t="n">
        <f aca="false">[1]2002work!HB4500</f>
        <v>0</v>
      </c>
      <c r="HC226" s="0" t="n">
        <f aca="false">[1]2002work!HC4500</f>
        <v>0</v>
      </c>
      <c r="HD226" s="0" t="n">
        <f aca="false">[1]2002work!HD4500</f>
        <v>0</v>
      </c>
      <c r="HE226" s="0" t="n">
        <f aca="false">[1]2002work!HE4500</f>
        <v>0</v>
      </c>
      <c r="HF226" s="0" t="n">
        <f aca="false">[1]2002work!HF4500</f>
        <v>0</v>
      </c>
      <c r="HG226" s="0" t="n">
        <f aca="false">[1]2002work!HG4500</f>
        <v>0</v>
      </c>
      <c r="HH226" s="0" t="n">
        <f aca="false">[1]2002work!HH4500</f>
        <v>0</v>
      </c>
      <c r="HI226" s="0" t="n">
        <f aca="false">[1]2002work!HI4500</f>
        <v>0</v>
      </c>
      <c r="HJ226" s="0" t="n">
        <f aca="false">[1]2002work!HJ4500</f>
        <v>0</v>
      </c>
      <c r="HK226" s="0" t="n">
        <f aca="false">[1]2002work!HK4500</f>
        <v>0</v>
      </c>
      <c r="HL226" s="0" t="n">
        <f aca="false">[1]2002work!HL4500</f>
        <v>0</v>
      </c>
      <c r="HM226" s="0" t="n">
        <f aca="false">[1]2002work!HM4500</f>
        <v>0</v>
      </c>
      <c r="HN226" s="0" t="n">
        <f aca="false">[1]2002work!HN4500</f>
        <v>0</v>
      </c>
      <c r="HO226" s="0" t="n">
        <f aca="false">[1]2002work!HO4500</f>
        <v>0</v>
      </c>
      <c r="HP226" s="0" t="n">
        <f aca="false">[1]2002work!HP4500</f>
        <v>0</v>
      </c>
      <c r="HQ226" s="0" t="n">
        <f aca="false">[1]2002work!HQ4500</f>
        <v>0</v>
      </c>
      <c r="HR226" s="0" t="n">
        <f aca="false">[1]2002work!HR4500</f>
        <v>0</v>
      </c>
      <c r="HS226" s="0" t="n">
        <f aca="false">[1]2002work!HS4500</f>
        <v>0</v>
      </c>
      <c r="HT226" s="0" t="n">
        <f aca="false">[1]2002work!HT4500</f>
        <v>0</v>
      </c>
      <c r="HU226" s="0" t="n">
        <f aca="false">[1]2002work!HU4500</f>
        <v>0</v>
      </c>
      <c r="HV226" s="0" t="n">
        <f aca="false">[1]2002work!HV4500</f>
        <v>0</v>
      </c>
      <c r="HW226" s="0" t="n">
        <f aca="false">[1]2002work!HW4500</f>
        <v>0</v>
      </c>
      <c r="HX226" s="0" t="n">
        <f aca="false">[1]2002work!HX4500</f>
        <v>0</v>
      </c>
      <c r="HY226" s="0" t="n">
        <f aca="false">[1]2002work!HY4500</f>
        <v>0</v>
      </c>
      <c r="HZ226" s="0" t="n">
        <f aca="false">[1]2002work!HZ4500</f>
        <v>0</v>
      </c>
      <c r="IA226" s="0" t="n">
        <f aca="false">[1]2002work!IA4500</f>
        <v>0</v>
      </c>
      <c r="IB226" s="0" t="n">
        <f aca="false">[1]2002work!IB4500</f>
        <v>0</v>
      </c>
      <c r="IC226" s="0" t="n">
        <f aca="false">[1]2002work!IC4500</f>
        <v>0</v>
      </c>
      <c r="ID226" s="0" t="n">
        <f aca="false">[1]2002work!ID4500</f>
        <v>0</v>
      </c>
      <c r="IE226" s="0" t="n">
        <f aca="false">[1]2002work!IE4500</f>
        <v>0</v>
      </c>
      <c r="IF226" s="0" t="n">
        <f aca="false">[1]2002work!IF4500</f>
        <v>0</v>
      </c>
      <c r="IG226" s="0" t="n">
        <f aca="false">[1]2002work!IG4500</f>
        <v>0</v>
      </c>
      <c r="IH226" s="0" t="n">
        <f aca="false">[1]2002work!IH4500</f>
        <v>0</v>
      </c>
      <c r="II226" s="0" t="n">
        <f aca="false">[1]2002work!II4500</f>
        <v>0</v>
      </c>
      <c r="IJ226" s="0" t="n">
        <f aca="false">[1]2002work!IJ4500</f>
        <v>0</v>
      </c>
      <c r="IK226" s="0" t="n">
        <f aca="false">[1]2002work!IK4500</f>
        <v>0</v>
      </c>
      <c r="IL226" s="0" t="n">
        <f aca="false">[1]2002work!IL4500</f>
        <v>0</v>
      </c>
      <c r="IM226" s="0" t="n">
        <f aca="false">[1]2002work!IM4500</f>
        <v>0</v>
      </c>
      <c r="IN226" s="0" t="n">
        <f aca="false">[1]2002work!IN4500</f>
        <v>0</v>
      </c>
      <c r="IO226" s="0" t="n">
        <f aca="false">[1]2002work!IO4500</f>
        <v>0</v>
      </c>
      <c r="IP226" s="0" t="n">
        <f aca="false">[1]2002work!IP4500</f>
        <v>0</v>
      </c>
      <c r="IQ226" s="0" t="n">
        <f aca="false">[1]2002work!IQ4500</f>
        <v>0</v>
      </c>
      <c r="IR226" s="0" t="n">
        <f aca="false">[1]2002work!IR4500</f>
        <v>0</v>
      </c>
      <c r="IS226" s="0" t="n">
        <f aca="false">[1]2002work!IS4500</f>
        <v>0</v>
      </c>
      <c r="IT226" s="0" t="n">
        <f aca="false">[1]2002work!IT4500</f>
        <v>0</v>
      </c>
      <c r="IU226" s="0" t="n">
        <f aca="false">[1]2002work!IU4500</f>
        <v>0</v>
      </c>
      <c r="IV226" s="0" t="n">
        <f aca="false">[1]2002work!IV4500</f>
        <v>0</v>
      </c>
    </row>
    <row r="227" customFormat="false" ht="12.75" hidden="false" customHeight="false" outlineLevel="0" collapsed="false">
      <c r="A227" s="0" t="s">
        <v>27</v>
      </c>
      <c r="B227" s="3" t="n">
        <f aca="false">[1]2002work!B4520</f>
        <v>37482</v>
      </c>
      <c r="C227" s="0" t="n">
        <f aca="false">[1]2002work!C4520</f>
        <v>19615</v>
      </c>
      <c r="D227" s="0" t="n">
        <f aca="false">[1]2002work!D4520</f>
        <v>18786</v>
      </c>
      <c r="E227" s="0" t="n">
        <f aca="false">[1]2002work!E4520</f>
        <v>18226</v>
      </c>
      <c r="F227" s="0" t="n">
        <f aca="false">[1]2002work!F4520</f>
        <v>17934</v>
      </c>
      <c r="G227" s="0" t="n">
        <f aca="false">[1]2002work!G4520</f>
        <v>17926</v>
      </c>
      <c r="H227" s="0" t="n">
        <f aca="false">[1]2002work!H4520</f>
        <v>18616</v>
      </c>
      <c r="I227" s="0" t="n">
        <f aca="false">[1]2002work!I4520</f>
        <v>19960</v>
      </c>
      <c r="J227" s="0" t="n">
        <f aca="false">[1]2002work!J4520</f>
        <v>21021</v>
      </c>
      <c r="K227" s="0" t="n">
        <f aca="false">[1]2002work!K4520</f>
        <v>22117</v>
      </c>
      <c r="L227" s="0" t="n">
        <f aca="false">[1]2002work!L4520</f>
        <v>23076</v>
      </c>
      <c r="M227" s="0" t="n">
        <f aca="false">[1]2002work!M4520</f>
        <v>24226</v>
      </c>
      <c r="N227" s="0" t="n">
        <f aca="false">[1]2002work!N4520</f>
        <v>25103</v>
      </c>
      <c r="O227" s="0" t="n">
        <f aca="false">[1]2002work!O4520</f>
        <v>26091</v>
      </c>
      <c r="P227" s="0" t="n">
        <f aca="false">[1]2002work!P4520</f>
        <v>27217</v>
      </c>
      <c r="Q227" s="0" t="n">
        <f aca="false">[1]2002work!Q4520</f>
        <v>28200</v>
      </c>
      <c r="R227" s="0" t="n">
        <f aca="false">[1]2002work!R4520</f>
        <v>28851</v>
      </c>
      <c r="S227" s="0" t="n">
        <f aca="false">[1]2002work!S4520</f>
        <v>29384</v>
      </c>
      <c r="T227" s="0" t="n">
        <f aca="false">[1]2002work!T4520</f>
        <v>29289</v>
      </c>
      <c r="U227" s="0" t="n">
        <f aca="false">[1]2002work!U4520</f>
        <v>28963</v>
      </c>
      <c r="V227" s="0" t="n">
        <f aca="false">[1]2002work!V4520</f>
        <v>28067</v>
      </c>
      <c r="W227" s="0" t="n">
        <f aca="false">[1]2002work!W4520</f>
        <v>27507</v>
      </c>
      <c r="X227" s="0" t="n">
        <f aca="false">[1]2002work!X4520</f>
        <v>26854</v>
      </c>
      <c r="Y227" s="0" t="n">
        <f aca="false">[1]2002work!Y4520</f>
        <v>24985</v>
      </c>
      <c r="Z227" s="0" t="n">
        <f aca="false">[1]2002work!Z4520</f>
        <v>22746</v>
      </c>
      <c r="AA227" s="0" t="n">
        <f aca="false">[1]2002work!AA4520</f>
        <v>0</v>
      </c>
      <c r="FQ227" s="0" t="n">
        <f aca="false">[1]2002work!FQ4520</f>
        <v>0</v>
      </c>
      <c r="FR227" s="0" t="n">
        <f aca="false">[1]2002work!FR4520</f>
        <v>0</v>
      </c>
      <c r="FS227" s="0" t="n">
        <f aca="false">[1]2002work!FS4520</f>
        <v>0</v>
      </c>
      <c r="FT227" s="0" t="n">
        <f aca="false">[1]2002work!FT4520</f>
        <v>0</v>
      </c>
      <c r="FU227" s="0" t="n">
        <f aca="false">[1]2002work!FU4520</f>
        <v>0</v>
      </c>
      <c r="FV227" s="0" t="n">
        <f aca="false">[1]2002work!FV4520</f>
        <v>0</v>
      </c>
      <c r="FW227" s="0" t="n">
        <f aca="false">[1]2002work!FW4520</f>
        <v>0</v>
      </c>
      <c r="FX227" s="0" t="n">
        <f aca="false">[1]2002work!FX4520</f>
        <v>0</v>
      </c>
      <c r="FY227" s="0" t="n">
        <f aca="false">[1]2002work!FY4520</f>
        <v>0</v>
      </c>
      <c r="FZ227" s="0" t="n">
        <f aca="false">[1]2002work!FZ4520</f>
        <v>0</v>
      </c>
      <c r="GA227" s="0" t="n">
        <f aca="false">[1]2002work!GA4520</f>
        <v>0</v>
      </c>
      <c r="GB227" s="0" t="n">
        <f aca="false">[1]2002work!GB4520</f>
        <v>0</v>
      </c>
      <c r="GC227" s="0" t="n">
        <f aca="false">[1]2002work!GC4520</f>
        <v>0</v>
      </c>
      <c r="GD227" s="0" t="n">
        <f aca="false">[1]2002work!GD4520</f>
        <v>0</v>
      </c>
      <c r="GE227" s="0" t="n">
        <f aca="false">[1]2002work!GE4520</f>
        <v>0</v>
      </c>
      <c r="GF227" s="0" t="n">
        <f aca="false">[1]2002work!GF4520</f>
        <v>0</v>
      </c>
      <c r="GG227" s="0" t="n">
        <f aca="false">[1]2002work!GG4520</f>
        <v>0</v>
      </c>
      <c r="GH227" s="0" t="n">
        <f aca="false">[1]2002work!GH4520</f>
        <v>0</v>
      </c>
      <c r="GI227" s="0" t="n">
        <f aca="false">[1]2002work!GI4520</f>
        <v>0</v>
      </c>
      <c r="GJ227" s="0" t="n">
        <f aca="false">[1]2002work!GJ4520</f>
        <v>0</v>
      </c>
      <c r="GK227" s="0" t="n">
        <f aca="false">[1]2002work!GK4520</f>
        <v>0</v>
      </c>
      <c r="GL227" s="0" t="n">
        <f aca="false">[1]2002work!GL4520</f>
        <v>0</v>
      </c>
      <c r="GM227" s="0" t="n">
        <f aca="false">[1]2002work!GM4520</f>
        <v>0</v>
      </c>
      <c r="GN227" s="0" t="n">
        <f aca="false">[1]2002work!GN4520</f>
        <v>0</v>
      </c>
      <c r="GO227" s="0" t="n">
        <f aca="false">[1]2002work!GO4520</f>
        <v>0</v>
      </c>
      <c r="GP227" s="0" t="n">
        <f aca="false">[1]2002work!GP4520</f>
        <v>0</v>
      </c>
      <c r="GQ227" s="0" t="n">
        <f aca="false">[1]2002work!GQ4520</f>
        <v>0</v>
      </c>
      <c r="GR227" s="0" t="n">
        <f aca="false">[1]2002work!GR4520</f>
        <v>0</v>
      </c>
      <c r="GS227" s="0" t="n">
        <f aca="false">[1]2002work!GS4520</f>
        <v>0</v>
      </c>
      <c r="GT227" s="0" t="n">
        <f aca="false">[1]2002work!GT4520</f>
        <v>0</v>
      </c>
      <c r="GU227" s="0" t="n">
        <f aca="false">[1]2002work!GU4520</f>
        <v>0</v>
      </c>
      <c r="GV227" s="0" t="n">
        <f aca="false">[1]2002work!GV4520</f>
        <v>0</v>
      </c>
      <c r="GW227" s="0" t="n">
        <f aca="false">[1]2002work!GW4520</f>
        <v>0</v>
      </c>
      <c r="GX227" s="0" t="n">
        <f aca="false">[1]2002work!GX4520</f>
        <v>0</v>
      </c>
      <c r="GY227" s="0" t="n">
        <f aca="false">[1]2002work!GY4520</f>
        <v>0</v>
      </c>
      <c r="GZ227" s="0" t="n">
        <f aca="false">[1]2002work!GZ4520</f>
        <v>0</v>
      </c>
      <c r="HA227" s="0" t="n">
        <f aca="false">[1]2002work!HA4520</f>
        <v>0</v>
      </c>
      <c r="HB227" s="0" t="n">
        <f aca="false">[1]2002work!HB4520</f>
        <v>0</v>
      </c>
      <c r="HC227" s="0" t="n">
        <f aca="false">[1]2002work!HC4520</f>
        <v>0</v>
      </c>
      <c r="HD227" s="0" t="n">
        <f aca="false">[1]2002work!HD4520</f>
        <v>0</v>
      </c>
      <c r="HE227" s="0" t="n">
        <f aca="false">[1]2002work!HE4520</f>
        <v>0</v>
      </c>
      <c r="HF227" s="0" t="n">
        <f aca="false">[1]2002work!HF4520</f>
        <v>0</v>
      </c>
      <c r="HG227" s="0" t="n">
        <f aca="false">[1]2002work!HG4520</f>
        <v>0</v>
      </c>
      <c r="HH227" s="0" t="n">
        <f aca="false">[1]2002work!HH4520</f>
        <v>0</v>
      </c>
      <c r="HI227" s="0" t="n">
        <f aca="false">[1]2002work!HI4520</f>
        <v>0</v>
      </c>
      <c r="HJ227" s="0" t="n">
        <f aca="false">[1]2002work!HJ4520</f>
        <v>0</v>
      </c>
      <c r="HK227" s="0" t="n">
        <f aca="false">[1]2002work!HK4520</f>
        <v>0</v>
      </c>
      <c r="HL227" s="0" t="n">
        <f aca="false">[1]2002work!HL4520</f>
        <v>0</v>
      </c>
      <c r="HM227" s="0" t="n">
        <f aca="false">[1]2002work!HM4520</f>
        <v>0</v>
      </c>
      <c r="HN227" s="0" t="n">
        <f aca="false">[1]2002work!HN4520</f>
        <v>0</v>
      </c>
      <c r="HO227" s="0" t="n">
        <f aca="false">[1]2002work!HO4520</f>
        <v>0</v>
      </c>
      <c r="HP227" s="0" t="n">
        <f aca="false">[1]2002work!HP4520</f>
        <v>0</v>
      </c>
      <c r="HQ227" s="0" t="n">
        <f aca="false">[1]2002work!HQ4520</f>
        <v>0</v>
      </c>
      <c r="HR227" s="0" t="n">
        <f aca="false">[1]2002work!HR4520</f>
        <v>0</v>
      </c>
      <c r="HS227" s="0" t="n">
        <f aca="false">[1]2002work!HS4520</f>
        <v>0</v>
      </c>
      <c r="HT227" s="0" t="n">
        <f aca="false">[1]2002work!HT4520</f>
        <v>0</v>
      </c>
      <c r="HU227" s="0" t="n">
        <f aca="false">[1]2002work!HU4520</f>
        <v>0</v>
      </c>
      <c r="HV227" s="0" t="n">
        <f aca="false">[1]2002work!HV4520</f>
        <v>0</v>
      </c>
      <c r="HW227" s="0" t="n">
        <f aca="false">[1]2002work!HW4520</f>
        <v>0</v>
      </c>
      <c r="HX227" s="0" t="n">
        <f aca="false">[1]2002work!HX4520</f>
        <v>0</v>
      </c>
      <c r="HY227" s="0" t="n">
        <f aca="false">[1]2002work!HY4520</f>
        <v>0</v>
      </c>
      <c r="HZ227" s="0" t="n">
        <f aca="false">[1]2002work!HZ4520</f>
        <v>0</v>
      </c>
      <c r="IA227" s="0" t="n">
        <f aca="false">[1]2002work!IA4520</f>
        <v>0</v>
      </c>
      <c r="IB227" s="0" t="n">
        <f aca="false">[1]2002work!IB4520</f>
        <v>0</v>
      </c>
      <c r="IC227" s="0" t="n">
        <f aca="false">[1]2002work!IC4520</f>
        <v>0</v>
      </c>
      <c r="ID227" s="0" t="n">
        <f aca="false">[1]2002work!ID4520</f>
        <v>0</v>
      </c>
      <c r="IE227" s="0" t="n">
        <f aca="false">[1]2002work!IE4520</f>
        <v>0</v>
      </c>
      <c r="IF227" s="0" t="n">
        <f aca="false">[1]2002work!IF4520</f>
        <v>0</v>
      </c>
      <c r="IG227" s="0" t="n">
        <f aca="false">[1]2002work!IG4520</f>
        <v>0</v>
      </c>
      <c r="IH227" s="0" t="n">
        <f aca="false">[1]2002work!IH4520</f>
        <v>0</v>
      </c>
      <c r="II227" s="0" t="n">
        <f aca="false">[1]2002work!II4520</f>
        <v>0</v>
      </c>
      <c r="IJ227" s="0" t="n">
        <f aca="false">[1]2002work!IJ4520</f>
        <v>0</v>
      </c>
      <c r="IK227" s="0" t="n">
        <f aca="false">[1]2002work!IK4520</f>
        <v>0</v>
      </c>
      <c r="IL227" s="0" t="n">
        <f aca="false">[1]2002work!IL4520</f>
        <v>0</v>
      </c>
      <c r="IM227" s="0" t="n">
        <f aca="false">[1]2002work!IM4520</f>
        <v>0</v>
      </c>
      <c r="IN227" s="0" t="n">
        <f aca="false">[1]2002work!IN4520</f>
        <v>0</v>
      </c>
      <c r="IO227" s="0" t="n">
        <f aca="false">[1]2002work!IO4520</f>
        <v>0</v>
      </c>
      <c r="IP227" s="0" t="n">
        <f aca="false">[1]2002work!IP4520</f>
        <v>0</v>
      </c>
      <c r="IQ227" s="0" t="n">
        <f aca="false">[1]2002work!IQ4520</f>
        <v>0</v>
      </c>
      <c r="IR227" s="0" t="n">
        <f aca="false">[1]2002work!IR4520</f>
        <v>0</v>
      </c>
      <c r="IS227" s="0" t="n">
        <f aca="false">[1]2002work!IS4520</f>
        <v>0</v>
      </c>
      <c r="IT227" s="0" t="n">
        <f aca="false">[1]2002work!IT4520</f>
        <v>0</v>
      </c>
      <c r="IU227" s="0" t="n">
        <f aca="false">[1]2002work!IU4520</f>
        <v>0</v>
      </c>
      <c r="IV227" s="0" t="n">
        <f aca="false">[1]2002work!IV4520</f>
        <v>0</v>
      </c>
    </row>
    <row r="228" customFormat="false" ht="12.75" hidden="false" customHeight="false" outlineLevel="0" collapsed="false">
      <c r="A228" s="0" t="s">
        <v>27</v>
      </c>
      <c r="B228" s="3" t="n">
        <f aca="false">[1]2002work!B4540</f>
        <v>37483</v>
      </c>
      <c r="C228" s="0" t="n">
        <f aca="false">[1]2002work!C4540</f>
        <v>21076</v>
      </c>
      <c r="D228" s="0" t="n">
        <f aca="false">[1]2002work!D4540</f>
        <v>20108</v>
      </c>
      <c r="E228" s="0" t="n">
        <f aca="false">[1]2002work!E4540</f>
        <v>19487</v>
      </c>
      <c r="F228" s="0" t="n">
        <f aca="false">[1]2002work!F4540</f>
        <v>19134</v>
      </c>
      <c r="G228" s="0" t="n">
        <f aca="false">[1]2002work!G4540</f>
        <v>19163</v>
      </c>
      <c r="H228" s="0" t="n">
        <f aca="false">[1]2002work!H4540</f>
        <v>19998</v>
      </c>
      <c r="I228" s="0" t="n">
        <f aca="false">[1]2002work!I4540</f>
        <v>21657</v>
      </c>
      <c r="J228" s="0" t="n">
        <f aca="false">[1]2002work!J4540</f>
        <v>22927</v>
      </c>
      <c r="K228" s="0" t="n">
        <f aca="false">[1]2002work!K4540</f>
        <v>24169</v>
      </c>
      <c r="L228" s="0" t="n">
        <f aca="false">[1]2002work!L4540</f>
        <v>25505</v>
      </c>
      <c r="M228" s="0" t="n">
        <f aca="false">[1]2002work!M4540</f>
        <v>26900</v>
      </c>
      <c r="N228" s="0" t="n">
        <f aca="false">[1]2002work!N4540</f>
        <v>28077</v>
      </c>
      <c r="O228" s="0" t="n">
        <f aca="false">[1]2002work!O4540</f>
        <v>29321</v>
      </c>
      <c r="P228" s="0" t="n">
        <f aca="false">[1]2002work!P4540</f>
        <v>30596</v>
      </c>
      <c r="Q228" s="0" t="n">
        <f aca="false">[1]2002work!Q4540</f>
        <v>31682</v>
      </c>
      <c r="R228" s="0" t="n">
        <f aca="false">[1]2002work!R4540</f>
        <v>32416</v>
      </c>
      <c r="S228" s="0" t="n">
        <f aca="false">[1]2002work!S4540</f>
        <v>32814</v>
      </c>
      <c r="T228" s="0" t="n">
        <f aca="false">[1]2002work!T4540</f>
        <v>32641</v>
      </c>
      <c r="U228" s="0" t="n">
        <f aca="false">[1]2002work!U4540</f>
        <v>32018</v>
      </c>
      <c r="V228" s="0" t="n">
        <f aca="false">[1]2002work!V4540</f>
        <v>31037</v>
      </c>
      <c r="W228" s="0" t="n">
        <f aca="false">[1]2002work!W4540</f>
        <v>30714</v>
      </c>
      <c r="X228" s="0" t="n">
        <f aca="false">[1]2002work!X4540</f>
        <v>30067</v>
      </c>
      <c r="Y228" s="0" t="n">
        <f aca="false">[1]2002work!Y4540</f>
        <v>27979</v>
      </c>
      <c r="Z228" s="0" t="n">
        <f aca="false">[1]2002work!Z4540</f>
        <v>25493</v>
      </c>
      <c r="AA228" s="0" t="n">
        <f aca="false">[1]2002work!AA4540</f>
        <v>0</v>
      </c>
      <c r="FQ228" s="0" t="n">
        <f aca="false">[1]2002work!FQ4540</f>
        <v>0</v>
      </c>
      <c r="FR228" s="0" t="n">
        <f aca="false">[1]2002work!FR4540</f>
        <v>0</v>
      </c>
      <c r="FS228" s="0" t="n">
        <f aca="false">[1]2002work!FS4540</f>
        <v>0</v>
      </c>
      <c r="FT228" s="0" t="n">
        <f aca="false">[1]2002work!FT4540</f>
        <v>0</v>
      </c>
      <c r="FU228" s="0" t="n">
        <f aca="false">[1]2002work!FU4540</f>
        <v>0</v>
      </c>
      <c r="FV228" s="0" t="n">
        <f aca="false">[1]2002work!FV4540</f>
        <v>0</v>
      </c>
      <c r="FW228" s="0" t="n">
        <f aca="false">[1]2002work!FW4540</f>
        <v>0</v>
      </c>
      <c r="FX228" s="0" t="n">
        <f aca="false">[1]2002work!FX4540</f>
        <v>0</v>
      </c>
      <c r="FY228" s="0" t="n">
        <f aca="false">[1]2002work!FY4540</f>
        <v>0</v>
      </c>
      <c r="FZ228" s="0" t="n">
        <f aca="false">[1]2002work!FZ4540</f>
        <v>0</v>
      </c>
      <c r="GA228" s="0" t="n">
        <f aca="false">[1]2002work!GA4540</f>
        <v>0</v>
      </c>
      <c r="GB228" s="0" t="n">
        <f aca="false">[1]2002work!GB4540</f>
        <v>0</v>
      </c>
      <c r="GC228" s="0" t="n">
        <f aca="false">[1]2002work!GC4540</f>
        <v>0</v>
      </c>
      <c r="GD228" s="0" t="n">
        <f aca="false">[1]2002work!GD4540</f>
        <v>0</v>
      </c>
      <c r="GE228" s="0" t="n">
        <f aca="false">[1]2002work!GE4540</f>
        <v>0</v>
      </c>
      <c r="GF228" s="0" t="n">
        <f aca="false">[1]2002work!GF4540</f>
        <v>0</v>
      </c>
      <c r="GG228" s="0" t="n">
        <f aca="false">[1]2002work!GG4540</f>
        <v>0</v>
      </c>
      <c r="GH228" s="0" t="n">
        <f aca="false">[1]2002work!GH4540</f>
        <v>0</v>
      </c>
      <c r="GI228" s="0" t="n">
        <f aca="false">[1]2002work!GI4540</f>
        <v>0</v>
      </c>
      <c r="GJ228" s="0" t="n">
        <f aca="false">[1]2002work!GJ4540</f>
        <v>0</v>
      </c>
      <c r="GK228" s="0" t="n">
        <f aca="false">[1]2002work!GK4540</f>
        <v>0</v>
      </c>
      <c r="GL228" s="0" t="n">
        <f aca="false">[1]2002work!GL4540</f>
        <v>0</v>
      </c>
      <c r="GM228" s="0" t="n">
        <f aca="false">[1]2002work!GM4540</f>
        <v>0</v>
      </c>
      <c r="GN228" s="0" t="n">
        <f aca="false">[1]2002work!GN4540</f>
        <v>0</v>
      </c>
      <c r="GO228" s="0" t="n">
        <f aca="false">[1]2002work!GO4540</f>
        <v>0</v>
      </c>
      <c r="GP228" s="0" t="n">
        <f aca="false">[1]2002work!GP4540</f>
        <v>0</v>
      </c>
      <c r="GQ228" s="0" t="n">
        <f aca="false">[1]2002work!GQ4540</f>
        <v>0</v>
      </c>
      <c r="GR228" s="0" t="n">
        <f aca="false">[1]2002work!GR4540</f>
        <v>0</v>
      </c>
      <c r="GS228" s="0" t="n">
        <f aca="false">[1]2002work!GS4540</f>
        <v>0</v>
      </c>
      <c r="GT228" s="0" t="n">
        <f aca="false">[1]2002work!GT4540</f>
        <v>0</v>
      </c>
      <c r="GU228" s="0" t="n">
        <f aca="false">[1]2002work!GU4540</f>
        <v>0</v>
      </c>
      <c r="GV228" s="0" t="n">
        <f aca="false">[1]2002work!GV4540</f>
        <v>0</v>
      </c>
      <c r="GW228" s="0" t="n">
        <f aca="false">[1]2002work!GW4540</f>
        <v>0</v>
      </c>
      <c r="GX228" s="0" t="n">
        <f aca="false">[1]2002work!GX4540</f>
        <v>0</v>
      </c>
      <c r="GY228" s="0" t="n">
        <f aca="false">[1]2002work!GY4540</f>
        <v>0</v>
      </c>
      <c r="GZ228" s="0" t="n">
        <f aca="false">[1]2002work!GZ4540</f>
        <v>0</v>
      </c>
      <c r="HA228" s="0" t="n">
        <f aca="false">[1]2002work!HA4540</f>
        <v>0</v>
      </c>
      <c r="HB228" s="0" t="n">
        <f aca="false">[1]2002work!HB4540</f>
        <v>0</v>
      </c>
      <c r="HC228" s="0" t="n">
        <f aca="false">[1]2002work!HC4540</f>
        <v>0</v>
      </c>
      <c r="HD228" s="0" t="n">
        <f aca="false">[1]2002work!HD4540</f>
        <v>0</v>
      </c>
      <c r="HE228" s="0" t="n">
        <f aca="false">[1]2002work!HE4540</f>
        <v>0</v>
      </c>
      <c r="HF228" s="0" t="n">
        <f aca="false">[1]2002work!HF4540</f>
        <v>0</v>
      </c>
      <c r="HG228" s="0" t="n">
        <f aca="false">[1]2002work!HG4540</f>
        <v>0</v>
      </c>
      <c r="HH228" s="0" t="n">
        <f aca="false">[1]2002work!HH4540</f>
        <v>0</v>
      </c>
      <c r="HI228" s="0" t="n">
        <f aca="false">[1]2002work!HI4540</f>
        <v>0</v>
      </c>
      <c r="HJ228" s="0" t="n">
        <f aca="false">[1]2002work!HJ4540</f>
        <v>0</v>
      </c>
      <c r="HK228" s="0" t="n">
        <f aca="false">[1]2002work!HK4540</f>
        <v>0</v>
      </c>
      <c r="HL228" s="0" t="n">
        <f aca="false">[1]2002work!HL4540</f>
        <v>0</v>
      </c>
      <c r="HM228" s="0" t="n">
        <f aca="false">[1]2002work!HM4540</f>
        <v>0</v>
      </c>
      <c r="HN228" s="0" t="n">
        <f aca="false">[1]2002work!HN4540</f>
        <v>0</v>
      </c>
      <c r="HO228" s="0" t="n">
        <f aca="false">[1]2002work!HO4540</f>
        <v>0</v>
      </c>
      <c r="HP228" s="0" t="n">
        <f aca="false">[1]2002work!HP4540</f>
        <v>0</v>
      </c>
      <c r="HQ228" s="0" t="n">
        <f aca="false">[1]2002work!HQ4540</f>
        <v>0</v>
      </c>
      <c r="HR228" s="0" t="n">
        <f aca="false">[1]2002work!HR4540</f>
        <v>0</v>
      </c>
      <c r="HS228" s="0" t="n">
        <f aca="false">[1]2002work!HS4540</f>
        <v>0</v>
      </c>
      <c r="HT228" s="0" t="n">
        <f aca="false">[1]2002work!HT4540</f>
        <v>0</v>
      </c>
      <c r="HU228" s="0" t="n">
        <f aca="false">[1]2002work!HU4540</f>
        <v>0</v>
      </c>
      <c r="HV228" s="0" t="n">
        <f aca="false">[1]2002work!HV4540</f>
        <v>0</v>
      </c>
      <c r="HW228" s="0" t="n">
        <f aca="false">[1]2002work!HW4540</f>
        <v>0</v>
      </c>
      <c r="HX228" s="0" t="n">
        <f aca="false">[1]2002work!HX4540</f>
        <v>0</v>
      </c>
      <c r="HY228" s="0" t="n">
        <f aca="false">[1]2002work!HY4540</f>
        <v>0</v>
      </c>
      <c r="HZ228" s="0" t="n">
        <f aca="false">[1]2002work!HZ4540</f>
        <v>0</v>
      </c>
      <c r="IA228" s="0" t="n">
        <f aca="false">[1]2002work!IA4540</f>
        <v>0</v>
      </c>
      <c r="IB228" s="0" t="n">
        <f aca="false">[1]2002work!IB4540</f>
        <v>0</v>
      </c>
      <c r="IC228" s="0" t="n">
        <f aca="false">[1]2002work!IC4540</f>
        <v>0</v>
      </c>
      <c r="ID228" s="0" t="n">
        <f aca="false">[1]2002work!ID4540</f>
        <v>0</v>
      </c>
      <c r="IE228" s="0" t="n">
        <f aca="false">[1]2002work!IE4540</f>
        <v>0</v>
      </c>
      <c r="IF228" s="0" t="n">
        <f aca="false">[1]2002work!IF4540</f>
        <v>0</v>
      </c>
      <c r="IG228" s="0" t="n">
        <f aca="false">[1]2002work!IG4540</f>
        <v>0</v>
      </c>
      <c r="IH228" s="0" t="n">
        <f aca="false">[1]2002work!IH4540</f>
        <v>0</v>
      </c>
      <c r="II228" s="0" t="n">
        <f aca="false">[1]2002work!II4540</f>
        <v>0</v>
      </c>
      <c r="IJ228" s="0" t="n">
        <f aca="false">[1]2002work!IJ4540</f>
        <v>0</v>
      </c>
      <c r="IK228" s="0" t="n">
        <f aca="false">[1]2002work!IK4540</f>
        <v>0</v>
      </c>
      <c r="IL228" s="0" t="n">
        <f aca="false">[1]2002work!IL4540</f>
        <v>0</v>
      </c>
      <c r="IM228" s="0" t="n">
        <f aca="false">[1]2002work!IM4540</f>
        <v>0</v>
      </c>
      <c r="IN228" s="0" t="n">
        <f aca="false">[1]2002work!IN4540</f>
        <v>0</v>
      </c>
      <c r="IO228" s="0" t="n">
        <f aca="false">[1]2002work!IO4540</f>
        <v>0</v>
      </c>
      <c r="IP228" s="0" t="n">
        <f aca="false">[1]2002work!IP4540</f>
        <v>0</v>
      </c>
      <c r="IQ228" s="0" t="n">
        <f aca="false">[1]2002work!IQ4540</f>
        <v>0</v>
      </c>
      <c r="IR228" s="0" t="n">
        <f aca="false">[1]2002work!IR4540</f>
        <v>0</v>
      </c>
      <c r="IS228" s="0" t="n">
        <f aca="false">[1]2002work!IS4540</f>
        <v>0</v>
      </c>
      <c r="IT228" s="0" t="n">
        <f aca="false">[1]2002work!IT4540</f>
        <v>0</v>
      </c>
      <c r="IU228" s="0" t="n">
        <f aca="false">[1]2002work!IU4540</f>
        <v>0</v>
      </c>
      <c r="IV228" s="0" t="n">
        <f aca="false">[1]2002work!IV4540</f>
        <v>0</v>
      </c>
    </row>
    <row r="229" customFormat="false" ht="12.75" hidden="false" customHeight="false" outlineLevel="0" collapsed="false">
      <c r="A229" s="0" t="s">
        <v>27</v>
      </c>
      <c r="B229" s="3" t="n">
        <f aca="false">[1]2002work!B4560</f>
        <v>37484</v>
      </c>
      <c r="C229" s="0" t="n">
        <f aca="false">[1]2002work!C4560</f>
        <v>23744</v>
      </c>
      <c r="D229" s="0" t="n">
        <f aca="false">[1]2002work!D4560</f>
        <v>22561</v>
      </c>
      <c r="E229" s="0" t="n">
        <f aca="false">[1]2002work!E4560</f>
        <v>21714</v>
      </c>
      <c r="F229" s="0" t="n">
        <f aca="false">[1]2002work!F4560</f>
        <v>21177</v>
      </c>
      <c r="G229" s="0" t="n">
        <f aca="false">[1]2002work!G4560</f>
        <v>21113</v>
      </c>
      <c r="H229" s="0" t="n">
        <f aca="false">[1]2002work!H4560</f>
        <v>21744</v>
      </c>
      <c r="I229" s="0" t="n">
        <f aca="false">[1]2002work!I4560</f>
        <v>23122</v>
      </c>
      <c r="J229" s="0" t="n">
        <f aca="false">[1]2002work!J4560</f>
        <v>24194</v>
      </c>
      <c r="K229" s="0" t="n">
        <f aca="false">[1]2002work!K4560</f>
        <v>25308</v>
      </c>
      <c r="L229" s="0" t="n">
        <f aca="false">[1]2002work!L4560</f>
        <v>26475</v>
      </c>
      <c r="M229" s="0" t="n">
        <f aca="false">[1]2002work!M4560</f>
        <v>27817</v>
      </c>
      <c r="N229" s="0" t="n">
        <f aca="false">[1]2002work!N4560</f>
        <v>29165</v>
      </c>
      <c r="O229" s="0" t="n">
        <f aca="false">[1]2002work!O4560</f>
        <v>30532</v>
      </c>
      <c r="P229" s="0" t="n">
        <f aca="false">[1]2002work!P4560</f>
        <v>31867</v>
      </c>
      <c r="Q229" s="0" t="n">
        <f aca="false">[1]2002work!Q4560</f>
        <v>32864</v>
      </c>
      <c r="R229" s="0" t="n">
        <f aca="false">[1]2002work!R4560</f>
        <v>33446</v>
      </c>
      <c r="S229" s="0" t="n">
        <f aca="false">[1]2002work!S4560</f>
        <v>33606</v>
      </c>
      <c r="T229" s="0" t="n">
        <f aca="false">[1]2002work!T4560</f>
        <v>33268</v>
      </c>
      <c r="U229" s="0" t="n">
        <f aca="false">[1]2002work!U4560</f>
        <v>32477</v>
      </c>
      <c r="V229" s="0" t="n">
        <f aca="false">[1]2002work!V4560</f>
        <v>31248</v>
      </c>
      <c r="W229" s="0" t="n">
        <f aca="false">[1]2002work!W4560</f>
        <v>30583</v>
      </c>
      <c r="X229" s="0" t="n">
        <f aca="false">[1]2002work!X4560</f>
        <v>29804</v>
      </c>
      <c r="Y229" s="0" t="n">
        <f aca="false">[1]2002work!Y4560</f>
        <v>28077</v>
      </c>
      <c r="Z229" s="0" t="n">
        <f aca="false">[1]2002work!Z4560</f>
        <v>26034</v>
      </c>
      <c r="AA229" s="0" t="n">
        <f aca="false">[1]2002work!AA4560</f>
        <v>0</v>
      </c>
      <c r="FQ229" s="0" t="n">
        <f aca="false">[1]2002work!FQ4560</f>
        <v>0</v>
      </c>
      <c r="FR229" s="0" t="n">
        <f aca="false">[1]2002work!FR4560</f>
        <v>0</v>
      </c>
      <c r="FS229" s="0" t="n">
        <f aca="false">[1]2002work!FS4560</f>
        <v>0</v>
      </c>
      <c r="FT229" s="0" t="n">
        <f aca="false">[1]2002work!FT4560</f>
        <v>0</v>
      </c>
      <c r="FU229" s="0" t="n">
        <f aca="false">[1]2002work!FU4560</f>
        <v>0</v>
      </c>
      <c r="FV229" s="0" t="n">
        <f aca="false">[1]2002work!FV4560</f>
        <v>0</v>
      </c>
      <c r="FW229" s="0" t="n">
        <f aca="false">[1]2002work!FW4560</f>
        <v>0</v>
      </c>
      <c r="FX229" s="0" t="n">
        <f aca="false">[1]2002work!FX4560</f>
        <v>0</v>
      </c>
      <c r="FY229" s="0" t="n">
        <f aca="false">[1]2002work!FY4560</f>
        <v>0</v>
      </c>
      <c r="FZ229" s="0" t="n">
        <f aca="false">[1]2002work!FZ4560</f>
        <v>0</v>
      </c>
      <c r="GA229" s="0" t="n">
        <f aca="false">[1]2002work!GA4560</f>
        <v>0</v>
      </c>
      <c r="GB229" s="0" t="n">
        <f aca="false">[1]2002work!GB4560</f>
        <v>0</v>
      </c>
      <c r="GC229" s="0" t="n">
        <f aca="false">[1]2002work!GC4560</f>
        <v>0</v>
      </c>
      <c r="GD229" s="0" t="n">
        <f aca="false">[1]2002work!GD4560</f>
        <v>0</v>
      </c>
      <c r="GE229" s="0" t="n">
        <f aca="false">[1]2002work!GE4560</f>
        <v>0</v>
      </c>
      <c r="GF229" s="0" t="n">
        <f aca="false">[1]2002work!GF4560</f>
        <v>0</v>
      </c>
      <c r="GG229" s="0" t="n">
        <f aca="false">[1]2002work!GG4560</f>
        <v>0</v>
      </c>
      <c r="GH229" s="0" t="n">
        <f aca="false">[1]2002work!GH4560</f>
        <v>0</v>
      </c>
      <c r="GI229" s="0" t="n">
        <f aca="false">[1]2002work!GI4560</f>
        <v>0</v>
      </c>
      <c r="GJ229" s="0" t="n">
        <f aca="false">[1]2002work!GJ4560</f>
        <v>0</v>
      </c>
      <c r="GK229" s="0" t="n">
        <f aca="false">[1]2002work!GK4560</f>
        <v>0</v>
      </c>
      <c r="GL229" s="0" t="n">
        <f aca="false">[1]2002work!GL4560</f>
        <v>0</v>
      </c>
      <c r="GM229" s="0" t="n">
        <f aca="false">[1]2002work!GM4560</f>
        <v>0</v>
      </c>
      <c r="GN229" s="0" t="n">
        <f aca="false">[1]2002work!GN4560</f>
        <v>0</v>
      </c>
      <c r="GO229" s="0" t="n">
        <f aca="false">[1]2002work!GO4560</f>
        <v>0</v>
      </c>
      <c r="GP229" s="0" t="n">
        <f aca="false">[1]2002work!GP4560</f>
        <v>0</v>
      </c>
      <c r="GQ229" s="0" t="n">
        <f aca="false">[1]2002work!GQ4560</f>
        <v>0</v>
      </c>
      <c r="GR229" s="0" t="n">
        <f aca="false">[1]2002work!GR4560</f>
        <v>0</v>
      </c>
      <c r="GS229" s="0" t="n">
        <f aca="false">[1]2002work!GS4560</f>
        <v>0</v>
      </c>
      <c r="GT229" s="0" t="n">
        <f aca="false">[1]2002work!GT4560</f>
        <v>0</v>
      </c>
      <c r="GU229" s="0" t="n">
        <f aca="false">[1]2002work!GU4560</f>
        <v>0</v>
      </c>
      <c r="GV229" s="0" t="n">
        <f aca="false">[1]2002work!GV4560</f>
        <v>0</v>
      </c>
      <c r="GW229" s="0" t="n">
        <f aca="false">[1]2002work!GW4560</f>
        <v>0</v>
      </c>
      <c r="GX229" s="0" t="n">
        <f aca="false">[1]2002work!GX4560</f>
        <v>0</v>
      </c>
      <c r="GY229" s="0" t="n">
        <f aca="false">[1]2002work!GY4560</f>
        <v>0</v>
      </c>
      <c r="GZ229" s="0" t="n">
        <f aca="false">[1]2002work!GZ4560</f>
        <v>0</v>
      </c>
      <c r="HA229" s="0" t="n">
        <f aca="false">[1]2002work!HA4560</f>
        <v>0</v>
      </c>
      <c r="HB229" s="0" t="n">
        <f aca="false">[1]2002work!HB4560</f>
        <v>0</v>
      </c>
      <c r="HC229" s="0" t="n">
        <f aca="false">[1]2002work!HC4560</f>
        <v>0</v>
      </c>
      <c r="HD229" s="0" t="n">
        <f aca="false">[1]2002work!HD4560</f>
        <v>0</v>
      </c>
      <c r="HE229" s="0" t="n">
        <f aca="false">[1]2002work!HE4560</f>
        <v>0</v>
      </c>
      <c r="HF229" s="0" t="n">
        <f aca="false">[1]2002work!HF4560</f>
        <v>0</v>
      </c>
      <c r="HG229" s="0" t="n">
        <f aca="false">[1]2002work!HG4560</f>
        <v>0</v>
      </c>
      <c r="HH229" s="0" t="n">
        <f aca="false">[1]2002work!HH4560</f>
        <v>0</v>
      </c>
      <c r="HI229" s="0" t="n">
        <f aca="false">[1]2002work!HI4560</f>
        <v>0</v>
      </c>
      <c r="HJ229" s="0" t="n">
        <f aca="false">[1]2002work!HJ4560</f>
        <v>0</v>
      </c>
      <c r="HK229" s="0" t="n">
        <f aca="false">[1]2002work!HK4560</f>
        <v>0</v>
      </c>
      <c r="HL229" s="0" t="n">
        <f aca="false">[1]2002work!HL4560</f>
        <v>0</v>
      </c>
      <c r="HM229" s="0" t="n">
        <f aca="false">[1]2002work!HM4560</f>
        <v>0</v>
      </c>
      <c r="HN229" s="0" t="n">
        <f aca="false">[1]2002work!HN4560</f>
        <v>0</v>
      </c>
      <c r="HO229" s="0" t="n">
        <f aca="false">[1]2002work!HO4560</f>
        <v>0</v>
      </c>
      <c r="HP229" s="0" t="n">
        <f aca="false">[1]2002work!HP4560</f>
        <v>0</v>
      </c>
      <c r="HQ229" s="0" t="n">
        <f aca="false">[1]2002work!HQ4560</f>
        <v>0</v>
      </c>
      <c r="HR229" s="0" t="n">
        <f aca="false">[1]2002work!HR4560</f>
        <v>0</v>
      </c>
      <c r="HS229" s="0" t="n">
        <f aca="false">[1]2002work!HS4560</f>
        <v>0</v>
      </c>
      <c r="HT229" s="0" t="n">
        <f aca="false">[1]2002work!HT4560</f>
        <v>0</v>
      </c>
      <c r="HU229" s="0" t="n">
        <f aca="false">[1]2002work!HU4560</f>
        <v>0</v>
      </c>
      <c r="HV229" s="0" t="n">
        <f aca="false">[1]2002work!HV4560</f>
        <v>0</v>
      </c>
      <c r="HW229" s="0" t="n">
        <f aca="false">[1]2002work!HW4560</f>
        <v>0</v>
      </c>
      <c r="HX229" s="0" t="n">
        <f aca="false">[1]2002work!HX4560</f>
        <v>0</v>
      </c>
      <c r="HY229" s="0" t="n">
        <f aca="false">[1]2002work!HY4560</f>
        <v>0</v>
      </c>
      <c r="HZ229" s="0" t="n">
        <f aca="false">[1]2002work!HZ4560</f>
        <v>0</v>
      </c>
      <c r="IA229" s="0" t="n">
        <f aca="false">[1]2002work!IA4560</f>
        <v>0</v>
      </c>
      <c r="IB229" s="0" t="n">
        <f aca="false">[1]2002work!IB4560</f>
        <v>0</v>
      </c>
      <c r="IC229" s="0" t="n">
        <f aca="false">[1]2002work!IC4560</f>
        <v>0</v>
      </c>
      <c r="ID229" s="0" t="n">
        <f aca="false">[1]2002work!ID4560</f>
        <v>0</v>
      </c>
      <c r="IE229" s="0" t="n">
        <f aca="false">[1]2002work!IE4560</f>
        <v>0</v>
      </c>
      <c r="IF229" s="0" t="n">
        <f aca="false">[1]2002work!IF4560</f>
        <v>0</v>
      </c>
      <c r="IG229" s="0" t="n">
        <f aca="false">[1]2002work!IG4560</f>
        <v>0</v>
      </c>
      <c r="IH229" s="0" t="n">
        <f aca="false">[1]2002work!IH4560</f>
        <v>0</v>
      </c>
      <c r="II229" s="0" t="n">
        <f aca="false">[1]2002work!II4560</f>
        <v>0</v>
      </c>
      <c r="IJ229" s="0" t="n">
        <f aca="false">[1]2002work!IJ4560</f>
        <v>0</v>
      </c>
      <c r="IK229" s="0" t="n">
        <f aca="false">[1]2002work!IK4560</f>
        <v>0</v>
      </c>
      <c r="IL229" s="0" t="n">
        <f aca="false">[1]2002work!IL4560</f>
        <v>0</v>
      </c>
      <c r="IM229" s="0" t="n">
        <f aca="false">[1]2002work!IM4560</f>
        <v>0</v>
      </c>
      <c r="IN229" s="0" t="n">
        <f aca="false">[1]2002work!IN4560</f>
        <v>0</v>
      </c>
      <c r="IO229" s="0" t="n">
        <f aca="false">[1]2002work!IO4560</f>
        <v>0</v>
      </c>
      <c r="IP229" s="0" t="n">
        <f aca="false">[1]2002work!IP4560</f>
        <v>0</v>
      </c>
      <c r="IQ229" s="0" t="n">
        <f aca="false">[1]2002work!IQ4560</f>
        <v>0</v>
      </c>
      <c r="IR229" s="0" t="n">
        <f aca="false">[1]2002work!IR4560</f>
        <v>0</v>
      </c>
      <c r="IS229" s="0" t="n">
        <f aca="false">[1]2002work!IS4560</f>
        <v>0</v>
      </c>
      <c r="IT229" s="0" t="n">
        <f aca="false">[1]2002work!IT4560</f>
        <v>0</v>
      </c>
      <c r="IU229" s="0" t="n">
        <f aca="false">[1]2002work!IU4560</f>
        <v>0</v>
      </c>
      <c r="IV229" s="0" t="n">
        <f aca="false">[1]2002work!IV4560</f>
        <v>0</v>
      </c>
    </row>
    <row r="230" customFormat="false" ht="12.75" hidden="false" customHeight="false" outlineLevel="0" collapsed="false">
      <c r="A230" s="0" t="s">
        <v>27</v>
      </c>
      <c r="B230" s="3" t="n">
        <f aca="false">[1]2002work!B4580</f>
        <v>37485</v>
      </c>
      <c r="C230" s="0" t="n">
        <f aca="false">[1]2002work!C4580</f>
        <v>24295</v>
      </c>
      <c r="D230" s="0" t="n">
        <f aca="false">[1]2002work!D4580</f>
        <v>23074</v>
      </c>
      <c r="E230" s="0" t="n">
        <f aca="false">[1]2002work!E4580</f>
        <v>22216</v>
      </c>
      <c r="F230" s="0" t="n">
        <f aca="false">[1]2002work!F4580</f>
        <v>21639</v>
      </c>
      <c r="G230" s="0" t="n">
        <f aca="false">[1]2002work!G4580</f>
        <v>21239</v>
      </c>
      <c r="H230" s="0" t="n">
        <f aca="false">[1]2002work!H4580</f>
        <v>21289</v>
      </c>
      <c r="I230" s="0" t="n">
        <f aca="false">[1]2002work!I4580</f>
        <v>21398</v>
      </c>
      <c r="J230" s="0" t="n">
        <f aca="false">[1]2002work!J4580</f>
        <v>21771</v>
      </c>
      <c r="K230" s="0" t="n">
        <f aca="false">[1]2002work!K4580</f>
        <v>23080</v>
      </c>
      <c r="L230" s="0" t="n">
        <f aca="false">[1]2002work!L4580</f>
        <v>24909</v>
      </c>
      <c r="M230" s="0" t="n">
        <f aca="false">[1]2002work!M4580</f>
        <v>26345</v>
      </c>
      <c r="N230" s="0" t="n">
        <f aca="false">[1]2002work!N4580</f>
        <v>27381</v>
      </c>
      <c r="O230" s="0" t="n">
        <f aca="false">[1]2002work!O4580</f>
        <v>28001</v>
      </c>
      <c r="P230" s="0" t="n">
        <f aca="false">[1]2002work!P4580</f>
        <v>28463</v>
      </c>
      <c r="Q230" s="0" t="n">
        <f aca="false">[1]2002work!Q4580</f>
        <v>28782</v>
      </c>
      <c r="R230" s="0" t="n">
        <f aca="false">[1]2002work!R4580</f>
        <v>29020</v>
      </c>
      <c r="S230" s="0" t="n">
        <f aca="false">[1]2002work!S4580</f>
        <v>29197</v>
      </c>
      <c r="T230" s="0" t="n">
        <f aca="false">[1]2002work!T4580</f>
        <v>29267</v>
      </c>
      <c r="U230" s="0" t="n">
        <f aca="false">[1]2002work!U4580</f>
        <v>28826</v>
      </c>
      <c r="V230" s="0" t="n">
        <f aca="false">[1]2002work!V4580</f>
        <v>27963</v>
      </c>
      <c r="W230" s="0" t="n">
        <f aca="false">[1]2002work!W4580</f>
        <v>27621</v>
      </c>
      <c r="X230" s="0" t="n">
        <f aca="false">[1]2002work!X4580</f>
        <v>27023</v>
      </c>
      <c r="Y230" s="0" t="n">
        <f aca="false">[1]2002work!Y4580</f>
        <v>25525</v>
      </c>
      <c r="Z230" s="0" t="n">
        <f aca="false">[1]2002work!Z4580</f>
        <v>23733</v>
      </c>
      <c r="AA230" s="0" t="n">
        <f aca="false">[1]2002work!AA4580</f>
        <v>0</v>
      </c>
      <c r="FQ230" s="0" t="n">
        <f aca="false">[1]2002work!FQ4580</f>
        <v>0</v>
      </c>
      <c r="FR230" s="0" t="n">
        <f aca="false">[1]2002work!FR4580</f>
        <v>0</v>
      </c>
      <c r="FS230" s="0" t="n">
        <f aca="false">[1]2002work!FS4580</f>
        <v>0</v>
      </c>
      <c r="FT230" s="0" t="n">
        <f aca="false">[1]2002work!FT4580</f>
        <v>0</v>
      </c>
      <c r="FU230" s="0" t="n">
        <f aca="false">[1]2002work!FU4580</f>
        <v>0</v>
      </c>
      <c r="FV230" s="0" t="n">
        <f aca="false">[1]2002work!FV4580</f>
        <v>0</v>
      </c>
      <c r="FW230" s="0" t="n">
        <f aca="false">[1]2002work!FW4580</f>
        <v>0</v>
      </c>
      <c r="FX230" s="0" t="n">
        <f aca="false">[1]2002work!FX4580</f>
        <v>0</v>
      </c>
      <c r="FY230" s="0" t="n">
        <f aca="false">[1]2002work!FY4580</f>
        <v>0</v>
      </c>
      <c r="FZ230" s="0" t="n">
        <f aca="false">[1]2002work!FZ4580</f>
        <v>0</v>
      </c>
      <c r="GA230" s="0" t="n">
        <f aca="false">[1]2002work!GA4580</f>
        <v>0</v>
      </c>
      <c r="GB230" s="0" t="n">
        <f aca="false">[1]2002work!GB4580</f>
        <v>0</v>
      </c>
      <c r="GC230" s="0" t="n">
        <f aca="false">[1]2002work!GC4580</f>
        <v>0</v>
      </c>
      <c r="GD230" s="0" t="n">
        <f aca="false">[1]2002work!GD4580</f>
        <v>0</v>
      </c>
      <c r="GE230" s="0" t="n">
        <f aca="false">[1]2002work!GE4580</f>
        <v>0</v>
      </c>
      <c r="GF230" s="0" t="n">
        <f aca="false">[1]2002work!GF4580</f>
        <v>0</v>
      </c>
      <c r="GG230" s="0" t="n">
        <f aca="false">[1]2002work!GG4580</f>
        <v>0</v>
      </c>
      <c r="GH230" s="0" t="n">
        <f aca="false">[1]2002work!GH4580</f>
        <v>0</v>
      </c>
      <c r="GI230" s="0" t="n">
        <f aca="false">[1]2002work!GI4580</f>
        <v>0</v>
      </c>
      <c r="GJ230" s="0" t="n">
        <f aca="false">[1]2002work!GJ4580</f>
        <v>0</v>
      </c>
      <c r="GK230" s="0" t="n">
        <f aca="false">[1]2002work!GK4580</f>
        <v>0</v>
      </c>
      <c r="GL230" s="0" t="n">
        <f aca="false">[1]2002work!GL4580</f>
        <v>0</v>
      </c>
      <c r="GM230" s="0" t="n">
        <f aca="false">[1]2002work!GM4580</f>
        <v>0</v>
      </c>
      <c r="GN230" s="0" t="n">
        <f aca="false">[1]2002work!GN4580</f>
        <v>0</v>
      </c>
      <c r="GO230" s="0" t="n">
        <f aca="false">[1]2002work!GO4580</f>
        <v>0</v>
      </c>
      <c r="GP230" s="0" t="n">
        <f aca="false">[1]2002work!GP4580</f>
        <v>0</v>
      </c>
      <c r="GQ230" s="0" t="n">
        <f aca="false">[1]2002work!GQ4580</f>
        <v>0</v>
      </c>
      <c r="GR230" s="0" t="n">
        <f aca="false">[1]2002work!GR4580</f>
        <v>0</v>
      </c>
      <c r="GS230" s="0" t="n">
        <f aca="false">[1]2002work!GS4580</f>
        <v>0</v>
      </c>
      <c r="GT230" s="0" t="n">
        <f aca="false">[1]2002work!GT4580</f>
        <v>0</v>
      </c>
      <c r="GU230" s="0" t="n">
        <f aca="false">[1]2002work!GU4580</f>
        <v>0</v>
      </c>
      <c r="GV230" s="0" t="n">
        <f aca="false">[1]2002work!GV4580</f>
        <v>0</v>
      </c>
      <c r="GW230" s="0" t="n">
        <f aca="false">[1]2002work!GW4580</f>
        <v>0</v>
      </c>
      <c r="GX230" s="0" t="n">
        <f aca="false">[1]2002work!GX4580</f>
        <v>0</v>
      </c>
      <c r="GY230" s="0" t="n">
        <f aca="false">[1]2002work!GY4580</f>
        <v>0</v>
      </c>
      <c r="GZ230" s="0" t="n">
        <f aca="false">[1]2002work!GZ4580</f>
        <v>0</v>
      </c>
      <c r="HA230" s="0" t="n">
        <f aca="false">[1]2002work!HA4580</f>
        <v>0</v>
      </c>
      <c r="HB230" s="0" t="n">
        <f aca="false">[1]2002work!HB4580</f>
        <v>0</v>
      </c>
      <c r="HC230" s="0" t="n">
        <f aca="false">[1]2002work!HC4580</f>
        <v>0</v>
      </c>
      <c r="HD230" s="0" t="n">
        <f aca="false">[1]2002work!HD4580</f>
        <v>0</v>
      </c>
      <c r="HE230" s="0" t="n">
        <f aca="false">[1]2002work!HE4580</f>
        <v>0</v>
      </c>
      <c r="HF230" s="0" t="n">
        <f aca="false">[1]2002work!HF4580</f>
        <v>0</v>
      </c>
      <c r="HG230" s="0" t="n">
        <f aca="false">[1]2002work!HG4580</f>
        <v>0</v>
      </c>
      <c r="HH230" s="0" t="n">
        <f aca="false">[1]2002work!HH4580</f>
        <v>0</v>
      </c>
      <c r="HI230" s="0" t="n">
        <f aca="false">[1]2002work!HI4580</f>
        <v>0</v>
      </c>
      <c r="HJ230" s="0" t="n">
        <f aca="false">[1]2002work!HJ4580</f>
        <v>0</v>
      </c>
      <c r="HK230" s="0" t="n">
        <f aca="false">[1]2002work!HK4580</f>
        <v>0</v>
      </c>
      <c r="HL230" s="0" t="n">
        <f aca="false">[1]2002work!HL4580</f>
        <v>0</v>
      </c>
      <c r="HM230" s="0" t="n">
        <f aca="false">[1]2002work!HM4580</f>
        <v>0</v>
      </c>
      <c r="HN230" s="0" t="n">
        <f aca="false">[1]2002work!HN4580</f>
        <v>0</v>
      </c>
      <c r="HO230" s="0" t="n">
        <f aca="false">[1]2002work!HO4580</f>
        <v>0</v>
      </c>
      <c r="HP230" s="0" t="n">
        <f aca="false">[1]2002work!HP4580</f>
        <v>0</v>
      </c>
      <c r="HQ230" s="0" t="n">
        <f aca="false">[1]2002work!HQ4580</f>
        <v>0</v>
      </c>
      <c r="HR230" s="0" t="n">
        <f aca="false">[1]2002work!HR4580</f>
        <v>0</v>
      </c>
      <c r="HS230" s="0" t="n">
        <f aca="false">[1]2002work!HS4580</f>
        <v>0</v>
      </c>
      <c r="HT230" s="0" t="n">
        <f aca="false">[1]2002work!HT4580</f>
        <v>0</v>
      </c>
      <c r="HU230" s="0" t="n">
        <f aca="false">[1]2002work!HU4580</f>
        <v>0</v>
      </c>
      <c r="HV230" s="0" t="n">
        <f aca="false">[1]2002work!HV4580</f>
        <v>0</v>
      </c>
      <c r="HW230" s="0" t="n">
        <f aca="false">[1]2002work!HW4580</f>
        <v>0</v>
      </c>
      <c r="HX230" s="0" t="n">
        <f aca="false">[1]2002work!HX4580</f>
        <v>0</v>
      </c>
      <c r="HY230" s="0" t="n">
        <f aca="false">[1]2002work!HY4580</f>
        <v>0</v>
      </c>
      <c r="HZ230" s="0" t="n">
        <f aca="false">[1]2002work!HZ4580</f>
        <v>0</v>
      </c>
      <c r="IA230" s="0" t="n">
        <f aca="false">[1]2002work!IA4580</f>
        <v>0</v>
      </c>
      <c r="IB230" s="0" t="n">
        <f aca="false">[1]2002work!IB4580</f>
        <v>0</v>
      </c>
      <c r="IC230" s="0" t="n">
        <f aca="false">[1]2002work!IC4580</f>
        <v>0</v>
      </c>
      <c r="ID230" s="0" t="n">
        <f aca="false">[1]2002work!ID4580</f>
        <v>0</v>
      </c>
      <c r="IE230" s="0" t="n">
        <f aca="false">[1]2002work!IE4580</f>
        <v>0</v>
      </c>
      <c r="IF230" s="0" t="n">
        <f aca="false">[1]2002work!IF4580</f>
        <v>0</v>
      </c>
      <c r="IG230" s="0" t="n">
        <f aca="false">[1]2002work!IG4580</f>
        <v>0</v>
      </c>
      <c r="IH230" s="0" t="n">
        <f aca="false">[1]2002work!IH4580</f>
        <v>0</v>
      </c>
      <c r="II230" s="0" t="n">
        <f aca="false">[1]2002work!II4580</f>
        <v>0</v>
      </c>
      <c r="IJ230" s="0" t="n">
        <f aca="false">[1]2002work!IJ4580</f>
        <v>0</v>
      </c>
      <c r="IK230" s="0" t="n">
        <f aca="false">[1]2002work!IK4580</f>
        <v>0</v>
      </c>
      <c r="IL230" s="0" t="n">
        <f aca="false">[1]2002work!IL4580</f>
        <v>0</v>
      </c>
      <c r="IM230" s="0" t="n">
        <f aca="false">[1]2002work!IM4580</f>
        <v>0</v>
      </c>
      <c r="IN230" s="0" t="n">
        <f aca="false">[1]2002work!IN4580</f>
        <v>0</v>
      </c>
      <c r="IO230" s="0" t="n">
        <f aca="false">[1]2002work!IO4580</f>
        <v>0</v>
      </c>
      <c r="IP230" s="0" t="n">
        <f aca="false">[1]2002work!IP4580</f>
        <v>0</v>
      </c>
      <c r="IQ230" s="0" t="n">
        <f aca="false">[1]2002work!IQ4580</f>
        <v>0</v>
      </c>
      <c r="IR230" s="0" t="n">
        <f aca="false">[1]2002work!IR4580</f>
        <v>0</v>
      </c>
      <c r="IS230" s="0" t="n">
        <f aca="false">[1]2002work!IS4580</f>
        <v>0</v>
      </c>
      <c r="IT230" s="0" t="n">
        <f aca="false">[1]2002work!IT4580</f>
        <v>0</v>
      </c>
      <c r="IU230" s="0" t="n">
        <f aca="false">[1]2002work!IU4580</f>
        <v>0</v>
      </c>
      <c r="IV230" s="0" t="n">
        <f aca="false">[1]2002work!IV4580</f>
        <v>0</v>
      </c>
    </row>
    <row r="231" customFormat="false" ht="12.75" hidden="false" customHeight="false" outlineLevel="0" collapsed="false">
      <c r="A231" s="0" t="s">
        <v>27</v>
      </c>
      <c r="B231" s="3" t="n">
        <f aca="false">[1]2002work!B4600</f>
        <v>37486</v>
      </c>
      <c r="C231" s="0" t="n">
        <f aca="false">[1]2002work!C4600</f>
        <v>22159</v>
      </c>
      <c r="D231" s="0" t="n">
        <f aca="false">[1]2002work!D4600</f>
        <v>21282</v>
      </c>
      <c r="E231" s="0" t="n">
        <f aca="false">[1]2002work!E4600</f>
        <v>20380</v>
      </c>
      <c r="F231" s="0" t="n">
        <f aca="false">[1]2002work!F4600</f>
        <v>19701</v>
      </c>
      <c r="G231" s="0" t="n">
        <f aca="false">[1]2002work!G4600</f>
        <v>19405</v>
      </c>
      <c r="H231" s="0" t="n">
        <f aca="false">[1]2002work!H4600</f>
        <v>19302</v>
      </c>
      <c r="I231" s="0" t="n">
        <f aca="false">[1]2002work!I4600</f>
        <v>19405</v>
      </c>
      <c r="J231" s="0" t="n">
        <f aca="false">[1]2002work!J4600</f>
        <v>19733</v>
      </c>
      <c r="K231" s="0" t="n">
        <f aca="false">[1]2002work!K4600</f>
        <v>21415</v>
      </c>
      <c r="L231" s="0" t="n">
        <f aca="false">[1]2002work!L4600</f>
        <v>23343</v>
      </c>
      <c r="M231" s="0" t="n">
        <f aca="false">[1]2002work!M4600</f>
        <v>25199</v>
      </c>
      <c r="N231" s="0" t="n">
        <f aca="false">[1]2002work!N4600</f>
        <v>26910</v>
      </c>
      <c r="O231" s="0" t="n">
        <f aca="false">[1]2002work!O4600</f>
        <v>28663</v>
      </c>
      <c r="P231" s="0" t="n">
        <f aca="false">[1]2002work!P4600</f>
        <v>30245</v>
      </c>
      <c r="Q231" s="0" t="n">
        <f aca="false">[1]2002work!Q4600</f>
        <v>31470</v>
      </c>
      <c r="R231" s="0" t="n">
        <f aca="false">[1]2002work!R4600</f>
        <v>32402</v>
      </c>
      <c r="S231" s="0" t="n">
        <f aca="false">[1]2002work!S4600</f>
        <v>33103</v>
      </c>
      <c r="T231" s="0" t="n">
        <f aca="false">[1]2002work!T4600</f>
        <v>33383</v>
      </c>
      <c r="U231" s="0" t="n">
        <f aca="false">[1]2002work!U4600</f>
        <v>32960</v>
      </c>
      <c r="V231" s="0" t="n">
        <f aca="false">[1]2002work!V4600</f>
        <v>32106</v>
      </c>
      <c r="W231" s="0" t="n">
        <f aca="false">[1]2002work!W4600</f>
        <v>31712</v>
      </c>
      <c r="X231" s="0" t="n">
        <f aca="false">[1]2002work!X4600</f>
        <v>30952</v>
      </c>
      <c r="Y231" s="0" t="n">
        <f aca="false">[1]2002work!Y4600</f>
        <v>28699</v>
      </c>
      <c r="Z231" s="0" t="n">
        <f aca="false">[1]2002work!Z4600</f>
        <v>26305</v>
      </c>
      <c r="AA231" s="0" t="n">
        <f aca="false">[1]2002work!AA4600</f>
        <v>0</v>
      </c>
      <c r="FQ231" s="0" t="n">
        <f aca="false">[1]2002work!FQ4600</f>
        <v>0</v>
      </c>
      <c r="FR231" s="0" t="n">
        <f aca="false">[1]2002work!FR4600</f>
        <v>0</v>
      </c>
      <c r="FS231" s="0" t="n">
        <f aca="false">[1]2002work!FS4600</f>
        <v>0</v>
      </c>
      <c r="FT231" s="0" t="n">
        <f aca="false">[1]2002work!FT4600</f>
        <v>0</v>
      </c>
      <c r="FU231" s="0" t="n">
        <f aca="false">[1]2002work!FU4600</f>
        <v>0</v>
      </c>
      <c r="FV231" s="0" t="n">
        <f aca="false">[1]2002work!FV4600</f>
        <v>0</v>
      </c>
      <c r="FW231" s="0" t="n">
        <f aca="false">[1]2002work!FW4600</f>
        <v>0</v>
      </c>
      <c r="FX231" s="0" t="n">
        <f aca="false">[1]2002work!FX4600</f>
        <v>0</v>
      </c>
      <c r="FY231" s="0" t="n">
        <f aca="false">[1]2002work!FY4600</f>
        <v>0</v>
      </c>
      <c r="FZ231" s="0" t="n">
        <f aca="false">[1]2002work!FZ4600</f>
        <v>0</v>
      </c>
      <c r="GA231" s="0" t="n">
        <f aca="false">[1]2002work!GA4600</f>
        <v>0</v>
      </c>
      <c r="GB231" s="0" t="n">
        <f aca="false">[1]2002work!GB4600</f>
        <v>0</v>
      </c>
      <c r="GC231" s="0" t="n">
        <f aca="false">[1]2002work!GC4600</f>
        <v>0</v>
      </c>
      <c r="GD231" s="0" t="n">
        <f aca="false">[1]2002work!GD4600</f>
        <v>0</v>
      </c>
      <c r="GE231" s="0" t="n">
        <f aca="false">[1]2002work!GE4600</f>
        <v>0</v>
      </c>
      <c r="GF231" s="0" t="n">
        <f aca="false">[1]2002work!GF4600</f>
        <v>0</v>
      </c>
      <c r="GG231" s="0" t="n">
        <f aca="false">[1]2002work!GG4600</f>
        <v>0</v>
      </c>
      <c r="GH231" s="0" t="n">
        <f aca="false">[1]2002work!GH4600</f>
        <v>0</v>
      </c>
      <c r="GI231" s="0" t="n">
        <f aca="false">[1]2002work!GI4600</f>
        <v>0</v>
      </c>
      <c r="GJ231" s="0" t="n">
        <f aca="false">[1]2002work!GJ4600</f>
        <v>0</v>
      </c>
      <c r="GK231" s="0" t="n">
        <f aca="false">[1]2002work!GK4600</f>
        <v>0</v>
      </c>
      <c r="GL231" s="0" t="n">
        <f aca="false">[1]2002work!GL4600</f>
        <v>0</v>
      </c>
      <c r="GM231" s="0" t="n">
        <f aca="false">[1]2002work!GM4600</f>
        <v>0</v>
      </c>
      <c r="GN231" s="0" t="n">
        <f aca="false">[1]2002work!GN4600</f>
        <v>0</v>
      </c>
      <c r="GO231" s="0" t="n">
        <f aca="false">[1]2002work!GO4600</f>
        <v>0</v>
      </c>
      <c r="GP231" s="0" t="n">
        <f aca="false">[1]2002work!GP4600</f>
        <v>0</v>
      </c>
      <c r="GQ231" s="0" t="n">
        <f aca="false">[1]2002work!GQ4600</f>
        <v>0</v>
      </c>
      <c r="GR231" s="0" t="n">
        <f aca="false">[1]2002work!GR4600</f>
        <v>0</v>
      </c>
      <c r="GS231" s="0" t="n">
        <f aca="false">[1]2002work!GS4600</f>
        <v>0</v>
      </c>
      <c r="GT231" s="0" t="n">
        <f aca="false">[1]2002work!GT4600</f>
        <v>0</v>
      </c>
      <c r="GU231" s="0" t="n">
        <f aca="false">[1]2002work!GU4600</f>
        <v>0</v>
      </c>
      <c r="GV231" s="0" t="n">
        <f aca="false">[1]2002work!GV4600</f>
        <v>0</v>
      </c>
      <c r="GW231" s="0" t="n">
        <f aca="false">[1]2002work!GW4600</f>
        <v>0</v>
      </c>
      <c r="GX231" s="0" t="n">
        <f aca="false">[1]2002work!GX4600</f>
        <v>0</v>
      </c>
      <c r="GY231" s="0" t="n">
        <f aca="false">[1]2002work!GY4600</f>
        <v>0</v>
      </c>
      <c r="GZ231" s="0" t="n">
        <f aca="false">[1]2002work!GZ4600</f>
        <v>0</v>
      </c>
      <c r="HA231" s="0" t="n">
        <f aca="false">[1]2002work!HA4600</f>
        <v>0</v>
      </c>
      <c r="HB231" s="0" t="n">
        <f aca="false">[1]2002work!HB4600</f>
        <v>0</v>
      </c>
      <c r="HC231" s="0" t="n">
        <f aca="false">[1]2002work!HC4600</f>
        <v>0</v>
      </c>
      <c r="HD231" s="0" t="n">
        <f aca="false">[1]2002work!HD4600</f>
        <v>0</v>
      </c>
      <c r="HE231" s="0" t="n">
        <f aca="false">[1]2002work!HE4600</f>
        <v>0</v>
      </c>
      <c r="HF231" s="0" t="n">
        <f aca="false">[1]2002work!HF4600</f>
        <v>0</v>
      </c>
      <c r="HG231" s="0" t="n">
        <f aca="false">[1]2002work!HG4600</f>
        <v>0</v>
      </c>
      <c r="HH231" s="0" t="n">
        <f aca="false">[1]2002work!HH4600</f>
        <v>0</v>
      </c>
      <c r="HI231" s="0" t="n">
        <f aca="false">[1]2002work!HI4600</f>
        <v>0</v>
      </c>
      <c r="HJ231" s="0" t="n">
        <f aca="false">[1]2002work!HJ4600</f>
        <v>0</v>
      </c>
      <c r="HK231" s="0" t="n">
        <f aca="false">[1]2002work!HK4600</f>
        <v>0</v>
      </c>
      <c r="HL231" s="0" t="n">
        <f aca="false">[1]2002work!HL4600</f>
        <v>0</v>
      </c>
      <c r="HM231" s="0" t="n">
        <f aca="false">[1]2002work!HM4600</f>
        <v>0</v>
      </c>
      <c r="HN231" s="0" t="n">
        <f aca="false">[1]2002work!HN4600</f>
        <v>0</v>
      </c>
      <c r="HO231" s="0" t="n">
        <f aca="false">[1]2002work!HO4600</f>
        <v>0</v>
      </c>
      <c r="HP231" s="0" t="n">
        <f aca="false">[1]2002work!HP4600</f>
        <v>0</v>
      </c>
      <c r="HQ231" s="0" t="n">
        <f aca="false">[1]2002work!HQ4600</f>
        <v>0</v>
      </c>
      <c r="HR231" s="0" t="n">
        <f aca="false">[1]2002work!HR4600</f>
        <v>0</v>
      </c>
      <c r="HS231" s="0" t="n">
        <f aca="false">[1]2002work!HS4600</f>
        <v>0</v>
      </c>
      <c r="HT231" s="0" t="n">
        <f aca="false">[1]2002work!HT4600</f>
        <v>0</v>
      </c>
      <c r="HU231" s="0" t="n">
        <f aca="false">[1]2002work!HU4600</f>
        <v>0</v>
      </c>
      <c r="HV231" s="0" t="n">
        <f aca="false">[1]2002work!HV4600</f>
        <v>0</v>
      </c>
      <c r="HW231" s="0" t="n">
        <f aca="false">[1]2002work!HW4600</f>
        <v>0</v>
      </c>
      <c r="HX231" s="0" t="n">
        <f aca="false">[1]2002work!HX4600</f>
        <v>0</v>
      </c>
      <c r="HY231" s="0" t="n">
        <f aca="false">[1]2002work!HY4600</f>
        <v>0</v>
      </c>
      <c r="HZ231" s="0" t="n">
        <f aca="false">[1]2002work!HZ4600</f>
        <v>0</v>
      </c>
      <c r="IA231" s="0" t="n">
        <f aca="false">[1]2002work!IA4600</f>
        <v>0</v>
      </c>
      <c r="IB231" s="0" t="n">
        <f aca="false">[1]2002work!IB4600</f>
        <v>0</v>
      </c>
      <c r="IC231" s="0" t="n">
        <f aca="false">[1]2002work!IC4600</f>
        <v>0</v>
      </c>
      <c r="ID231" s="0" t="n">
        <f aca="false">[1]2002work!ID4600</f>
        <v>0</v>
      </c>
      <c r="IE231" s="0" t="n">
        <f aca="false">[1]2002work!IE4600</f>
        <v>0</v>
      </c>
      <c r="IF231" s="0" t="n">
        <f aca="false">[1]2002work!IF4600</f>
        <v>0</v>
      </c>
      <c r="IG231" s="0" t="n">
        <f aca="false">[1]2002work!IG4600</f>
        <v>0</v>
      </c>
      <c r="IH231" s="0" t="n">
        <f aca="false">[1]2002work!IH4600</f>
        <v>0</v>
      </c>
      <c r="II231" s="0" t="n">
        <f aca="false">[1]2002work!II4600</f>
        <v>0</v>
      </c>
      <c r="IJ231" s="0" t="n">
        <f aca="false">[1]2002work!IJ4600</f>
        <v>0</v>
      </c>
      <c r="IK231" s="0" t="n">
        <f aca="false">[1]2002work!IK4600</f>
        <v>0</v>
      </c>
      <c r="IL231" s="0" t="n">
        <f aca="false">[1]2002work!IL4600</f>
        <v>0</v>
      </c>
      <c r="IM231" s="0" t="n">
        <f aca="false">[1]2002work!IM4600</f>
        <v>0</v>
      </c>
      <c r="IN231" s="0" t="n">
        <f aca="false">[1]2002work!IN4600</f>
        <v>0</v>
      </c>
      <c r="IO231" s="0" t="n">
        <f aca="false">[1]2002work!IO4600</f>
        <v>0</v>
      </c>
      <c r="IP231" s="0" t="n">
        <f aca="false">[1]2002work!IP4600</f>
        <v>0</v>
      </c>
      <c r="IQ231" s="0" t="n">
        <f aca="false">[1]2002work!IQ4600</f>
        <v>0</v>
      </c>
      <c r="IR231" s="0" t="n">
        <f aca="false">[1]2002work!IR4600</f>
        <v>0</v>
      </c>
      <c r="IS231" s="0" t="n">
        <f aca="false">[1]2002work!IS4600</f>
        <v>0</v>
      </c>
      <c r="IT231" s="0" t="n">
        <f aca="false">[1]2002work!IT4600</f>
        <v>0</v>
      </c>
      <c r="IU231" s="0" t="n">
        <f aca="false">[1]2002work!IU4600</f>
        <v>0</v>
      </c>
      <c r="IV231" s="0" t="n">
        <f aca="false">[1]2002work!IV4600</f>
        <v>0</v>
      </c>
    </row>
    <row r="232" customFormat="false" ht="12.75" hidden="false" customHeight="false" outlineLevel="0" collapsed="false">
      <c r="A232" s="0" t="s">
        <v>27</v>
      </c>
      <c r="B232" s="3" t="n">
        <f aca="false">[1]2002work!B4620</f>
        <v>37487</v>
      </c>
      <c r="C232" s="0" t="n">
        <f aca="false">[1]2002work!C4620</f>
        <v>24673</v>
      </c>
      <c r="D232" s="0" t="n">
        <f aca="false">[1]2002work!D4620</f>
        <v>23486</v>
      </c>
      <c r="E232" s="0" t="n">
        <f aca="false">[1]2002work!E4620</f>
        <v>22585</v>
      </c>
      <c r="F232" s="0" t="n">
        <f aca="false">[1]2002work!F4620</f>
        <v>21908</v>
      </c>
      <c r="G232" s="0" t="n">
        <f aca="false">[1]2002work!G4620</f>
        <v>21614</v>
      </c>
      <c r="H232" s="0" t="n">
        <f aca="false">[1]2002work!H4620</f>
        <v>22240</v>
      </c>
      <c r="I232" s="0" t="n">
        <f aca="false">[1]2002work!I4620</f>
        <v>23950</v>
      </c>
      <c r="J232" s="0" t="n">
        <f aca="false">[1]2002work!J4620</f>
        <v>25084</v>
      </c>
      <c r="K232" s="0" t="n">
        <f aca="false">[1]2002work!K4620</f>
        <v>26596</v>
      </c>
      <c r="L232" s="0" t="n">
        <f aca="false">[1]2002work!L4620</f>
        <v>28363</v>
      </c>
      <c r="M232" s="0" t="n">
        <f aca="false">[1]2002work!M4620</f>
        <v>30066</v>
      </c>
      <c r="N232" s="0" t="n">
        <f aca="false">[1]2002work!N4620</f>
        <v>31508</v>
      </c>
      <c r="O232" s="0" t="n">
        <f aca="false">[1]2002work!O4620</f>
        <v>32767</v>
      </c>
      <c r="P232" s="0" t="n">
        <f aca="false">[1]2002work!P4620</f>
        <v>33987</v>
      </c>
      <c r="Q232" s="0" t="n">
        <f aca="false">[1]2002work!Q4620</f>
        <v>34917</v>
      </c>
      <c r="R232" s="0" t="n">
        <f aca="false">[1]2002work!R4620</f>
        <v>35488</v>
      </c>
      <c r="S232" s="0" t="n">
        <f aca="false">[1]2002work!S4620</f>
        <v>35787</v>
      </c>
      <c r="T232" s="0" t="n">
        <f aca="false">[1]2002work!T4620</f>
        <v>35364</v>
      </c>
      <c r="U232" s="0" t="n">
        <f aca="false">[1]2002work!U4620</f>
        <v>34504</v>
      </c>
      <c r="V232" s="0" t="n">
        <f aca="false">[1]2002work!V4620</f>
        <v>33302</v>
      </c>
      <c r="W232" s="0" t="n">
        <f aca="false">[1]2002work!W4620</f>
        <v>32793</v>
      </c>
      <c r="X232" s="0" t="n">
        <f aca="false">[1]2002work!X4620</f>
        <v>31509</v>
      </c>
      <c r="Y232" s="0" t="n">
        <f aca="false">[1]2002work!Y4620</f>
        <v>28939</v>
      </c>
      <c r="Z232" s="0" t="n">
        <f aca="false">[1]2002work!Z4620</f>
        <v>26288</v>
      </c>
      <c r="AA232" s="0" t="n">
        <f aca="false">[1]2002work!AA4620</f>
        <v>0</v>
      </c>
      <c r="FQ232" s="0" t="n">
        <f aca="false">[1]2002work!FQ4620</f>
        <v>0</v>
      </c>
      <c r="FR232" s="0" t="n">
        <f aca="false">[1]2002work!FR4620</f>
        <v>0</v>
      </c>
      <c r="FS232" s="0" t="n">
        <f aca="false">[1]2002work!FS4620</f>
        <v>0</v>
      </c>
      <c r="FT232" s="0" t="n">
        <f aca="false">[1]2002work!FT4620</f>
        <v>0</v>
      </c>
      <c r="FU232" s="0" t="n">
        <f aca="false">[1]2002work!FU4620</f>
        <v>0</v>
      </c>
      <c r="FV232" s="0" t="n">
        <f aca="false">[1]2002work!FV4620</f>
        <v>0</v>
      </c>
      <c r="FW232" s="0" t="n">
        <f aca="false">[1]2002work!FW4620</f>
        <v>0</v>
      </c>
      <c r="FX232" s="0" t="n">
        <f aca="false">[1]2002work!FX4620</f>
        <v>0</v>
      </c>
      <c r="FY232" s="0" t="n">
        <f aca="false">[1]2002work!FY4620</f>
        <v>0</v>
      </c>
      <c r="FZ232" s="0" t="n">
        <f aca="false">[1]2002work!FZ4620</f>
        <v>0</v>
      </c>
      <c r="GA232" s="0" t="n">
        <f aca="false">[1]2002work!GA4620</f>
        <v>0</v>
      </c>
      <c r="GB232" s="0" t="n">
        <f aca="false">[1]2002work!GB4620</f>
        <v>0</v>
      </c>
      <c r="GC232" s="0" t="n">
        <f aca="false">[1]2002work!GC4620</f>
        <v>0</v>
      </c>
      <c r="GD232" s="0" t="n">
        <f aca="false">[1]2002work!GD4620</f>
        <v>0</v>
      </c>
      <c r="GE232" s="0" t="n">
        <f aca="false">[1]2002work!GE4620</f>
        <v>0</v>
      </c>
      <c r="GF232" s="0" t="n">
        <f aca="false">[1]2002work!GF4620</f>
        <v>0</v>
      </c>
      <c r="GG232" s="0" t="n">
        <f aca="false">[1]2002work!GG4620</f>
        <v>0</v>
      </c>
      <c r="GH232" s="0" t="n">
        <f aca="false">[1]2002work!GH4620</f>
        <v>0</v>
      </c>
      <c r="GI232" s="0" t="n">
        <f aca="false">[1]2002work!GI4620</f>
        <v>0</v>
      </c>
      <c r="GJ232" s="0" t="n">
        <f aca="false">[1]2002work!GJ4620</f>
        <v>0</v>
      </c>
      <c r="GK232" s="0" t="n">
        <f aca="false">[1]2002work!GK4620</f>
        <v>0</v>
      </c>
      <c r="GL232" s="0" t="n">
        <f aca="false">[1]2002work!GL4620</f>
        <v>0</v>
      </c>
      <c r="GM232" s="0" t="n">
        <f aca="false">[1]2002work!GM4620</f>
        <v>0</v>
      </c>
      <c r="GN232" s="0" t="n">
        <f aca="false">[1]2002work!GN4620</f>
        <v>0</v>
      </c>
      <c r="GO232" s="0" t="n">
        <f aca="false">[1]2002work!GO4620</f>
        <v>0</v>
      </c>
      <c r="GP232" s="0" t="n">
        <f aca="false">[1]2002work!GP4620</f>
        <v>0</v>
      </c>
      <c r="GQ232" s="0" t="n">
        <f aca="false">[1]2002work!GQ4620</f>
        <v>0</v>
      </c>
      <c r="GR232" s="0" t="n">
        <f aca="false">[1]2002work!GR4620</f>
        <v>0</v>
      </c>
      <c r="GS232" s="0" t="n">
        <f aca="false">[1]2002work!GS4620</f>
        <v>0</v>
      </c>
      <c r="GT232" s="0" t="n">
        <f aca="false">[1]2002work!GT4620</f>
        <v>0</v>
      </c>
      <c r="GU232" s="0" t="n">
        <f aca="false">[1]2002work!GU4620</f>
        <v>0</v>
      </c>
      <c r="GV232" s="0" t="n">
        <f aca="false">[1]2002work!GV4620</f>
        <v>0</v>
      </c>
      <c r="GW232" s="0" t="n">
        <f aca="false">[1]2002work!GW4620</f>
        <v>0</v>
      </c>
      <c r="GX232" s="0" t="n">
        <f aca="false">[1]2002work!GX4620</f>
        <v>0</v>
      </c>
      <c r="GY232" s="0" t="n">
        <f aca="false">[1]2002work!GY4620</f>
        <v>0</v>
      </c>
      <c r="GZ232" s="0" t="n">
        <f aca="false">[1]2002work!GZ4620</f>
        <v>0</v>
      </c>
      <c r="HA232" s="0" t="n">
        <f aca="false">[1]2002work!HA4620</f>
        <v>0</v>
      </c>
      <c r="HB232" s="0" t="n">
        <f aca="false">[1]2002work!HB4620</f>
        <v>0</v>
      </c>
      <c r="HC232" s="0" t="n">
        <f aca="false">[1]2002work!HC4620</f>
        <v>0</v>
      </c>
      <c r="HD232" s="0" t="n">
        <f aca="false">[1]2002work!HD4620</f>
        <v>0</v>
      </c>
      <c r="HE232" s="0" t="n">
        <f aca="false">[1]2002work!HE4620</f>
        <v>0</v>
      </c>
      <c r="HF232" s="0" t="n">
        <f aca="false">[1]2002work!HF4620</f>
        <v>0</v>
      </c>
      <c r="HG232" s="0" t="n">
        <f aca="false">[1]2002work!HG4620</f>
        <v>0</v>
      </c>
      <c r="HH232" s="0" t="n">
        <f aca="false">[1]2002work!HH4620</f>
        <v>0</v>
      </c>
      <c r="HI232" s="0" t="n">
        <f aca="false">[1]2002work!HI4620</f>
        <v>0</v>
      </c>
      <c r="HJ232" s="0" t="n">
        <f aca="false">[1]2002work!HJ4620</f>
        <v>0</v>
      </c>
      <c r="HK232" s="0" t="n">
        <f aca="false">[1]2002work!HK4620</f>
        <v>0</v>
      </c>
      <c r="HL232" s="0" t="n">
        <f aca="false">[1]2002work!HL4620</f>
        <v>0</v>
      </c>
      <c r="HM232" s="0" t="n">
        <f aca="false">[1]2002work!HM4620</f>
        <v>0</v>
      </c>
      <c r="HN232" s="0" t="n">
        <f aca="false">[1]2002work!HN4620</f>
        <v>0</v>
      </c>
      <c r="HO232" s="0" t="n">
        <f aca="false">[1]2002work!HO4620</f>
        <v>0</v>
      </c>
      <c r="HP232" s="0" t="n">
        <f aca="false">[1]2002work!HP4620</f>
        <v>0</v>
      </c>
      <c r="HQ232" s="0" t="n">
        <f aca="false">[1]2002work!HQ4620</f>
        <v>0</v>
      </c>
      <c r="HR232" s="0" t="n">
        <f aca="false">[1]2002work!HR4620</f>
        <v>0</v>
      </c>
      <c r="HS232" s="0" t="n">
        <f aca="false">[1]2002work!HS4620</f>
        <v>0</v>
      </c>
      <c r="HT232" s="0" t="n">
        <f aca="false">[1]2002work!HT4620</f>
        <v>0</v>
      </c>
      <c r="HU232" s="0" t="n">
        <f aca="false">[1]2002work!HU4620</f>
        <v>0</v>
      </c>
      <c r="HV232" s="0" t="n">
        <f aca="false">[1]2002work!HV4620</f>
        <v>0</v>
      </c>
      <c r="HW232" s="0" t="n">
        <f aca="false">[1]2002work!HW4620</f>
        <v>0</v>
      </c>
      <c r="HX232" s="0" t="n">
        <f aca="false">[1]2002work!HX4620</f>
        <v>0</v>
      </c>
      <c r="HY232" s="0" t="n">
        <f aca="false">[1]2002work!HY4620</f>
        <v>0</v>
      </c>
      <c r="HZ232" s="0" t="n">
        <f aca="false">[1]2002work!HZ4620</f>
        <v>0</v>
      </c>
      <c r="IA232" s="0" t="n">
        <f aca="false">[1]2002work!IA4620</f>
        <v>0</v>
      </c>
      <c r="IB232" s="0" t="n">
        <f aca="false">[1]2002work!IB4620</f>
        <v>0</v>
      </c>
      <c r="IC232" s="0" t="n">
        <f aca="false">[1]2002work!IC4620</f>
        <v>0</v>
      </c>
      <c r="ID232" s="0" t="n">
        <f aca="false">[1]2002work!ID4620</f>
        <v>0</v>
      </c>
      <c r="IE232" s="0" t="n">
        <f aca="false">[1]2002work!IE4620</f>
        <v>0</v>
      </c>
      <c r="IF232" s="0" t="n">
        <f aca="false">[1]2002work!IF4620</f>
        <v>0</v>
      </c>
      <c r="IG232" s="0" t="n">
        <f aca="false">[1]2002work!IG4620</f>
        <v>0</v>
      </c>
      <c r="IH232" s="0" t="n">
        <f aca="false">[1]2002work!IH4620</f>
        <v>0</v>
      </c>
      <c r="II232" s="0" t="n">
        <f aca="false">[1]2002work!II4620</f>
        <v>0</v>
      </c>
      <c r="IJ232" s="0" t="n">
        <f aca="false">[1]2002work!IJ4620</f>
        <v>0</v>
      </c>
      <c r="IK232" s="0" t="n">
        <f aca="false">[1]2002work!IK4620</f>
        <v>0</v>
      </c>
      <c r="IL232" s="0" t="n">
        <f aca="false">[1]2002work!IL4620</f>
        <v>0</v>
      </c>
      <c r="IM232" s="0" t="n">
        <f aca="false">[1]2002work!IM4620</f>
        <v>0</v>
      </c>
      <c r="IN232" s="0" t="n">
        <f aca="false">[1]2002work!IN4620</f>
        <v>0</v>
      </c>
      <c r="IO232" s="0" t="n">
        <f aca="false">[1]2002work!IO4620</f>
        <v>0</v>
      </c>
      <c r="IP232" s="0" t="n">
        <f aca="false">[1]2002work!IP4620</f>
        <v>0</v>
      </c>
      <c r="IQ232" s="0" t="n">
        <f aca="false">[1]2002work!IQ4620</f>
        <v>0</v>
      </c>
      <c r="IR232" s="0" t="n">
        <f aca="false">[1]2002work!IR4620</f>
        <v>0</v>
      </c>
      <c r="IS232" s="0" t="n">
        <f aca="false">[1]2002work!IS4620</f>
        <v>0</v>
      </c>
      <c r="IT232" s="0" t="n">
        <f aca="false">[1]2002work!IT4620</f>
        <v>0</v>
      </c>
      <c r="IU232" s="0" t="n">
        <f aca="false">[1]2002work!IU4620</f>
        <v>0</v>
      </c>
      <c r="IV232" s="0" t="n">
        <f aca="false">[1]2002work!IV4620</f>
        <v>0</v>
      </c>
    </row>
    <row r="233" customFormat="false" ht="12.75" hidden="false" customHeight="false" outlineLevel="0" collapsed="false">
      <c r="A233" s="0" t="s">
        <v>27</v>
      </c>
      <c r="B233" s="3" t="n">
        <f aca="false">[1]2002work!B4640</f>
        <v>37488</v>
      </c>
      <c r="C233" s="0" t="n">
        <f aca="false">[1]2002work!C4640</f>
        <v>24316</v>
      </c>
      <c r="D233" s="0" t="n">
        <f aca="false">[1]2002work!D4640</f>
        <v>23006</v>
      </c>
      <c r="E233" s="0" t="n">
        <f aca="false">[1]2002work!E4640</f>
        <v>22084</v>
      </c>
      <c r="F233" s="0" t="n">
        <f aca="false">[1]2002work!F4640</f>
        <v>21480</v>
      </c>
      <c r="G233" s="0" t="n">
        <f aca="false">[1]2002work!G4640</f>
        <v>21254</v>
      </c>
      <c r="H233" s="0" t="n">
        <f aca="false">[1]2002work!H4640</f>
        <v>21921</v>
      </c>
      <c r="I233" s="0" t="n">
        <f aca="false">[1]2002work!I4640</f>
        <v>23672</v>
      </c>
      <c r="J233" s="0" t="n">
        <f aca="false">[1]2002work!J4640</f>
        <v>24846</v>
      </c>
      <c r="K233" s="0" t="n">
        <f aca="false">[1]2002work!K4640</f>
        <v>26287</v>
      </c>
      <c r="L233" s="0" t="n">
        <f aca="false">[1]2002work!L4640</f>
        <v>26963</v>
      </c>
      <c r="M233" s="0" t="n">
        <f aca="false">[1]2002work!M4640</f>
        <v>29516</v>
      </c>
      <c r="N233" s="0" t="n">
        <f aca="false">[1]2002work!N4640</f>
        <v>31228</v>
      </c>
      <c r="O233" s="0" t="n">
        <f aca="false">[1]2002work!O4640</f>
        <v>32649</v>
      </c>
      <c r="P233" s="0" t="n">
        <f aca="false">[1]2002work!P4640</f>
        <v>33943</v>
      </c>
      <c r="Q233" s="0" t="n">
        <f aca="false">[1]2002work!Q4640</f>
        <v>34815</v>
      </c>
      <c r="R233" s="0" t="n">
        <f aca="false">[1]2002work!R4640</f>
        <v>35432</v>
      </c>
      <c r="S233" s="0" t="n">
        <f aca="false">[1]2002work!S4640</f>
        <v>35753</v>
      </c>
      <c r="T233" s="0" t="n">
        <f aca="false">[1]2002work!T4640</f>
        <v>35346</v>
      </c>
      <c r="U233" s="0" t="n">
        <f aca="false">[1]2002work!U4640</f>
        <v>34479</v>
      </c>
      <c r="V233" s="0" t="n">
        <f aca="false">[1]2002work!V4640</f>
        <v>33237</v>
      </c>
      <c r="W233" s="0" t="n">
        <f aca="false">[1]2002work!W4640</f>
        <v>32861</v>
      </c>
      <c r="X233" s="0" t="n">
        <f aca="false">[1]2002work!X4640</f>
        <v>31656</v>
      </c>
      <c r="Y233" s="0" t="n">
        <f aca="false">[1]2002work!Y4640</f>
        <v>29157</v>
      </c>
      <c r="Z233" s="0" t="n">
        <f aca="false">[1]2002work!Z4640</f>
        <v>26584</v>
      </c>
      <c r="AA233" s="0" t="n">
        <f aca="false">[1]2002work!AA4640</f>
        <v>0</v>
      </c>
      <c r="FQ233" s="0" t="n">
        <f aca="false">[1]2002work!FQ4640</f>
        <v>0</v>
      </c>
      <c r="FR233" s="0" t="n">
        <f aca="false">[1]2002work!FR4640</f>
        <v>0</v>
      </c>
      <c r="FS233" s="0" t="n">
        <f aca="false">[1]2002work!FS4640</f>
        <v>0</v>
      </c>
      <c r="FT233" s="0" t="n">
        <f aca="false">[1]2002work!FT4640</f>
        <v>0</v>
      </c>
      <c r="FU233" s="0" t="n">
        <f aca="false">[1]2002work!FU4640</f>
        <v>0</v>
      </c>
      <c r="FV233" s="0" t="n">
        <f aca="false">[1]2002work!FV4640</f>
        <v>0</v>
      </c>
      <c r="FW233" s="0" t="n">
        <f aca="false">[1]2002work!FW4640</f>
        <v>0</v>
      </c>
      <c r="FX233" s="0" t="n">
        <f aca="false">[1]2002work!FX4640</f>
        <v>0</v>
      </c>
      <c r="FY233" s="0" t="n">
        <f aca="false">[1]2002work!FY4640</f>
        <v>0</v>
      </c>
      <c r="FZ233" s="0" t="n">
        <f aca="false">[1]2002work!FZ4640</f>
        <v>0</v>
      </c>
      <c r="GA233" s="0" t="n">
        <f aca="false">[1]2002work!GA4640</f>
        <v>0</v>
      </c>
      <c r="GB233" s="0" t="n">
        <f aca="false">[1]2002work!GB4640</f>
        <v>0</v>
      </c>
      <c r="GC233" s="0" t="n">
        <f aca="false">[1]2002work!GC4640</f>
        <v>0</v>
      </c>
      <c r="GD233" s="0" t="n">
        <f aca="false">[1]2002work!GD4640</f>
        <v>0</v>
      </c>
      <c r="GE233" s="0" t="n">
        <f aca="false">[1]2002work!GE4640</f>
        <v>0</v>
      </c>
      <c r="GF233" s="0" t="n">
        <f aca="false">[1]2002work!GF4640</f>
        <v>0</v>
      </c>
      <c r="GG233" s="0" t="n">
        <f aca="false">[1]2002work!GG4640</f>
        <v>0</v>
      </c>
      <c r="GH233" s="0" t="n">
        <f aca="false">[1]2002work!GH4640</f>
        <v>0</v>
      </c>
      <c r="GI233" s="0" t="n">
        <f aca="false">[1]2002work!GI4640</f>
        <v>0</v>
      </c>
      <c r="GJ233" s="0" t="n">
        <f aca="false">[1]2002work!GJ4640</f>
        <v>0</v>
      </c>
      <c r="GK233" s="0" t="n">
        <f aca="false">[1]2002work!GK4640</f>
        <v>0</v>
      </c>
      <c r="GL233" s="0" t="n">
        <f aca="false">[1]2002work!GL4640</f>
        <v>0</v>
      </c>
      <c r="GM233" s="0" t="n">
        <f aca="false">[1]2002work!GM4640</f>
        <v>0</v>
      </c>
      <c r="GN233" s="0" t="n">
        <f aca="false">[1]2002work!GN4640</f>
        <v>0</v>
      </c>
      <c r="GO233" s="0" t="n">
        <f aca="false">[1]2002work!GO4640</f>
        <v>0</v>
      </c>
      <c r="GP233" s="0" t="n">
        <f aca="false">[1]2002work!GP4640</f>
        <v>0</v>
      </c>
      <c r="GQ233" s="0" t="n">
        <f aca="false">[1]2002work!GQ4640</f>
        <v>0</v>
      </c>
      <c r="GR233" s="0" t="n">
        <f aca="false">[1]2002work!GR4640</f>
        <v>0</v>
      </c>
      <c r="GS233" s="0" t="n">
        <f aca="false">[1]2002work!GS4640</f>
        <v>0</v>
      </c>
      <c r="GT233" s="0" t="n">
        <f aca="false">[1]2002work!GT4640</f>
        <v>0</v>
      </c>
      <c r="GU233" s="0" t="n">
        <f aca="false">[1]2002work!GU4640</f>
        <v>0</v>
      </c>
      <c r="GV233" s="0" t="n">
        <f aca="false">[1]2002work!GV4640</f>
        <v>0</v>
      </c>
      <c r="GW233" s="0" t="n">
        <f aca="false">[1]2002work!GW4640</f>
        <v>0</v>
      </c>
      <c r="GX233" s="0" t="n">
        <f aca="false">[1]2002work!GX4640</f>
        <v>0</v>
      </c>
      <c r="GY233" s="0" t="n">
        <f aca="false">[1]2002work!GY4640</f>
        <v>0</v>
      </c>
      <c r="GZ233" s="0" t="n">
        <f aca="false">[1]2002work!GZ4640</f>
        <v>0</v>
      </c>
      <c r="HA233" s="0" t="n">
        <f aca="false">[1]2002work!HA4640</f>
        <v>0</v>
      </c>
      <c r="HB233" s="0" t="n">
        <f aca="false">[1]2002work!HB4640</f>
        <v>0</v>
      </c>
      <c r="HC233" s="0" t="n">
        <f aca="false">[1]2002work!HC4640</f>
        <v>0</v>
      </c>
      <c r="HD233" s="0" t="n">
        <f aca="false">[1]2002work!HD4640</f>
        <v>0</v>
      </c>
      <c r="HE233" s="0" t="n">
        <f aca="false">[1]2002work!HE4640</f>
        <v>0</v>
      </c>
      <c r="HF233" s="0" t="n">
        <f aca="false">[1]2002work!HF4640</f>
        <v>0</v>
      </c>
      <c r="HG233" s="0" t="n">
        <f aca="false">[1]2002work!HG4640</f>
        <v>0</v>
      </c>
      <c r="HH233" s="0" t="n">
        <f aca="false">[1]2002work!HH4640</f>
        <v>0</v>
      </c>
      <c r="HI233" s="0" t="n">
        <f aca="false">[1]2002work!HI4640</f>
        <v>0</v>
      </c>
      <c r="HJ233" s="0" t="n">
        <f aca="false">[1]2002work!HJ4640</f>
        <v>0</v>
      </c>
      <c r="HK233" s="0" t="n">
        <f aca="false">[1]2002work!HK4640</f>
        <v>0</v>
      </c>
      <c r="HL233" s="0" t="n">
        <f aca="false">[1]2002work!HL4640</f>
        <v>0</v>
      </c>
      <c r="HM233" s="0" t="n">
        <f aca="false">[1]2002work!HM4640</f>
        <v>0</v>
      </c>
      <c r="HN233" s="0" t="n">
        <f aca="false">[1]2002work!HN4640</f>
        <v>0</v>
      </c>
      <c r="HO233" s="0" t="n">
        <f aca="false">[1]2002work!HO4640</f>
        <v>0</v>
      </c>
      <c r="HP233" s="0" t="n">
        <f aca="false">[1]2002work!HP4640</f>
        <v>0</v>
      </c>
      <c r="HQ233" s="0" t="n">
        <f aca="false">[1]2002work!HQ4640</f>
        <v>0</v>
      </c>
      <c r="HR233" s="0" t="n">
        <f aca="false">[1]2002work!HR4640</f>
        <v>0</v>
      </c>
      <c r="HS233" s="0" t="n">
        <f aca="false">[1]2002work!HS4640</f>
        <v>0</v>
      </c>
      <c r="HT233" s="0" t="n">
        <f aca="false">[1]2002work!HT4640</f>
        <v>0</v>
      </c>
      <c r="HU233" s="0" t="n">
        <f aca="false">[1]2002work!HU4640</f>
        <v>0</v>
      </c>
      <c r="HV233" s="0" t="n">
        <f aca="false">[1]2002work!HV4640</f>
        <v>0</v>
      </c>
      <c r="HW233" s="0" t="n">
        <f aca="false">[1]2002work!HW4640</f>
        <v>0</v>
      </c>
      <c r="HX233" s="0" t="n">
        <f aca="false">[1]2002work!HX4640</f>
        <v>0</v>
      </c>
      <c r="HY233" s="0" t="n">
        <f aca="false">[1]2002work!HY4640</f>
        <v>0</v>
      </c>
      <c r="HZ233" s="0" t="n">
        <f aca="false">[1]2002work!HZ4640</f>
        <v>0</v>
      </c>
      <c r="IA233" s="0" t="n">
        <f aca="false">[1]2002work!IA4640</f>
        <v>0</v>
      </c>
      <c r="IB233" s="0" t="n">
        <f aca="false">[1]2002work!IB4640</f>
        <v>0</v>
      </c>
      <c r="IC233" s="0" t="n">
        <f aca="false">[1]2002work!IC4640</f>
        <v>0</v>
      </c>
      <c r="ID233" s="0" t="n">
        <f aca="false">[1]2002work!ID4640</f>
        <v>0</v>
      </c>
      <c r="IE233" s="0" t="n">
        <f aca="false">[1]2002work!IE4640</f>
        <v>0</v>
      </c>
      <c r="IF233" s="0" t="n">
        <f aca="false">[1]2002work!IF4640</f>
        <v>0</v>
      </c>
      <c r="IG233" s="0" t="n">
        <f aca="false">[1]2002work!IG4640</f>
        <v>0</v>
      </c>
      <c r="IH233" s="0" t="n">
        <f aca="false">[1]2002work!IH4640</f>
        <v>0</v>
      </c>
      <c r="II233" s="0" t="n">
        <f aca="false">[1]2002work!II4640</f>
        <v>0</v>
      </c>
      <c r="IJ233" s="0" t="n">
        <f aca="false">[1]2002work!IJ4640</f>
        <v>0</v>
      </c>
      <c r="IK233" s="0" t="n">
        <f aca="false">[1]2002work!IK4640</f>
        <v>0</v>
      </c>
      <c r="IL233" s="0" t="n">
        <f aca="false">[1]2002work!IL4640</f>
        <v>0</v>
      </c>
      <c r="IM233" s="0" t="n">
        <f aca="false">[1]2002work!IM4640</f>
        <v>0</v>
      </c>
      <c r="IN233" s="0" t="n">
        <f aca="false">[1]2002work!IN4640</f>
        <v>0</v>
      </c>
      <c r="IO233" s="0" t="n">
        <f aca="false">[1]2002work!IO4640</f>
        <v>0</v>
      </c>
      <c r="IP233" s="0" t="n">
        <f aca="false">[1]2002work!IP4640</f>
        <v>0</v>
      </c>
      <c r="IQ233" s="0" t="n">
        <f aca="false">[1]2002work!IQ4640</f>
        <v>0</v>
      </c>
      <c r="IR233" s="0" t="n">
        <f aca="false">[1]2002work!IR4640</f>
        <v>0</v>
      </c>
      <c r="IS233" s="0" t="n">
        <f aca="false">[1]2002work!IS4640</f>
        <v>0</v>
      </c>
      <c r="IT233" s="0" t="n">
        <f aca="false">[1]2002work!IT4640</f>
        <v>0</v>
      </c>
      <c r="IU233" s="0" t="n">
        <f aca="false">[1]2002work!IU4640</f>
        <v>0</v>
      </c>
      <c r="IV233" s="0" t="n">
        <f aca="false">[1]2002work!IV4640</f>
        <v>0</v>
      </c>
    </row>
    <row r="234" customFormat="false" ht="12.75" hidden="false" customHeight="false" outlineLevel="0" collapsed="false">
      <c r="A234" s="0" t="s">
        <v>27</v>
      </c>
      <c r="B234" s="3" t="n">
        <f aca="false">[1]2002work!B4660</f>
        <v>37489</v>
      </c>
      <c r="C234" s="0" t="n">
        <f aca="false">[1]2002work!C4660</f>
        <v>24842</v>
      </c>
      <c r="D234" s="0" t="n">
        <f aca="false">[1]2002work!D4660</f>
        <v>23667</v>
      </c>
      <c r="E234" s="0" t="n">
        <f aca="false">[1]2002work!E4660</f>
        <v>22758</v>
      </c>
      <c r="F234" s="0" t="n">
        <f aca="false">[1]2002work!F4660</f>
        <v>22215</v>
      </c>
      <c r="G234" s="0" t="n">
        <f aca="false">[1]2002work!G4660</f>
        <v>22092</v>
      </c>
      <c r="H234" s="0" t="n">
        <f aca="false">[1]2002work!H4660</f>
        <v>22765</v>
      </c>
      <c r="I234" s="0" t="n">
        <f aca="false">[1]2002work!I4660</f>
        <v>24582</v>
      </c>
      <c r="J234" s="0" t="n">
        <f aca="false">[1]2002work!J4660</f>
        <v>25725</v>
      </c>
      <c r="K234" s="0" t="n">
        <f aca="false">[1]2002work!K4660</f>
        <v>27046</v>
      </c>
      <c r="L234" s="0" t="n">
        <f aca="false">[1]2002work!L4660</f>
        <v>28655</v>
      </c>
      <c r="M234" s="0" t="n">
        <f aca="false">[1]2002work!M4660</f>
        <v>30306</v>
      </c>
      <c r="N234" s="0" t="n">
        <f aca="false">[1]2002work!N4660</f>
        <v>31587</v>
      </c>
      <c r="O234" s="0" t="n">
        <f aca="false">[1]2002work!O4660</f>
        <v>32944</v>
      </c>
      <c r="P234" s="0" t="n">
        <f aca="false">[1]2002work!P4660</f>
        <v>34257</v>
      </c>
      <c r="Q234" s="0" t="n">
        <f aca="false">[1]2002work!Q4660</f>
        <v>35223</v>
      </c>
      <c r="R234" s="0" t="n">
        <f aca="false">[1]2002work!R4660</f>
        <v>35959</v>
      </c>
      <c r="S234" s="0" t="n">
        <f aca="false">[1]2002work!S4660</f>
        <v>36382</v>
      </c>
      <c r="T234" s="0" t="n">
        <f aca="false">[1]2002work!T4660</f>
        <v>35952</v>
      </c>
      <c r="U234" s="0" t="n">
        <f aca="false">[1]2002work!U4660</f>
        <v>35311</v>
      </c>
      <c r="V234" s="0" t="n">
        <f aca="false">[1]2002work!V4660</f>
        <v>34042</v>
      </c>
      <c r="W234" s="0" t="n">
        <f aca="false">[1]2002work!W4660</f>
        <v>33557</v>
      </c>
      <c r="X234" s="0" t="n">
        <f aca="false">[1]2002work!X4660</f>
        <v>32293</v>
      </c>
      <c r="Y234" s="0" t="n">
        <f aca="false">[1]2002work!Y4660</f>
        <v>29637</v>
      </c>
      <c r="Z234" s="0" t="n">
        <f aca="false">[1]2002work!Z4660</f>
        <v>27199</v>
      </c>
      <c r="AA234" s="0" t="n">
        <f aca="false">[1]2002work!AA4660</f>
        <v>0</v>
      </c>
      <c r="FQ234" s="0" t="n">
        <f aca="false">[1]2002work!FQ4660</f>
        <v>0</v>
      </c>
      <c r="FR234" s="0" t="n">
        <f aca="false">[1]2002work!FR4660</f>
        <v>0</v>
      </c>
      <c r="FS234" s="0" t="n">
        <f aca="false">[1]2002work!FS4660</f>
        <v>0</v>
      </c>
      <c r="FT234" s="0" t="n">
        <f aca="false">[1]2002work!FT4660</f>
        <v>0</v>
      </c>
      <c r="FU234" s="0" t="n">
        <f aca="false">[1]2002work!FU4660</f>
        <v>0</v>
      </c>
      <c r="FV234" s="0" t="n">
        <f aca="false">[1]2002work!FV4660</f>
        <v>0</v>
      </c>
      <c r="FW234" s="0" t="n">
        <f aca="false">[1]2002work!FW4660</f>
        <v>0</v>
      </c>
      <c r="FX234" s="0" t="n">
        <f aca="false">[1]2002work!FX4660</f>
        <v>0</v>
      </c>
      <c r="FY234" s="0" t="n">
        <f aca="false">[1]2002work!FY4660</f>
        <v>0</v>
      </c>
      <c r="FZ234" s="0" t="n">
        <f aca="false">[1]2002work!FZ4660</f>
        <v>0</v>
      </c>
      <c r="GA234" s="0" t="n">
        <f aca="false">[1]2002work!GA4660</f>
        <v>0</v>
      </c>
      <c r="GB234" s="0" t="n">
        <f aca="false">[1]2002work!GB4660</f>
        <v>0</v>
      </c>
      <c r="GC234" s="0" t="n">
        <f aca="false">[1]2002work!GC4660</f>
        <v>0</v>
      </c>
      <c r="GD234" s="0" t="n">
        <f aca="false">[1]2002work!GD4660</f>
        <v>0</v>
      </c>
      <c r="GE234" s="0" t="n">
        <f aca="false">[1]2002work!GE4660</f>
        <v>0</v>
      </c>
      <c r="GF234" s="0" t="n">
        <f aca="false">[1]2002work!GF4660</f>
        <v>0</v>
      </c>
      <c r="GG234" s="0" t="n">
        <f aca="false">[1]2002work!GG4660</f>
        <v>0</v>
      </c>
      <c r="GH234" s="0" t="n">
        <f aca="false">[1]2002work!GH4660</f>
        <v>0</v>
      </c>
      <c r="GI234" s="0" t="n">
        <f aca="false">[1]2002work!GI4660</f>
        <v>0</v>
      </c>
      <c r="GJ234" s="0" t="n">
        <f aca="false">[1]2002work!GJ4660</f>
        <v>0</v>
      </c>
      <c r="GK234" s="0" t="n">
        <f aca="false">[1]2002work!GK4660</f>
        <v>0</v>
      </c>
      <c r="GL234" s="0" t="n">
        <f aca="false">[1]2002work!GL4660</f>
        <v>0</v>
      </c>
      <c r="GM234" s="0" t="n">
        <f aca="false">[1]2002work!GM4660</f>
        <v>0</v>
      </c>
      <c r="GN234" s="0" t="n">
        <f aca="false">[1]2002work!GN4660</f>
        <v>0</v>
      </c>
      <c r="GO234" s="0" t="n">
        <f aca="false">[1]2002work!GO4660</f>
        <v>0</v>
      </c>
      <c r="GP234" s="0" t="n">
        <f aca="false">[1]2002work!GP4660</f>
        <v>0</v>
      </c>
      <c r="GQ234" s="0" t="n">
        <f aca="false">[1]2002work!GQ4660</f>
        <v>0</v>
      </c>
      <c r="GR234" s="0" t="n">
        <f aca="false">[1]2002work!GR4660</f>
        <v>0</v>
      </c>
      <c r="GS234" s="0" t="n">
        <f aca="false">[1]2002work!GS4660</f>
        <v>0</v>
      </c>
      <c r="GT234" s="0" t="n">
        <f aca="false">[1]2002work!GT4660</f>
        <v>0</v>
      </c>
      <c r="GU234" s="0" t="n">
        <f aca="false">[1]2002work!GU4660</f>
        <v>0</v>
      </c>
      <c r="GV234" s="0" t="n">
        <f aca="false">[1]2002work!GV4660</f>
        <v>0</v>
      </c>
      <c r="GW234" s="0" t="n">
        <f aca="false">[1]2002work!GW4660</f>
        <v>0</v>
      </c>
      <c r="GX234" s="0" t="n">
        <f aca="false">[1]2002work!GX4660</f>
        <v>0</v>
      </c>
      <c r="GY234" s="0" t="n">
        <f aca="false">[1]2002work!GY4660</f>
        <v>0</v>
      </c>
      <c r="GZ234" s="0" t="n">
        <f aca="false">[1]2002work!GZ4660</f>
        <v>0</v>
      </c>
      <c r="HA234" s="0" t="n">
        <f aca="false">[1]2002work!HA4660</f>
        <v>0</v>
      </c>
      <c r="HB234" s="0" t="n">
        <f aca="false">[1]2002work!HB4660</f>
        <v>0</v>
      </c>
      <c r="HC234" s="0" t="n">
        <f aca="false">[1]2002work!HC4660</f>
        <v>0</v>
      </c>
      <c r="HD234" s="0" t="n">
        <f aca="false">[1]2002work!HD4660</f>
        <v>0</v>
      </c>
      <c r="HE234" s="0" t="n">
        <f aca="false">[1]2002work!HE4660</f>
        <v>0</v>
      </c>
      <c r="HF234" s="0" t="n">
        <f aca="false">[1]2002work!HF4660</f>
        <v>0</v>
      </c>
      <c r="HG234" s="0" t="n">
        <f aca="false">[1]2002work!HG4660</f>
        <v>0</v>
      </c>
      <c r="HH234" s="0" t="n">
        <f aca="false">[1]2002work!HH4660</f>
        <v>0</v>
      </c>
      <c r="HI234" s="0" t="n">
        <f aca="false">[1]2002work!HI4660</f>
        <v>0</v>
      </c>
      <c r="HJ234" s="0" t="n">
        <f aca="false">[1]2002work!HJ4660</f>
        <v>0</v>
      </c>
      <c r="HK234" s="0" t="n">
        <f aca="false">[1]2002work!HK4660</f>
        <v>0</v>
      </c>
      <c r="HL234" s="0" t="n">
        <f aca="false">[1]2002work!HL4660</f>
        <v>0</v>
      </c>
      <c r="HM234" s="0" t="n">
        <f aca="false">[1]2002work!HM4660</f>
        <v>0</v>
      </c>
      <c r="HN234" s="0" t="n">
        <f aca="false">[1]2002work!HN4660</f>
        <v>0</v>
      </c>
      <c r="HO234" s="0" t="n">
        <f aca="false">[1]2002work!HO4660</f>
        <v>0</v>
      </c>
      <c r="HP234" s="0" t="n">
        <f aca="false">[1]2002work!HP4660</f>
        <v>0</v>
      </c>
      <c r="HQ234" s="0" t="n">
        <f aca="false">[1]2002work!HQ4660</f>
        <v>0</v>
      </c>
      <c r="HR234" s="0" t="n">
        <f aca="false">[1]2002work!HR4660</f>
        <v>0</v>
      </c>
      <c r="HS234" s="0" t="n">
        <f aca="false">[1]2002work!HS4660</f>
        <v>0</v>
      </c>
      <c r="HT234" s="0" t="n">
        <f aca="false">[1]2002work!HT4660</f>
        <v>0</v>
      </c>
      <c r="HU234" s="0" t="n">
        <f aca="false">[1]2002work!HU4660</f>
        <v>0</v>
      </c>
      <c r="HV234" s="0" t="n">
        <f aca="false">[1]2002work!HV4660</f>
        <v>0</v>
      </c>
      <c r="HW234" s="0" t="n">
        <f aca="false">[1]2002work!HW4660</f>
        <v>0</v>
      </c>
      <c r="HX234" s="0" t="n">
        <f aca="false">[1]2002work!HX4660</f>
        <v>0</v>
      </c>
      <c r="HY234" s="0" t="n">
        <f aca="false">[1]2002work!HY4660</f>
        <v>0</v>
      </c>
      <c r="HZ234" s="0" t="n">
        <f aca="false">[1]2002work!HZ4660</f>
        <v>0</v>
      </c>
      <c r="IA234" s="0" t="n">
        <f aca="false">[1]2002work!IA4660</f>
        <v>0</v>
      </c>
      <c r="IB234" s="0" t="n">
        <f aca="false">[1]2002work!IB4660</f>
        <v>0</v>
      </c>
      <c r="IC234" s="0" t="n">
        <f aca="false">[1]2002work!IC4660</f>
        <v>0</v>
      </c>
      <c r="ID234" s="0" t="n">
        <f aca="false">[1]2002work!ID4660</f>
        <v>0</v>
      </c>
      <c r="IE234" s="0" t="n">
        <f aca="false">[1]2002work!IE4660</f>
        <v>0</v>
      </c>
      <c r="IF234" s="0" t="n">
        <f aca="false">[1]2002work!IF4660</f>
        <v>0</v>
      </c>
      <c r="IG234" s="0" t="n">
        <f aca="false">[1]2002work!IG4660</f>
        <v>0</v>
      </c>
      <c r="IH234" s="0" t="n">
        <f aca="false">[1]2002work!IH4660</f>
        <v>0</v>
      </c>
      <c r="II234" s="0" t="n">
        <f aca="false">[1]2002work!II4660</f>
        <v>0</v>
      </c>
      <c r="IJ234" s="0" t="n">
        <f aca="false">[1]2002work!IJ4660</f>
        <v>0</v>
      </c>
      <c r="IK234" s="0" t="n">
        <f aca="false">[1]2002work!IK4660</f>
        <v>0</v>
      </c>
      <c r="IL234" s="0" t="n">
        <f aca="false">[1]2002work!IL4660</f>
        <v>0</v>
      </c>
      <c r="IM234" s="0" t="n">
        <f aca="false">[1]2002work!IM4660</f>
        <v>0</v>
      </c>
      <c r="IN234" s="0" t="n">
        <f aca="false">[1]2002work!IN4660</f>
        <v>0</v>
      </c>
      <c r="IO234" s="0" t="n">
        <f aca="false">[1]2002work!IO4660</f>
        <v>0</v>
      </c>
      <c r="IP234" s="0" t="n">
        <f aca="false">[1]2002work!IP4660</f>
        <v>0</v>
      </c>
      <c r="IQ234" s="0" t="n">
        <f aca="false">[1]2002work!IQ4660</f>
        <v>0</v>
      </c>
      <c r="IR234" s="0" t="n">
        <f aca="false">[1]2002work!IR4660</f>
        <v>0</v>
      </c>
      <c r="IS234" s="0" t="n">
        <f aca="false">[1]2002work!IS4660</f>
        <v>0</v>
      </c>
      <c r="IT234" s="0" t="n">
        <f aca="false">[1]2002work!IT4660</f>
        <v>0</v>
      </c>
      <c r="IU234" s="0" t="n">
        <f aca="false">[1]2002work!IU4660</f>
        <v>0</v>
      </c>
      <c r="IV234" s="0" t="n">
        <f aca="false">[1]2002work!IV4660</f>
        <v>0</v>
      </c>
    </row>
    <row r="235" customFormat="false" ht="12.75" hidden="false" customHeight="false" outlineLevel="0" collapsed="false">
      <c r="A235" s="0" t="s">
        <v>27</v>
      </c>
      <c r="B235" s="3" t="n">
        <f aca="false">[1]2002work!B4680</f>
        <v>37490</v>
      </c>
      <c r="C235" s="0" t="n">
        <f aca="false">[1]2002work!C4680</f>
        <v>25240</v>
      </c>
      <c r="D235" s="0" t="n">
        <f aca="false">[1]2002work!D4680</f>
        <v>24015</v>
      </c>
      <c r="E235" s="0" t="n">
        <f aca="false">[1]2002work!E4680</f>
        <v>23073</v>
      </c>
      <c r="F235" s="0" t="n">
        <f aca="false">[1]2002work!F4680</f>
        <v>22556</v>
      </c>
      <c r="G235" s="0" t="n">
        <f aca="false">[1]2002work!G4680</f>
        <v>22360</v>
      </c>
      <c r="H235" s="0" t="n">
        <f aca="false">[1]2002work!H4680</f>
        <v>22997</v>
      </c>
      <c r="I235" s="0" t="n">
        <f aca="false">[1]2002work!I4680</f>
        <v>24775</v>
      </c>
      <c r="J235" s="0" t="n">
        <f aca="false">[1]2002work!J4680</f>
        <v>25917</v>
      </c>
      <c r="K235" s="0" t="n">
        <f aca="false">[1]2002work!K4680</f>
        <v>27260</v>
      </c>
      <c r="L235" s="0" t="n">
        <f aca="false">[1]2002work!L4680</f>
        <v>28866</v>
      </c>
      <c r="M235" s="0" t="n">
        <f aca="false">[1]2002work!M4680</f>
        <v>30626</v>
      </c>
      <c r="N235" s="0" t="n">
        <f aca="false">[1]2002work!N4680</f>
        <v>32190</v>
      </c>
      <c r="O235" s="0" t="n">
        <f aca="false">[1]2002work!O4680</f>
        <v>33670</v>
      </c>
      <c r="P235" s="0" t="n">
        <f aca="false">[1]2002work!P4680</f>
        <v>35099</v>
      </c>
      <c r="Q235" s="0" t="n">
        <f aca="false">[1]2002work!Q4680</f>
        <v>36197</v>
      </c>
      <c r="R235" s="0" t="n">
        <f aca="false">[1]2002work!R4680</f>
        <v>36931</v>
      </c>
      <c r="S235" s="0" t="n">
        <f aca="false">[1]2002work!S4680</f>
        <v>37235</v>
      </c>
      <c r="T235" s="0" t="n">
        <f aca="false">[1]2002work!T4680</f>
        <v>36790</v>
      </c>
      <c r="U235" s="0" t="n">
        <f aca="false">[1]2002work!U4680</f>
        <v>35898</v>
      </c>
      <c r="V235" s="0" t="n">
        <f aca="false">[1]2002work!V4680</f>
        <v>34726</v>
      </c>
      <c r="W235" s="0" t="n">
        <f aca="false">[1]2002work!W4680</f>
        <v>34372</v>
      </c>
      <c r="X235" s="0" t="n">
        <f aca="false">[1]2002work!X4680</f>
        <v>33154</v>
      </c>
      <c r="Y235" s="0" t="n">
        <f aca="false">[1]2002work!Y4680</f>
        <v>30480</v>
      </c>
      <c r="Z235" s="0" t="n">
        <f aca="false">[1]2002work!Z4680</f>
        <v>27709</v>
      </c>
      <c r="AA235" s="0" t="n">
        <f aca="false">[1]2002work!AA4680</f>
        <v>0</v>
      </c>
      <c r="FQ235" s="0" t="n">
        <f aca="false">[1]2002work!FQ4680</f>
        <v>0</v>
      </c>
      <c r="FR235" s="0" t="n">
        <f aca="false">[1]2002work!FR4680</f>
        <v>0</v>
      </c>
      <c r="FS235" s="0" t="n">
        <f aca="false">[1]2002work!FS4680</f>
        <v>0</v>
      </c>
      <c r="FT235" s="0" t="n">
        <f aca="false">[1]2002work!FT4680</f>
        <v>0</v>
      </c>
      <c r="FU235" s="0" t="n">
        <f aca="false">[1]2002work!FU4680</f>
        <v>0</v>
      </c>
      <c r="FV235" s="0" t="n">
        <f aca="false">[1]2002work!FV4680</f>
        <v>0</v>
      </c>
      <c r="FW235" s="0" t="n">
        <f aca="false">[1]2002work!FW4680</f>
        <v>0</v>
      </c>
      <c r="FX235" s="0" t="n">
        <f aca="false">[1]2002work!FX4680</f>
        <v>0</v>
      </c>
      <c r="FY235" s="0" t="n">
        <f aca="false">[1]2002work!FY4680</f>
        <v>0</v>
      </c>
      <c r="FZ235" s="0" t="n">
        <f aca="false">[1]2002work!FZ4680</f>
        <v>0</v>
      </c>
      <c r="GA235" s="0" t="n">
        <f aca="false">[1]2002work!GA4680</f>
        <v>0</v>
      </c>
      <c r="GB235" s="0" t="n">
        <f aca="false">[1]2002work!GB4680</f>
        <v>0</v>
      </c>
      <c r="GC235" s="0" t="n">
        <f aca="false">[1]2002work!GC4680</f>
        <v>0</v>
      </c>
      <c r="GD235" s="0" t="n">
        <f aca="false">[1]2002work!GD4680</f>
        <v>0</v>
      </c>
      <c r="GE235" s="0" t="n">
        <f aca="false">[1]2002work!GE4680</f>
        <v>0</v>
      </c>
      <c r="GF235" s="0" t="n">
        <f aca="false">[1]2002work!GF4680</f>
        <v>0</v>
      </c>
      <c r="GG235" s="0" t="n">
        <f aca="false">[1]2002work!GG4680</f>
        <v>0</v>
      </c>
      <c r="GH235" s="0" t="n">
        <f aca="false">[1]2002work!GH4680</f>
        <v>0</v>
      </c>
      <c r="GI235" s="0" t="n">
        <f aca="false">[1]2002work!GI4680</f>
        <v>0</v>
      </c>
      <c r="GJ235" s="0" t="n">
        <f aca="false">[1]2002work!GJ4680</f>
        <v>0</v>
      </c>
      <c r="GK235" s="0" t="n">
        <f aca="false">[1]2002work!GK4680</f>
        <v>0</v>
      </c>
      <c r="GL235" s="0" t="n">
        <f aca="false">[1]2002work!GL4680</f>
        <v>0</v>
      </c>
      <c r="GM235" s="0" t="n">
        <f aca="false">[1]2002work!GM4680</f>
        <v>0</v>
      </c>
      <c r="GN235" s="0" t="n">
        <f aca="false">[1]2002work!GN4680</f>
        <v>0</v>
      </c>
      <c r="GO235" s="0" t="n">
        <f aca="false">[1]2002work!GO4680</f>
        <v>0</v>
      </c>
      <c r="GP235" s="0" t="n">
        <f aca="false">[1]2002work!GP4680</f>
        <v>0</v>
      </c>
      <c r="GQ235" s="0" t="n">
        <f aca="false">[1]2002work!GQ4680</f>
        <v>0</v>
      </c>
      <c r="GR235" s="0" t="n">
        <f aca="false">[1]2002work!GR4680</f>
        <v>0</v>
      </c>
      <c r="GS235" s="0" t="n">
        <f aca="false">[1]2002work!GS4680</f>
        <v>0</v>
      </c>
      <c r="GT235" s="0" t="n">
        <f aca="false">[1]2002work!GT4680</f>
        <v>0</v>
      </c>
      <c r="GU235" s="0" t="n">
        <f aca="false">[1]2002work!GU4680</f>
        <v>0</v>
      </c>
      <c r="GV235" s="0" t="n">
        <f aca="false">[1]2002work!GV4680</f>
        <v>0</v>
      </c>
      <c r="GW235" s="0" t="n">
        <f aca="false">[1]2002work!GW4680</f>
        <v>0</v>
      </c>
      <c r="GX235" s="0" t="n">
        <f aca="false">[1]2002work!GX4680</f>
        <v>0</v>
      </c>
      <c r="GY235" s="0" t="n">
        <f aca="false">[1]2002work!GY4680</f>
        <v>0</v>
      </c>
      <c r="GZ235" s="0" t="n">
        <f aca="false">[1]2002work!GZ4680</f>
        <v>0</v>
      </c>
      <c r="HA235" s="0" t="n">
        <f aca="false">[1]2002work!HA4680</f>
        <v>0</v>
      </c>
      <c r="HB235" s="0" t="n">
        <f aca="false">[1]2002work!HB4680</f>
        <v>0</v>
      </c>
      <c r="HC235" s="0" t="n">
        <f aca="false">[1]2002work!HC4680</f>
        <v>0</v>
      </c>
      <c r="HD235" s="0" t="n">
        <f aca="false">[1]2002work!HD4680</f>
        <v>0</v>
      </c>
      <c r="HE235" s="0" t="n">
        <f aca="false">[1]2002work!HE4680</f>
        <v>0</v>
      </c>
      <c r="HF235" s="0" t="n">
        <f aca="false">[1]2002work!HF4680</f>
        <v>0</v>
      </c>
      <c r="HG235" s="0" t="n">
        <f aca="false">[1]2002work!HG4680</f>
        <v>0</v>
      </c>
      <c r="HH235" s="0" t="n">
        <f aca="false">[1]2002work!HH4680</f>
        <v>0</v>
      </c>
      <c r="HI235" s="0" t="n">
        <f aca="false">[1]2002work!HI4680</f>
        <v>0</v>
      </c>
      <c r="HJ235" s="0" t="n">
        <f aca="false">[1]2002work!HJ4680</f>
        <v>0</v>
      </c>
      <c r="HK235" s="0" t="n">
        <f aca="false">[1]2002work!HK4680</f>
        <v>0</v>
      </c>
      <c r="HL235" s="0" t="n">
        <f aca="false">[1]2002work!HL4680</f>
        <v>0</v>
      </c>
      <c r="HM235" s="0" t="n">
        <f aca="false">[1]2002work!HM4680</f>
        <v>0</v>
      </c>
      <c r="HN235" s="0" t="n">
        <f aca="false">[1]2002work!HN4680</f>
        <v>0</v>
      </c>
      <c r="HO235" s="0" t="n">
        <f aca="false">[1]2002work!HO4680</f>
        <v>0</v>
      </c>
      <c r="HP235" s="0" t="n">
        <f aca="false">[1]2002work!HP4680</f>
        <v>0</v>
      </c>
      <c r="HQ235" s="0" t="n">
        <f aca="false">[1]2002work!HQ4680</f>
        <v>0</v>
      </c>
      <c r="HR235" s="0" t="n">
        <f aca="false">[1]2002work!HR4680</f>
        <v>0</v>
      </c>
      <c r="HS235" s="0" t="n">
        <f aca="false">[1]2002work!HS4680</f>
        <v>0</v>
      </c>
      <c r="HT235" s="0" t="n">
        <f aca="false">[1]2002work!HT4680</f>
        <v>0</v>
      </c>
      <c r="HU235" s="0" t="n">
        <f aca="false">[1]2002work!HU4680</f>
        <v>0</v>
      </c>
      <c r="HV235" s="0" t="n">
        <f aca="false">[1]2002work!HV4680</f>
        <v>0</v>
      </c>
      <c r="HW235" s="0" t="n">
        <f aca="false">[1]2002work!HW4680</f>
        <v>0</v>
      </c>
      <c r="HX235" s="0" t="n">
        <f aca="false">[1]2002work!HX4680</f>
        <v>0</v>
      </c>
      <c r="HY235" s="0" t="n">
        <f aca="false">[1]2002work!HY4680</f>
        <v>0</v>
      </c>
      <c r="HZ235" s="0" t="n">
        <f aca="false">[1]2002work!HZ4680</f>
        <v>0</v>
      </c>
      <c r="IA235" s="0" t="n">
        <f aca="false">[1]2002work!IA4680</f>
        <v>0</v>
      </c>
      <c r="IB235" s="0" t="n">
        <f aca="false">[1]2002work!IB4680</f>
        <v>0</v>
      </c>
      <c r="IC235" s="0" t="n">
        <f aca="false">[1]2002work!IC4680</f>
        <v>0</v>
      </c>
      <c r="ID235" s="0" t="n">
        <f aca="false">[1]2002work!ID4680</f>
        <v>0</v>
      </c>
      <c r="IE235" s="0" t="n">
        <f aca="false">[1]2002work!IE4680</f>
        <v>0</v>
      </c>
      <c r="IF235" s="0" t="n">
        <f aca="false">[1]2002work!IF4680</f>
        <v>0</v>
      </c>
      <c r="IG235" s="0" t="n">
        <f aca="false">[1]2002work!IG4680</f>
        <v>0</v>
      </c>
      <c r="IH235" s="0" t="n">
        <f aca="false">[1]2002work!IH4680</f>
        <v>0</v>
      </c>
      <c r="II235" s="0" t="n">
        <f aca="false">[1]2002work!II4680</f>
        <v>0</v>
      </c>
      <c r="IJ235" s="0" t="n">
        <f aca="false">[1]2002work!IJ4680</f>
        <v>0</v>
      </c>
      <c r="IK235" s="0" t="n">
        <f aca="false">[1]2002work!IK4680</f>
        <v>0</v>
      </c>
      <c r="IL235" s="0" t="n">
        <f aca="false">[1]2002work!IL4680</f>
        <v>0</v>
      </c>
      <c r="IM235" s="0" t="n">
        <f aca="false">[1]2002work!IM4680</f>
        <v>0</v>
      </c>
      <c r="IN235" s="0" t="n">
        <f aca="false">[1]2002work!IN4680</f>
        <v>0</v>
      </c>
      <c r="IO235" s="0" t="n">
        <f aca="false">[1]2002work!IO4680</f>
        <v>0</v>
      </c>
      <c r="IP235" s="0" t="n">
        <f aca="false">[1]2002work!IP4680</f>
        <v>0</v>
      </c>
      <c r="IQ235" s="0" t="n">
        <f aca="false">[1]2002work!IQ4680</f>
        <v>0</v>
      </c>
      <c r="IR235" s="0" t="n">
        <f aca="false">[1]2002work!IR4680</f>
        <v>0</v>
      </c>
      <c r="IS235" s="0" t="n">
        <f aca="false">[1]2002work!IS4680</f>
        <v>0</v>
      </c>
      <c r="IT235" s="0" t="n">
        <f aca="false">[1]2002work!IT4680</f>
        <v>0</v>
      </c>
      <c r="IU235" s="0" t="n">
        <f aca="false">[1]2002work!IU4680</f>
        <v>0</v>
      </c>
      <c r="IV235" s="0" t="n">
        <f aca="false">[1]2002work!IV4680</f>
        <v>0</v>
      </c>
    </row>
    <row r="236" customFormat="false" ht="12.75" hidden="false" customHeight="false" outlineLevel="0" collapsed="false">
      <c r="A236" s="0" t="s">
        <v>27</v>
      </c>
      <c r="B236" s="3" t="n">
        <f aca="false">[1]2002work!B4700</f>
        <v>37491</v>
      </c>
      <c r="C236" s="0" t="n">
        <f aca="false">[1]2002work!C4700</f>
        <v>25823</v>
      </c>
      <c r="D236" s="0" t="n">
        <f aca="false">[1]2002work!D4700</f>
        <v>24518</v>
      </c>
      <c r="E236" s="0" t="n">
        <f aca="false">[1]2002work!E4700</f>
        <v>23521</v>
      </c>
      <c r="F236" s="0" t="n">
        <f aca="false">[1]2002work!F4700</f>
        <v>22760</v>
      </c>
      <c r="G236" s="0" t="n">
        <f aca="false">[1]2002work!G4700</f>
        <v>22413</v>
      </c>
      <c r="H236" s="0" t="n">
        <f aca="false">[1]2002work!H4700</f>
        <v>22954</v>
      </c>
      <c r="I236" s="0" t="n">
        <f aca="false">[1]2002work!I4700</f>
        <v>24704</v>
      </c>
      <c r="J236" s="0" t="n">
        <f aca="false">[1]2002work!J4700</f>
        <v>25749</v>
      </c>
      <c r="K236" s="0" t="n">
        <f aca="false">[1]2002work!K4700</f>
        <v>27021</v>
      </c>
      <c r="L236" s="0" t="n">
        <f aca="false">[1]2002work!L4700</f>
        <v>28491</v>
      </c>
      <c r="M236" s="0" t="n">
        <f aca="false">[1]2002work!M4700</f>
        <v>30175</v>
      </c>
      <c r="N236" s="0" t="n">
        <f aca="false">[1]2002work!N4700</f>
        <v>31859</v>
      </c>
      <c r="O236" s="0" t="n">
        <f aca="false">[1]2002work!O4700</f>
        <v>33221</v>
      </c>
      <c r="P236" s="0" t="n">
        <f aca="false">[1]2002work!P4700</f>
        <v>34536</v>
      </c>
      <c r="Q236" s="0" t="n">
        <f aca="false">[1]2002work!Q4700</f>
        <v>35558</v>
      </c>
      <c r="R236" s="0" t="n">
        <f aca="false">[1]2002work!R4700</f>
        <v>36137</v>
      </c>
      <c r="S236" s="0" t="n">
        <f aca="false">[1]2002work!S4700</f>
        <v>36335</v>
      </c>
      <c r="T236" s="0" t="n">
        <f aca="false">[1]2002work!T4700</f>
        <v>35718</v>
      </c>
      <c r="U236" s="0" t="n">
        <f aca="false">[1]2002work!U4700</f>
        <v>34671</v>
      </c>
      <c r="V236" s="0" t="n">
        <f aca="false">[1]2002work!V4700</f>
        <v>33248</v>
      </c>
      <c r="W236" s="0" t="n">
        <f aca="false">[1]2002work!W4700</f>
        <v>32543</v>
      </c>
      <c r="X236" s="0" t="n">
        <f aca="false">[1]2002work!X4700</f>
        <v>31114</v>
      </c>
      <c r="Y236" s="0" t="n">
        <f aca="false">[1]2002work!Y4700</f>
        <v>29067</v>
      </c>
      <c r="Z236" s="0" t="n">
        <f aca="false">[1]2002work!Z4700</f>
        <v>26681</v>
      </c>
      <c r="AA236" s="0" t="n">
        <f aca="false">[1]2002work!AA4700</f>
        <v>0</v>
      </c>
      <c r="FQ236" s="0" t="n">
        <f aca="false">[1]2002work!FQ4700</f>
        <v>0</v>
      </c>
      <c r="FR236" s="0" t="n">
        <f aca="false">[1]2002work!FR4700</f>
        <v>0</v>
      </c>
      <c r="FS236" s="0" t="n">
        <f aca="false">[1]2002work!FS4700</f>
        <v>0</v>
      </c>
      <c r="FT236" s="0" t="n">
        <f aca="false">[1]2002work!FT4700</f>
        <v>0</v>
      </c>
      <c r="FU236" s="0" t="n">
        <f aca="false">[1]2002work!FU4700</f>
        <v>0</v>
      </c>
      <c r="FV236" s="0" t="n">
        <f aca="false">[1]2002work!FV4700</f>
        <v>0</v>
      </c>
      <c r="FW236" s="0" t="n">
        <f aca="false">[1]2002work!FW4700</f>
        <v>0</v>
      </c>
      <c r="FX236" s="0" t="n">
        <f aca="false">[1]2002work!FX4700</f>
        <v>0</v>
      </c>
      <c r="FY236" s="0" t="n">
        <f aca="false">[1]2002work!FY4700</f>
        <v>0</v>
      </c>
      <c r="FZ236" s="0" t="n">
        <f aca="false">[1]2002work!FZ4700</f>
        <v>0</v>
      </c>
      <c r="GA236" s="0" t="n">
        <f aca="false">[1]2002work!GA4700</f>
        <v>0</v>
      </c>
      <c r="GB236" s="0" t="n">
        <f aca="false">[1]2002work!GB4700</f>
        <v>0</v>
      </c>
      <c r="GC236" s="0" t="n">
        <f aca="false">[1]2002work!GC4700</f>
        <v>0</v>
      </c>
      <c r="GD236" s="0" t="n">
        <f aca="false">[1]2002work!GD4700</f>
        <v>0</v>
      </c>
      <c r="GE236" s="0" t="n">
        <f aca="false">[1]2002work!GE4700</f>
        <v>0</v>
      </c>
      <c r="GF236" s="0" t="n">
        <f aca="false">[1]2002work!GF4700</f>
        <v>0</v>
      </c>
      <c r="GG236" s="0" t="n">
        <f aca="false">[1]2002work!GG4700</f>
        <v>0</v>
      </c>
      <c r="GH236" s="0" t="n">
        <f aca="false">[1]2002work!GH4700</f>
        <v>0</v>
      </c>
      <c r="GI236" s="0" t="n">
        <f aca="false">[1]2002work!GI4700</f>
        <v>0</v>
      </c>
      <c r="GJ236" s="0" t="n">
        <f aca="false">[1]2002work!GJ4700</f>
        <v>0</v>
      </c>
      <c r="GK236" s="0" t="n">
        <f aca="false">[1]2002work!GK4700</f>
        <v>0</v>
      </c>
      <c r="GL236" s="0" t="n">
        <f aca="false">[1]2002work!GL4700</f>
        <v>0</v>
      </c>
      <c r="GM236" s="0" t="n">
        <f aca="false">[1]2002work!GM4700</f>
        <v>0</v>
      </c>
      <c r="GN236" s="0" t="n">
        <f aca="false">[1]2002work!GN4700</f>
        <v>0</v>
      </c>
      <c r="GO236" s="0" t="n">
        <f aca="false">[1]2002work!GO4700</f>
        <v>0</v>
      </c>
      <c r="GP236" s="0" t="n">
        <f aca="false">[1]2002work!GP4700</f>
        <v>0</v>
      </c>
      <c r="GQ236" s="0" t="n">
        <f aca="false">[1]2002work!GQ4700</f>
        <v>0</v>
      </c>
      <c r="GR236" s="0" t="n">
        <f aca="false">[1]2002work!GR4700</f>
        <v>0</v>
      </c>
      <c r="GS236" s="0" t="n">
        <f aca="false">[1]2002work!GS4700</f>
        <v>0</v>
      </c>
      <c r="GT236" s="0" t="n">
        <f aca="false">[1]2002work!GT4700</f>
        <v>0</v>
      </c>
      <c r="GU236" s="0" t="n">
        <f aca="false">[1]2002work!GU4700</f>
        <v>0</v>
      </c>
      <c r="GV236" s="0" t="n">
        <f aca="false">[1]2002work!GV4700</f>
        <v>0</v>
      </c>
      <c r="GW236" s="0" t="n">
        <f aca="false">[1]2002work!GW4700</f>
        <v>0</v>
      </c>
      <c r="GX236" s="0" t="n">
        <f aca="false">[1]2002work!GX4700</f>
        <v>0</v>
      </c>
      <c r="GY236" s="0" t="n">
        <f aca="false">[1]2002work!GY4700</f>
        <v>0</v>
      </c>
      <c r="GZ236" s="0" t="n">
        <f aca="false">[1]2002work!GZ4700</f>
        <v>0</v>
      </c>
      <c r="HA236" s="0" t="n">
        <f aca="false">[1]2002work!HA4700</f>
        <v>0</v>
      </c>
      <c r="HB236" s="0" t="n">
        <f aca="false">[1]2002work!HB4700</f>
        <v>0</v>
      </c>
      <c r="HC236" s="0" t="n">
        <f aca="false">[1]2002work!HC4700</f>
        <v>0</v>
      </c>
      <c r="HD236" s="0" t="n">
        <f aca="false">[1]2002work!HD4700</f>
        <v>0</v>
      </c>
      <c r="HE236" s="0" t="n">
        <f aca="false">[1]2002work!HE4700</f>
        <v>0</v>
      </c>
      <c r="HF236" s="0" t="n">
        <f aca="false">[1]2002work!HF4700</f>
        <v>0</v>
      </c>
      <c r="HG236" s="0" t="n">
        <f aca="false">[1]2002work!HG4700</f>
        <v>0</v>
      </c>
      <c r="HH236" s="0" t="n">
        <f aca="false">[1]2002work!HH4700</f>
        <v>0</v>
      </c>
      <c r="HI236" s="0" t="n">
        <f aca="false">[1]2002work!HI4700</f>
        <v>0</v>
      </c>
      <c r="HJ236" s="0" t="n">
        <f aca="false">[1]2002work!HJ4700</f>
        <v>0</v>
      </c>
      <c r="HK236" s="0" t="n">
        <f aca="false">[1]2002work!HK4700</f>
        <v>0</v>
      </c>
      <c r="HL236" s="0" t="n">
        <f aca="false">[1]2002work!HL4700</f>
        <v>0</v>
      </c>
      <c r="HM236" s="0" t="n">
        <f aca="false">[1]2002work!HM4700</f>
        <v>0</v>
      </c>
      <c r="HN236" s="0" t="n">
        <f aca="false">[1]2002work!HN4700</f>
        <v>0</v>
      </c>
      <c r="HO236" s="0" t="n">
        <f aca="false">[1]2002work!HO4700</f>
        <v>0</v>
      </c>
      <c r="HP236" s="0" t="n">
        <f aca="false">[1]2002work!HP4700</f>
        <v>0</v>
      </c>
      <c r="HQ236" s="0" t="n">
        <f aca="false">[1]2002work!HQ4700</f>
        <v>0</v>
      </c>
      <c r="HR236" s="0" t="n">
        <f aca="false">[1]2002work!HR4700</f>
        <v>0</v>
      </c>
      <c r="HS236" s="0" t="n">
        <f aca="false">[1]2002work!HS4700</f>
        <v>0</v>
      </c>
      <c r="HT236" s="0" t="n">
        <f aca="false">[1]2002work!HT4700</f>
        <v>0</v>
      </c>
      <c r="HU236" s="0" t="n">
        <f aca="false">[1]2002work!HU4700</f>
        <v>0</v>
      </c>
      <c r="HV236" s="0" t="n">
        <f aca="false">[1]2002work!HV4700</f>
        <v>0</v>
      </c>
      <c r="HW236" s="0" t="n">
        <f aca="false">[1]2002work!HW4700</f>
        <v>0</v>
      </c>
      <c r="HX236" s="0" t="n">
        <f aca="false">[1]2002work!HX4700</f>
        <v>0</v>
      </c>
      <c r="HY236" s="0" t="n">
        <f aca="false">[1]2002work!HY4700</f>
        <v>0</v>
      </c>
      <c r="HZ236" s="0" t="n">
        <f aca="false">[1]2002work!HZ4700</f>
        <v>0</v>
      </c>
      <c r="IA236" s="0" t="n">
        <f aca="false">[1]2002work!IA4700</f>
        <v>0</v>
      </c>
      <c r="IB236" s="0" t="n">
        <f aca="false">[1]2002work!IB4700</f>
        <v>0</v>
      </c>
      <c r="IC236" s="0" t="n">
        <f aca="false">[1]2002work!IC4700</f>
        <v>0</v>
      </c>
      <c r="ID236" s="0" t="n">
        <f aca="false">[1]2002work!ID4700</f>
        <v>0</v>
      </c>
      <c r="IE236" s="0" t="n">
        <f aca="false">[1]2002work!IE4700</f>
        <v>0</v>
      </c>
      <c r="IF236" s="0" t="n">
        <f aca="false">[1]2002work!IF4700</f>
        <v>0</v>
      </c>
      <c r="IG236" s="0" t="n">
        <f aca="false">[1]2002work!IG4700</f>
        <v>0</v>
      </c>
      <c r="IH236" s="0" t="n">
        <f aca="false">[1]2002work!IH4700</f>
        <v>0</v>
      </c>
      <c r="II236" s="0" t="n">
        <f aca="false">[1]2002work!II4700</f>
        <v>0</v>
      </c>
      <c r="IJ236" s="0" t="n">
        <f aca="false">[1]2002work!IJ4700</f>
        <v>0</v>
      </c>
      <c r="IK236" s="0" t="n">
        <f aca="false">[1]2002work!IK4700</f>
        <v>0</v>
      </c>
      <c r="IL236" s="0" t="n">
        <f aca="false">[1]2002work!IL4700</f>
        <v>0</v>
      </c>
      <c r="IM236" s="0" t="n">
        <f aca="false">[1]2002work!IM4700</f>
        <v>0</v>
      </c>
      <c r="IN236" s="0" t="n">
        <f aca="false">[1]2002work!IN4700</f>
        <v>0</v>
      </c>
      <c r="IO236" s="0" t="n">
        <f aca="false">[1]2002work!IO4700</f>
        <v>0</v>
      </c>
      <c r="IP236" s="0" t="n">
        <f aca="false">[1]2002work!IP4700</f>
        <v>0</v>
      </c>
      <c r="IQ236" s="0" t="n">
        <f aca="false">[1]2002work!IQ4700</f>
        <v>0</v>
      </c>
      <c r="IR236" s="0" t="n">
        <f aca="false">[1]2002work!IR4700</f>
        <v>0</v>
      </c>
      <c r="IS236" s="0" t="n">
        <f aca="false">[1]2002work!IS4700</f>
        <v>0</v>
      </c>
      <c r="IT236" s="0" t="n">
        <f aca="false">[1]2002work!IT4700</f>
        <v>0</v>
      </c>
      <c r="IU236" s="0" t="n">
        <f aca="false">[1]2002work!IU4700</f>
        <v>0</v>
      </c>
      <c r="IV236" s="0" t="n">
        <f aca="false">[1]2002work!IV4700</f>
        <v>0</v>
      </c>
    </row>
    <row r="237" customFormat="false" ht="12.75" hidden="false" customHeight="false" outlineLevel="0" collapsed="false">
      <c r="A237" s="0" t="s">
        <v>27</v>
      </c>
      <c r="B237" s="3" t="n">
        <f aca="false">[1]2002work!B4720</f>
        <v>37492</v>
      </c>
      <c r="C237" s="0" t="n">
        <f aca="false">[1]2002work!C4720</f>
        <v>24646</v>
      </c>
      <c r="D237" s="0" t="n">
        <f aca="false">[1]2002work!D4720</f>
        <v>23195</v>
      </c>
      <c r="E237" s="0" t="n">
        <f aca="false">[1]2002work!E4720</f>
        <v>22059</v>
      </c>
      <c r="F237" s="0" t="n">
        <f aca="false">[1]2002work!F4720</f>
        <v>21294</v>
      </c>
      <c r="G237" s="0" t="n">
        <f aca="false">[1]2002work!G4720</f>
        <v>20792</v>
      </c>
      <c r="H237" s="0" t="n">
        <f aca="false">[1]2002work!H4720</f>
        <v>20740</v>
      </c>
      <c r="I237" s="0" t="n">
        <f aca="false">[1]2002work!I4720</f>
        <v>20972</v>
      </c>
      <c r="J237" s="0" t="n">
        <f aca="false">[1]2002work!J4720</f>
        <v>21427</v>
      </c>
      <c r="K237" s="0" t="n">
        <f aca="false">[1]2002work!K4720</f>
        <v>22702</v>
      </c>
      <c r="L237" s="0" t="n">
        <f aca="false">[1]2002work!L4720</f>
        <v>24330</v>
      </c>
      <c r="M237" s="0" t="n">
        <f aca="false">[1]2002work!M4720</f>
        <v>26063</v>
      </c>
      <c r="N237" s="0" t="n">
        <f aca="false">[1]2002work!N4720</f>
        <v>27334</v>
      </c>
      <c r="O237" s="0" t="n">
        <f aca="false">[1]2002work!O4720</f>
        <v>28264</v>
      </c>
      <c r="P237" s="0" t="n">
        <f aca="false">[1]2002work!P4720</f>
        <v>28986</v>
      </c>
      <c r="Q237" s="0" t="n">
        <f aca="false">[1]2002work!Q4720</f>
        <v>29646</v>
      </c>
      <c r="R237" s="0" t="n">
        <f aca="false">[1]2002work!R4720</f>
        <v>30128</v>
      </c>
      <c r="S237" s="0" t="n">
        <f aca="false">[1]2002work!S4720</f>
        <v>30535</v>
      </c>
      <c r="T237" s="0" t="n">
        <f aca="false">[1]2002work!T4720</f>
        <v>30609</v>
      </c>
      <c r="U237" s="0" t="n">
        <f aca="false">[1]2002work!U4720</f>
        <v>30159</v>
      </c>
      <c r="V237" s="0" t="n">
        <f aca="false">[1]2002work!V4720</f>
        <v>29248</v>
      </c>
      <c r="W237" s="0" t="n">
        <f aca="false">[1]2002work!W4720</f>
        <v>28891</v>
      </c>
      <c r="X237" s="0" t="n">
        <f aca="false">[1]2002work!X4720</f>
        <v>27876</v>
      </c>
      <c r="Y237" s="0" t="n">
        <f aca="false">[1]2002work!Y4720</f>
        <v>26169</v>
      </c>
      <c r="Z237" s="0" t="n">
        <f aca="false">[1]2002work!Z4720</f>
        <v>24128</v>
      </c>
      <c r="AA237" s="0" t="n">
        <f aca="false">[1]2002work!AA4720</f>
        <v>0</v>
      </c>
      <c r="FQ237" s="0" t="n">
        <f aca="false">[1]2002work!FQ4720</f>
        <v>0</v>
      </c>
      <c r="FR237" s="0" t="n">
        <f aca="false">[1]2002work!FR4720</f>
        <v>0</v>
      </c>
      <c r="FS237" s="0" t="n">
        <f aca="false">[1]2002work!FS4720</f>
        <v>0</v>
      </c>
      <c r="FT237" s="0" t="n">
        <f aca="false">[1]2002work!FT4720</f>
        <v>0</v>
      </c>
      <c r="FU237" s="0" t="n">
        <f aca="false">[1]2002work!FU4720</f>
        <v>0</v>
      </c>
      <c r="FV237" s="0" t="n">
        <f aca="false">[1]2002work!FV4720</f>
        <v>0</v>
      </c>
      <c r="FW237" s="0" t="n">
        <f aca="false">[1]2002work!FW4720</f>
        <v>0</v>
      </c>
      <c r="FX237" s="0" t="n">
        <f aca="false">[1]2002work!FX4720</f>
        <v>0</v>
      </c>
      <c r="FY237" s="0" t="n">
        <f aca="false">[1]2002work!FY4720</f>
        <v>0</v>
      </c>
      <c r="FZ237" s="0" t="n">
        <f aca="false">[1]2002work!FZ4720</f>
        <v>0</v>
      </c>
      <c r="GA237" s="0" t="n">
        <f aca="false">[1]2002work!GA4720</f>
        <v>0</v>
      </c>
      <c r="GB237" s="0" t="n">
        <f aca="false">[1]2002work!GB4720</f>
        <v>0</v>
      </c>
      <c r="GC237" s="0" t="n">
        <f aca="false">[1]2002work!GC4720</f>
        <v>0</v>
      </c>
      <c r="GD237" s="0" t="n">
        <f aca="false">[1]2002work!GD4720</f>
        <v>0</v>
      </c>
      <c r="GE237" s="0" t="n">
        <f aca="false">[1]2002work!GE4720</f>
        <v>0</v>
      </c>
      <c r="GF237" s="0" t="n">
        <f aca="false">[1]2002work!GF4720</f>
        <v>0</v>
      </c>
      <c r="GG237" s="0" t="n">
        <f aca="false">[1]2002work!GG4720</f>
        <v>0</v>
      </c>
      <c r="GH237" s="0" t="n">
        <f aca="false">[1]2002work!GH4720</f>
        <v>0</v>
      </c>
      <c r="GI237" s="0" t="n">
        <f aca="false">[1]2002work!GI4720</f>
        <v>0</v>
      </c>
      <c r="GJ237" s="0" t="n">
        <f aca="false">[1]2002work!GJ4720</f>
        <v>0</v>
      </c>
      <c r="GK237" s="0" t="n">
        <f aca="false">[1]2002work!GK4720</f>
        <v>0</v>
      </c>
      <c r="GL237" s="0" t="n">
        <f aca="false">[1]2002work!GL4720</f>
        <v>0</v>
      </c>
      <c r="GM237" s="0" t="n">
        <f aca="false">[1]2002work!GM4720</f>
        <v>0</v>
      </c>
      <c r="GN237" s="0" t="n">
        <f aca="false">[1]2002work!GN4720</f>
        <v>0</v>
      </c>
      <c r="GO237" s="0" t="n">
        <f aca="false">[1]2002work!GO4720</f>
        <v>0</v>
      </c>
      <c r="GP237" s="0" t="n">
        <f aca="false">[1]2002work!GP4720</f>
        <v>0</v>
      </c>
      <c r="GQ237" s="0" t="n">
        <f aca="false">[1]2002work!GQ4720</f>
        <v>0</v>
      </c>
      <c r="GR237" s="0" t="n">
        <f aca="false">[1]2002work!GR4720</f>
        <v>0</v>
      </c>
      <c r="GS237" s="0" t="n">
        <f aca="false">[1]2002work!GS4720</f>
        <v>0</v>
      </c>
      <c r="GT237" s="0" t="n">
        <f aca="false">[1]2002work!GT4720</f>
        <v>0</v>
      </c>
      <c r="GU237" s="0" t="n">
        <f aca="false">[1]2002work!GU4720</f>
        <v>0</v>
      </c>
      <c r="GV237" s="0" t="n">
        <f aca="false">[1]2002work!GV4720</f>
        <v>0</v>
      </c>
      <c r="GW237" s="0" t="n">
        <f aca="false">[1]2002work!GW4720</f>
        <v>0</v>
      </c>
      <c r="GX237" s="0" t="n">
        <f aca="false">[1]2002work!GX4720</f>
        <v>0</v>
      </c>
      <c r="GY237" s="0" t="n">
        <f aca="false">[1]2002work!GY4720</f>
        <v>0</v>
      </c>
      <c r="GZ237" s="0" t="n">
        <f aca="false">[1]2002work!GZ4720</f>
        <v>0</v>
      </c>
      <c r="HA237" s="0" t="n">
        <f aca="false">[1]2002work!HA4720</f>
        <v>0</v>
      </c>
      <c r="HB237" s="0" t="n">
        <f aca="false">[1]2002work!HB4720</f>
        <v>0</v>
      </c>
      <c r="HC237" s="0" t="n">
        <f aca="false">[1]2002work!HC4720</f>
        <v>0</v>
      </c>
      <c r="HD237" s="0" t="n">
        <f aca="false">[1]2002work!HD4720</f>
        <v>0</v>
      </c>
      <c r="HE237" s="0" t="n">
        <f aca="false">[1]2002work!HE4720</f>
        <v>0</v>
      </c>
      <c r="HF237" s="0" t="n">
        <f aca="false">[1]2002work!HF4720</f>
        <v>0</v>
      </c>
      <c r="HG237" s="0" t="n">
        <f aca="false">[1]2002work!HG4720</f>
        <v>0</v>
      </c>
      <c r="HH237" s="0" t="n">
        <f aca="false">[1]2002work!HH4720</f>
        <v>0</v>
      </c>
      <c r="HI237" s="0" t="n">
        <f aca="false">[1]2002work!HI4720</f>
        <v>0</v>
      </c>
      <c r="HJ237" s="0" t="n">
        <f aca="false">[1]2002work!HJ4720</f>
        <v>0</v>
      </c>
      <c r="HK237" s="0" t="n">
        <f aca="false">[1]2002work!HK4720</f>
        <v>0</v>
      </c>
      <c r="HL237" s="0" t="n">
        <f aca="false">[1]2002work!HL4720</f>
        <v>0</v>
      </c>
      <c r="HM237" s="0" t="n">
        <f aca="false">[1]2002work!HM4720</f>
        <v>0</v>
      </c>
      <c r="HN237" s="0" t="n">
        <f aca="false">[1]2002work!HN4720</f>
        <v>0</v>
      </c>
      <c r="HO237" s="0" t="n">
        <f aca="false">[1]2002work!HO4720</f>
        <v>0</v>
      </c>
      <c r="HP237" s="0" t="n">
        <f aca="false">[1]2002work!HP4720</f>
        <v>0</v>
      </c>
      <c r="HQ237" s="0" t="n">
        <f aca="false">[1]2002work!HQ4720</f>
        <v>0</v>
      </c>
      <c r="HR237" s="0" t="n">
        <f aca="false">[1]2002work!HR4720</f>
        <v>0</v>
      </c>
      <c r="HS237" s="0" t="n">
        <f aca="false">[1]2002work!HS4720</f>
        <v>0</v>
      </c>
      <c r="HT237" s="0" t="n">
        <f aca="false">[1]2002work!HT4720</f>
        <v>0</v>
      </c>
      <c r="HU237" s="0" t="n">
        <f aca="false">[1]2002work!HU4720</f>
        <v>0</v>
      </c>
      <c r="HV237" s="0" t="n">
        <f aca="false">[1]2002work!HV4720</f>
        <v>0</v>
      </c>
      <c r="HW237" s="0" t="n">
        <f aca="false">[1]2002work!HW4720</f>
        <v>0</v>
      </c>
      <c r="HX237" s="0" t="n">
        <f aca="false">[1]2002work!HX4720</f>
        <v>0</v>
      </c>
      <c r="HY237" s="0" t="n">
        <f aca="false">[1]2002work!HY4720</f>
        <v>0</v>
      </c>
      <c r="HZ237" s="0" t="n">
        <f aca="false">[1]2002work!HZ4720</f>
        <v>0</v>
      </c>
      <c r="IA237" s="0" t="n">
        <f aca="false">[1]2002work!IA4720</f>
        <v>0</v>
      </c>
      <c r="IB237" s="0" t="n">
        <f aca="false">[1]2002work!IB4720</f>
        <v>0</v>
      </c>
      <c r="IC237" s="0" t="n">
        <f aca="false">[1]2002work!IC4720</f>
        <v>0</v>
      </c>
      <c r="ID237" s="0" t="n">
        <f aca="false">[1]2002work!ID4720</f>
        <v>0</v>
      </c>
      <c r="IE237" s="0" t="n">
        <f aca="false">[1]2002work!IE4720</f>
        <v>0</v>
      </c>
      <c r="IF237" s="0" t="n">
        <f aca="false">[1]2002work!IF4720</f>
        <v>0</v>
      </c>
      <c r="IG237" s="0" t="n">
        <f aca="false">[1]2002work!IG4720</f>
        <v>0</v>
      </c>
      <c r="IH237" s="0" t="n">
        <f aca="false">[1]2002work!IH4720</f>
        <v>0</v>
      </c>
      <c r="II237" s="0" t="n">
        <f aca="false">[1]2002work!II4720</f>
        <v>0</v>
      </c>
      <c r="IJ237" s="0" t="n">
        <f aca="false">[1]2002work!IJ4720</f>
        <v>0</v>
      </c>
      <c r="IK237" s="0" t="n">
        <f aca="false">[1]2002work!IK4720</f>
        <v>0</v>
      </c>
      <c r="IL237" s="0" t="n">
        <f aca="false">[1]2002work!IL4720</f>
        <v>0</v>
      </c>
      <c r="IM237" s="0" t="n">
        <f aca="false">[1]2002work!IM4720</f>
        <v>0</v>
      </c>
      <c r="IN237" s="0" t="n">
        <f aca="false">[1]2002work!IN4720</f>
        <v>0</v>
      </c>
      <c r="IO237" s="0" t="n">
        <f aca="false">[1]2002work!IO4720</f>
        <v>0</v>
      </c>
      <c r="IP237" s="0" t="n">
        <f aca="false">[1]2002work!IP4720</f>
        <v>0</v>
      </c>
      <c r="IQ237" s="0" t="n">
        <f aca="false">[1]2002work!IQ4720</f>
        <v>0</v>
      </c>
      <c r="IR237" s="0" t="n">
        <f aca="false">[1]2002work!IR4720</f>
        <v>0</v>
      </c>
      <c r="IS237" s="0" t="n">
        <f aca="false">[1]2002work!IS4720</f>
        <v>0</v>
      </c>
      <c r="IT237" s="0" t="n">
        <f aca="false">[1]2002work!IT4720</f>
        <v>0</v>
      </c>
      <c r="IU237" s="0" t="n">
        <f aca="false">[1]2002work!IU4720</f>
        <v>0</v>
      </c>
      <c r="IV237" s="0" t="n">
        <f aca="false">[1]2002work!IV4720</f>
        <v>0</v>
      </c>
    </row>
    <row r="238" customFormat="false" ht="12.75" hidden="false" customHeight="false" outlineLevel="0" collapsed="false">
      <c r="A238" s="0" t="s">
        <v>27</v>
      </c>
      <c r="B238" s="3" t="n">
        <f aca="false">[1]2002work!B4740</f>
        <v>37493</v>
      </c>
      <c r="C238" s="0" t="n">
        <f aca="false">[1]2002work!C4740</f>
        <v>22415</v>
      </c>
      <c r="D238" s="0" t="n">
        <f aca="false">[1]2002work!D4740</f>
        <v>21210</v>
      </c>
      <c r="E238" s="0" t="n">
        <f aca="false">[1]2002work!E4740</f>
        <v>20291</v>
      </c>
      <c r="F238" s="0" t="n">
        <f aca="false">[1]2002work!F4740</f>
        <v>19601</v>
      </c>
      <c r="G238" s="0" t="n">
        <f aca="false">[1]2002work!G4740</f>
        <v>19205</v>
      </c>
      <c r="H238" s="0" t="n">
        <f aca="false">[1]2002work!H4740</f>
        <v>19119</v>
      </c>
      <c r="I238" s="0" t="n">
        <f aca="false">[1]2002work!I4740</f>
        <v>19092</v>
      </c>
      <c r="J238" s="0" t="n">
        <f aca="false">[1]2002work!J4740</f>
        <v>19243</v>
      </c>
      <c r="K238" s="0" t="n">
        <f aca="false">[1]2002work!K4740</f>
        <v>20891</v>
      </c>
      <c r="L238" s="0" t="n">
        <f aca="false">[1]2002work!L4740</f>
        <v>22776</v>
      </c>
      <c r="M238" s="0" t="n">
        <f aca="false">[1]2002work!M4740</f>
        <v>24275</v>
      </c>
      <c r="N238" s="0" t="n">
        <f aca="false">[1]2002work!N4740</f>
        <v>25622</v>
      </c>
      <c r="O238" s="0" t="n">
        <f aca="false">[1]2002work!O4740</f>
        <v>26864</v>
      </c>
      <c r="P238" s="0" t="n">
        <f aca="false">[1]2002work!P4740</f>
        <v>28039</v>
      </c>
      <c r="Q238" s="0" t="n">
        <f aca="false">[1]2002work!Q4740</f>
        <v>29077</v>
      </c>
      <c r="R238" s="0" t="n">
        <f aca="false">[1]2002work!R4740</f>
        <v>29964</v>
      </c>
      <c r="S238" s="0" t="n">
        <f aca="false">[1]2002work!S4740</f>
        <v>30618</v>
      </c>
      <c r="T238" s="0" t="n">
        <f aca="false">[1]2002work!T4740</f>
        <v>30759</v>
      </c>
      <c r="U238" s="0" t="n">
        <f aca="false">[1]2002work!U4740</f>
        <v>30266</v>
      </c>
      <c r="V238" s="0" t="n">
        <f aca="false">[1]2002work!V4740</f>
        <v>29270</v>
      </c>
      <c r="W238" s="0" t="n">
        <f aca="false">[1]2002work!W4740</f>
        <v>28892</v>
      </c>
      <c r="X238" s="0" t="n">
        <f aca="false">[1]2002work!X4740</f>
        <v>27872</v>
      </c>
      <c r="Y238" s="0" t="n">
        <f aca="false">[1]2002work!Y4740</f>
        <v>25626</v>
      </c>
      <c r="Z238" s="0" t="n">
        <f aca="false">[1]2002work!Z4740</f>
        <v>23211</v>
      </c>
      <c r="AA238" s="0" t="n">
        <f aca="false">[1]2002work!AA4740</f>
        <v>0</v>
      </c>
      <c r="FQ238" s="0" t="n">
        <f aca="false">[1]2002work!FQ4740</f>
        <v>0</v>
      </c>
      <c r="FR238" s="0" t="n">
        <f aca="false">[1]2002work!FR4740</f>
        <v>0</v>
      </c>
      <c r="FS238" s="0" t="n">
        <f aca="false">[1]2002work!FS4740</f>
        <v>0</v>
      </c>
      <c r="FT238" s="0" t="n">
        <f aca="false">[1]2002work!FT4740</f>
        <v>0</v>
      </c>
      <c r="FU238" s="0" t="n">
        <f aca="false">[1]2002work!FU4740</f>
        <v>0</v>
      </c>
      <c r="FV238" s="0" t="n">
        <f aca="false">[1]2002work!FV4740</f>
        <v>0</v>
      </c>
      <c r="FW238" s="0" t="n">
        <f aca="false">[1]2002work!FW4740</f>
        <v>0</v>
      </c>
      <c r="FX238" s="0" t="n">
        <f aca="false">[1]2002work!FX4740</f>
        <v>0</v>
      </c>
      <c r="FY238" s="0" t="n">
        <f aca="false">[1]2002work!FY4740</f>
        <v>0</v>
      </c>
      <c r="FZ238" s="0" t="n">
        <f aca="false">[1]2002work!FZ4740</f>
        <v>0</v>
      </c>
      <c r="GA238" s="0" t="n">
        <f aca="false">[1]2002work!GA4740</f>
        <v>0</v>
      </c>
      <c r="GB238" s="0" t="n">
        <f aca="false">[1]2002work!GB4740</f>
        <v>0</v>
      </c>
      <c r="GC238" s="0" t="n">
        <f aca="false">[1]2002work!GC4740</f>
        <v>0</v>
      </c>
      <c r="GD238" s="0" t="n">
        <f aca="false">[1]2002work!GD4740</f>
        <v>0</v>
      </c>
      <c r="GE238" s="0" t="n">
        <f aca="false">[1]2002work!GE4740</f>
        <v>0</v>
      </c>
      <c r="GF238" s="0" t="n">
        <f aca="false">[1]2002work!GF4740</f>
        <v>0</v>
      </c>
      <c r="GG238" s="0" t="n">
        <f aca="false">[1]2002work!GG4740</f>
        <v>0</v>
      </c>
      <c r="GH238" s="0" t="n">
        <f aca="false">[1]2002work!GH4740</f>
        <v>0</v>
      </c>
      <c r="GI238" s="0" t="n">
        <f aca="false">[1]2002work!GI4740</f>
        <v>0</v>
      </c>
      <c r="GJ238" s="0" t="n">
        <f aca="false">[1]2002work!GJ4740</f>
        <v>0</v>
      </c>
      <c r="GK238" s="0" t="n">
        <f aca="false">[1]2002work!GK4740</f>
        <v>0</v>
      </c>
      <c r="GL238" s="0" t="n">
        <f aca="false">[1]2002work!GL4740</f>
        <v>0</v>
      </c>
      <c r="GM238" s="0" t="n">
        <f aca="false">[1]2002work!GM4740</f>
        <v>0</v>
      </c>
      <c r="GN238" s="0" t="n">
        <f aca="false">[1]2002work!GN4740</f>
        <v>0</v>
      </c>
      <c r="GO238" s="0" t="n">
        <f aca="false">[1]2002work!GO4740</f>
        <v>0</v>
      </c>
      <c r="GP238" s="0" t="n">
        <f aca="false">[1]2002work!GP4740</f>
        <v>0</v>
      </c>
      <c r="GQ238" s="0" t="n">
        <f aca="false">[1]2002work!GQ4740</f>
        <v>0</v>
      </c>
      <c r="GR238" s="0" t="n">
        <f aca="false">[1]2002work!GR4740</f>
        <v>0</v>
      </c>
      <c r="GS238" s="0" t="n">
        <f aca="false">[1]2002work!GS4740</f>
        <v>0</v>
      </c>
      <c r="GT238" s="0" t="n">
        <f aca="false">[1]2002work!GT4740</f>
        <v>0</v>
      </c>
      <c r="GU238" s="0" t="n">
        <f aca="false">[1]2002work!GU4740</f>
        <v>0</v>
      </c>
      <c r="GV238" s="0" t="n">
        <f aca="false">[1]2002work!GV4740</f>
        <v>0</v>
      </c>
      <c r="GW238" s="0" t="n">
        <f aca="false">[1]2002work!GW4740</f>
        <v>0</v>
      </c>
      <c r="GX238" s="0" t="n">
        <f aca="false">[1]2002work!GX4740</f>
        <v>0</v>
      </c>
      <c r="GY238" s="0" t="n">
        <f aca="false">[1]2002work!GY4740</f>
        <v>0</v>
      </c>
      <c r="GZ238" s="0" t="n">
        <f aca="false">[1]2002work!GZ4740</f>
        <v>0</v>
      </c>
      <c r="HA238" s="0" t="n">
        <f aca="false">[1]2002work!HA4740</f>
        <v>0</v>
      </c>
      <c r="HB238" s="0" t="n">
        <f aca="false">[1]2002work!HB4740</f>
        <v>0</v>
      </c>
      <c r="HC238" s="0" t="n">
        <f aca="false">[1]2002work!HC4740</f>
        <v>0</v>
      </c>
      <c r="HD238" s="0" t="n">
        <f aca="false">[1]2002work!HD4740</f>
        <v>0</v>
      </c>
      <c r="HE238" s="0" t="n">
        <f aca="false">[1]2002work!HE4740</f>
        <v>0</v>
      </c>
      <c r="HF238" s="0" t="n">
        <f aca="false">[1]2002work!HF4740</f>
        <v>0</v>
      </c>
      <c r="HG238" s="0" t="n">
        <f aca="false">[1]2002work!HG4740</f>
        <v>0</v>
      </c>
      <c r="HH238" s="0" t="n">
        <f aca="false">[1]2002work!HH4740</f>
        <v>0</v>
      </c>
      <c r="HI238" s="0" t="n">
        <f aca="false">[1]2002work!HI4740</f>
        <v>0</v>
      </c>
      <c r="HJ238" s="0" t="n">
        <f aca="false">[1]2002work!HJ4740</f>
        <v>0</v>
      </c>
      <c r="HK238" s="0" t="n">
        <f aca="false">[1]2002work!HK4740</f>
        <v>0</v>
      </c>
      <c r="HL238" s="0" t="n">
        <f aca="false">[1]2002work!HL4740</f>
        <v>0</v>
      </c>
      <c r="HM238" s="0" t="n">
        <f aca="false">[1]2002work!HM4740</f>
        <v>0</v>
      </c>
      <c r="HN238" s="0" t="n">
        <f aca="false">[1]2002work!HN4740</f>
        <v>0</v>
      </c>
      <c r="HO238" s="0" t="n">
        <f aca="false">[1]2002work!HO4740</f>
        <v>0</v>
      </c>
      <c r="HP238" s="0" t="n">
        <f aca="false">[1]2002work!HP4740</f>
        <v>0</v>
      </c>
      <c r="HQ238" s="0" t="n">
        <f aca="false">[1]2002work!HQ4740</f>
        <v>0</v>
      </c>
      <c r="HR238" s="0" t="n">
        <f aca="false">[1]2002work!HR4740</f>
        <v>0</v>
      </c>
      <c r="HS238" s="0" t="n">
        <f aca="false">[1]2002work!HS4740</f>
        <v>0</v>
      </c>
      <c r="HT238" s="0" t="n">
        <f aca="false">[1]2002work!HT4740</f>
        <v>0</v>
      </c>
      <c r="HU238" s="0" t="n">
        <f aca="false">[1]2002work!HU4740</f>
        <v>0</v>
      </c>
      <c r="HV238" s="0" t="n">
        <f aca="false">[1]2002work!HV4740</f>
        <v>0</v>
      </c>
      <c r="HW238" s="0" t="n">
        <f aca="false">[1]2002work!HW4740</f>
        <v>0</v>
      </c>
      <c r="HX238" s="0" t="n">
        <f aca="false">[1]2002work!HX4740</f>
        <v>0</v>
      </c>
      <c r="HY238" s="0" t="n">
        <f aca="false">[1]2002work!HY4740</f>
        <v>0</v>
      </c>
      <c r="HZ238" s="0" t="n">
        <f aca="false">[1]2002work!HZ4740</f>
        <v>0</v>
      </c>
      <c r="IA238" s="0" t="n">
        <f aca="false">[1]2002work!IA4740</f>
        <v>0</v>
      </c>
      <c r="IB238" s="0" t="n">
        <f aca="false">[1]2002work!IB4740</f>
        <v>0</v>
      </c>
      <c r="IC238" s="0" t="n">
        <f aca="false">[1]2002work!IC4740</f>
        <v>0</v>
      </c>
      <c r="ID238" s="0" t="n">
        <f aca="false">[1]2002work!ID4740</f>
        <v>0</v>
      </c>
      <c r="IE238" s="0" t="n">
        <f aca="false">[1]2002work!IE4740</f>
        <v>0</v>
      </c>
      <c r="IF238" s="0" t="n">
        <f aca="false">[1]2002work!IF4740</f>
        <v>0</v>
      </c>
      <c r="IG238" s="0" t="n">
        <f aca="false">[1]2002work!IG4740</f>
        <v>0</v>
      </c>
      <c r="IH238" s="0" t="n">
        <f aca="false">[1]2002work!IH4740</f>
        <v>0</v>
      </c>
      <c r="II238" s="0" t="n">
        <f aca="false">[1]2002work!II4740</f>
        <v>0</v>
      </c>
      <c r="IJ238" s="0" t="n">
        <f aca="false">[1]2002work!IJ4740</f>
        <v>0</v>
      </c>
      <c r="IK238" s="0" t="n">
        <f aca="false">[1]2002work!IK4740</f>
        <v>0</v>
      </c>
      <c r="IL238" s="0" t="n">
        <f aca="false">[1]2002work!IL4740</f>
        <v>0</v>
      </c>
      <c r="IM238" s="0" t="n">
        <f aca="false">[1]2002work!IM4740</f>
        <v>0</v>
      </c>
      <c r="IN238" s="0" t="n">
        <f aca="false">[1]2002work!IN4740</f>
        <v>0</v>
      </c>
      <c r="IO238" s="0" t="n">
        <f aca="false">[1]2002work!IO4740</f>
        <v>0</v>
      </c>
      <c r="IP238" s="0" t="n">
        <f aca="false">[1]2002work!IP4740</f>
        <v>0</v>
      </c>
      <c r="IQ238" s="0" t="n">
        <f aca="false">[1]2002work!IQ4740</f>
        <v>0</v>
      </c>
      <c r="IR238" s="0" t="n">
        <f aca="false">[1]2002work!IR4740</f>
        <v>0</v>
      </c>
      <c r="IS238" s="0" t="n">
        <f aca="false">[1]2002work!IS4740</f>
        <v>0</v>
      </c>
      <c r="IT238" s="0" t="n">
        <f aca="false">[1]2002work!IT4740</f>
        <v>0</v>
      </c>
      <c r="IU238" s="0" t="n">
        <f aca="false">[1]2002work!IU4740</f>
        <v>0</v>
      </c>
      <c r="IV238" s="0" t="n">
        <f aca="false">[1]2002work!IV4740</f>
        <v>0</v>
      </c>
    </row>
    <row r="239" customFormat="false" ht="12.75" hidden="false" customHeight="false" outlineLevel="0" collapsed="false">
      <c r="A239" s="0" t="s">
        <v>27</v>
      </c>
      <c r="B239" s="3" t="n">
        <f aca="false">[1]2002work!B4760</f>
        <v>37494</v>
      </c>
      <c r="C239" s="0" t="n">
        <f aca="false">[1]2002work!C4760</f>
        <v>21546</v>
      </c>
      <c r="D239" s="0" t="n">
        <f aca="false">[1]2002work!D4760</f>
        <v>20444</v>
      </c>
      <c r="E239" s="0" t="n">
        <f aca="false">[1]2002work!E4760</f>
        <v>19711</v>
      </c>
      <c r="F239" s="0" t="n">
        <f aca="false">[1]2002work!F4760</f>
        <v>19202</v>
      </c>
      <c r="G239" s="0" t="n">
        <f aca="false">[1]2002work!G4760</f>
        <v>19205</v>
      </c>
      <c r="H239" s="0" t="n">
        <f aca="false">[1]2002work!H4760</f>
        <v>19958</v>
      </c>
      <c r="I239" s="0" t="n">
        <f aca="false">[1]2002work!I4760</f>
        <v>21728</v>
      </c>
      <c r="J239" s="0" t="n">
        <f aca="false">[1]2002work!J4760</f>
        <v>22975</v>
      </c>
      <c r="K239" s="0" t="n">
        <f aca="false">[1]2002work!K4760</f>
        <v>24511</v>
      </c>
      <c r="L239" s="0" t="n">
        <f aca="false">[1]2002work!L4760</f>
        <v>26263</v>
      </c>
      <c r="M239" s="0" t="n">
        <f aca="false">[1]2002work!M4760</f>
        <v>28042</v>
      </c>
      <c r="N239" s="0" t="n">
        <f aca="false">[1]2002work!N4760</f>
        <v>29710</v>
      </c>
      <c r="O239" s="0" t="n">
        <f aca="false">[1]2002work!O4760</f>
        <v>31470</v>
      </c>
      <c r="P239" s="0" t="n">
        <f aca="false">[1]2002work!P4760</f>
        <v>32872</v>
      </c>
      <c r="Q239" s="0" t="n">
        <f aca="false">[1]2002work!Q4760</f>
        <v>33829</v>
      </c>
      <c r="R239" s="0" t="n">
        <f aca="false">[1]2002work!R4760</f>
        <v>34410</v>
      </c>
      <c r="S239" s="0" t="n">
        <f aca="false">[1]2002work!S4760</f>
        <v>34814</v>
      </c>
      <c r="T239" s="0" t="n">
        <f aca="false">[1]2002work!T4760</f>
        <v>34471</v>
      </c>
      <c r="U239" s="0" t="n">
        <f aca="false">[1]2002work!U4760</f>
        <v>33498</v>
      </c>
      <c r="V239" s="0" t="n">
        <f aca="false">[1]2002work!V4760</f>
        <v>32193</v>
      </c>
      <c r="W239" s="0" t="n">
        <f aca="false">[1]2002work!W4760</f>
        <v>31614</v>
      </c>
      <c r="X239" s="0" t="n">
        <f aca="false">[1]2002work!X4760</f>
        <v>29859</v>
      </c>
      <c r="Y239" s="0" t="n">
        <f aca="false">[1]2002work!Y4760</f>
        <v>27399</v>
      </c>
      <c r="Z239" s="0" t="n">
        <f aca="false">[1]2002work!Z4760</f>
        <v>24682</v>
      </c>
      <c r="AA239" s="0" t="n">
        <f aca="false">[1]2002work!AA4760</f>
        <v>0</v>
      </c>
      <c r="FQ239" s="0" t="n">
        <f aca="false">[1]2002work!FQ4760</f>
        <v>0</v>
      </c>
      <c r="FR239" s="0" t="n">
        <f aca="false">[1]2002work!FR4760</f>
        <v>0</v>
      </c>
      <c r="FS239" s="0" t="n">
        <f aca="false">[1]2002work!FS4760</f>
        <v>0</v>
      </c>
      <c r="FT239" s="0" t="n">
        <f aca="false">[1]2002work!FT4760</f>
        <v>0</v>
      </c>
      <c r="FU239" s="0" t="n">
        <f aca="false">[1]2002work!FU4760</f>
        <v>0</v>
      </c>
      <c r="FV239" s="0" t="n">
        <f aca="false">[1]2002work!FV4760</f>
        <v>0</v>
      </c>
      <c r="FW239" s="0" t="n">
        <f aca="false">[1]2002work!FW4760</f>
        <v>0</v>
      </c>
      <c r="FX239" s="0" t="n">
        <f aca="false">[1]2002work!FX4760</f>
        <v>0</v>
      </c>
      <c r="FY239" s="0" t="n">
        <f aca="false">[1]2002work!FY4760</f>
        <v>0</v>
      </c>
      <c r="FZ239" s="0" t="n">
        <f aca="false">[1]2002work!FZ4760</f>
        <v>0</v>
      </c>
      <c r="GA239" s="0" t="n">
        <f aca="false">[1]2002work!GA4760</f>
        <v>0</v>
      </c>
      <c r="GB239" s="0" t="n">
        <f aca="false">[1]2002work!GB4760</f>
        <v>0</v>
      </c>
      <c r="GC239" s="0" t="n">
        <f aca="false">[1]2002work!GC4760</f>
        <v>0</v>
      </c>
      <c r="GD239" s="0" t="n">
        <f aca="false">[1]2002work!GD4760</f>
        <v>0</v>
      </c>
      <c r="GE239" s="0" t="n">
        <f aca="false">[1]2002work!GE4760</f>
        <v>0</v>
      </c>
      <c r="GF239" s="0" t="n">
        <f aca="false">[1]2002work!GF4760</f>
        <v>0</v>
      </c>
      <c r="GG239" s="0" t="n">
        <f aca="false">[1]2002work!GG4760</f>
        <v>0</v>
      </c>
      <c r="GH239" s="0" t="n">
        <f aca="false">[1]2002work!GH4760</f>
        <v>0</v>
      </c>
      <c r="GI239" s="0" t="n">
        <f aca="false">[1]2002work!GI4760</f>
        <v>0</v>
      </c>
      <c r="GJ239" s="0" t="n">
        <f aca="false">[1]2002work!GJ4760</f>
        <v>0</v>
      </c>
      <c r="GK239" s="0" t="n">
        <f aca="false">[1]2002work!GK4760</f>
        <v>0</v>
      </c>
      <c r="GL239" s="0" t="n">
        <f aca="false">[1]2002work!GL4760</f>
        <v>0</v>
      </c>
      <c r="GM239" s="0" t="n">
        <f aca="false">[1]2002work!GM4760</f>
        <v>0</v>
      </c>
      <c r="GN239" s="0" t="n">
        <f aca="false">[1]2002work!GN4760</f>
        <v>0</v>
      </c>
      <c r="GO239" s="0" t="n">
        <f aca="false">[1]2002work!GO4760</f>
        <v>0</v>
      </c>
      <c r="GP239" s="0" t="n">
        <f aca="false">[1]2002work!GP4760</f>
        <v>0</v>
      </c>
      <c r="GQ239" s="0" t="n">
        <f aca="false">[1]2002work!GQ4760</f>
        <v>0</v>
      </c>
      <c r="GR239" s="0" t="n">
        <f aca="false">[1]2002work!GR4760</f>
        <v>0</v>
      </c>
      <c r="GS239" s="0" t="n">
        <f aca="false">[1]2002work!GS4760</f>
        <v>0</v>
      </c>
      <c r="GT239" s="0" t="n">
        <f aca="false">[1]2002work!GT4760</f>
        <v>0</v>
      </c>
      <c r="GU239" s="0" t="n">
        <f aca="false">[1]2002work!GU4760</f>
        <v>0</v>
      </c>
      <c r="GV239" s="0" t="n">
        <f aca="false">[1]2002work!GV4760</f>
        <v>0</v>
      </c>
      <c r="GW239" s="0" t="n">
        <f aca="false">[1]2002work!GW4760</f>
        <v>0</v>
      </c>
      <c r="GX239" s="0" t="n">
        <f aca="false">[1]2002work!GX4760</f>
        <v>0</v>
      </c>
      <c r="GY239" s="0" t="n">
        <f aca="false">[1]2002work!GY4760</f>
        <v>0</v>
      </c>
      <c r="GZ239" s="0" t="n">
        <f aca="false">[1]2002work!GZ4760</f>
        <v>0</v>
      </c>
      <c r="HA239" s="0" t="n">
        <f aca="false">[1]2002work!HA4760</f>
        <v>0</v>
      </c>
      <c r="HB239" s="0" t="n">
        <f aca="false">[1]2002work!HB4760</f>
        <v>0</v>
      </c>
      <c r="HC239" s="0" t="n">
        <f aca="false">[1]2002work!HC4760</f>
        <v>0</v>
      </c>
      <c r="HD239" s="0" t="n">
        <f aca="false">[1]2002work!HD4760</f>
        <v>0</v>
      </c>
      <c r="HE239" s="0" t="n">
        <f aca="false">[1]2002work!HE4760</f>
        <v>0</v>
      </c>
      <c r="HF239" s="0" t="n">
        <f aca="false">[1]2002work!HF4760</f>
        <v>0</v>
      </c>
      <c r="HG239" s="0" t="n">
        <f aca="false">[1]2002work!HG4760</f>
        <v>0</v>
      </c>
      <c r="HH239" s="0" t="n">
        <f aca="false">[1]2002work!HH4760</f>
        <v>0</v>
      </c>
      <c r="HI239" s="0" t="n">
        <f aca="false">[1]2002work!HI4760</f>
        <v>0</v>
      </c>
      <c r="HJ239" s="0" t="n">
        <f aca="false">[1]2002work!HJ4760</f>
        <v>0</v>
      </c>
      <c r="HK239" s="0" t="n">
        <f aca="false">[1]2002work!HK4760</f>
        <v>0</v>
      </c>
      <c r="HL239" s="0" t="n">
        <f aca="false">[1]2002work!HL4760</f>
        <v>0</v>
      </c>
      <c r="HM239" s="0" t="n">
        <f aca="false">[1]2002work!HM4760</f>
        <v>0</v>
      </c>
      <c r="HN239" s="0" t="n">
        <f aca="false">[1]2002work!HN4760</f>
        <v>0</v>
      </c>
      <c r="HO239" s="0" t="n">
        <f aca="false">[1]2002work!HO4760</f>
        <v>0</v>
      </c>
      <c r="HP239" s="0" t="n">
        <f aca="false">[1]2002work!HP4760</f>
        <v>0</v>
      </c>
      <c r="HQ239" s="0" t="n">
        <f aca="false">[1]2002work!HQ4760</f>
        <v>0</v>
      </c>
      <c r="HR239" s="0" t="n">
        <f aca="false">[1]2002work!HR4760</f>
        <v>0</v>
      </c>
      <c r="HS239" s="0" t="n">
        <f aca="false">[1]2002work!HS4760</f>
        <v>0</v>
      </c>
      <c r="HT239" s="0" t="n">
        <f aca="false">[1]2002work!HT4760</f>
        <v>0</v>
      </c>
      <c r="HU239" s="0" t="n">
        <f aca="false">[1]2002work!HU4760</f>
        <v>0</v>
      </c>
      <c r="HV239" s="0" t="n">
        <f aca="false">[1]2002work!HV4760</f>
        <v>0</v>
      </c>
      <c r="HW239" s="0" t="n">
        <f aca="false">[1]2002work!HW4760</f>
        <v>0</v>
      </c>
      <c r="HX239" s="0" t="n">
        <f aca="false">[1]2002work!HX4760</f>
        <v>0</v>
      </c>
      <c r="HY239" s="0" t="n">
        <f aca="false">[1]2002work!HY4760</f>
        <v>0</v>
      </c>
      <c r="HZ239" s="0" t="n">
        <f aca="false">[1]2002work!HZ4760</f>
        <v>0</v>
      </c>
      <c r="IA239" s="0" t="n">
        <f aca="false">[1]2002work!IA4760</f>
        <v>0</v>
      </c>
      <c r="IB239" s="0" t="n">
        <f aca="false">[1]2002work!IB4760</f>
        <v>0</v>
      </c>
      <c r="IC239" s="0" t="n">
        <f aca="false">[1]2002work!IC4760</f>
        <v>0</v>
      </c>
      <c r="ID239" s="0" t="n">
        <f aca="false">[1]2002work!ID4760</f>
        <v>0</v>
      </c>
      <c r="IE239" s="0" t="n">
        <f aca="false">[1]2002work!IE4760</f>
        <v>0</v>
      </c>
      <c r="IF239" s="0" t="n">
        <f aca="false">[1]2002work!IF4760</f>
        <v>0</v>
      </c>
      <c r="IG239" s="0" t="n">
        <f aca="false">[1]2002work!IG4760</f>
        <v>0</v>
      </c>
      <c r="IH239" s="0" t="n">
        <f aca="false">[1]2002work!IH4760</f>
        <v>0</v>
      </c>
      <c r="II239" s="0" t="n">
        <f aca="false">[1]2002work!II4760</f>
        <v>0</v>
      </c>
      <c r="IJ239" s="0" t="n">
        <f aca="false">[1]2002work!IJ4760</f>
        <v>0</v>
      </c>
      <c r="IK239" s="0" t="n">
        <f aca="false">[1]2002work!IK4760</f>
        <v>0</v>
      </c>
      <c r="IL239" s="0" t="n">
        <f aca="false">[1]2002work!IL4760</f>
        <v>0</v>
      </c>
      <c r="IM239" s="0" t="n">
        <f aca="false">[1]2002work!IM4760</f>
        <v>0</v>
      </c>
      <c r="IN239" s="0" t="n">
        <f aca="false">[1]2002work!IN4760</f>
        <v>0</v>
      </c>
      <c r="IO239" s="0" t="n">
        <f aca="false">[1]2002work!IO4760</f>
        <v>0</v>
      </c>
      <c r="IP239" s="0" t="n">
        <f aca="false">[1]2002work!IP4760</f>
        <v>0</v>
      </c>
      <c r="IQ239" s="0" t="n">
        <f aca="false">[1]2002work!IQ4760</f>
        <v>0</v>
      </c>
      <c r="IR239" s="0" t="n">
        <f aca="false">[1]2002work!IR4760</f>
        <v>0</v>
      </c>
      <c r="IS239" s="0" t="n">
        <f aca="false">[1]2002work!IS4760</f>
        <v>0</v>
      </c>
      <c r="IT239" s="0" t="n">
        <f aca="false">[1]2002work!IT4760</f>
        <v>0</v>
      </c>
      <c r="IU239" s="0" t="n">
        <f aca="false">[1]2002work!IU4760</f>
        <v>0</v>
      </c>
      <c r="IV239" s="0" t="n">
        <f aca="false">[1]2002work!IV4760</f>
        <v>0</v>
      </c>
    </row>
    <row r="240" customFormat="false" ht="12.75" hidden="false" customHeight="false" outlineLevel="0" collapsed="false">
      <c r="A240" s="0" t="s">
        <v>27</v>
      </c>
      <c r="B240" s="3" t="n">
        <f aca="false">[1]2002work!B4780</f>
        <v>37495</v>
      </c>
      <c r="C240" s="0" t="n">
        <f aca="false">[1]2002work!C4780</f>
        <v>22737</v>
      </c>
      <c r="D240" s="0" t="n">
        <f aca="false">[1]2002work!D4780</f>
        <v>21578</v>
      </c>
      <c r="E240" s="0" t="n">
        <f aca="false">[1]2002work!E4780</f>
        <v>20651</v>
      </c>
      <c r="F240" s="0" t="n">
        <f aca="false">[1]2002work!F4780</f>
        <v>19901</v>
      </c>
      <c r="G240" s="0" t="n">
        <f aca="false">[1]2002work!G4780</f>
        <v>19660</v>
      </c>
      <c r="H240" s="0" t="n">
        <f aca="false">[1]2002work!H4780</f>
        <v>20290</v>
      </c>
      <c r="I240" s="0" t="n">
        <f aca="false">[1]2002work!I4780</f>
        <v>22052</v>
      </c>
      <c r="J240" s="0" t="n">
        <f aca="false">[1]2002work!J4780</f>
        <v>23335</v>
      </c>
      <c r="K240" s="0" t="n">
        <f aca="false">[1]2002work!K4780</f>
        <v>24405</v>
      </c>
      <c r="L240" s="0" t="n">
        <f aca="false">[1]2002work!L4780</f>
        <v>25571</v>
      </c>
      <c r="M240" s="0" t="n">
        <f aca="false">[1]2002work!M4780</f>
        <v>27001</v>
      </c>
      <c r="N240" s="0" t="n">
        <f aca="false">[1]2002work!N4780</f>
        <v>28404</v>
      </c>
      <c r="O240" s="0" t="n">
        <f aca="false">[1]2002work!O4780</f>
        <v>29741</v>
      </c>
      <c r="P240" s="0" t="n">
        <f aca="false">[1]2002work!P4780</f>
        <v>31036</v>
      </c>
      <c r="Q240" s="0" t="n">
        <f aca="false">[1]2002work!Q4780</f>
        <v>32027</v>
      </c>
      <c r="R240" s="0" t="n">
        <f aca="false">[1]2002work!R4780</f>
        <v>32781</v>
      </c>
      <c r="S240" s="0" t="n">
        <f aca="false">[1]2002work!S4780</f>
        <v>33245</v>
      </c>
      <c r="T240" s="0" t="n">
        <f aca="false">[1]2002work!T4780</f>
        <v>32935</v>
      </c>
      <c r="U240" s="0" t="n">
        <f aca="false">[1]2002work!U4780</f>
        <v>32009</v>
      </c>
      <c r="V240" s="0" t="n">
        <f aca="false">[1]2002work!V4780</f>
        <v>30877</v>
      </c>
      <c r="W240" s="0" t="n">
        <f aca="false">[1]2002work!W4780</f>
        <v>30455</v>
      </c>
      <c r="X240" s="0" t="n">
        <f aca="false">[1]2002work!X4780</f>
        <v>29038</v>
      </c>
      <c r="Y240" s="0" t="n">
        <f aca="false">[1]2002work!Y4780</f>
        <v>26551</v>
      </c>
      <c r="Z240" s="0" t="n">
        <f aca="false">[1]2002work!Z4780</f>
        <v>23970</v>
      </c>
      <c r="AA240" s="0" t="n">
        <f aca="false">[1]2002work!AA4780</f>
        <v>0</v>
      </c>
      <c r="FQ240" s="0" t="n">
        <f aca="false">[1]2002work!FQ4780</f>
        <v>0</v>
      </c>
      <c r="FR240" s="0" t="n">
        <f aca="false">[1]2002work!FR4780</f>
        <v>0</v>
      </c>
      <c r="FS240" s="0" t="n">
        <f aca="false">[1]2002work!FS4780</f>
        <v>0</v>
      </c>
      <c r="FT240" s="0" t="n">
        <f aca="false">[1]2002work!FT4780</f>
        <v>0</v>
      </c>
      <c r="FU240" s="0" t="n">
        <f aca="false">[1]2002work!FU4780</f>
        <v>0</v>
      </c>
      <c r="FV240" s="0" t="n">
        <f aca="false">[1]2002work!FV4780</f>
        <v>0</v>
      </c>
      <c r="FW240" s="0" t="n">
        <f aca="false">[1]2002work!FW4780</f>
        <v>0</v>
      </c>
      <c r="FX240" s="0" t="n">
        <f aca="false">[1]2002work!FX4780</f>
        <v>0</v>
      </c>
      <c r="FY240" s="0" t="n">
        <f aca="false">[1]2002work!FY4780</f>
        <v>0</v>
      </c>
      <c r="FZ240" s="0" t="n">
        <f aca="false">[1]2002work!FZ4780</f>
        <v>0</v>
      </c>
      <c r="GA240" s="0" t="n">
        <f aca="false">[1]2002work!GA4780</f>
        <v>0</v>
      </c>
      <c r="GB240" s="0" t="n">
        <f aca="false">[1]2002work!GB4780</f>
        <v>0</v>
      </c>
      <c r="GC240" s="0" t="n">
        <f aca="false">[1]2002work!GC4780</f>
        <v>0</v>
      </c>
      <c r="GD240" s="0" t="n">
        <f aca="false">[1]2002work!GD4780</f>
        <v>0</v>
      </c>
      <c r="GE240" s="0" t="n">
        <f aca="false">[1]2002work!GE4780</f>
        <v>0</v>
      </c>
      <c r="GF240" s="0" t="n">
        <f aca="false">[1]2002work!GF4780</f>
        <v>0</v>
      </c>
      <c r="GG240" s="0" t="n">
        <f aca="false">[1]2002work!GG4780</f>
        <v>0</v>
      </c>
      <c r="GH240" s="0" t="n">
        <f aca="false">[1]2002work!GH4780</f>
        <v>0</v>
      </c>
      <c r="GI240" s="0" t="n">
        <f aca="false">[1]2002work!GI4780</f>
        <v>0</v>
      </c>
      <c r="GJ240" s="0" t="n">
        <f aca="false">[1]2002work!GJ4780</f>
        <v>0</v>
      </c>
      <c r="GK240" s="0" t="n">
        <f aca="false">[1]2002work!GK4780</f>
        <v>0</v>
      </c>
      <c r="GL240" s="0" t="n">
        <f aca="false">[1]2002work!GL4780</f>
        <v>0</v>
      </c>
      <c r="GM240" s="0" t="n">
        <f aca="false">[1]2002work!GM4780</f>
        <v>0</v>
      </c>
      <c r="GN240" s="0" t="n">
        <f aca="false">[1]2002work!GN4780</f>
        <v>0</v>
      </c>
      <c r="GO240" s="0" t="n">
        <f aca="false">[1]2002work!GO4780</f>
        <v>0</v>
      </c>
      <c r="GP240" s="0" t="n">
        <f aca="false">[1]2002work!GP4780</f>
        <v>0</v>
      </c>
      <c r="GQ240" s="0" t="n">
        <f aca="false">[1]2002work!GQ4780</f>
        <v>0</v>
      </c>
      <c r="GR240" s="0" t="n">
        <f aca="false">[1]2002work!GR4780</f>
        <v>0</v>
      </c>
      <c r="GS240" s="0" t="n">
        <f aca="false">[1]2002work!GS4780</f>
        <v>0</v>
      </c>
      <c r="GT240" s="0" t="n">
        <f aca="false">[1]2002work!GT4780</f>
        <v>0</v>
      </c>
      <c r="GU240" s="0" t="n">
        <f aca="false">[1]2002work!GU4780</f>
        <v>0</v>
      </c>
      <c r="GV240" s="0" t="n">
        <f aca="false">[1]2002work!GV4780</f>
        <v>0</v>
      </c>
      <c r="GW240" s="0" t="n">
        <f aca="false">[1]2002work!GW4780</f>
        <v>0</v>
      </c>
      <c r="GX240" s="0" t="n">
        <f aca="false">[1]2002work!GX4780</f>
        <v>0</v>
      </c>
      <c r="GY240" s="0" t="n">
        <f aca="false">[1]2002work!GY4780</f>
        <v>0</v>
      </c>
      <c r="GZ240" s="0" t="n">
        <f aca="false">[1]2002work!GZ4780</f>
        <v>0</v>
      </c>
      <c r="HA240" s="0" t="n">
        <f aca="false">[1]2002work!HA4780</f>
        <v>0</v>
      </c>
      <c r="HB240" s="0" t="n">
        <f aca="false">[1]2002work!HB4780</f>
        <v>0</v>
      </c>
      <c r="HC240" s="0" t="n">
        <f aca="false">[1]2002work!HC4780</f>
        <v>0</v>
      </c>
      <c r="HD240" s="0" t="n">
        <f aca="false">[1]2002work!HD4780</f>
        <v>0</v>
      </c>
      <c r="HE240" s="0" t="n">
        <f aca="false">[1]2002work!HE4780</f>
        <v>0</v>
      </c>
      <c r="HF240" s="0" t="n">
        <f aca="false">[1]2002work!HF4780</f>
        <v>0</v>
      </c>
      <c r="HG240" s="0" t="n">
        <f aca="false">[1]2002work!HG4780</f>
        <v>0</v>
      </c>
      <c r="HH240" s="0" t="n">
        <f aca="false">[1]2002work!HH4780</f>
        <v>0</v>
      </c>
      <c r="HI240" s="0" t="n">
        <f aca="false">[1]2002work!HI4780</f>
        <v>0</v>
      </c>
      <c r="HJ240" s="0" t="n">
        <f aca="false">[1]2002work!HJ4780</f>
        <v>0</v>
      </c>
      <c r="HK240" s="0" t="n">
        <f aca="false">[1]2002work!HK4780</f>
        <v>0</v>
      </c>
      <c r="HL240" s="0" t="n">
        <f aca="false">[1]2002work!HL4780</f>
        <v>0</v>
      </c>
      <c r="HM240" s="0" t="n">
        <f aca="false">[1]2002work!HM4780</f>
        <v>0</v>
      </c>
      <c r="HN240" s="0" t="n">
        <f aca="false">[1]2002work!HN4780</f>
        <v>0</v>
      </c>
      <c r="HO240" s="0" t="n">
        <f aca="false">[1]2002work!HO4780</f>
        <v>0</v>
      </c>
      <c r="HP240" s="0" t="n">
        <f aca="false">[1]2002work!HP4780</f>
        <v>0</v>
      </c>
      <c r="HQ240" s="0" t="n">
        <f aca="false">[1]2002work!HQ4780</f>
        <v>0</v>
      </c>
      <c r="HR240" s="0" t="n">
        <f aca="false">[1]2002work!HR4780</f>
        <v>0</v>
      </c>
      <c r="HS240" s="0" t="n">
        <f aca="false">[1]2002work!HS4780</f>
        <v>0</v>
      </c>
      <c r="HT240" s="0" t="n">
        <f aca="false">[1]2002work!HT4780</f>
        <v>0</v>
      </c>
      <c r="HU240" s="0" t="n">
        <f aca="false">[1]2002work!HU4780</f>
        <v>0</v>
      </c>
      <c r="HV240" s="0" t="n">
        <f aca="false">[1]2002work!HV4780</f>
        <v>0</v>
      </c>
      <c r="HW240" s="0" t="n">
        <f aca="false">[1]2002work!HW4780</f>
        <v>0</v>
      </c>
      <c r="HX240" s="0" t="n">
        <f aca="false">[1]2002work!HX4780</f>
        <v>0</v>
      </c>
      <c r="HY240" s="0" t="n">
        <f aca="false">[1]2002work!HY4780</f>
        <v>0</v>
      </c>
      <c r="HZ240" s="0" t="n">
        <f aca="false">[1]2002work!HZ4780</f>
        <v>0</v>
      </c>
      <c r="IA240" s="0" t="n">
        <f aca="false">[1]2002work!IA4780</f>
        <v>0</v>
      </c>
      <c r="IB240" s="0" t="n">
        <f aca="false">[1]2002work!IB4780</f>
        <v>0</v>
      </c>
      <c r="IC240" s="0" t="n">
        <f aca="false">[1]2002work!IC4780</f>
        <v>0</v>
      </c>
      <c r="ID240" s="0" t="n">
        <f aca="false">[1]2002work!ID4780</f>
        <v>0</v>
      </c>
      <c r="IE240" s="0" t="n">
        <f aca="false">[1]2002work!IE4780</f>
        <v>0</v>
      </c>
      <c r="IF240" s="0" t="n">
        <f aca="false">[1]2002work!IF4780</f>
        <v>0</v>
      </c>
      <c r="IG240" s="0" t="n">
        <f aca="false">[1]2002work!IG4780</f>
        <v>0</v>
      </c>
      <c r="IH240" s="0" t="n">
        <f aca="false">[1]2002work!IH4780</f>
        <v>0</v>
      </c>
      <c r="II240" s="0" t="n">
        <f aca="false">[1]2002work!II4780</f>
        <v>0</v>
      </c>
      <c r="IJ240" s="0" t="n">
        <f aca="false">[1]2002work!IJ4780</f>
        <v>0</v>
      </c>
      <c r="IK240" s="0" t="n">
        <f aca="false">[1]2002work!IK4780</f>
        <v>0</v>
      </c>
      <c r="IL240" s="0" t="n">
        <f aca="false">[1]2002work!IL4780</f>
        <v>0</v>
      </c>
      <c r="IM240" s="0" t="n">
        <f aca="false">[1]2002work!IM4780</f>
        <v>0</v>
      </c>
      <c r="IN240" s="0" t="n">
        <f aca="false">[1]2002work!IN4780</f>
        <v>0</v>
      </c>
      <c r="IO240" s="0" t="n">
        <f aca="false">[1]2002work!IO4780</f>
        <v>0</v>
      </c>
      <c r="IP240" s="0" t="n">
        <f aca="false">[1]2002work!IP4780</f>
        <v>0</v>
      </c>
      <c r="IQ240" s="0" t="n">
        <f aca="false">[1]2002work!IQ4780</f>
        <v>0</v>
      </c>
      <c r="IR240" s="0" t="n">
        <f aca="false">[1]2002work!IR4780</f>
        <v>0</v>
      </c>
      <c r="IS240" s="0" t="n">
        <f aca="false">[1]2002work!IS4780</f>
        <v>0</v>
      </c>
      <c r="IT240" s="0" t="n">
        <f aca="false">[1]2002work!IT4780</f>
        <v>0</v>
      </c>
      <c r="IU240" s="0" t="n">
        <f aca="false">[1]2002work!IU4780</f>
        <v>0</v>
      </c>
      <c r="IV240" s="0" t="n">
        <f aca="false">[1]2002work!IV4780</f>
        <v>0</v>
      </c>
    </row>
    <row r="241" customFormat="false" ht="12.75" hidden="false" customHeight="false" outlineLevel="0" collapsed="false">
      <c r="A241" s="0" t="s">
        <v>27</v>
      </c>
      <c r="B241" s="3" t="n">
        <f aca="false">[1]2002work!B4800</f>
        <v>37496</v>
      </c>
      <c r="C241" s="0" t="n">
        <f aca="false">[1]2002work!C4800</f>
        <v>22360</v>
      </c>
      <c r="D241" s="0" t="n">
        <f aca="false">[1]2002work!D4800</f>
        <v>20953</v>
      </c>
      <c r="E241" s="0" t="n">
        <f aca="false">[1]2002work!E4800</f>
        <v>20181</v>
      </c>
      <c r="F241" s="0" t="n">
        <f aca="false">[1]2002work!F4800</f>
        <v>19612</v>
      </c>
      <c r="G241" s="0" t="n">
        <f aca="false">[1]2002work!G4800</f>
        <v>19455</v>
      </c>
      <c r="H241" s="0" t="n">
        <f aca="false">[1]2002work!H4800</f>
        <v>20199</v>
      </c>
      <c r="I241" s="0" t="n">
        <f aca="false">[1]2002work!I4800</f>
        <v>21949</v>
      </c>
      <c r="J241" s="0" t="n">
        <f aca="false">[1]2002work!J4800</f>
        <v>23148</v>
      </c>
      <c r="K241" s="0" t="n">
        <f aca="false">[1]2002work!K4800</f>
        <v>24315</v>
      </c>
      <c r="L241" s="0" t="n">
        <f aca="false">[1]2002work!L4800</f>
        <v>25918</v>
      </c>
      <c r="M241" s="0" t="n">
        <f aca="false">[1]2002work!M4800</f>
        <v>27608</v>
      </c>
      <c r="N241" s="0" t="n">
        <f aca="false">[1]2002work!N4800</f>
        <v>29194</v>
      </c>
      <c r="O241" s="0" t="n">
        <f aca="false">[1]2002work!O4800</f>
        <v>30645</v>
      </c>
      <c r="P241" s="0" t="n">
        <f aca="false">[1]2002work!P4800</f>
        <v>32076</v>
      </c>
      <c r="Q241" s="0" t="n">
        <f aca="false">[1]2002work!Q4800</f>
        <v>33155</v>
      </c>
      <c r="R241" s="0" t="n">
        <f aca="false">[1]2002work!R4800</f>
        <v>33812</v>
      </c>
      <c r="S241" s="0" t="n">
        <f aca="false">[1]2002work!S4800</f>
        <v>34114</v>
      </c>
      <c r="T241" s="0" t="n">
        <f aca="false">[1]2002work!T4800</f>
        <v>33850</v>
      </c>
      <c r="U241" s="0" t="n">
        <f aca="false">[1]2002work!U4800</f>
        <v>32837</v>
      </c>
      <c r="V241" s="0" t="n">
        <f aca="false">[1]2002work!V4800</f>
        <v>31394</v>
      </c>
      <c r="W241" s="0" t="n">
        <f aca="false">[1]2002work!W4800</f>
        <v>30805</v>
      </c>
      <c r="X241" s="0" t="n">
        <f aca="false">[1]2002work!X4800</f>
        <v>29221</v>
      </c>
      <c r="Y241" s="0" t="n">
        <f aca="false">[1]2002work!Y4800</f>
        <v>26688</v>
      </c>
      <c r="Z241" s="0" t="n">
        <f aca="false">[1]2002work!Z4800</f>
        <v>23977</v>
      </c>
      <c r="AA241" s="0" t="n">
        <f aca="false">[1]2002work!AA4800</f>
        <v>0</v>
      </c>
      <c r="FQ241" s="0" t="n">
        <f aca="false">[1]2002work!FQ4800</f>
        <v>0</v>
      </c>
      <c r="FR241" s="0" t="n">
        <f aca="false">[1]2002work!FR4800</f>
        <v>0</v>
      </c>
      <c r="FS241" s="0" t="n">
        <f aca="false">[1]2002work!FS4800</f>
        <v>0</v>
      </c>
      <c r="FT241" s="0" t="n">
        <f aca="false">[1]2002work!FT4800</f>
        <v>0</v>
      </c>
      <c r="FU241" s="0" t="n">
        <f aca="false">[1]2002work!FU4800</f>
        <v>0</v>
      </c>
      <c r="FV241" s="0" t="n">
        <f aca="false">[1]2002work!FV4800</f>
        <v>0</v>
      </c>
      <c r="FW241" s="0" t="n">
        <f aca="false">[1]2002work!FW4800</f>
        <v>0</v>
      </c>
      <c r="FX241" s="0" t="n">
        <f aca="false">[1]2002work!FX4800</f>
        <v>0</v>
      </c>
      <c r="FY241" s="0" t="n">
        <f aca="false">[1]2002work!FY4800</f>
        <v>0</v>
      </c>
      <c r="FZ241" s="0" t="n">
        <f aca="false">[1]2002work!FZ4800</f>
        <v>0</v>
      </c>
      <c r="GA241" s="0" t="n">
        <f aca="false">[1]2002work!GA4800</f>
        <v>0</v>
      </c>
      <c r="GB241" s="0" t="n">
        <f aca="false">[1]2002work!GB4800</f>
        <v>0</v>
      </c>
      <c r="GC241" s="0" t="n">
        <f aca="false">[1]2002work!GC4800</f>
        <v>0</v>
      </c>
      <c r="GD241" s="0" t="n">
        <f aca="false">[1]2002work!GD4800</f>
        <v>0</v>
      </c>
      <c r="GE241" s="0" t="n">
        <f aca="false">[1]2002work!GE4800</f>
        <v>0</v>
      </c>
      <c r="GF241" s="0" t="n">
        <f aca="false">[1]2002work!GF4800</f>
        <v>0</v>
      </c>
      <c r="GG241" s="0" t="n">
        <f aca="false">[1]2002work!GG4800</f>
        <v>0</v>
      </c>
      <c r="GH241" s="0" t="n">
        <f aca="false">[1]2002work!GH4800</f>
        <v>0</v>
      </c>
      <c r="GI241" s="0" t="n">
        <f aca="false">[1]2002work!GI4800</f>
        <v>0</v>
      </c>
      <c r="GJ241" s="0" t="n">
        <f aca="false">[1]2002work!GJ4800</f>
        <v>0</v>
      </c>
      <c r="GK241" s="0" t="n">
        <f aca="false">[1]2002work!GK4800</f>
        <v>0</v>
      </c>
      <c r="GL241" s="0" t="n">
        <f aca="false">[1]2002work!GL4800</f>
        <v>0</v>
      </c>
      <c r="GM241" s="0" t="n">
        <f aca="false">[1]2002work!GM4800</f>
        <v>0</v>
      </c>
      <c r="GN241" s="0" t="n">
        <f aca="false">[1]2002work!GN4800</f>
        <v>0</v>
      </c>
      <c r="GO241" s="0" t="n">
        <f aca="false">[1]2002work!GO4800</f>
        <v>0</v>
      </c>
      <c r="GP241" s="0" t="n">
        <f aca="false">[1]2002work!GP4800</f>
        <v>0</v>
      </c>
      <c r="GQ241" s="0" t="n">
        <f aca="false">[1]2002work!GQ4800</f>
        <v>0</v>
      </c>
      <c r="GR241" s="0" t="n">
        <f aca="false">[1]2002work!GR4800</f>
        <v>0</v>
      </c>
      <c r="GS241" s="0" t="n">
        <f aca="false">[1]2002work!GS4800</f>
        <v>0</v>
      </c>
      <c r="GT241" s="0" t="n">
        <f aca="false">[1]2002work!GT4800</f>
        <v>0</v>
      </c>
      <c r="GU241" s="0" t="n">
        <f aca="false">[1]2002work!GU4800</f>
        <v>0</v>
      </c>
      <c r="GV241" s="0" t="n">
        <f aca="false">[1]2002work!GV4800</f>
        <v>0</v>
      </c>
      <c r="GW241" s="0" t="n">
        <f aca="false">[1]2002work!GW4800</f>
        <v>0</v>
      </c>
      <c r="GX241" s="0" t="n">
        <f aca="false">[1]2002work!GX4800</f>
        <v>0</v>
      </c>
      <c r="GY241" s="0" t="n">
        <f aca="false">[1]2002work!GY4800</f>
        <v>0</v>
      </c>
      <c r="GZ241" s="0" t="n">
        <f aca="false">[1]2002work!GZ4800</f>
        <v>0</v>
      </c>
      <c r="HA241" s="0" t="n">
        <f aca="false">[1]2002work!HA4800</f>
        <v>0</v>
      </c>
      <c r="HB241" s="0" t="n">
        <f aca="false">[1]2002work!HB4800</f>
        <v>0</v>
      </c>
      <c r="HC241" s="0" t="n">
        <f aca="false">[1]2002work!HC4800</f>
        <v>0</v>
      </c>
      <c r="HD241" s="0" t="n">
        <f aca="false">[1]2002work!HD4800</f>
        <v>0</v>
      </c>
      <c r="HE241" s="0" t="n">
        <f aca="false">[1]2002work!HE4800</f>
        <v>0</v>
      </c>
      <c r="HF241" s="0" t="n">
        <f aca="false">[1]2002work!HF4800</f>
        <v>0</v>
      </c>
      <c r="HG241" s="0" t="n">
        <f aca="false">[1]2002work!HG4800</f>
        <v>0</v>
      </c>
      <c r="HH241" s="0" t="n">
        <f aca="false">[1]2002work!HH4800</f>
        <v>0</v>
      </c>
      <c r="HI241" s="0" t="n">
        <f aca="false">[1]2002work!HI4800</f>
        <v>0</v>
      </c>
      <c r="HJ241" s="0" t="n">
        <f aca="false">[1]2002work!HJ4800</f>
        <v>0</v>
      </c>
      <c r="HK241" s="0" t="n">
        <f aca="false">[1]2002work!HK4800</f>
        <v>0</v>
      </c>
      <c r="HL241" s="0" t="n">
        <f aca="false">[1]2002work!HL4800</f>
        <v>0</v>
      </c>
      <c r="HM241" s="0" t="n">
        <f aca="false">[1]2002work!HM4800</f>
        <v>0</v>
      </c>
      <c r="HN241" s="0" t="n">
        <f aca="false">[1]2002work!HN4800</f>
        <v>0</v>
      </c>
      <c r="HO241" s="0" t="n">
        <f aca="false">[1]2002work!HO4800</f>
        <v>0</v>
      </c>
      <c r="HP241" s="0" t="n">
        <f aca="false">[1]2002work!HP4800</f>
        <v>0</v>
      </c>
      <c r="HQ241" s="0" t="n">
        <f aca="false">[1]2002work!HQ4800</f>
        <v>0</v>
      </c>
      <c r="HR241" s="0" t="n">
        <f aca="false">[1]2002work!HR4800</f>
        <v>0</v>
      </c>
      <c r="HS241" s="0" t="n">
        <f aca="false">[1]2002work!HS4800</f>
        <v>0</v>
      </c>
      <c r="HT241" s="0" t="n">
        <f aca="false">[1]2002work!HT4800</f>
        <v>0</v>
      </c>
      <c r="HU241" s="0" t="n">
        <f aca="false">[1]2002work!HU4800</f>
        <v>0</v>
      </c>
      <c r="HV241" s="0" t="n">
        <f aca="false">[1]2002work!HV4800</f>
        <v>0</v>
      </c>
      <c r="HW241" s="0" t="n">
        <f aca="false">[1]2002work!HW4800</f>
        <v>0</v>
      </c>
      <c r="HX241" s="0" t="n">
        <f aca="false">[1]2002work!HX4800</f>
        <v>0</v>
      </c>
      <c r="HY241" s="0" t="n">
        <f aca="false">[1]2002work!HY4800</f>
        <v>0</v>
      </c>
      <c r="HZ241" s="0" t="n">
        <f aca="false">[1]2002work!HZ4800</f>
        <v>0</v>
      </c>
      <c r="IA241" s="0" t="n">
        <f aca="false">[1]2002work!IA4800</f>
        <v>0</v>
      </c>
      <c r="IB241" s="0" t="n">
        <f aca="false">[1]2002work!IB4800</f>
        <v>0</v>
      </c>
      <c r="IC241" s="0" t="n">
        <f aca="false">[1]2002work!IC4800</f>
        <v>0</v>
      </c>
      <c r="ID241" s="0" t="n">
        <f aca="false">[1]2002work!ID4800</f>
        <v>0</v>
      </c>
      <c r="IE241" s="0" t="n">
        <f aca="false">[1]2002work!IE4800</f>
        <v>0</v>
      </c>
      <c r="IF241" s="0" t="n">
        <f aca="false">[1]2002work!IF4800</f>
        <v>0</v>
      </c>
      <c r="IG241" s="0" t="n">
        <f aca="false">[1]2002work!IG4800</f>
        <v>0</v>
      </c>
      <c r="IH241" s="0" t="n">
        <f aca="false">[1]2002work!IH4800</f>
        <v>0</v>
      </c>
      <c r="II241" s="0" t="n">
        <f aca="false">[1]2002work!II4800</f>
        <v>0</v>
      </c>
      <c r="IJ241" s="0" t="n">
        <f aca="false">[1]2002work!IJ4800</f>
        <v>0</v>
      </c>
      <c r="IK241" s="0" t="n">
        <f aca="false">[1]2002work!IK4800</f>
        <v>0</v>
      </c>
      <c r="IL241" s="0" t="n">
        <f aca="false">[1]2002work!IL4800</f>
        <v>0</v>
      </c>
      <c r="IM241" s="0" t="n">
        <f aca="false">[1]2002work!IM4800</f>
        <v>0</v>
      </c>
      <c r="IN241" s="0" t="n">
        <f aca="false">[1]2002work!IN4800</f>
        <v>0</v>
      </c>
      <c r="IO241" s="0" t="n">
        <f aca="false">[1]2002work!IO4800</f>
        <v>0</v>
      </c>
      <c r="IP241" s="0" t="n">
        <f aca="false">[1]2002work!IP4800</f>
        <v>0</v>
      </c>
      <c r="IQ241" s="0" t="n">
        <f aca="false">[1]2002work!IQ4800</f>
        <v>0</v>
      </c>
      <c r="IR241" s="0" t="n">
        <f aca="false">[1]2002work!IR4800</f>
        <v>0</v>
      </c>
      <c r="IS241" s="0" t="n">
        <f aca="false">[1]2002work!IS4800</f>
        <v>0</v>
      </c>
      <c r="IT241" s="0" t="n">
        <f aca="false">[1]2002work!IT4800</f>
        <v>0</v>
      </c>
      <c r="IU241" s="0" t="n">
        <f aca="false">[1]2002work!IU4800</f>
        <v>0</v>
      </c>
      <c r="IV241" s="0" t="n">
        <f aca="false">[1]2002work!IV4800</f>
        <v>0</v>
      </c>
    </row>
    <row r="242" customFormat="false" ht="12.75" hidden="false" customHeight="false" outlineLevel="0" collapsed="false">
      <c r="A242" s="0" t="s">
        <v>27</v>
      </c>
      <c r="B242" s="3" t="n">
        <f aca="false">[1]2002work!B4820</f>
        <v>37497</v>
      </c>
      <c r="C242" s="0" t="n">
        <f aca="false">[1]2002work!C4820</f>
        <v>22071</v>
      </c>
      <c r="D242" s="0" t="n">
        <f aca="false">[1]2002work!D4820</f>
        <v>20777</v>
      </c>
      <c r="E242" s="0" t="n">
        <f aca="false">[1]2002work!E4820</f>
        <v>19860</v>
      </c>
      <c r="F242" s="0" t="n">
        <f aca="false">[1]2002work!F4820</f>
        <v>19371</v>
      </c>
      <c r="G242" s="0" t="n">
        <f aca="false">[1]2002work!G4820</f>
        <v>19169</v>
      </c>
      <c r="H242" s="0" t="n">
        <f aca="false">[1]2002work!H4820</f>
        <v>19890</v>
      </c>
      <c r="I242" s="0" t="n">
        <f aca="false">[1]2002work!I4820</f>
        <v>21632</v>
      </c>
      <c r="J242" s="0" t="n">
        <f aca="false">[1]2002work!J4820</f>
        <v>22766</v>
      </c>
      <c r="K242" s="0" t="n">
        <f aca="false">[1]2002work!K4820</f>
        <v>23789</v>
      </c>
      <c r="L242" s="0" t="n">
        <f aca="false">[1]2002work!L4820</f>
        <v>25198</v>
      </c>
      <c r="M242" s="0" t="n">
        <f aca="false">[1]2002work!M4820</f>
        <v>26818</v>
      </c>
      <c r="N242" s="0" t="n">
        <f aca="false">[1]2002work!N4820</f>
        <v>28361</v>
      </c>
      <c r="O242" s="0" t="n">
        <f aca="false">[1]2002work!O4820</f>
        <v>29707</v>
      </c>
      <c r="P242" s="0" t="n">
        <f aca="false">[1]2002work!P4820</f>
        <v>30988</v>
      </c>
      <c r="Q242" s="0" t="n">
        <f aca="false">[1]2002work!Q4820</f>
        <v>31849</v>
      </c>
      <c r="R242" s="0" t="n">
        <f aca="false">[1]2002work!R4820</f>
        <v>32458</v>
      </c>
      <c r="S242" s="0" t="n">
        <f aca="false">[1]2002work!S4820</f>
        <v>32806</v>
      </c>
      <c r="T242" s="0" t="n">
        <f aca="false">[1]2002work!T4820</f>
        <v>32411</v>
      </c>
      <c r="U242" s="0" t="n">
        <f aca="false">[1]2002work!U4820</f>
        <v>31403</v>
      </c>
      <c r="V242" s="0" t="n">
        <f aca="false">[1]2002work!V4820</f>
        <v>29892</v>
      </c>
      <c r="W242" s="0" t="n">
        <f aca="false">[1]2002work!W4820</f>
        <v>29656</v>
      </c>
      <c r="X242" s="0" t="n">
        <f aca="false">[1]2002work!X4820</f>
        <v>28307</v>
      </c>
      <c r="Y242" s="0" t="n">
        <f aca="false">[1]2002work!Y4820</f>
        <v>25863</v>
      </c>
      <c r="Z242" s="0" t="n">
        <f aca="false">[1]2002work!Z4820</f>
        <v>23345</v>
      </c>
      <c r="AA242" s="0" t="n">
        <f aca="false">[1]2002work!AA4820</f>
        <v>0</v>
      </c>
      <c r="FQ242" s="0" t="n">
        <f aca="false">[1]2002work!FQ4820</f>
        <v>0</v>
      </c>
      <c r="FR242" s="0" t="n">
        <f aca="false">[1]2002work!FR4820</f>
        <v>0</v>
      </c>
      <c r="FS242" s="0" t="n">
        <f aca="false">[1]2002work!FS4820</f>
        <v>0</v>
      </c>
      <c r="FT242" s="0" t="n">
        <f aca="false">[1]2002work!FT4820</f>
        <v>0</v>
      </c>
      <c r="FU242" s="0" t="n">
        <f aca="false">[1]2002work!FU4820</f>
        <v>0</v>
      </c>
      <c r="FV242" s="0" t="n">
        <f aca="false">[1]2002work!FV4820</f>
        <v>0</v>
      </c>
      <c r="FW242" s="0" t="n">
        <f aca="false">[1]2002work!FW4820</f>
        <v>0</v>
      </c>
      <c r="FX242" s="0" t="n">
        <f aca="false">[1]2002work!FX4820</f>
        <v>0</v>
      </c>
      <c r="FY242" s="0" t="n">
        <f aca="false">[1]2002work!FY4820</f>
        <v>0</v>
      </c>
      <c r="FZ242" s="0" t="n">
        <f aca="false">[1]2002work!FZ4820</f>
        <v>0</v>
      </c>
      <c r="GA242" s="0" t="n">
        <f aca="false">[1]2002work!GA4820</f>
        <v>0</v>
      </c>
      <c r="GB242" s="0" t="n">
        <f aca="false">[1]2002work!GB4820</f>
        <v>0</v>
      </c>
      <c r="GC242" s="0" t="n">
        <f aca="false">[1]2002work!GC4820</f>
        <v>0</v>
      </c>
      <c r="GD242" s="0" t="n">
        <f aca="false">[1]2002work!GD4820</f>
        <v>0</v>
      </c>
      <c r="GE242" s="0" t="n">
        <f aca="false">[1]2002work!GE4820</f>
        <v>0</v>
      </c>
      <c r="GF242" s="0" t="n">
        <f aca="false">[1]2002work!GF4820</f>
        <v>0</v>
      </c>
      <c r="GG242" s="0" t="n">
        <f aca="false">[1]2002work!GG4820</f>
        <v>0</v>
      </c>
      <c r="GH242" s="0" t="n">
        <f aca="false">[1]2002work!GH4820</f>
        <v>0</v>
      </c>
      <c r="GI242" s="0" t="n">
        <f aca="false">[1]2002work!GI4820</f>
        <v>0</v>
      </c>
      <c r="GJ242" s="0" t="n">
        <f aca="false">[1]2002work!GJ4820</f>
        <v>0</v>
      </c>
      <c r="GK242" s="0" t="n">
        <f aca="false">[1]2002work!GK4820</f>
        <v>0</v>
      </c>
      <c r="GL242" s="0" t="n">
        <f aca="false">[1]2002work!GL4820</f>
        <v>0</v>
      </c>
      <c r="GM242" s="0" t="n">
        <f aca="false">[1]2002work!GM4820</f>
        <v>0</v>
      </c>
      <c r="GN242" s="0" t="n">
        <f aca="false">[1]2002work!GN4820</f>
        <v>0</v>
      </c>
      <c r="GO242" s="0" t="n">
        <f aca="false">[1]2002work!GO4820</f>
        <v>0</v>
      </c>
      <c r="GP242" s="0" t="n">
        <f aca="false">[1]2002work!GP4820</f>
        <v>0</v>
      </c>
      <c r="GQ242" s="0" t="n">
        <f aca="false">[1]2002work!GQ4820</f>
        <v>0</v>
      </c>
      <c r="GR242" s="0" t="n">
        <f aca="false">[1]2002work!GR4820</f>
        <v>0</v>
      </c>
      <c r="GS242" s="0" t="n">
        <f aca="false">[1]2002work!GS4820</f>
        <v>0</v>
      </c>
      <c r="GT242" s="0" t="n">
        <f aca="false">[1]2002work!GT4820</f>
        <v>0</v>
      </c>
      <c r="GU242" s="0" t="n">
        <f aca="false">[1]2002work!GU4820</f>
        <v>0</v>
      </c>
      <c r="GV242" s="0" t="n">
        <f aca="false">[1]2002work!GV4820</f>
        <v>0</v>
      </c>
      <c r="GW242" s="0" t="n">
        <f aca="false">[1]2002work!GW4820</f>
        <v>0</v>
      </c>
      <c r="GX242" s="0" t="n">
        <f aca="false">[1]2002work!GX4820</f>
        <v>0</v>
      </c>
      <c r="GY242" s="0" t="n">
        <f aca="false">[1]2002work!GY4820</f>
        <v>0</v>
      </c>
      <c r="GZ242" s="0" t="n">
        <f aca="false">[1]2002work!GZ4820</f>
        <v>0</v>
      </c>
      <c r="HA242" s="0" t="n">
        <f aca="false">[1]2002work!HA4820</f>
        <v>0</v>
      </c>
      <c r="HB242" s="0" t="n">
        <f aca="false">[1]2002work!HB4820</f>
        <v>0</v>
      </c>
      <c r="HC242" s="0" t="n">
        <f aca="false">[1]2002work!HC4820</f>
        <v>0</v>
      </c>
      <c r="HD242" s="0" t="n">
        <f aca="false">[1]2002work!HD4820</f>
        <v>0</v>
      </c>
      <c r="HE242" s="0" t="n">
        <f aca="false">[1]2002work!HE4820</f>
        <v>0</v>
      </c>
      <c r="HF242" s="0" t="n">
        <f aca="false">[1]2002work!HF4820</f>
        <v>0</v>
      </c>
      <c r="HG242" s="0" t="n">
        <f aca="false">[1]2002work!HG4820</f>
        <v>0</v>
      </c>
      <c r="HH242" s="0" t="n">
        <f aca="false">[1]2002work!HH4820</f>
        <v>0</v>
      </c>
      <c r="HI242" s="0" t="n">
        <f aca="false">[1]2002work!HI4820</f>
        <v>0</v>
      </c>
      <c r="HJ242" s="0" t="n">
        <f aca="false">[1]2002work!HJ4820</f>
        <v>0</v>
      </c>
      <c r="HK242" s="0" t="n">
        <f aca="false">[1]2002work!HK4820</f>
        <v>0</v>
      </c>
      <c r="HL242" s="0" t="n">
        <f aca="false">[1]2002work!HL4820</f>
        <v>0</v>
      </c>
      <c r="HM242" s="0" t="n">
        <f aca="false">[1]2002work!HM4820</f>
        <v>0</v>
      </c>
      <c r="HN242" s="0" t="n">
        <f aca="false">[1]2002work!HN4820</f>
        <v>0</v>
      </c>
      <c r="HO242" s="0" t="n">
        <f aca="false">[1]2002work!HO4820</f>
        <v>0</v>
      </c>
      <c r="HP242" s="0" t="n">
        <f aca="false">[1]2002work!HP4820</f>
        <v>0</v>
      </c>
      <c r="HQ242" s="0" t="n">
        <f aca="false">[1]2002work!HQ4820</f>
        <v>0</v>
      </c>
      <c r="HR242" s="0" t="n">
        <f aca="false">[1]2002work!HR4820</f>
        <v>0</v>
      </c>
      <c r="HS242" s="0" t="n">
        <f aca="false">[1]2002work!HS4820</f>
        <v>0</v>
      </c>
      <c r="HT242" s="0" t="n">
        <f aca="false">[1]2002work!HT4820</f>
        <v>0</v>
      </c>
      <c r="HU242" s="0" t="n">
        <f aca="false">[1]2002work!HU4820</f>
        <v>0</v>
      </c>
      <c r="HV242" s="0" t="n">
        <f aca="false">[1]2002work!HV4820</f>
        <v>0</v>
      </c>
      <c r="HW242" s="0" t="n">
        <f aca="false">[1]2002work!HW4820</f>
        <v>0</v>
      </c>
      <c r="HX242" s="0" t="n">
        <f aca="false">[1]2002work!HX4820</f>
        <v>0</v>
      </c>
      <c r="HY242" s="0" t="n">
        <f aca="false">[1]2002work!HY4820</f>
        <v>0</v>
      </c>
      <c r="HZ242" s="0" t="n">
        <f aca="false">[1]2002work!HZ4820</f>
        <v>0</v>
      </c>
      <c r="IA242" s="0" t="n">
        <f aca="false">[1]2002work!IA4820</f>
        <v>0</v>
      </c>
      <c r="IB242" s="0" t="n">
        <f aca="false">[1]2002work!IB4820</f>
        <v>0</v>
      </c>
      <c r="IC242" s="0" t="n">
        <f aca="false">[1]2002work!IC4820</f>
        <v>0</v>
      </c>
      <c r="ID242" s="0" t="n">
        <f aca="false">[1]2002work!ID4820</f>
        <v>0</v>
      </c>
      <c r="IE242" s="0" t="n">
        <f aca="false">[1]2002work!IE4820</f>
        <v>0</v>
      </c>
      <c r="IF242" s="0" t="n">
        <f aca="false">[1]2002work!IF4820</f>
        <v>0</v>
      </c>
      <c r="IG242" s="0" t="n">
        <f aca="false">[1]2002work!IG4820</f>
        <v>0</v>
      </c>
      <c r="IH242" s="0" t="n">
        <f aca="false">[1]2002work!IH4820</f>
        <v>0</v>
      </c>
      <c r="II242" s="0" t="n">
        <f aca="false">[1]2002work!II4820</f>
        <v>0</v>
      </c>
      <c r="IJ242" s="0" t="n">
        <f aca="false">[1]2002work!IJ4820</f>
        <v>0</v>
      </c>
      <c r="IK242" s="0" t="n">
        <f aca="false">[1]2002work!IK4820</f>
        <v>0</v>
      </c>
      <c r="IL242" s="0" t="n">
        <f aca="false">[1]2002work!IL4820</f>
        <v>0</v>
      </c>
      <c r="IM242" s="0" t="n">
        <f aca="false">[1]2002work!IM4820</f>
        <v>0</v>
      </c>
      <c r="IN242" s="0" t="n">
        <f aca="false">[1]2002work!IN4820</f>
        <v>0</v>
      </c>
      <c r="IO242" s="0" t="n">
        <f aca="false">[1]2002work!IO4820</f>
        <v>0</v>
      </c>
      <c r="IP242" s="0" t="n">
        <f aca="false">[1]2002work!IP4820</f>
        <v>0</v>
      </c>
      <c r="IQ242" s="0" t="n">
        <f aca="false">[1]2002work!IQ4820</f>
        <v>0</v>
      </c>
      <c r="IR242" s="0" t="n">
        <f aca="false">[1]2002work!IR4820</f>
        <v>0</v>
      </c>
      <c r="IS242" s="0" t="n">
        <f aca="false">[1]2002work!IS4820</f>
        <v>0</v>
      </c>
      <c r="IT242" s="0" t="n">
        <f aca="false">[1]2002work!IT4820</f>
        <v>0</v>
      </c>
      <c r="IU242" s="0" t="n">
        <f aca="false">[1]2002work!IU4820</f>
        <v>0</v>
      </c>
      <c r="IV242" s="0" t="n">
        <f aca="false">[1]2002work!IV4820</f>
        <v>0</v>
      </c>
    </row>
    <row r="243" customFormat="false" ht="12.75" hidden="false" customHeight="false" outlineLevel="0" collapsed="false">
      <c r="A243" s="0" t="s">
        <v>27</v>
      </c>
      <c r="B243" s="3" t="n">
        <f aca="false">[1]2002work!B4840</f>
        <v>37498</v>
      </c>
      <c r="C243" s="0" t="n">
        <f aca="false">[1]2002work!C4840</f>
        <v>21402</v>
      </c>
      <c r="D243" s="0" t="n">
        <f aca="false">[1]2002work!D4840</f>
        <v>20135</v>
      </c>
      <c r="E243" s="0" t="n">
        <f aca="false">[1]2002work!E4840</f>
        <v>19251</v>
      </c>
      <c r="F243" s="0" t="n">
        <f aca="false">[1]2002work!F4840</f>
        <v>18772</v>
      </c>
      <c r="G243" s="0" t="n">
        <f aca="false">[1]2002work!G4840</f>
        <v>18630</v>
      </c>
      <c r="H243" s="0" t="n">
        <f aca="false">[1]2002work!H4840</f>
        <v>19293</v>
      </c>
      <c r="I243" s="0" t="n">
        <f aca="false">[1]2002work!I4840</f>
        <v>21028</v>
      </c>
      <c r="J243" s="0" t="n">
        <f aca="false">[1]2002work!J4840</f>
        <v>22163</v>
      </c>
      <c r="K243" s="0" t="n">
        <f aca="false">[1]2002work!K4840</f>
        <v>23226</v>
      </c>
      <c r="L243" s="0" t="n">
        <f aca="false">[1]2002work!L4840</f>
        <v>24605</v>
      </c>
      <c r="M243" s="0" t="n">
        <f aca="false">[1]2002work!M4840</f>
        <v>26348</v>
      </c>
      <c r="N243" s="0" t="n">
        <f aca="false">[1]2002work!N4840</f>
        <v>27949</v>
      </c>
      <c r="O243" s="0" t="n">
        <f aca="false">[1]2002work!O4840</f>
        <v>29279</v>
      </c>
      <c r="P243" s="0" t="n">
        <f aca="false">[1]2002work!P4840</f>
        <v>30454</v>
      </c>
      <c r="Q243" s="0" t="n">
        <f aca="false">[1]2002work!Q4840</f>
        <v>31379</v>
      </c>
      <c r="R243" s="0" t="n">
        <f aca="false">[1]2002work!R4840</f>
        <v>31850</v>
      </c>
      <c r="S243" s="0" t="n">
        <f aca="false">[1]2002work!S4840</f>
        <v>31980</v>
      </c>
      <c r="T243" s="0" t="n">
        <f aca="false">[1]2002work!T4840</f>
        <v>31422</v>
      </c>
      <c r="U243" s="0" t="n">
        <f aca="false">[1]2002work!U4840</f>
        <v>30275</v>
      </c>
      <c r="V243" s="0" t="n">
        <f aca="false">[1]2002work!V4840</f>
        <v>28879</v>
      </c>
      <c r="W243" s="0" t="n">
        <f aca="false">[1]2002work!W4840</f>
        <v>28276</v>
      </c>
      <c r="X243" s="0" t="n">
        <f aca="false">[1]2002work!X4840</f>
        <v>27063</v>
      </c>
      <c r="Y243" s="0" t="n">
        <f aca="false">[1]2002work!Y4840</f>
        <v>25225</v>
      </c>
      <c r="Z243" s="0" t="n">
        <f aca="false">[1]2002work!Z4840</f>
        <v>23091</v>
      </c>
      <c r="AA243" s="0" t="n">
        <f aca="false">[1]2002work!AA4840</f>
        <v>0</v>
      </c>
      <c r="FQ243" s="0" t="n">
        <f aca="false">[1]2002work!FQ4840</f>
        <v>0</v>
      </c>
      <c r="FR243" s="0" t="n">
        <f aca="false">[1]2002work!FR4840</f>
        <v>0</v>
      </c>
      <c r="FS243" s="0" t="n">
        <f aca="false">[1]2002work!FS4840</f>
        <v>0</v>
      </c>
      <c r="FT243" s="0" t="n">
        <f aca="false">[1]2002work!FT4840</f>
        <v>0</v>
      </c>
      <c r="FU243" s="0" t="n">
        <f aca="false">[1]2002work!FU4840</f>
        <v>0</v>
      </c>
      <c r="FV243" s="0" t="n">
        <f aca="false">[1]2002work!FV4840</f>
        <v>0</v>
      </c>
      <c r="FW243" s="0" t="n">
        <f aca="false">[1]2002work!FW4840</f>
        <v>0</v>
      </c>
      <c r="FX243" s="0" t="n">
        <f aca="false">[1]2002work!FX4840</f>
        <v>0</v>
      </c>
      <c r="FY243" s="0" t="n">
        <f aca="false">[1]2002work!FY4840</f>
        <v>0</v>
      </c>
      <c r="FZ243" s="0" t="n">
        <f aca="false">[1]2002work!FZ4840</f>
        <v>0</v>
      </c>
      <c r="GA243" s="0" t="n">
        <f aca="false">[1]2002work!GA4840</f>
        <v>0</v>
      </c>
      <c r="GB243" s="0" t="n">
        <f aca="false">[1]2002work!GB4840</f>
        <v>0</v>
      </c>
      <c r="GC243" s="0" t="n">
        <f aca="false">[1]2002work!GC4840</f>
        <v>0</v>
      </c>
      <c r="GD243" s="0" t="n">
        <f aca="false">[1]2002work!GD4840</f>
        <v>0</v>
      </c>
      <c r="GE243" s="0" t="n">
        <f aca="false">[1]2002work!GE4840</f>
        <v>0</v>
      </c>
      <c r="GF243" s="0" t="n">
        <f aca="false">[1]2002work!GF4840</f>
        <v>0</v>
      </c>
      <c r="GG243" s="0" t="n">
        <f aca="false">[1]2002work!GG4840</f>
        <v>0</v>
      </c>
      <c r="GH243" s="0" t="n">
        <f aca="false">[1]2002work!GH4840</f>
        <v>0</v>
      </c>
      <c r="GI243" s="0" t="n">
        <f aca="false">[1]2002work!GI4840</f>
        <v>0</v>
      </c>
      <c r="GJ243" s="0" t="n">
        <f aca="false">[1]2002work!GJ4840</f>
        <v>0</v>
      </c>
      <c r="GK243" s="0" t="n">
        <f aca="false">[1]2002work!GK4840</f>
        <v>0</v>
      </c>
      <c r="GL243" s="0" t="n">
        <f aca="false">[1]2002work!GL4840</f>
        <v>0</v>
      </c>
      <c r="GM243" s="0" t="n">
        <f aca="false">[1]2002work!GM4840</f>
        <v>0</v>
      </c>
      <c r="GN243" s="0" t="n">
        <f aca="false">[1]2002work!GN4840</f>
        <v>0</v>
      </c>
      <c r="GO243" s="0" t="n">
        <f aca="false">[1]2002work!GO4840</f>
        <v>0</v>
      </c>
      <c r="GP243" s="0" t="n">
        <f aca="false">[1]2002work!GP4840</f>
        <v>0</v>
      </c>
      <c r="GQ243" s="0" t="n">
        <f aca="false">[1]2002work!GQ4840</f>
        <v>0</v>
      </c>
      <c r="GR243" s="0" t="n">
        <f aca="false">[1]2002work!GR4840</f>
        <v>0</v>
      </c>
      <c r="GS243" s="0" t="n">
        <f aca="false">[1]2002work!GS4840</f>
        <v>0</v>
      </c>
      <c r="GT243" s="0" t="n">
        <f aca="false">[1]2002work!GT4840</f>
        <v>0</v>
      </c>
      <c r="GU243" s="0" t="n">
        <f aca="false">[1]2002work!GU4840</f>
        <v>0</v>
      </c>
      <c r="GV243" s="0" t="n">
        <f aca="false">[1]2002work!GV4840</f>
        <v>0</v>
      </c>
      <c r="GW243" s="0" t="n">
        <f aca="false">[1]2002work!GW4840</f>
        <v>0</v>
      </c>
      <c r="GX243" s="0" t="n">
        <f aca="false">[1]2002work!GX4840</f>
        <v>0</v>
      </c>
      <c r="GY243" s="0" t="n">
        <f aca="false">[1]2002work!GY4840</f>
        <v>0</v>
      </c>
      <c r="GZ243" s="0" t="n">
        <f aca="false">[1]2002work!GZ4840</f>
        <v>0</v>
      </c>
      <c r="HA243" s="0" t="n">
        <f aca="false">[1]2002work!HA4840</f>
        <v>0</v>
      </c>
      <c r="HB243" s="0" t="n">
        <f aca="false">[1]2002work!HB4840</f>
        <v>0</v>
      </c>
      <c r="HC243" s="0" t="n">
        <f aca="false">[1]2002work!HC4840</f>
        <v>0</v>
      </c>
      <c r="HD243" s="0" t="n">
        <f aca="false">[1]2002work!HD4840</f>
        <v>0</v>
      </c>
      <c r="HE243" s="0" t="n">
        <f aca="false">[1]2002work!HE4840</f>
        <v>0</v>
      </c>
      <c r="HF243" s="0" t="n">
        <f aca="false">[1]2002work!HF4840</f>
        <v>0</v>
      </c>
      <c r="HG243" s="0" t="n">
        <f aca="false">[1]2002work!HG4840</f>
        <v>0</v>
      </c>
      <c r="HH243" s="0" t="n">
        <f aca="false">[1]2002work!HH4840</f>
        <v>0</v>
      </c>
      <c r="HI243" s="0" t="n">
        <f aca="false">[1]2002work!HI4840</f>
        <v>0</v>
      </c>
      <c r="HJ243" s="0" t="n">
        <f aca="false">[1]2002work!HJ4840</f>
        <v>0</v>
      </c>
      <c r="HK243" s="0" t="n">
        <f aca="false">[1]2002work!HK4840</f>
        <v>0</v>
      </c>
      <c r="HL243" s="0" t="n">
        <f aca="false">[1]2002work!HL4840</f>
        <v>0</v>
      </c>
      <c r="HM243" s="0" t="n">
        <f aca="false">[1]2002work!HM4840</f>
        <v>0</v>
      </c>
      <c r="HN243" s="0" t="n">
        <f aca="false">[1]2002work!HN4840</f>
        <v>0</v>
      </c>
      <c r="HO243" s="0" t="n">
        <f aca="false">[1]2002work!HO4840</f>
        <v>0</v>
      </c>
      <c r="HP243" s="0" t="n">
        <f aca="false">[1]2002work!HP4840</f>
        <v>0</v>
      </c>
      <c r="HQ243" s="0" t="n">
        <f aca="false">[1]2002work!HQ4840</f>
        <v>0</v>
      </c>
      <c r="HR243" s="0" t="n">
        <f aca="false">[1]2002work!HR4840</f>
        <v>0</v>
      </c>
      <c r="HS243" s="0" t="n">
        <f aca="false">[1]2002work!HS4840</f>
        <v>0</v>
      </c>
      <c r="HT243" s="0" t="n">
        <f aca="false">[1]2002work!HT4840</f>
        <v>0</v>
      </c>
      <c r="HU243" s="0" t="n">
        <f aca="false">[1]2002work!HU4840</f>
        <v>0</v>
      </c>
      <c r="HV243" s="0" t="n">
        <f aca="false">[1]2002work!HV4840</f>
        <v>0</v>
      </c>
      <c r="HW243" s="0" t="n">
        <f aca="false">[1]2002work!HW4840</f>
        <v>0</v>
      </c>
      <c r="HX243" s="0" t="n">
        <f aca="false">[1]2002work!HX4840</f>
        <v>0</v>
      </c>
      <c r="HY243" s="0" t="n">
        <f aca="false">[1]2002work!HY4840</f>
        <v>0</v>
      </c>
      <c r="HZ243" s="0" t="n">
        <f aca="false">[1]2002work!HZ4840</f>
        <v>0</v>
      </c>
      <c r="IA243" s="0" t="n">
        <f aca="false">[1]2002work!IA4840</f>
        <v>0</v>
      </c>
      <c r="IB243" s="0" t="n">
        <f aca="false">[1]2002work!IB4840</f>
        <v>0</v>
      </c>
      <c r="IC243" s="0" t="n">
        <f aca="false">[1]2002work!IC4840</f>
        <v>0</v>
      </c>
      <c r="ID243" s="0" t="n">
        <f aca="false">[1]2002work!ID4840</f>
        <v>0</v>
      </c>
      <c r="IE243" s="0" t="n">
        <f aca="false">[1]2002work!IE4840</f>
        <v>0</v>
      </c>
      <c r="IF243" s="0" t="n">
        <f aca="false">[1]2002work!IF4840</f>
        <v>0</v>
      </c>
      <c r="IG243" s="0" t="n">
        <f aca="false">[1]2002work!IG4840</f>
        <v>0</v>
      </c>
      <c r="IH243" s="0" t="n">
        <f aca="false">[1]2002work!IH4840</f>
        <v>0</v>
      </c>
      <c r="II243" s="0" t="n">
        <f aca="false">[1]2002work!II4840</f>
        <v>0</v>
      </c>
      <c r="IJ243" s="0" t="n">
        <f aca="false">[1]2002work!IJ4840</f>
        <v>0</v>
      </c>
      <c r="IK243" s="0" t="n">
        <f aca="false">[1]2002work!IK4840</f>
        <v>0</v>
      </c>
      <c r="IL243" s="0" t="n">
        <f aca="false">[1]2002work!IL4840</f>
        <v>0</v>
      </c>
      <c r="IM243" s="0" t="n">
        <f aca="false">[1]2002work!IM4840</f>
        <v>0</v>
      </c>
      <c r="IN243" s="0" t="n">
        <f aca="false">[1]2002work!IN4840</f>
        <v>0</v>
      </c>
      <c r="IO243" s="0" t="n">
        <f aca="false">[1]2002work!IO4840</f>
        <v>0</v>
      </c>
      <c r="IP243" s="0" t="n">
        <f aca="false">[1]2002work!IP4840</f>
        <v>0</v>
      </c>
      <c r="IQ243" s="0" t="n">
        <f aca="false">[1]2002work!IQ4840</f>
        <v>0</v>
      </c>
      <c r="IR243" s="0" t="n">
        <f aca="false">[1]2002work!IR4840</f>
        <v>0</v>
      </c>
      <c r="IS243" s="0" t="n">
        <f aca="false">[1]2002work!IS4840</f>
        <v>0</v>
      </c>
      <c r="IT243" s="0" t="n">
        <f aca="false">[1]2002work!IT4840</f>
        <v>0</v>
      </c>
      <c r="IU243" s="0" t="n">
        <f aca="false">[1]2002work!IU4840</f>
        <v>0</v>
      </c>
      <c r="IV243" s="0" t="n">
        <f aca="false">[1]2002work!IV4840</f>
        <v>0</v>
      </c>
    </row>
    <row r="244" customFormat="false" ht="12.75" hidden="false" customHeight="false" outlineLevel="0" collapsed="false">
      <c r="A244" s="0" t="s">
        <v>27</v>
      </c>
      <c r="B244" s="3" t="n">
        <f aca="false">[1]2002work!B4860</f>
        <v>37499</v>
      </c>
      <c r="C244" s="0" t="n">
        <f aca="false">[1]2002work!C4860</f>
        <v>21271</v>
      </c>
      <c r="D244" s="0" t="n">
        <f aca="false">[1]2002work!D4860</f>
        <v>19970</v>
      </c>
      <c r="E244" s="0" t="n">
        <f aca="false">[1]2002work!E4860</f>
        <v>19129</v>
      </c>
      <c r="F244" s="0" t="n">
        <f aca="false">[1]2002work!F4860</f>
        <v>18430</v>
      </c>
      <c r="G244" s="0" t="n">
        <f aca="false">[1]2002work!G4860</f>
        <v>18101</v>
      </c>
      <c r="H244" s="0" t="n">
        <f aca="false">[1]2002work!H4860</f>
        <v>18142</v>
      </c>
      <c r="I244" s="0" t="n">
        <f aca="false">[1]2002work!I4860</f>
        <v>18375</v>
      </c>
      <c r="J244" s="0" t="n">
        <f aca="false">[1]2002work!J4860</f>
        <v>18647</v>
      </c>
      <c r="K244" s="0" t="n">
        <f aca="false">[1]2002work!K4860</f>
        <v>20213</v>
      </c>
      <c r="L244" s="0" t="n">
        <f aca="false">[1]2002work!L4860</f>
        <v>22345</v>
      </c>
      <c r="M244" s="0" t="n">
        <f aca="false">[1]2002work!M4860</f>
        <v>24542</v>
      </c>
      <c r="N244" s="0" t="n">
        <f aca="false">[1]2002work!N4860</f>
        <v>26463</v>
      </c>
      <c r="O244" s="0" t="n">
        <f aca="false">[1]2002work!O4860</f>
        <v>27944</v>
      </c>
      <c r="P244" s="0" t="n">
        <f aca="false">[1]2002work!P4860</f>
        <v>28961</v>
      </c>
      <c r="Q244" s="0" t="n">
        <f aca="false">[1]2002work!Q4860</f>
        <v>29829</v>
      </c>
      <c r="R244" s="0" t="n">
        <f aca="false">[1]2002work!R4860</f>
        <v>30505</v>
      </c>
      <c r="S244" s="0" t="n">
        <f aca="false">[1]2002work!S4860</f>
        <v>30951</v>
      </c>
      <c r="T244" s="0" t="n">
        <f aca="false">[1]2002work!T4860</f>
        <v>30768</v>
      </c>
      <c r="U244" s="0" t="n">
        <f aca="false">[1]2002work!U4860</f>
        <v>29958</v>
      </c>
      <c r="V244" s="0" t="n">
        <f aca="false">[1]2002work!V4860</f>
        <v>28707</v>
      </c>
      <c r="W244" s="0" t="n">
        <f aca="false">[1]2002work!W4860</f>
        <v>28161</v>
      </c>
      <c r="X244" s="0" t="n">
        <f aca="false">[1]2002work!X4860</f>
        <v>26802</v>
      </c>
      <c r="Y244" s="0" t="n">
        <f aca="false">[1]2002work!Y4860</f>
        <v>25018</v>
      </c>
      <c r="Z244" s="0" t="n">
        <f aca="false">[1]2002work!Z4860</f>
        <v>22961</v>
      </c>
      <c r="AA244" s="0" t="n">
        <f aca="false">[1]2002work!AA4860</f>
        <v>0</v>
      </c>
      <c r="FQ244" s="0" t="n">
        <f aca="false">[1]2002work!FQ4860</f>
        <v>0</v>
      </c>
      <c r="FR244" s="0" t="n">
        <f aca="false">[1]2002work!FR4860</f>
        <v>0</v>
      </c>
      <c r="FS244" s="0" t="n">
        <f aca="false">[1]2002work!FS4860</f>
        <v>0</v>
      </c>
      <c r="FT244" s="0" t="n">
        <f aca="false">[1]2002work!FT4860</f>
        <v>0</v>
      </c>
      <c r="FU244" s="0" t="n">
        <f aca="false">[1]2002work!FU4860</f>
        <v>0</v>
      </c>
      <c r="FV244" s="0" t="n">
        <f aca="false">[1]2002work!FV4860</f>
        <v>0</v>
      </c>
      <c r="FW244" s="0" t="n">
        <f aca="false">[1]2002work!FW4860</f>
        <v>0</v>
      </c>
      <c r="FX244" s="0" t="n">
        <f aca="false">[1]2002work!FX4860</f>
        <v>0</v>
      </c>
      <c r="FY244" s="0" t="n">
        <f aca="false">[1]2002work!FY4860</f>
        <v>0</v>
      </c>
      <c r="FZ244" s="0" t="n">
        <f aca="false">[1]2002work!FZ4860</f>
        <v>0</v>
      </c>
      <c r="GA244" s="0" t="n">
        <f aca="false">[1]2002work!GA4860</f>
        <v>0</v>
      </c>
      <c r="GB244" s="0" t="n">
        <f aca="false">[1]2002work!GB4860</f>
        <v>0</v>
      </c>
      <c r="GC244" s="0" t="n">
        <f aca="false">[1]2002work!GC4860</f>
        <v>0</v>
      </c>
      <c r="GD244" s="0" t="n">
        <f aca="false">[1]2002work!GD4860</f>
        <v>0</v>
      </c>
      <c r="GE244" s="0" t="n">
        <f aca="false">[1]2002work!GE4860</f>
        <v>0</v>
      </c>
      <c r="GF244" s="0" t="n">
        <f aca="false">[1]2002work!GF4860</f>
        <v>0</v>
      </c>
      <c r="GG244" s="0" t="n">
        <f aca="false">[1]2002work!GG4860</f>
        <v>0</v>
      </c>
      <c r="GH244" s="0" t="n">
        <f aca="false">[1]2002work!GH4860</f>
        <v>0</v>
      </c>
      <c r="GI244" s="0" t="n">
        <f aca="false">[1]2002work!GI4860</f>
        <v>0</v>
      </c>
      <c r="GJ244" s="0" t="n">
        <f aca="false">[1]2002work!GJ4860</f>
        <v>0</v>
      </c>
      <c r="GK244" s="0" t="n">
        <f aca="false">[1]2002work!GK4860</f>
        <v>0</v>
      </c>
      <c r="GL244" s="0" t="n">
        <f aca="false">[1]2002work!GL4860</f>
        <v>0</v>
      </c>
      <c r="GM244" s="0" t="n">
        <f aca="false">[1]2002work!GM4860</f>
        <v>0</v>
      </c>
      <c r="GN244" s="0" t="n">
        <f aca="false">[1]2002work!GN4860</f>
        <v>0</v>
      </c>
      <c r="GO244" s="0" t="n">
        <f aca="false">[1]2002work!GO4860</f>
        <v>0</v>
      </c>
      <c r="GP244" s="0" t="n">
        <f aca="false">[1]2002work!GP4860</f>
        <v>0</v>
      </c>
      <c r="GQ244" s="0" t="n">
        <f aca="false">[1]2002work!GQ4860</f>
        <v>0</v>
      </c>
      <c r="GR244" s="0" t="n">
        <f aca="false">[1]2002work!GR4860</f>
        <v>0</v>
      </c>
      <c r="GS244" s="0" t="n">
        <f aca="false">[1]2002work!GS4860</f>
        <v>0</v>
      </c>
      <c r="GT244" s="0" t="n">
        <f aca="false">[1]2002work!GT4860</f>
        <v>0</v>
      </c>
      <c r="GU244" s="0" t="n">
        <f aca="false">[1]2002work!GU4860</f>
        <v>0</v>
      </c>
      <c r="GV244" s="0" t="n">
        <f aca="false">[1]2002work!GV4860</f>
        <v>0</v>
      </c>
      <c r="GW244" s="0" t="n">
        <f aca="false">[1]2002work!GW4860</f>
        <v>0</v>
      </c>
      <c r="GX244" s="0" t="n">
        <f aca="false">[1]2002work!GX4860</f>
        <v>0</v>
      </c>
      <c r="GY244" s="0" t="n">
        <f aca="false">[1]2002work!GY4860</f>
        <v>0</v>
      </c>
      <c r="GZ244" s="0" t="n">
        <f aca="false">[1]2002work!GZ4860</f>
        <v>0</v>
      </c>
      <c r="HA244" s="0" t="n">
        <f aca="false">[1]2002work!HA4860</f>
        <v>0</v>
      </c>
      <c r="HB244" s="0" t="n">
        <f aca="false">[1]2002work!HB4860</f>
        <v>0</v>
      </c>
      <c r="HC244" s="0" t="n">
        <f aca="false">[1]2002work!HC4860</f>
        <v>0</v>
      </c>
      <c r="HD244" s="0" t="n">
        <f aca="false">[1]2002work!HD4860</f>
        <v>0</v>
      </c>
      <c r="HE244" s="0" t="n">
        <f aca="false">[1]2002work!HE4860</f>
        <v>0</v>
      </c>
      <c r="HF244" s="0" t="n">
        <f aca="false">[1]2002work!HF4860</f>
        <v>0</v>
      </c>
      <c r="HG244" s="0" t="n">
        <f aca="false">[1]2002work!HG4860</f>
        <v>0</v>
      </c>
      <c r="HH244" s="0" t="n">
        <f aca="false">[1]2002work!HH4860</f>
        <v>0</v>
      </c>
      <c r="HI244" s="0" t="n">
        <f aca="false">[1]2002work!HI4860</f>
        <v>0</v>
      </c>
      <c r="HJ244" s="0" t="n">
        <f aca="false">[1]2002work!HJ4860</f>
        <v>0</v>
      </c>
      <c r="HK244" s="0" t="n">
        <f aca="false">[1]2002work!HK4860</f>
        <v>0</v>
      </c>
      <c r="HL244" s="0" t="n">
        <f aca="false">[1]2002work!HL4860</f>
        <v>0</v>
      </c>
      <c r="HM244" s="0" t="n">
        <f aca="false">[1]2002work!HM4860</f>
        <v>0</v>
      </c>
      <c r="HN244" s="0" t="n">
        <f aca="false">[1]2002work!HN4860</f>
        <v>0</v>
      </c>
      <c r="HO244" s="0" t="n">
        <f aca="false">[1]2002work!HO4860</f>
        <v>0</v>
      </c>
      <c r="HP244" s="0" t="n">
        <f aca="false">[1]2002work!HP4860</f>
        <v>0</v>
      </c>
      <c r="HQ244" s="0" t="n">
        <f aca="false">[1]2002work!HQ4860</f>
        <v>0</v>
      </c>
      <c r="HR244" s="0" t="n">
        <f aca="false">[1]2002work!HR4860</f>
        <v>0</v>
      </c>
      <c r="HS244" s="0" t="n">
        <f aca="false">[1]2002work!HS4860</f>
        <v>0</v>
      </c>
      <c r="HT244" s="0" t="n">
        <f aca="false">[1]2002work!HT4860</f>
        <v>0</v>
      </c>
      <c r="HU244" s="0" t="n">
        <f aca="false">[1]2002work!HU4860</f>
        <v>0</v>
      </c>
      <c r="HV244" s="0" t="n">
        <f aca="false">[1]2002work!HV4860</f>
        <v>0</v>
      </c>
      <c r="HW244" s="0" t="n">
        <f aca="false">[1]2002work!HW4860</f>
        <v>0</v>
      </c>
      <c r="HX244" s="0" t="n">
        <f aca="false">[1]2002work!HX4860</f>
        <v>0</v>
      </c>
      <c r="HY244" s="0" t="n">
        <f aca="false">[1]2002work!HY4860</f>
        <v>0</v>
      </c>
      <c r="HZ244" s="0" t="n">
        <f aca="false">[1]2002work!HZ4860</f>
        <v>0</v>
      </c>
      <c r="IA244" s="0" t="n">
        <f aca="false">[1]2002work!IA4860</f>
        <v>0</v>
      </c>
      <c r="IB244" s="0" t="n">
        <f aca="false">[1]2002work!IB4860</f>
        <v>0</v>
      </c>
      <c r="IC244" s="0" t="n">
        <f aca="false">[1]2002work!IC4860</f>
        <v>0</v>
      </c>
      <c r="ID244" s="0" t="n">
        <f aca="false">[1]2002work!ID4860</f>
        <v>0</v>
      </c>
      <c r="IE244" s="0" t="n">
        <f aca="false">[1]2002work!IE4860</f>
        <v>0</v>
      </c>
      <c r="IF244" s="0" t="n">
        <f aca="false">[1]2002work!IF4860</f>
        <v>0</v>
      </c>
      <c r="IG244" s="0" t="n">
        <f aca="false">[1]2002work!IG4860</f>
        <v>0</v>
      </c>
      <c r="IH244" s="0" t="n">
        <f aca="false">[1]2002work!IH4860</f>
        <v>0</v>
      </c>
      <c r="II244" s="0" t="n">
        <f aca="false">[1]2002work!II4860</f>
        <v>0</v>
      </c>
      <c r="IJ244" s="0" t="n">
        <f aca="false">[1]2002work!IJ4860</f>
        <v>0</v>
      </c>
      <c r="IK244" s="0" t="n">
        <f aca="false">[1]2002work!IK4860</f>
        <v>0</v>
      </c>
      <c r="IL244" s="0" t="n">
        <f aca="false">[1]2002work!IL4860</f>
        <v>0</v>
      </c>
      <c r="IM244" s="0" t="n">
        <f aca="false">[1]2002work!IM4860</f>
        <v>0</v>
      </c>
      <c r="IN244" s="0" t="n">
        <f aca="false">[1]2002work!IN4860</f>
        <v>0</v>
      </c>
      <c r="IO244" s="0" t="n">
        <f aca="false">[1]2002work!IO4860</f>
        <v>0</v>
      </c>
      <c r="IP244" s="0" t="n">
        <f aca="false">[1]2002work!IP4860</f>
        <v>0</v>
      </c>
      <c r="IQ244" s="0" t="n">
        <f aca="false">[1]2002work!IQ4860</f>
        <v>0</v>
      </c>
      <c r="IR244" s="0" t="n">
        <f aca="false">[1]2002work!IR4860</f>
        <v>0</v>
      </c>
      <c r="IS244" s="0" t="n">
        <f aca="false">[1]2002work!IS4860</f>
        <v>0</v>
      </c>
      <c r="IT244" s="0" t="n">
        <f aca="false">[1]2002work!IT4860</f>
        <v>0</v>
      </c>
      <c r="IU244" s="0" t="n">
        <f aca="false">[1]2002work!IU4860</f>
        <v>0</v>
      </c>
      <c r="IV244" s="0" t="n">
        <f aca="false">[1]2002work!IV4860</f>
        <v>0</v>
      </c>
    </row>
    <row r="245" customFormat="false" ht="12.75" hidden="false" customHeight="false" outlineLevel="0" collapsed="false">
      <c r="A245" s="0" t="s">
        <v>27</v>
      </c>
      <c r="B245" s="3" t="n">
        <f aca="false">[1]2002work!B4880</f>
        <v>37500</v>
      </c>
      <c r="C245" s="0" t="n">
        <f aca="false">[1]2002work!C4880</f>
        <v>21292</v>
      </c>
      <c r="D245" s="0" t="n">
        <f aca="false">[1]2002work!D4880</f>
        <v>20045</v>
      </c>
      <c r="E245" s="0" t="n">
        <f aca="false">[1]2002work!E4880</f>
        <v>19165</v>
      </c>
      <c r="F245" s="0" t="n">
        <f aca="false">[1]2002work!F4880</f>
        <v>18515</v>
      </c>
      <c r="G245" s="0" t="n">
        <f aca="false">[1]2002work!G4880</f>
        <v>18101</v>
      </c>
      <c r="H245" s="0" t="n">
        <f aca="false">[1]2002work!H4880</f>
        <v>17971</v>
      </c>
      <c r="I245" s="0" t="n">
        <f aca="false">[1]2002work!I4880</f>
        <v>18021</v>
      </c>
      <c r="J245" s="0" t="n">
        <f aca="false">[1]2002work!J4880</f>
        <v>18165</v>
      </c>
      <c r="K245" s="0" t="n">
        <f aca="false">[1]2002work!K4880</f>
        <v>19849</v>
      </c>
      <c r="L245" s="0" t="n">
        <f aca="false">[1]2002work!L4880</f>
        <v>22093</v>
      </c>
      <c r="M245" s="0" t="n">
        <f aca="false">[1]2002work!M4880</f>
        <v>24228</v>
      </c>
      <c r="N245" s="0" t="n">
        <f aca="false">[1]2002work!N4880</f>
        <v>26176</v>
      </c>
      <c r="O245" s="0" t="n">
        <f aca="false">[1]2002work!O4880</f>
        <v>27866</v>
      </c>
      <c r="P245" s="0" t="n">
        <f aca="false">[1]2002work!P4880</f>
        <v>29285</v>
      </c>
      <c r="Q245" s="0" t="n">
        <f aca="false">[1]2002work!Q4880</f>
        <v>30234</v>
      </c>
      <c r="R245" s="0" t="n">
        <f aca="false">[1]2002work!R4880</f>
        <v>30853</v>
      </c>
      <c r="S245" s="0" t="n">
        <f aca="false">[1]2002work!S4880</f>
        <v>31220</v>
      </c>
      <c r="T245" s="0" t="n">
        <f aca="false">[1]2002work!T4880</f>
        <v>31219</v>
      </c>
      <c r="U245" s="0" t="n">
        <f aca="false">[1]2002work!U4880</f>
        <v>30373</v>
      </c>
      <c r="V245" s="0" t="n">
        <f aca="false">[1]2002work!V4880</f>
        <v>29141</v>
      </c>
      <c r="W245" s="0" t="n">
        <f aca="false">[1]2002work!W4880</f>
        <v>28622</v>
      </c>
      <c r="X245" s="0" t="n">
        <f aca="false">[1]2002work!X4880</f>
        <v>27373</v>
      </c>
      <c r="Y245" s="0" t="n">
        <f aca="false">[1]2002work!Y4880</f>
        <v>22514</v>
      </c>
      <c r="Z245" s="0" t="n">
        <f aca="false">[1]2002work!Z4880</f>
        <v>23552</v>
      </c>
      <c r="AA245" s="0" t="n">
        <f aca="false">[1]2002work!AA4880</f>
        <v>0</v>
      </c>
      <c r="FQ245" s="0" t="n">
        <f aca="false">[1]2002work!FQ4880</f>
        <v>0</v>
      </c>
      <c r="FR245" s="0" t="n">
        <f aca="false">[1]2002work!FR4880</f>
        <v>0</v>
      </c>
      <c r="FS245" s="0" t="n">
        <f aca="false">[1]2002work!FS4880</f>
        <v>0</v>
      </c>
      <c r="FT245" s="0" t="n">
        <f aca="false">[1]2002work!FT4880</f>
        <v>0</v>
      </c>
      <c r="FU245" s="0" t="n">
        <f aca="false">[1]2002work!FU4880</f>
        <v>0</v>
      </c>
      <c r="FV245" s="0" t="n">
        <f aca="false">[1]2002work!FV4880</f>
        <v>0</v>
      </c>
      <c r="FW245" s="0" t="n">
        <f aca="false">[1]2002work!FW4880</f>
        <v>0</v>
      </c>
      <c r="FX245" s="0" t="n">
        <f aca="false">[1]2002work!FX4880</f>
        <v>0</v>
      </c>
      <c r="FY245" s="0" t="n">
        <f aca="false">[1]2002work!FY4880</f>
        <v>0</v>
      </c>
      <c r="FZ245" s="0" t="n">
        <f aca="false">[1]2002work!FZ4880</f>
        <v>0</v>
      </c>
      <c r="GA245" s="0" t="n">
        <f aca="false">[1]2002work!GA4880</f>
        <v>0</v>
      </c>
      <c r="GB245" s="0" t="n">
        <f aca="false">[1]2002work!GB4880</f>
        <v>0</v>
      </c>
      <c r="GC245" s="0" t="n">
        <f aca="false">[1]2002work!GC4880</f>
        <v>0</v>
      </c>
      <c r="GD245" s="0" t="n">
        <f aca="false">[1]2002work!GD4880</f>
        <v>0</v>
      </c>
      <c r="GE245" s="0" t="n">
        <f aca="false">[1]2002work!GE4880</f>
        <v>0</v>
      </c>
      <c r="GF245" s="0" t="n">
        <f aca="false">[1]2002work!GF4880</f>
        <v>0</v>
      </c>
      <c r="GG245" s="0" t="n">
        <f aca="false">[1]2002work!GG4880</f>
        <v>0</v>
      </c>
      <c r="GH245" s="0" t="n">
        <f aca="false">[1]2002work!GH4880</f>
        <v>0</v>
      </c>
      <c r="GI245" s="0" t="n">
        <f aca="false">[1]2002work!GI4880</f>
        <v>0</v>
      </c>
      <c r="GJ245" s="0" t="n">
        <f aca="false">[1]2002work!GJ4880</f>
        <v>0</v>
      </c>
      <c r="GK245" s="0" t="n">
        <f aca="false">[1]2002work!GK4880</f>
        <v>0</v>
      </c>
      <c r="GL245" s="0" t="n">
        <f aca="false">[1]2002work!GL4880</f>
        <v>0</v>
      </c>
      <c r="GM245" s="0" t="n">
        <f aca="false">[1]2002work!GM4880</f>
        <v>0</v>
      </c>
      <c r="GN245" s="0" t="n">
        <f aca="false">[1]2002work!GN4880</f>
        <v>0</v>
      </c>
      <c r="GO245" s="0" t="n">
        <f aca="false">[1]2002work!GO4880</f>
        <v>0</v>
      </c>
      <c r="GP245" s="0" t="n">
        <f aca="false">[1]2002work!GP4880</f>
        <v>0</v>
      </c>
      <c r="GQ245" s="0" t="n">
        <f aca="false">[1]2002work!GQ4880</f>
        <v>0</v>
      </c>
      <c r="GR245" s="0" t="n">
        <f aca="false">[1]2002work!GR4880</f>
        <v>0</v>
      </c>
      <c r="GS245" s="0" t="n">
        <f aca="false">[1]2002work!GS4880</f>
        <v>0</v>
      </c>
      <c r="GT245" s="0" t="n">
        <f aca="false">[1]2002work!GT4880</f>
        <v>0</v>
      </c>
      <c r="GU245" s="0" t="n">
        <f aca="false">[1]2002work!GU4880</f>
        <v>0</v>
      </c>
      <c r="GV245" s="0" t="n">
        <f aca="false">[1]2002work!GV4880</f>
        <v>0</v>
      </c>
      <c r="GW245" s="0" t="n">
        <f aca="false">[1]2002work!GW4880</f>
        <v>0</v>
      </c>
      <c r="GX245" s="0" t="n">
        <f aca="false">[1]2002work!GX4880</f>
        <v>0</v>
      </c>
      <c r="GY245" s="0" t="n">
        <f aca="false">[1]2002work!GY4880</f>
        <v>0</v>
      </c>
      <c r="GZ245" s="0" t="n">
        <f aca="false">[1]2002work!GZ4880</f>
        <v>0</v>
      </c>
      <c r="HA245" s="0" t="n">
        <f aca="false">[1]2002work!HA4880</f>
        <v>0</v>
      </c>
      <c r="HB245" s="0" t="n">
        <f aca="false">[1]2002work!HB4880</f>
        <v>0</v>
      </c>
      <c r="HC245" s="0" t="n">
        <f aca="false">[1]2002work!HC4880</f>
        <v>0</v>
      </c>
      <c r="HD245" s="0" t="n">
        <f aca="false">[1]2002work!HD4880</f>
        <v>0</v>
      </c>
      <c r="HE245" s="0" t="n">
        <f aca="false">[1]2002work!HE4880</f>
        <v>0</v>
      </c>
      <c r="HF245" s="0" t="n">
        <f aca="false">[1]2002work!HF4880</f>
        <v>0</v>
      </c>
      <c r="HG245" s="0" t="n">
        <f aca="false">[1]2002work!HG4880</f>
        <v>0</v>
      </c>
      <c r="HH245" s="0" t="n">
        <f aca="false">[1]2002work!HH4880</f>
        <v>0</v>
      </c>
      <c r="HI245" s="0" t="n">
        <f aca="false">[1]2002work!HI4880</f>
        <v>0</v>
      </c>
      <c r="HJ245" s="0" t="n">
        <f aca="false">[1]2002work!HJ4880</f>
        <v>0</v>
      </c>
      <c r="HK245" s="0" t="n">
        <f aca="false">[1]2002work!HK4880</f>
        <v>0</v>
      </c>
      <c r="HL245" s="0" t="n">
        <f aca="false">[1]2002work!HL4880</f>
        <v>0</v>
      </c>
      <c r="HM245" s="0" t="n">
        <f aca="false">[1]2002work!HM4880</f>
        <v>0</v>
      </c>
      <c r="HN245" s="0" t="n">
        <f aca="false">[1]2002work!HN4880</f>
        <v>0</v>
      </c>
      <c r="HO245" s="0" t="n">
        <f aca="false">[1]2002work!HO4880</f>
        <v>0</v>
      </c>
      <c r="HP245" s="0" t="n">
        <f aca="false">[1]2002work!HP4880</f>
        <v>0</v>
      </c>
      <c r="HQ245" s="0" t="n">
        <f aca="false">[1]2002work!HQ4880</f>
        <v>0</v>
      </c>
      <c r="HR245" s="0" t="n">
        <f aca="false">[1]2002work!HR4880</f>
        <v>0</v>
      </c>
      <c r="HS245" s="0" t="n">
        <f aca="false">[1]2002work!HS4880</f>
        <v>0</v>
      </c>
      <c r="HT245" s="0" t="n">
        <f aca="false">[1]2002work!HT4880</f>
        <v>0</v>
      </c>
      <c r="HU245" s="0" t="n">
        <f aca="false">[1]2002work!HU4880</f>
        <v>0</v>
      </c>
      <c r="HV245" s="0" t="n">
        <f aca="false">[1]2002work!HV4880</f>
        <v>0</v>
      </c>
      <c r="HW245" s="0" t="n">
        <f aca="false">[1]2002work!HW4880</f>
        <v>0</v>
      </c>
      <c r="HX245" s="0" t="n">
        <f aca="false">[1]2002work!HX4880</f>
        <v>0</v>
      </c>
      <c r="HY245" s="0" t="n">
        <f aca="false">[1]2002work!HY4880</f>
        <v>0</v>
      </c>
      <c r="HZ245" s="0" t="n">
        <f aca="false">[1]2002work!HZ4880</f>
        <v>0</v>
      </c>
      <c r="IA245" s="0" t="n">
        <f aca="false">[1]2002work!IA4880</f>
        <v>0</v>
      </c>
      <c r="IB245" s="0" t="n">
        <f aca="false">[1]2002work!IB4880</f>
        <v>0</v>
      </c>
      <c r="IC245" s="0" t="n">
        <f aca="false">[1]2002work!IC4880</f>
        <v>0</v>
      </c>
      <c r="ID245" s="0" t="n">
        <f aca="false">[1]2002work!ID4880</f>
        <v>0</v>
      </c>
      <c r="IE245" s="0" t="n">
        <f aca="false">[1]2002work!IE4880</f>
        <v>0</v>
      </c>
      <c r="IF245" s="0" t="n">
        <f aca="false">[1]2002work!IF4880</f>
        <v>0</v>
      </c>
      <c r="IG245" s="0" t="n">
        <f aca="false">[1]2002work!IG4880</f>
        <v>0</v>
      </c>
      <c r="IH245" s="0" t="n">
        <f aca="false">[1]2002work!IH4880</f>
        <v>0</v>
      </c>
      <c r="II245" s="0" t="n">
        <f aca="false">[1]2002work!II4880</f>
        <v>0</v>
      </c>
      <c r="IJ245" s="0" t="n">
        <f aca="false">[1]2002work!IJ4880</f>
        <v>0</v>
      </c>
      <c r="IK245" s="0" t="n">
        <f aca="false">[1]2002work!IK4880</f>
        <v>0</v>
      </c>
      <c r="IL245" s="0" t="n">
        <f aca="false">[1]2002work!IL4880</f>
        <v>0</v>
      </c>
      <c r="IM245" s="0" t="n">
        <f aca="false">[1]2002work!IM4880</f>
        <v>0</v>
      </c>
      <c r="IN245" s="0" t="n">
        <f aca="false">[1]2002work!IN4880</f>
        <v>0</v>
      </c>
      <c r="IO245" s="0" t="n">
        <f aca="false">[1]2002work!IO4880</f>
        <v>0</v>
      </c>
      <c r="IP245" s="0" t="n">
        <f aca="false">[1]2002work!IP4880</f>
        <v>0</v>
      </c>
      <c r="IQ245" s="0" t="n">
        <f aca="false">[1]2002work!IQ4880</f>
        <v>0</v>
      </c>
      <c r="IR245" s="0" t="n">
        <f aca="false">[1]2002work!IR4880</f>
        <v>0</v>
      </c>
      <c r="IS245" s="0" t="n">
        <f aca="false">[1]2002work!IS4880</f>
        <v>0</v>
      </c>
      <c r="IT245" s="0" t="n">
        <f aca="false">[1]2002work!IT4880</f>
        <v>0</v>
      </c>
      <c r="IU245" s="0" t="n">
        <f aca="false">[1]2002work!IU4880</f>
        <v>0</v>
      </c>
      <c r="IV245" s="0" t="n">
        <f aca="false">[1]2002work!IV4880</f>
        <v>0</v>
      </c>
    </row>
    <row r="246" customFormat="false" ht="12.75" hidden="false" customHeight="false" outlineLevel="0" collapsed="false">
      <c r="A246" s="0" t="s">
        <v>27</v>
      </c>
      <c r="B246" s="3" t="n">
        <f aca="false">[1]2002work!B4900</f>
        <v>37501</v>
      </c>
      <c r="C246" s="0" t="n">
        <f aca="false">[1]2002work!C4900</f>
        <v>21902</v>
      </c>
      <c r="D246" s="0" t="n">
        <f aca="false">[1]2002work!D4900</f>
        <v>20667</v>
      </c>
      <c r="E246" s="0" t="n">
        <f aca="false">[1]2002work!E4900</f>
        <v>19808</v>
      </c>
      <c r="F246" s="0" t="n">
        <f aca="false">[1]2002work!F4900</f>
        <v>19155</v>
      </c>
      <c r="G246" s="0" t="n">
        <f aca="false">[1]2002work!G4900</f>
        <v>18817</v>
      </c>
      <c r="H246" s="0" t="n">
        <f aca="false">[1]2002work!H4900</f>
        <v>18847</v>
      </c>
      <c r="I246" s="0" t="n">
        <f aca="false">[1]2002work!I4900</f>
        <v>18955</v>
      </c>
      <c r="J246" s="0" t="n">
        <f aca="false">[1]2002work!J4900</f>
        <v>18966</v>
      </c>
      <c r="K246" s="0" t="n">
        <f aca="false">[1]2002work!K4900</f>
        <v>20583</v>
      </c>
      <c r="L246" s="0" t="n">
        <f aca="false">[1]2002work!L4900</f>
        <v>23131</v>
      </c>
      <c r="M246" s="0" t="n">
        <f aca="false">[1]2002work!M4900</f>
        <v>25662</v>
      </c>
      <c r="N246" s="0" t="n">
        <f aca="false">[1]2002work!N4900</f>
        <v>27778</v>
      </c>
      <c r="O246" s="0" t="n">
        <f aca="false">[1]2002work!O4900</f>
        <v>29505</v>
      </c>
      <c r="P246" s="0" t="n">
        <f aca="false">[1]2002work!P4900</f>
        <v>30813</v>
      </c>
      <c r="Q246" s="0" t="n">
        <f aca="false">[1]2002work!Q4900</f>
        <v>31816</v>
      </c>
      <c r="R246" s="0" t="n">
        <f aca="false">[1]2002work!R4900</f>
        <v>32689</v>
      </c>
      <c r="S246" s="0" t="n">
        <f aca="false">[1]2002work!S4900</f>
        <v>33113</v>
      </c>
      <c r="T246" s="0" t="n">
        <f aca="false">[1]2002work!T4900</f>
        <v>33224</v>
      </c>
      <c r="U246" s="0" t="n">
        <f aca="false">[1]2002work!U4900</f>
        <v>32541</v>
      </c>
      <c r="V246" s="0" t="n">
        <f aca="false">[1]2002work!V4900</f>
        <v>31518</v>
      </c>
      <c r="W246" s="0" t="n">
        <f aca="false">[1]2002work!W4900</f>
        <v>31351</v>
      </c>
      <c r="X246" s="0" t="n">
        <f aca="false">[1]2002work!X4900</f>
        <v>29812</v>
      </c>
      <c r="Y246" s="0" t="n">
        <f aca="false">[1]2002work!Y4900</f>
        <v>27261</v>
      </c>
      <c r="Z246" s="0" t="n">
        <f aca="false">[1]2002work!Z4900</f>
        <v>24699</v>
      </c>
      <c r="AA246" s="0" t="n">
        <f aca="false">[1]2002work!AA4900</f>
        <v>0</v>
      </c>
      <c r="FQ246" s="0" t="n">
        <f aca="false">[1]2002work!FQ4900</f>
        <v>0</v>
      </c>
      <c r="FR246" s="0" t="n">
        <f aca="false">[1]2002work!FR4900</f>
        <v>0</v>
      </c>
      <c r="FS246" s="0" t="n">
        <f aca="false">[1]2002work!FS4900</f>
        <v>0</v>
      </c>
      <c r="FT246" s="0" t="n">
        <f aca="false">[1]2002work!FT4900</f>
        <v>0</v>
      </c>
      <c r="FU246" s="0" t="n">
        <f aca="false">[1]2002work!FU4900</f>
        <v>0</v>
      </c>
      <c r="FV246" s="0" t="n">
        <f aca="false">[1]2002work!FV4900</f>
        <v>0</v>
      </c>
      <c r="FW246" s="0" t="n">
        <f aca="false">[1]2002work!FW4900</f>
        <v>0</v>
      </c>
      <c r="FX246" s="0" t="n">
        <f aca="false">[1]2002work!FX4900</f>
        <v>0</v>
      </c>
      <c r="FY246" s="0" t="n">
        <f aca="false">[1]2002work!FY4900</f>
        <v>0</v>
      </c>
      <c r="FZ246" s="0" t="n">
        <f aca="false">[1]2002work!FZ4900</f>
        <v>0</v>
      </c>
      <c r="GA246" s="0" t="n">
        <f aca="false">[1]2002work!GA4900</f>
        <v>0</v>
      </c>
      <c r="GB246" s="0" t="n">
        <f aca="false">[1]2002work!GB4900</f>
        <v>0</v>
      </c>
      <c r="GC246" s="0" t="n">
        <f aca="false">[1]2002work!GC4900</f>
        <v>0</v>
      </c>
      <c r="GD246" s="0" t="n">
        <f aca="false">[1]2002work!GD4900</f>
        <v>0</v>
      </c>
      <c r="GE246" s="0" t="n">
        <f aca="false">[1]2002work!GE4900</f>
        <v>0</v>
      </c>
      <c r="GF246" s="0" t="n">
        <f aca="false">[1]2002work!GF4900</f>
        <v>0</v>
      </c>
      <c r="GG246" s="0" t="n">
        <f aca="false">[1]2002work!GG4900</f>
        <v>0</v>
      </c>
      <c r="GH246" s="0" t="n">
        <f aca="false">[1]2002work!GH4900</f>
        <v>0</v>
      </c>
      <c r="GI246" s="0" t="n">
        <f aca="false">[1]2002work!GI4900</f>
        <v>0</v>
      </c>
      <c r="GJ246" s="0" t="n">
        <f aca="false">[1]2002work!GJ4900</f>
        <v>0</v>
      </c>
      <c r="GK246" s="0" t="n">
        <f aca="false">[1]2002work!GK4900</f>
        <v>0</v>
      </c>
      <c r="GL246" s="0" t="n">
        <f aca="false">[1]2002work!GL4900</f>
        <v>0</v>
      </c>
      <c r="GM246" s="0" t="n">
        <f aca="false">[1]2002work!GM4900</f>
        <v>0</v>
      </c>
      <c r="GN246" s="0" t="n">
        <f aca="false">[1]2002work!GN4900</f>
        <v>0</v>
      </c>
      <c r="GO246" s="0" t="n">
        <f aca="false">[1]2002work!GO4900</f>
        <v>0</v>
      </c>
      <c r="GP246" s="0" t="n">
        <f aca="false">[1]2002work!GP4900</f>
        <v>0</v>
      </c>
      <c r="GQ246" s="0" t="n">
        <f aca="false">[1]2002work!GQ4900</f>
        <v>0</v>
      </c>
      <c r="GR246" s="0" t="n">
        <f aca="false">[1]2002work!GR4900</f>
        <v>0</v>
      </c>
      <c r="GS246" s="0" t="n">
        <f aca="false">[1]2002work!GS4900</f>
        <v>0</v>
      </c>
      <c r="GT246" s="0" t="n">
        <f aca="false">[1]2002work!GT4900</f>
        <v>0</v>
      </c>
      <c r="GU246" s="0" t="n">
        <f aca="false">[1]2002work!GU4900</f>
        <v>0</v>
      </c>
      <c r="GV246" s="0" t="n">
        <f aca="false">[1]2002work!GV4900</f>
        <v>0</v>
      </c>
      <c r="GW246" s="0" t="n">
        <f aca="false">[1]2002work!GW4900</f>
        <v>0</v>
      </c>
      <c r="GX246" s="0" t="n">
        <f aca="false">[1]2002work!GX4900</f>
        <v>0</v>
      </c>
      <c r="GY246" s="0" t="n">
        <f aca="false">[1]2002work!GY4900</f>
        <v>0</v>
      </c>
      <c r="GZ246" s="0" t="n">
        <f aca="false">[1]2002work!GZ4900</f>
        <v>0</v>
      </c>
      <c r="HA246" s="0" t="n">
        <f aca="false">[1]2002work!HA4900</f>
        <v>0</v>
      </c>
      <c r="HB246" s="0" t="n">
        <f aca="false">[1]2002work!HB4900</f>
        <v>0</v>
      </c>
      <c r="HC246" s="0" t="n">
        <f aca="false">[1]2002work!HC4900</f>
        <v>0</v>
      </c>
      <c r="HD246" s="0" t="n">
        <f aca="false">[1]2002work!HD4900</f>
        <v>0</v>
      </c>
      <c r="HE246" s="0" t="n">
        <f aca="false">[1]2002work!HE4900</f>
        <v>0</v>
      </c>
      <c r="HF246" s="0" t="n">
        <f aca="false">[1]2002work!HF4900</f>
        <v>0</v>
      </c>
      <c r="HG246" s="0" t="n">
        <f aca="false">[1]2002work!HG4900</f>
        <v>0</v>
      </c>
      <c r="HH246" s="0" t="n">
        <f aca="false">[1]2002work!HH4900</f>
        <v>0</v>
      </c>
      <c r="HI246" s="0" t="n">
        <f aca="false">[1]2002work!HI4900</f>
        <v>0</v>
      </c>
      <c r="HJ246" s="0" t="n">
        <f aca="false">[1]2002work!HJ4900</f>
        <v>0</v>
      </c>
      <c r="HK246" s="0" t="n">
        <f aca="false">[1]2002work!HK4900</f>
        <v>0</v>
      </c>
      <c r="HL246" s="0" t="n">
        <f aca="false">[1]2002work!HL4900</f>
        <v>0</v>
      </c>
      <c r="HM246" s="0" t="n">
        <f aca="false">[1]2002work!HM4900</f>
        <v>0</v>
      </c>
      <c r="HN246" s="0" t="n">
        <f aca="false">[1]2002work!HN4900</f>
        <v>0</v>
      </c>
      <c r="HO246" s="0" t="n">
        <f aca="false">[1]2002work!HO4900</f>
        <v>0</v>
      </c>
      <c r="HP246" s="0" t="n">
        <f aca="false">[1]2002work!HP4900</f>
        <v>0</v>
      </c>
      <c r="HQ246" s="0" t="n">
        <f aca="false">[1]2002work!HQ4900</f>
        <v>0</v>
      </c>
      <c r="HR246" s="0" t="n">
        <f aca="false">[1]2002work!HR4900</f>
        <v>0</v>
      </c>
      <c r="HS246" s="0" t="n">
        <f aca="false">[1]2002work!HS4900</f>
        <v>0</v>
      </c>
      <c r="HT246" s="0" t="n">
        <f aca="false">[1]2002work!HT4900</f>
        <v>0</v>
      </c>
      <c r="HU246" s="0" t="n">
        <f aca="false">[1]2002work!HU4900</f>
        <v>0</v>
      </c>
      <c r="HV246" s="0" t="n">
        <f aca="false">[1]2002work!HV4900</f>
        <v>0</v>
      </c>
      <c r="HW246" s="0" t="n">
        <f aca="false">[1]2002work!HW4900</f>
        <v>0</v>
      </c>
      <c r="HX246" s="0" t="n">
        <f aca="false">[1]2002work!HX4900</f>
        <v>0</v>
      </c>
      <c r="HY246" s="0" t="n">
        <f aca="false">[1]2002work!HY4900</f>
        <v>0</v>
      </c>
      <c r="HZ246" s="0" t="n">
        <f aca="false">[1]2002work!HZ4900</f>
        <v>0</v>
      </c>
      <c r="IA246" s="0" t="n">
        <f aca="false">[1]2002work!IA4900</f>
        <v>0</v>
      </c>
      <c r="IB246" s="0" t="n">
        <f aca="false">[1]2002work!IB4900</f>
        <v>0</v>
      </c>
      <c r="IC246" s="0" t="n">
        <f aca="false">[1]2002work!IC4900</f>
        <v>0</v>
      </c>
      <c r="ID246" s="0" t="n">
        <f aca="false">[1]2002work!ID4900</f>
        <v>0</v>
      </c>
      <c r="IE246" s="0" t="n">
        <f aca="false">[1]2002work!IE4900</f>
        <v>0</v>
      </c>
      <c r="IF246" s="0" t="n">
        <f aca="false">[1]2002work!IF4900</f>
        <v>0</v>
      </c>
      <c r="IG246" s="0" t="n">
        <f aca="false">[1]2002work!IG4900</f>
        <v>0</v>
      </c>
      <c r="IH246" s="0" t="n">
        <f aca="false">[1]2002work!IH4900</f>
        <v>0</v>
      </c>
      <c r="II246" s="0" t="n">
        <f aca="false">[1]2002work!II4900</f>
        <v>0</v>
      </c>
      <c r="IJ246" s="0" t="n">
        <f aca="false">[1]2002work!IJ4900</f>
        <v>0</v>
      </c>
      <c r="IK246" s="0" t="n">
        <f aca="false">[1]2002work!IK4900</f>
        <v>0</v>
      </c>
      <c r="IL246" s="0" t="n">
        <f aca="false">[1]2002work!IL4900</f>
        <v>0</v>
      </c>
      <c r="IM246" s="0" t="n">
        <f aca="false">[1]2002work!IM4900</f>
        <v>0</v>
      </c>
      <c r="IN246" s="0" t="n">
        <f aca="false">[1]2002work!IN4900</f>
        <v>0</v>
      </c>
      <c r="IO246" s="0" t="n">
        <f aca="false">[1]2002work!IO4900</f>
        <v>0</v>
      </c>
      <c r="IP246" s="0" t="n">
        <f aca="false">[1]2002work!IP4900</f>
        <v>0</v>
      </c>
      <c r="IQ246" s="0" t="n">
        <f aca="false">[1]2002work!IQ4900</f>
        <v>0</v>
      </c>
      <c r="IR246" s="0" t="n">
        <f aca="false">[1]2002work!IR4900</f>
        <v>0</v>
      </c>
      <c r="IS246" s="0" t="n">
        <f aca="false">[1]2002work!IS4900</f>
        <v>0</v>
      </c>
      <c r="IT246" s="0" t="n">
        <f aca="false">[1]2002work!IT4900</f>
        <v>0</v>
      </c>
      <c r="IU246" s="0" t="n">
        <f aca="false">[1]2002work!IU4900</f>
        <v>0</v>
      </c>
      <c r="IV246" s="0" t="n">
        <f aca="false">[1]2002work!IV4900</f>
        <v>0</v>
      </c>
    </row>
    <row r="247" customFormat="false" ht="12.75" hidden="false" customHeight="false" outlineLevel="0" collapsed="false">
      <c r="A247" s="0" t="s">
        <v>27</v>
      </c>
      <c r="B247" s="3" t="n">
        <f aca="false">[1]2002work!B4920</f>
        <v>37502</v>
      </c>
      <c r="C247" s="0" t="n">
        <f aca="false">[1]2002work!C4920</f>
        <v>23045</v>
      </c>
      <c r="D247" s="0" t="n">
        <f aca="false">[1]2002work!D4920</f>
        <v>21778</v>
      </c>
      <c r="E247" s="0" t="n">
        <f aca="false">[1]2002work!E4920</f>
        <v>20828</v>
      </c>
      <c r="F247" s="0" t="n">
        <f aca="false">[1]2002work!F4920</f>
        <v>20135</v>
      </c>
      <c r="G247" s="0" t="n">
        <f aca="false">[1]2002work!G4920</f>
        <v>19888</v>
      </c>
      <c r="H247" s="0" t="n">
        <f aca="false">[1]2002work!H4920</f>
        <v>20526</v>
      </c>
      <c r="I247" s="0" t="n">
        <f aca="false">[1]2002work!I4920</f>
        <v>22357</v>
      </c>
      <c r="J247" s="0" t="n">
        <f aca="false">[1]2002work!J4920</f>
        <v>23570</v>
      </c>
      <c r="K247" s="0" t="n">
        <f aca="false">[1]2002work!K4920</f>
        <v>24913</v>
      </c>
      <c r="L247" s="0" t="n">
        <f aca="false">[1]2002work!L4920</f>
        <v>26533</v>
      </c>
      <c r="M247" s="0" t="n">
        <f aca="false">[1]2002work!M4920</f>
        <v>28423</v>
      </c>
      <c r="N247" s="0" t="n">
        <f aca="false">[1]2002work!N4920</f>
        <v>30121</v>
      </c>
      <c r="O247" s="0" t="n">
        <f aca="false">[1]2002work!O4920</f>
        <v>31804</v>
      </c>
      <c r="P247" s="0" t="n">
        <f aca="false">[1]2002work!P4920</f>
        <v>33259</v>
      </c>
      <c r="Q247" s="0" t="n">
        <f aca="false">[1]2002work!Q4920</f>
        <v>34383</v>
      </c>
      <c r="R247" s="0" t="n">
        <f aca="false">[1]2002work!R4920</f>
        <v>35067</v>
      </c>
      <c r="S247" s="0" t="n">
        <f aca="false">[1]2002work!S4920</f>
        <v>35388</v>
      </c>
      <c r="T247" s="0" t="n">
        <f aca="false">[1]2002work!T4920</f>
        <v>34972</v>
      </c>
      <c r="U247" s="0" t="n">
        <f aca="false">[1]2002work!U4920</f>
        <v>34043</v>
      </c>
      <c r="V247" s="0" t="n">
        <f aca="false">[1]2002work!V4920</f>
        <v>32876</v>
      </c>
      <c r="W247" s="0" t="n">
        <f aca="false">[1]2002work!W4920</f>
        <v>32498</v>
      </c>
      <c r="X247" s="0" t="n">
        <f aca="false">[1]2002work!X4920</f>
        <v>30633</v>
      </c>
      <c r="Y247" s="0" t="n">
        <f aca="false">[1]2002work!Y4920</f>
        <v>27948</v>
      </c>
      <c r="Z247" s="0" t="n">
        <f aca="false">[1]2002work!Z4920</f>
        <v>25312</v>
      </c>
      <c r="AA247" s="0" t="n">
        <f aca="false">[1]2002work!AA4920</f>
        <v>0</v>
      </c>
      <c r="FQ247" s="0" t="n">
        <f aca="false">[1]2002work!FQ4920</f>
        <v>0</v>
      </c>
      <c r="FR247" s="0" t="n">
        <f aca="false">[1]2002work!FR4920</f>
        <v>0</v>
      </c>
      <c r="FS247" s="0" t="n">
        <f aca="false">[1]2002work!FS4920</f>
        <v>0</v>
      </c>
      <c r="FT247" s="0" t="n">
        <f aca="false">[1]2002work!FT4920</f>
        <v>0</v>
      </c>
      <c r="FU247" s="0" t="n">
        <f aca="false">[1]2002work!FU4920</f>
        <v>0</v>
      </c>
      <c r="FV247" s="0" t="n">
        <f aca="false">[1]2002work!FV4920</f>
        <v>0</v>
      </c>
      <c r="FW247" s="0" t="n">
        <f aca="false">[1]2002work!FW4920</f>
        <v>0</v>
      </c>
      <c r="FX247" s="0" t="n">
        <f aca="false">[1]2002work!FX4920</f>
        <v>0</v>
      </c>
      <c r="FY247" s="0" t="n">
        <f aca="false">[1]2002work!FY4920</f>
        <v>0</v>
      </c>
      <c r="FZ247" s="0" t="n">
        <f aca="false">[1]2002work!FZ4920</f>
        <v>0</v>
      </c>
      <c r="GA247" s="0" t="n">
        <f aca="false">[1]2002work!GA4920</f>
        <v>0</v>
      </c>
      <c r="GB247" s="0" t="n">
        <f aca="false">[1]2002work!GB4920</f>
        <v>0</v>
      </c>
      <c r="GC247" s="0" t="n">
        <f aca="false">[1]2002work!GC4920</f>
        <v>0</v>
      </c>
      <c r="GD247" s="0" t="n">
        <f aca="false">[1]2002work!GD4920</f>
        <v>0</v>
      </c>
      <c r="GE247" s="0" t="n">
        <f aca="false">[1]2002work!GE4920</f>
        <v>0</v>
      </c>
      <c r="GF247" s="0" t="n">
        <f aca="false">[1]2002work!GF4920</f>
        <v>0</v>
      </c>
      <c r="GG247" s="0" t="n">
        <f aca="false">[1]2002work!GG4920</f>
        <v>0</v>
      </c>
      <c r="GH247" s="0" t="n">
        <f aca="false">[1]2002work!GH4920</f>
        <v>0</v>
      </c>
      <c r="GI247" s="0" t="n">
        <f aca="false">[1]2002work!GI4920</f>
        <v>0</v>
      </c>
      <c r="GJ247" s="0" t="n">
        <f aca="false">[1]2002work!GJ4920</f>
        <v>0</v>
      </c>
      <c r="GK247" s="0" t="n">
        <f aca="false">[1]2002work!GK4920</f>
        <v>0</v>
      </c>
      <c r="GL247" s="0" t="n">
        <f aca="false">[1]2002work!GL4920</f>
        <v>0</v>
      </c>
      <c r="GM247" s="0" t="n">
        <f aca="false">[1]2002work!GM4920</f>
        <v>0</v>
      </c>
      <c r="GN247" s="0" t="n">
        <f aca="false">[1]2002work!GN4920</f>
        <v>0</v>
      </c>
      <c r="GO247" s="0" t="n">
        <f aca="false">[1]2002work!GO4920</f>
        <v>0</v>
      </c>
      <c r="GP247" s="0" t="n">
        <f aca="false">[1]2002work!GP4920</f>
        <v>0</v>
      </c>
      <c r="GQ247" s="0" t="n">
        <f aca="false">[1]2002work!GQ4920</f>
        <v>0</v>
      </c>
      <c r="GR247" s="0" t="n">
        <f aca="false">[1]2002work!GR4920</f>
        <v>0</v>
      </c>
      <c r="GS247" s="0" t="n">
        <f aca="false">[1]2002work!GS4920</f>
        <v>0</v>
      </c>
      <c r="GT247" s="0" t="n">
        <f aca="false">[1]2002work!GT4920</f>
        <v>0</v>
      </c>
      <c r="GU247" s="0" t="n">
        <f aca="false">[1]2002work!GU4920</f>
        <v>0</v>
      </c>
      <c r="GV247" s="0" t="n">
        <f aca="false">[1]2002work!GV4920</f>
        <v>0</v>
      </c>
      <c r="GW247" s="0" t="n">
        <f aca="false">[1]2002work!GW4920</f>
        <v>0</v>
      </c>
      <c r="GX247" s="0" t="n">
        <f aca="false">[1]2002work!GX4920</f>
        <v>0</v>
      </c>
      <c r="GY247" s="0" t="n">
        <f aca="false">[1]2002work!GY4920</f>
        <v>0</v>
      </c>
      <c r="GZ247" s="0" t="n">
        <f aca="false">[1]2002work!GZ4920</f>
        <v>0</v>
      </c>
      <c r="HA247" s="0" t="n">
        <f aca="false">[1]2002work!HA4920</f>
        <v>0</v>
      </c>
      <c r="HB247" s="0" t="n">
        <f aca="false">[1]2002work!HB4920</f>
        <v>0</v>
      </c>
      <c r="HC247" s="0" t="n">
        <f aca="false">[1]2002work!HC4920</f>
        <v>0</v>
      </c>
      <c r="HD247" s="0" t="n">
        <f aca="false">[1]2002work!HD4920</f>
        <v>0</v>
      </c>
      <c r="HE247" s="0" t="n">
        <f aca="false">[1]2002work!HE4920</f>
        <v>0</v>
      </c>
      <c r="HF247" s="0" t="n">
        <f aca="false">[1]2002work!HF4920</f>
        <v>0</v>
      </c>
      <c r="HG247" s="0" t="n">
        <f aca="false">[1]2002work!HG4920</f>
        <v>0</v>
      </c>
      <c r="HH247" s="0" t="n">
        <f aca="false">[1]2002work!HH4920</f>
        <v>0</v>
      </c>
      <c r="HI247" s="0" t="n">
        <f aca="false">[1]2002work!HI4920</f>
        <v>0</v>
      </c>
      <c r="HJ247" s="0" t="n">
        <f aca="false">[1]2002work!HJ4920</f>
        <v>0</v>
      </c>
      <c r="HK247" s="0" t="n">
        <f aca="false">[1]2002work!HK4920</f>
        <v>0</v>
      </c>
      <c r="HL247" s="0" t="n">
        <f aca="false">[1]2002work!HL4920</f>
        <v>0</v>
      </c>
      <c r="HM247" s="0" t="n">
        <f aca="false">[1]2002work!HM4920</f>
        <v>0</v>
      </c>
      <c r="HN247" s="0" t="n">
        <f aca="false">[1]2002work!HN4920</f>
        <v>0</v>
      </c>
      <c r="HO247" s="0" t="n">
        <f aca="false">[1]2002work!HO4920</f>
        <v>0</v>
      </c>
      <c r="HP247" s="0" t="n">
        <f aca="false">[1]2002work!HP4920</f>
        <v>0</v>
      </c>
      <c r="HQ247" s="0" t="n">
        <f aca="false">[1]2002work!HQ4920</f>
        <v>0</v>
      </c>
      <c r="HR247" s="0" t="n">
        <f aca="false">[1]2002work!HR4920</f>
        <v>0</v>
      </c>
      <c r="HS247" s="0" t="n">
        <f aca="false">[1]2002work!HS4920</f>
        <v>0</v>
      </c>
      <c r="HT247" s="0" t="n">
        <f aca="false">[1]2002work!HT4920</f>
        <v>0</v>
      </c>
      <c r="HU247" s="0" t="n">
        <f aca="false">[1]2002work!HU4920</f>
        <v>0</v>
      </c>
      <c r="HV247" s="0" t="n">
        <f aca="false">[1]2002work!HV4920</f>
        <v>0</v>
      </c>
      <c r="HW247" s="0" t="n">
        <f aca="false">[1]2002work!HW4920</f>
        <v>0</v>
      </c>
      <c r="HX247" s="0" t="n">
        <f aca="false">[1]2002work!HX4920</f>
        <v>0</v>
      </c>
      <c r="HY247" s="0" t="n">
        <f aca="false">[1]2002work!HY4920</f>
        <v>0</v>
      </c>
      <c r="HZ247" s="0" t="n">
        <f aca="false">[1]2002work!HZ4920</f>
        <v>0</v>
      </c>
      <c r="IA247" s="0" t="n">
        <f aca="false">[1]2002work!IA4920</f>
        <v>0</v>
      </c>
      <c r="IB247" s="0" t="n">
        <f aca="false">[1]2002work!IB4920</f>
        <v>0</v>
      </c>
      <c r="IC247" s="0" t="n">
        <f aca="false">[1]2002work!IC4920</f>
        <v>0</v>
      </c>
      <c r="ID247" s="0" t="n">
        <f aca="false">[1]2002work!ID4920</f>
        <v>0</v>
      </c>
      <c r="IE247" s="0" t="n">
        <f aca="false">[1]2002work!IE4920</f>
        <v>0</v>
      </c>
      <c r="IF247" s="0" t="n">
        <f aca="false">[1]2002work!IF4920</f>
        <v>0</v>
      </c>
      <c r="IG247" s="0" t="n">
        <f aca="false">[1]2002work!IG4920</f>
        <v>0</v>
      </c>
      <c r="IH247" s="0" t="n">
        <f aca="false">[1]2002work!IH4920</f>
        <v>0</v>
      </c>
      <c r="II247" s="0" t="n">
        <f aca="false">[1]2002work!II4920</f>
        <v>0</v>
      </c>
      <c r="IJ247" s="0" t="n">
        <f aca="false">[1]2002work!IJ4920</f>
        <v>0</v>
      </c>
      <c r="IK247" s="0" t="n">
        <f aca="false">[1]2002work!IK4920</f>
        <v>0</v>
      </c>
      <c r="IL247" s="0" t="n">
        <f aca="false">[1]2002work!IL4920</f>
        <v>0</v>
      </c>
      <c r="IM247" s="0" t="n">
        <f aca="false">[1]2002work!IM4920</f>
        <v>0</v>
      </c>
      <c r="IN247" s="0" t="n">
        <f aca="false">[1]2002work!IN4920</f>
        <v>0</v>
      </c>
      <c r="IO247" s="0" t="n">
        <f aca="false">[1]2002work!IO4920</f>
        <v>0</v>
      </c>
      <c r="IP247" s="0" t="n">
        <f aca="false">[1]2002work!IP4920</f>
        <v>0</v>
      </c>
      <c r="IQ247" s="0" t="n">
        <f aca="false">[1]2002work!IQ4920</f>
        <v>0</v>
      </c>
      <c r="IR247" s="0" t="n">
        <f aca="false">[1]2002work!IR4920</f>
        <v>0</v>
      </c>
      <c r="IS247" s="0" t="n">
        <f aca="false">[1]2002work!IS4920</f>
        <v>0</v>
      </c>
      <c r="IT247" s="0" t="n">
        <f aca="false">[1]2002work!IT4920</f>
        <v>0</v>
      </c>
      <c r="IU247" s="0" t="n">
        <f aca="false">[1]2002work!IU4920</f>
        <v>0</v>
      </c>
      <c r="IV247" s="0" t="n">
        <f aca="false">[1]2002work!IV4920</f>
        <v>0</v>
      </c>
    </row>
    <row r="248" customFormat="false" ht="12.75" hidden="false" customHeight="false" outlineLevel="0" collapsed="false">
      <c r="A248" s="0" t="s">
        <v>27</v>
      </c>
      <c r="B248" s="3" t="n">
        <f aca="false">[1]2002work!B4940</f>
        <v>37503</v>
      </c>
      <c r="C248" s="0" t="n">
        <f aca="false">[1]2002work!C4940</f>
        <v>23470</v>
      </c>
      <c r="D248" s="0" t="n">
        <f aca="false">[1]2002work!D4940</f>
        <v>22156</v>
      </c>
      <c r="E248" s="0" t="n">
        <f aca="false">[1]2002work!E4940</f>
        <v>21289</v>
      </c>
      <c r="F248" s="0" t="n">
        <f aca="false">[1]2002work!F4940</f>
        <v>20637</v>
      </c>
      <c r="G248" s="0" t="n">
        <f aca="false">[1]2002work!G4940</f>
        <v>20387</v>
      </c>
      <c r="H248" s="0" t="n">
        <f aca="false">[1]2002work!H4940</f>
        <v>21047</v>
      </c>
      <c r="I248" s="0" t="n">
        <f aca="false">[1]2002work!I4940</f>
        <v>22828</v>
      </c>
      <c r="J248" s="0" t="n">
        <f aca="false">[1]2002work!J4940</f>
        <v>23944</v>
      </c>
      <c r="K248" s="0" t="n">
        <f aca="false">[1]2002work!K4940</f>
        <v>25099</v>
      </c>
      <c r="L248" s="0" t="n">
        <f aca="false">[1]2002work!L4940</f>
        <v>26800</v>
      </c>
      <c r="M248" s="0" t="n">
        <f aca="false">[1]2002work!M4940</f>
        <v>28806</v>
      </c>
      <c r="N248" s="0" t="n">
        <f aca="false">[1]2002work!N4940</f>
        <v>30693</v>
      </c>
      <c r="O248" s="0" t="n">
        <f aca="false">[1]2002work!O4940</f>
        <v>32209</v>
      </c>
      <c r="P248" s="0" t="n">
        <f aca="false">[1]2002work!P4940</f>
        <v>33733</v>
      </c>
      <c r="Q248" s="0" t="n">
        <f aca="false">[1]2002work!Q4940</f>
        <v>34671</v>
      </c>
      <c r="R248" s="0" t="n">
        <f aca="false">[1]2002work!R4940</f>
        <v>35414</v>
      </c>
      <c r="S248" s="0" t="n">
        <f aca="false">[1]2002work!S4940</f>
        <v>35646</v>
      </c>
      <c r="T248" s="0" t="n">
        <f aca="false">[1]2002work!T4940</f>
        <v>35228</v>
      </c>
      <c r="U248" s="0" t="n">
        <f aca="false">[1]2002work!U4940</f>
        <v>34411</v>
      </c>
      <c r="V248" s="0" t="n">
        <f aca="false">[1]2002work!V4940</f>
        <v>33058</v>
      </c>
      <c r="W248" s="0" t="n">
        <f aca="false">[1]2002work!W4940</f>
        <v>32337</v>
      </c>
      <c r="X248" s="0" t="n">
        <f aca="false">[1]2002work!X4940</f>
        <v>30629</v>
      </c>
      <c r="Y248" s="0" t="n">
        <f aca="false">[1]2002work!Y4940</f>
        <v>27875</v>
      </c>
      <c r="Z248" s="0" t="n">
        <f aca="false">[1]2002work!Z4940</f>
        <v>25081</v>
      </c>
      <c r="AA248" s="0" t="n">
        <f aca="false">[1]2002work!AA4940</f>
        <v>0</v>
      </c>
      <c r="FQ248" s="0" t="n">
        <f aca="false">[1]2002work!FQ4940</f>
        <v>0</v>
      </c>
      <c r="FR248" s="0" t="n">
        <f aca="false">[1]2002work!FR4940</f>
        <v>0</v>
      </c>
      <c r="FS248" s="0" t="n">
        <f aca="false">[1]2002work!FS4940</f>
        <v>0</v>
      </c>
      <c r="FT248" s="0" t="n">
        <f aca="false">[1]2002work!FT4940</f>
        <v>0</v>
      </c>
      <c r="FU248" s="0" t="n">
        <f aca="false">[1]2002work!FU4940</f>
        <v>0</v>
      </c>
      <c r="FV248" s="0" t="n">
        <f aca="false">[1]2002work!FV4940</f>
        <v>0</v>
      </c>
      <c r="FW248" s="0" t="n">
        <f aca="false">[1]2002work!FW4940</f>
        <v>0</v>
      </c>
      <c r="FX248" s="0" t="n">
        <f aca="false">[1]2002work!FX4940</f>
        <v>0</v>
      </c>
      <c r="FY248" s="0" t="n">
        <f aca="false">[1]2002work!FY4940</f>
        <v>0</v>
      </c>
      <c r="FZ248" s="0" t="n">
        <f aca="false">[1]2002work!FZ4940</f>
        <v>0</v>
      </c>
      <c r="GA248" s="0" t="n">
        <f aca="false">[1]2002work!GA4940</f>
        <v>0</v>
      </c>
      <c r="GB248" s="0" t="n">
        <f aca="false">[1]2002work!GB4940</f>
        <v>0</v>
      </c>
      <c r="GC248" s="0" t="n">
        <f aca="false">[1]2002work!GC4940</f>
        <v>0</v>
      </c>
      <c r="GD248" s="0" t="n">
        <f aca="false">[1]2002work!GD4940</f>
        <v>0</v>
      </c>
      <c r="GE248" s="0" t="n">
        <f aca="false">[1]2002work!GE4940</f>
        <v>0</v>
      </c>
      <c r="GF248" s="0" t="n">
        <f aca="false">[1]2002work!GF4940</f>
        <v>0</v>
      </c>
      <c r="GG248" s="0" t="n">
        <f aca="false">[1]2002work!GG4940</f>
        <v>0</v>
      </c>
      <c r="GH248" s="0" t="n">
        <f aca="false">[1]2002work!GH4940</f>
        <v>0</v>
      </c>
      <c r="GI248" s="0" t="n">
        <f aca="false">[1]2002work!GI4940</f>
        <v>0</v>
      </c>
      <c r="GJ248" s="0" t="n">
        <f aca="false">[1]2002work!GJ4940</f>
        <v>0</v>
      </c>
      <c r="GK248" s="0" t="n">
        <f aca="false">[1]2002work!GK4940</f>
        <v>0</v>
      </c>
      <c r="GL248" s="0" t="n">
        <f aca="false">[1]2002work!GL4940</f>
        <v>0</v>
      </c>
      <c r="GM248" s="0" t="n">
        <f aca="false">[1]2002work!GM4940</f>
        <v>0</v>
      </c>
      <c r="GN248" s="0" t="n">
        <f aca="false">[1]2002work!GN4940</f>
        <v>0</v>
      </c>
      <c r="GO248" s="0" t="n">
        <f aca="false">[1]2002work!GO4940</f>
        <v>0</v>
      </c>
      <c r="GP248" s="0" t="n">
        <f aca="false">[1]2002work!GP4940</f>
        <v>0</v>
      </c>
      <c r="GQ248" s="0" t="n">
        <f aca="false">[1]2002work!GQ4940</f>
        <v>0</v>
      </c>
      <c r="GR248" s="0" t="n">
        <f aca="false">[1]2002work!GR4940</f>
        <v>0</v>
      </c>
      <c r="GS248" s="0" t="n">
        <f aca="false">[1]2002work!GS4940</f>
        <v>0</v>
      </c>
      <c r="GT248" s="0" t="n">
        <f aca="false">[1]2002work!GT4940</f>
        <v>0</v>
      </c>
      <c r="GU248" s="0" t="n">
        <f aca="false">[1]2002work!GU4940</f>
        <v>0</v>
      </c>
      <c r="GV248" s="0" t="n">
        <f aca="false">[1]2002work!GV4940</f>
        <v>0</v>
      </c>
      <c r="GW248" s="0" t="n">
        <f aca="false">[1]2002work!GW4940</f>
        <v>0</v>
      </c>
      <c r="GX248" s="0" t="n">
        <f aca="false">[1]2002work!GX4940</f>
        <v>0</v>
      </c>
      <c r="GY248" s="0" t="n">
        <f aca="false">[1]2002work!GY4940</f>
        <v>0</v>
      </c>
      <c r="GZ248" s="0" t="n">
        <f aca="false">[1]2002work!GZ4940</f>
        <v>0</v>
      </c>
      <c r="HA248" s="0" t="n">
        <f aca="false">[1]2002work!HA4940</f>
        <v>0</v>
      </c>
      <c r="HB248" s="0" t="n">
        <f aca="false">[1]2002work!HB4940</f>
        <v>0</v>
      </c>
      <c r="HC248" s="0" t="n">
        <f aca="false">[1]2002work!HC4940</f>
        <v>0</v>
      </c>
      <c r="HD248" s="0" t="n">
        <f aca="false">[1]2002work!HD4940</f>
        <v>0</v>
      </c>
      <c r="HE248" s="0" t="n">
        <f aca="false">[1]2002work!HE4940</f>
        <v>0</v>
      </c>
      <c r="HF248" s="0" t="n">
        <f aca="false">[1]2002work!HF4940</f>
        <v>0</v>
      </c>
      <c r="HG248" s="0" t="n">
        <f aca="false">[1]2002work!HG4940</f>
        <v>0</v>
      </c>
      <c r="HH248" s="0" t="n">
        <f aca="false">[1]2002work!HH4940</f>
        <v>0</v>
      </c>
      <c r="HI248" s="0" t="n">
        <f aca="false">[1]2002work!HI4940</f>
        <v>0</v>
      </c>
      <c r="HJ248" s="0" t="n">
        <f aca="false">[1]2002work!HJ4940</f>
        <v>0</v>
      </c>
      <c r="HK248" s="0" t="n">
        <f aca="false">[1]2002work!HK4940</f>
        <v>0</v>
      </c>
      <c r="HL248" s="0" t="n">
        <f aca="false">[1]2002work!HL4940</f>
        <v>0</v>
      </c>
      <c r="HM248" s="0" t="n">
        <f aca="false">[1]2002work!HM4940</f>
        <v>0</v>
      </c>
      <c r="HN248" s="0" t="n">
        <f aca="false">[1]2002work!HN4940</f>
        <v>0</v>
      </c>
      <c r="HO248" s="0" t="n">
        <f aca="false">[1]2002work!HO4940</f>
        <v>0</v>
      </c>
      <c r="HP248" s="0" t="n">
        <f aca="false">[1]2002work!HP4940</f>
        <v>0</v>
      </c>
      <c r="HQ248" s="0" t="n">
        <f aca="false">[1]2002work!HQ4940</f>
        <v>0</v>
      </c>
      <c r="HR248" s="0" t="n">
        <f aca="false">[1]2002work!HR4940</f>
        <v>0</v>
      </c>
      <c r="HS248" s="0" t="n">
        <f aca="false">[1]2002work!HS4940</f>
        <v>0</v>
      </c>
      <c r="HT248" s="0" t="n">
        <f aca="false">[1]2002work!HT4940</f>
        <v>0</v>
      </c>
      <c r="HU248" s="0" t="n">
        <f aca="false">[1]2002work!HU4940</f>
        <v>0</v>
      </c>
      <c r="HV248" s="0" t="n">
        <f aca="false">[1]2002work!HV4940</f>
        <v>0</v>
      </c>
      <c r="HW248" s="0" t="n">
        <f aca="false">[1]2002work!HW4940</f>
        <v>0</v>
      </c>
      <c r="HX248" s="0" t="n">
        <f aca="false">[1]2002work!HX4940</f>
        <v>0</v>
      </c>
      <c r="HY248" s="0" t="n">
        <f aca="false">[1]2002work!HY4940</f>
        <v>0</v>
      </c>
      <c r="HZ248" s="0" t="n">
        <f aca="false">[1]2002work!HZ4940</f>
        <v>0</v>
      </c>
      <c r="IA248" s="0" t="n">
        <f aca="false">[1]2002work!IA4940</f>
        <v>0</v>
      </c>
      <c r="IB248" s="0" t="n">
        <f aca="false">[1]2002work!IB4940</f>
        <v>0</v>
      </c>
      <c r="IC248" s="0" t="n">
        <f aca="false">[1]2002work!IC4940</f>
        <v>0</v>
      </c>
      <c r="ID248" s="0" t="n">
        <f aca="false">[1]2002work!ID4940</f>
        <v>0</v>
      </c>
      <c r="IE248" s="0" t="n">
        <f aca="false">[1]2002work!IE4940</f>
        <v>0</v>
      </c>
      <c r="IF248" s="0" t="n">
        <f aca="false">[1]2002work!IF4940</f>
        <v>0</v>
      </c>
      <c r="IG248" s="0" t="n">
        <f aca="false">[1]2002work!IG4940</f>
        <v>0</v>
      </c>
      <c r="IH248" s="0" t="n">
        <f aca="false">[1]2002work!IH4940</f>
        <v>0</v>
      </c>
      <c r="II248" s="0" t="n">
        <f aca="false">[1]2002work!II4940</f>
        <v>0</v>
      </c>
      <c r="IJ248" s="0" t="n">
        <f aca="false">[1]2002work!IJ4940</f>
        <v>0</v>
      </c>
      <c r="IK248" s="0" t="n">
        <f aca="false">[1]2002work!IK4940</f>
        <v>0</v>
      </c>
      <c r="IL248" s="0" t="n">
        <f aca="false">[1]2002work!IL4940</f>
        <v>0</v>
      </c>
      <c r="IM248" s="0" t="n">
        <f aca="false">[1]2002work!IM4940</f>
        <v>0</v>
      </c>
      <c r="IN248" s="0" t="n">
        <f aca="false">[1]2002work!IN4940</f>
        <v>0</v>
      </c>
      <c r="IO248" s="0" t="n">
        <f aca="false">[1]2002work!IO4940</f>
        <v>0</v>
      </c>
      <c r="IP248" s="0" t="n">
        <f aca="false">[1]2002work!IP4940</f>
        <v>0</v>
      </c>
      <c r="IQ248" s="0" t="n">
        <f aca="false">[1]2002work!IQ4940</f>
        <v>0</v>
      </c>
      <c r="IR248" s="0" t="n">
        <f aca="false">[1]2002work!IR4940</f>
        <v>0</v>
      </c>
      <c r="IS248" s="0" t="n">
        <f aca="false">[1]2002work!IS4940</f>
        <v>0</v>
      </c>
      <c r="IT248" s="0" t="n">
        <f aca="false">[1]2002work!IT4940</f>
        <v>0</v>
      </c>
      <c r="IU248" s="0" t="n">
        <f aca="false">[1]2002work!IU4940</f>
        <v>0</v>
      </c>
      <c r="IV248" s="0" t="n">
        <f aca="false">[1]2002work!IV4940</f>
        <v>0</v>
      </c>
    </row>
    <row r="249" customFormat="false" ht="12.75" hidden="false" customHeight="false" outlineLevel="0" collapsed="false">
      <c r="A249" s="0" t="s">
        <v>27</v>
      </c>
      <c r="B249" s="3" t="n">
        <f aca="false">[1]2002work!B4960</f>
        <v>37504</v>
      </c>
      <c r="C249" s="0" t="n">
        <f aca="false">[1]2002work!C4960</f>
        <v>23284</v>
      </c>
      <c r="D249" s="0" t="n">
        <f aca="false">[1]2002work!D4960</f>
        <v>21978</v>
      </c>
      <c r="E249" s="0" t="n">
        <f aca="false">[1]2002work!E4960</f>
        <v>21105</v>
      </c>
      <c r="F249" s="0" t="n">
        <f aca="false">[1]2002work!F4960</f>
        <v>20568</v>
      </c>
      <c r="G249" s="0" t="n">
        <f aca="false">[1]2002work!G4960</f>
        <v>20322</v>
      </c>
      <c r="H249" s="0" t="n">
        <f aca="false">[1]2002work!H4960</f>
        <v>21023</v>
      </c>
      <c r="I249" s="0" t="n">
        <f aca="false">[1]2002work!I4960</f>
        <v>22775</v>
      </c>
      <c r="J249" s="0" t="n">
        <f aca="false">[1]2002work!J4960</f>
        <v>23981</v>
      </c>
      <c r="K249" s="0" t="n">
        <f aca="false">[1]2002work!K4960</f>
        <v>25198</v>
      </c>
      <c r="L249" s="0" t="n">
        <f aca="false">[1]2002work!L4960</f>
        <v>26912</v>
      </c>
      <c r="M249" s="0" t="n">
        <f aca="false">[1]2002work!M4960</f>
        <v>28916</v>
      </c>
      <c r="N249" s="0" t="n">
        <f aca="false">[1]2002work!N4960</f>
        <v>30842</v>
      </c>
      <c r="O249" s="0" t="n">
        <f aca="false">[1]2002work!O4960</f>
        <v>32443</v>
      </c>
      <c r="P249" s="0" t="n">
        <f aca="false">[1]2002work!P4960</f>
        <v>33796</v>
      </c>
      <c r="Q249" s="0" t="n">
        <f aca="false">[1]2002work!Q4960</f>
        <v>34639</v>
      </c>
      <c r="R249" s="0" t="n">
        <f aca="false">[1]2002work!R4960</f>
        <v>35228</v>
      </c>
      <c r="S249" s="0" t="n">
        <f aca="false">[1]2002work!S4960</f>
        <v>35452</v>
      </c>
      <c r="T249" s="0" t="n">
        <f aca="false">[1]2002work!T4960</f>
        <v>34839</v>
      </c>
      <c r="U249" s="0" t="n">
        <f aca="false">[1]2002work!U4960</f>
        <v>33829</v>
      </c>
      <c r="V249" s="0" t="n">
        <f aca="false">[1]2002work!V4960</f>
        <v>32668</v>
      </c>
      <c r="W249" s="0" t="n">
        <f aca="false">[1]2002work!W4960</f>
        <v>32304</v>
      </c>
      <c r="X249" s="0" t="n">
        <f aca="false">[1]2002work!X4960</f>
        <v>30721</v>
      </c>
      <c r="Y249" s="0" t="n">
        <f aca="false">[1]2002work!Y4960</f>
        <v>28292</v>
      </c>
      <c r="Z249" s="0" t="n">
        <f aca="false">[1]2002work!Z4960</f>
        <v>25655</v>
      </c>
      <c r="AA249" s="0" t="n">
        <f aca="false">[1]2002work!AA4960</f>
        <v>0</v>
      </c>
      <c r="FQ249" s="0" t="n">
        <f aca="false">[1]2002work!FQ4960</f>
        <v>0</v>
      </c>
      <c r="FR249" s="0" t="n">
        <f aca="false">[1]2002work!FR4960</f>
        <v>0</v>
      </c>
      <c r="FS249" s="0" t="n">
        <f aca="false">[1]2002work!FS4960</f>
        <v>0</v>
      </c>
      <c r="FT249" s="0" t="n">
        <f aca="false">[1]2002work!FT4960</f>
        <v>0</v>
      </c>
      <c r="FU249" s="0" t="n">
        <f aca="false">[1]2002work!FU4960</f>
        <v>0</v>
      </c>
      <c r="FV249" s="0" t="n">
        <f aca="false">[1]2002work!FV4960</f>
        <v>0</v>
      </c>
      <c r="FW249" s="0" t="n">
        <f aca="false">[1]2002work!FW4960</f>
        <v>0</v>
      </c>
      <c r="FX249" s="0" t="n">
        <f aca="false">[1]2002work!FX4960</f>
        <v>0</v>
      </c>
      <c r="FY249" s="0" t="n">
        <f aca="false">[1]2002work!FY4960</f>
        <v>0</v>
      </c>
      <c r="FZ249" s="0" t="n">
        <f aca="false">[1]2002work!FZ4960</f>
        <v>0</v>
      </c>
      <c r="GA249" s="0" t="n">
        <f aca="false">[1]2002work!GA4960</f>
        <v>0</v>
      </c>
      <c r="GB249" s="0" t="n">
        <f aca="false">[1]2002work!GB4960</f>
        <v>0</v>
      </c>
      <c r="GC249" s="0" t="n">
        <f aca="false">[1]2002work!GC4960</f>
        <v>0</v>
      </c>
      <c r="GD249" s="0" t="n">
        <f aca="false">[1]2002work!GD4960</f>
        <v>0</v>
      </c>
      <c r="GE249" s="0" t="n">
        <f aca="false">[1]2002work!GE4960</f>
        <v>0</v>
      </c>
      <c r="GF249" s="0" t="n">
        <f aca="false">[1]2002work!GF4960</f>
        <v>0</v>
      </c>
      <c r="GG249" s="0" t="n">
        <f aca="false">[1]2002work!GG4960</f>
        <v>0</v>
      </c>
      <c r="GH249" s="0" t="n">
        <f aca="false">[1]2002work!GH4960</f>
        <v>0</v>
      </c>
      <c r="GI249" s="0" t="n">
        <f aca="false">[1]2002work!GI4960</f>
        <v>0</v>
      </c>
      <c r="GJ249" s="0" t="n">
        <f aca="false">[1]2002work!GJ4960</f>
        <v>0</v>
      </c>
      <c r="GK249" s="0" t="n">
        <f aca="false">[1]2002work!GK4960</f>
        <v>0</v>
      </c>
      <c r="GL249" s="0" t="n">
        <f aca="false">[1]2002work!GL4960</f>
        <v>0</v>
      </c>
      <c r="GM249" s="0" t="n">
        <f aca="false">[1]2002work!GM4960</f>
        <v>0</v>
      </c>
      <c r="GN249" s="0" t="n">
        <f aca="false">[1]2002work!GN4960</f>
        <v>0</v>
      </c>
      <c r="GO249" s="0" t="n">
        <f aca="false">[1]2002work!GO4960</f>
        <v>0</v>
      </c>
      <c r="GP249" s="0" t="n">
        <f aca="false">[1]2002work!GP4960</f>
        <v>0</v>
      </c>
      <c r="GQ249" s="0" t="n">
        <f aca="false">[1]2002work!GQ4960</f>
        <v>0</v>
      </c>
      <c r="GR249" s="0" t="n">
        <f aca="false">[1]2002work!GR4960</f>
        <v>0</v>
      </c>
      <c r="GS249" s="0" t="n">
        <f aca="false">[1]2002work!GS4960</f>
        <v>0</v>
      </c>
      <c r="GT249" s="0" t="n">
        <f aca="false">[1]2002work!GT4960</f>
        <v>0</v>
      </c>
      <c r="GU249" s="0" t="n">
        <f aca="false">[1]2002work!GU4960</f>
        <v>0</v>
      </c>
      <c r="GV249" s="0" t="n">
        <f aca="false">[1]2002work!GV4960</f>
        <v>0</v>
      </c>
      <c r="GW249" s="0" t="n">
        <f aca="false">[1]2002work!GW4960</f>
        <v>0</v>
      </c>
      <c r="GX249" s="0" t="n">
        <f aca="false">[1]2002work!GX4960</f>
        <v>0</v>
      </c>
      <c r="GY249" s="0" t="n">
        <f aca="false">[1]2002work!GY4960</f>
        <v>0</v>
      </c>
      <c r="GZ249" s="0" t="n">
        <f aca="false">[1]2002work!GZ4960</f>
        <v>0</v>
      </c>
      <c r="HA249" s="0" t="n">
        <f aca="false">[1]2002work!HA4960</f>
        <v>0</v>
      </c>
      <c r="HB249" s="0" t="n">
        <f aca="false">[1]2002work!HB4960</f>
        <v>0</v>
      </c>
      <c r="HC249" s="0" t="n">
        <f aca="false">[1]2002work!HC4960</f>
        <v>0</v>
      </c>
      <c r="HD249" s="0" t="n">
        <f aca="false">[1]2002work!HD4960</f>
        <v>0</v>
      </c>
      <c r="HE249" s="0" t="n">
        <f aca="false">[1]2002work!HE4960</f>
        <v>0</v>
      </c>
      <c r="HF249" s="0" t="n">
        <f aca="false">[1]2002work!HF4960</f>
        <v>0</v>
      </c>
      <c r="HG249" s="0" t="n">
        <f aca="false">[1]2002work!HG4960</f>
        <v>0</v>
      </c>
      <c r="HH249" s="0" t="n">
        <f aca="false">[1]2002work!HH4960</f>
        <v>0</v>
      </c>
      <c r="HI249" s="0" t="n">
        <f aca="false">[1]2002work!HI4960</f>
        <v>0</v>
      </c>
      <c r="HJ249" s="0" t="n">
        <f aca="false">[1]2002work!HJ4960</f>
        <v>0</v>
      </c>
      <c r="HK249" s="0" t="n">
        <f aca="false">[1]2002work!HK4960</f>
        <v>0</v>
      </c>
      <c r="HL249" s="0" t="n">
        <f aca="false">[1]2002work!HL4960</f>
        <v>0</v>
      </c>
      <c r="HM249" s="0" t="n">
        <f aca="false">[1]2002work!HM4960</f>
        <v>0</v>
      </c>
      <c r="HN249" s="0" t="n">
        <f aca="false">[1]2002work!HN4960</f>
        <v>0</v>
      </c>
      <c r="HO249" s="0" t="n">
        <f aca="false">[1]2002work!HO4960</f>
        <v>0</v>
      </c>
      <c r="HP249" s="0" t="n">
        <f aca="false">[1]2002work!HP4960</f>
        <v>0</v>
      </c>
      <c r="HQ249" s="0" t="n">
        <f aca="false">[1]2002work!HQ4960</f>
        <v>0</v>
      </c>
      <c r="HR249" s="0" t="n">
        <f aca="false">[1]2002work!HR4960</f>
        <v>0</v>
      </c>
      <c r="HS249" s="0" t="n">
        <f aca="false">[1]2002work!HS4960</f>
        <v>0</v>
      </c>
      <c r="HT249" s="0" t="n">
        <f aca="false">[1]2002work!HT4960</f>
        <v>0</v>
      </c>
      <c r="HU249" s="0" t="n">
        <f aca="false">[1]2002work!HU4960</f>
        <v>0</v>
      </c>
      <c r="HV249" s="0" t="n">
        <f aca="false">[1]2002work!HV4960</f>
        <v>0</v>
      </c>
      <c r="HW249" s="0" t="n">
        <f aca="false">[1]2002work!HW4960</f>
        <v>0</v>
      </c>
      <c r="HX249" s="0" t="n">
        <f aca="false">[1]2002work!HX4960</f>
        <v>0</v>
      </c>
      <c r="HY249" s="0" t="n">
        <f aca="false">[1]2002work!HY4960</f>
        <v>0</v>
      </c>
      <c r="HZ249" s="0" t="n">
        <f aca="false">[1]2002work!HZ4960</f>
        <v>0</v>
      </c>
      <c r="IA249" s="0" t="n">
        <f aca="false">[1]2002work!IA4960</f>
        <v>0</v>
      </c>
      <c r="IB249" s="0" t="n">
        <f aca="false">[1]2002work!IB4960</f>
        <v>0</v>
      </c>
      <c r="IC249" s="0" t="n">
        <f aca="false">[1]2002work!IC4960</f>
        <v>0</v>
      </c>
      <c r="ID249" s="0" t="n">
        <f aca="false">[1]2002work!ID4960</f>
        <v>0</v>
      </c>
      <c r="IE249" s="0" t="n">
        <f aca="false">[1]2002work!IE4960</f>
        <v>0</v>
      </c>
      <c r="IF249" s="0" t="n">
        <f aca="false">[1]2002work!IF4960</f>
        <v>0</v>
      </c>
      <c r="IG249" s="0" t="n">
        <f aca="false">[1]2002work!IG4960</f>
        <v>0</v>
      </c>
      <c r="IH249" s="0" t="n">
        <f aca="false">[1]2002work!IH4960</f>
        <v>0</v>
      </c>
      <c r="II249" s="0" t="n">
        <f aca="false">[1]2002work!II4960</f>
        <v>0</v>
      </c>
      <c r="IJ249" s="0" t="n">
        <f aca="false">[1]2002work!IJ4960</f>
        <v>0</v>
      </c>
      <c r="IK249" s="0" t="n">
        <f aca="false">[1]2002work!IK4960</f>
        <v>0</v>
      </c>
      <c r="IL249" s="0" t="n">
        <f aca="false">[1]2002work!IL4960</f>
        <v>0</v>
      </c>
      <c r="IM249" s="0" t="n">
        <f aca="false">[1]2002work!IM4960</f>
        <v>0</v>
      </c>
      <c r="IN249" s="0" t="n">
        <f aca="false">[1]2002work!IN4960</f>
        <v>0</v>
      </c>
      <c r="IO249" s="0" t="n">
        <f aca="false">[1]2002work!IO4960</f>
        <v>0</v>
      </c>
      <c r="IP249" s="0" t="n">
        <f aca="false">[1]2002work!IP4960</f>
        <v>0</v>
      </c>
      <c r="IQ249" s="0" t="n">
        <f aca="false">[1]2002work!IQ4960</f>
        <v>0</v>
      </c>
      <c r="IR249" s="0" t="n">
        <f aca="false">[1]2002work!IR4960</f>
        <v>0</v>
      </c>
      <c r="IS249" s="0" t="n">
        <f aca="false">[1]2002work!IS4960</f>
        <v>0</v>
      </c>
      <c r="IT249" s="0" t="n">
        <f aca="false">[1]2002work!IT4960</f>
        <v>0</v>
      </c>
      <c r="IU249" s="0" t="n">
        <f aca="false">[1]2002work!IU4960</f>
        <v>0</v>
      </c>
      <c r="IV249" s="0" t="n">
        <f aca="false">[1]2002work!IV4960</f>
        <v>0</v>
      </c>
    </row>
    <row r="250" customFormat="false" ht="12.75" hidden="false" customHeight="false" outlineLevel="0" collapsed="false">
      <c r="A250" s="0" t="s">
        <v>27</v>
      </c>
      <c r="B250" s="3" t="n">
        <f aca="false">[1]2002work!B4980</f>
        <v>37505</v>
      </c>
      <c r="C250" s="0" t="n">
        <f aca="false">[1]2002work!C4980</f>
        <v>23668</v>
      </c>
      <c r="D250" s="0" t="n">
        <f aca="false">[1]2002work!D4980</f>
        <v>22321</v>
      </c>
      <c r="E250" s="0" t="n">
        <f aca="false">[1]2002work!E4980</f>
        <v>21425</v>
      </c>
      <c r="F250" s="0" t="n">
        <f aca="false">[1]2002work!F4980</f>
        <v>20799</v>
      </c>
      <c r="G250" s="0" t="n">
        <f aca="false">[1]2002work!G4980</f>
        <v>20617</v>
      </c>
      <c r="H250" s="0" t="n">
        <f aca="false">[1]2002work!H4980</f>
        <v>21293</v>
      </c>
      <c r="I250" s="0" t="n">
        <f aca="false">[1]2002work!I4980</f>
        <v>23126</v>
      </c>
      <c r="J250" s="0" t="n">
        <f aca="false">[1]2002work!J4980</f>
        <v>24216</v>
      </c>
      <c r="K250" s="0" t="n">
        <f aca="false">[1]2002work!K4980</f>
        <v>25407</v>
      </c>
      <c r="L250" s="0" t="n">
        <f aca="false">[1]2002work!L4980</f>
        <v>27171</v>
      </c>
      <c r="M250" s="0" t="n">
        <f aca="false">[1]2002work!M4980</f>
        <v>29114</v>
      </c>
      <c r="N250" s="0" t="n">
        <f aca="false">[1]2002work!N4980</f>
        <v>30951</v>
      </c>
      <c r="O250" s="0" t="n">
        <f aca="false">[1]2002work!O4980</f>
        <v>32500</v>
      </c>
      <c r="P250" s="0" t="n">
        <f aca="false">[1]2002work!P4980</f>
        <v>33880</v>
      </c>
      <c r="Q250" s="0" t="n">
        <f aca="false">[1]2002work!Q4980</f>
        <v>34626</v>
      </c>
      <c r="R250" s="0" t="n">
        <f aca="false">[1]2002work!R4980</f>
        <v>35048</v>
      </c>
      <c r="S250" s="0" t="n">
        <f aca="false">[1]2002work!S4980</f>
        <v>35021</v>
      </c>
      <c r="T250" s="0" t="n">
        <f aca="false">[1]2002work!T4980</f>
        <v>34235</v>
      </c>
      <c r="U250" s="0" t="n">
        <f aca="false">[1]2002work!U4980</f>
        <v>33249</v>
      </c>
      <c r="V250" s="0" t="n">
        <f aca="false">[1]2002work!V4980</f>
        <v>31733</v>
      </c>
      <c r="W250" s="0" t="n">
        <f aca="false">[1]2002work!W4980</f>
        <v>31156</v>
      </c>
      <c r="X250" s="0" t="n">
        <f aca="false">[1]2002work!X4980</f>
        <v>29529</v>
      </c>
      <c r="Y250" s="0" t="n">
        <f aca="false">[1]2002work!Y4980</f>
        <v>27426</v>
      </c>
      <c r="Z250" s="0" t="n">
        <f aca="false">[1]2002work!Z4980</f>
        <v>25215</v>
      </c>
      <c r="AA250" s="0" t="n">
        <f aca="false">[1]2002work!AA4980</f>
        <v>0</v>
      </c>
      <c r="FQ250" s="0" t="n">
        <f aca="false">[1]2002work!FQ4980</f>
        <v>0</v>
      </c>
      <c r="FR250" s="0" t="n">
        <f aca="false">[1]2002work!FR4980</f>
        <v>0</v>
      </c>
      <c r="FS250" s="0" t="n">
        <f aca="false">[1]2002work!FS4980</f>
        <v>0</v>
      </c>
      <c r="FT250" s="0" t="n">
        <f aca="false">[1]2002work!FT4980</f>
        <v>0</v>
      </c>
      <c r="FU250" s="0" t="n">
        <f aca="false">[1]2002work!FU4980</f>
        <v>0</v>
      </c>
      <c r="FV250" s="0" t="n">
        <f aca="false">[1]2002work!FV4980</f>
        <v>0</v>
      </c>
      <c r="FW250" s="0" t="n">
        <f aca="false">[1]2002work!FW4980</f>
        <v>0</v>
      </c>
      <c r="FX250" s="0" t="n">
        <f aca="false">[1]2002work!FX4980</f>
        <v>0</v>
      </c>
      <c r="FY250" s="0" t="n">
        <f aca="false">[1]2002work!FY4980</f>
        <v>0</v>
      </c>
      <c r="FZ250" s="0" t="n">
        <f aca="false">[1]2002work!FZ4980</f>
        <v>0</v>
      </c>
      <c r="GA250" s="0" t="n">
        <f aca="false">[1]2002work!GA4980</f>
        <v>0</v>
      </c>
      <c r="GB250" s="0" t="n">
        <f aca="false">[1]2002work!GB4980</f>
        <v>0</v>
      </c>
      <c r="GC250" s="0" t="n">
        <f aca="false">[1]2002work!GC4980</f>
        <v>0</v>
      </c>
      <c r="GD250" s="0" t="n">
        <f aca="false">[1]2002work!GD4980</f>
        <v>0</v>
      </c>
      <c r="GE250" s="0" t="n">
        <f aca="false">[1]2002work!GE4980</f>
        <v>0</v>
      </c>
      <c r="GF250" s="0" t="n">
        <f aca="false">[1]2002work!GF4980</f>
        <v>0</v>
      </c>
      <c r="GG250" s="0" t="n">
        <f aca="false">[1]2002work!GG4980</f>
        <v>0</v>
      </c>
      <c r="GH250" s="0" t="n">
        <f aca="false">[1]2002work!GH4980</f>
        <v>0</v>
      </c>
      <c r="GI250" s="0" t="n">
        <f aca="false">[1]2002work!GI4980</f>
        <v>0</v>
      </c>
      <c r="GJ250" s="0" t="n">
        <f aca="false">[1]2002work!GJ4980</f>
        <v>0</v>
      </c>
      <c r="GK250" s="0" t="n">
        <f aca="false">[1]2002work!GK4980</f>
        <v>0</v>
      </c>
      <c r="GL250" s="0" t="n">
        <f aca="false">[1]2002work!GL4980</f>
        <v>0</v>
      </c>
      <c r="GM250" s="0" t="n">
        <f aca="false">[1]2002work!GM4980</f>
        <v>0</v>
      </c>
      <c r="GN250" s="0" t="n">
        <f aca="false">[1]2002work!GN4980</f>
        <v>0</v>
      </c>
      <c r="GO250" s="0" t="n">
        <f aca="false">[1]2002work!GO4980</f>
        <v>0</v>
      </c>
      <c r="GP250" s="0" t="n">
        <f aca="false">[1]2002work!GP4980</f>
        <v>0</v>
      </c>
      <c r="GQ250" s="0" t="n">
        <f aca="false">[1]2002work!GQ4980</f>
        <v>0</v>
      </c>
      <c r="GR250" s="0" t="n">
        <f aca="false">[1]2002work!GR4980</f>
        <v>0</v>
      </c>
      <c r="GS250" s="0" t="n">
        <f aca="false">[1]2002work!GS4980</f>
        <v>0</v>
      </c>
      <c r="GT250" s="0" t="n">
        <f aca="false">[1]2002work!GT4980</f>
        <v>0</v>
      </c>
      <c r="GU250" s="0" t="n">
        <f aca="false">[1]2002work!GU4980</f>
        <v>0</v>
      </c>
      <c r="GV250" s="0" t="n">
        <f aca="false">[1]2002work!GV4980</f>
        <v>0</v>
      </c>
      <c r="GW250" s="0" t="n">
        <f aca="false">[1]2002work!GW4980</f>
        <v>0</v>
      </c>
      <c r="GX250" s="0" t="n">
        <f aca="false">[1]2002work!GX4980</f>
        <v>0</v>
      </c>
      <c r="GY250" s="0" t="n">
        <f aca="false">[1]2002work!GY4980</f>
        <v>0</v>
      </c>
      <c r="GZ250" s="0" t="n">
        <f aca="false">[1]2002work!GZ4980</f>
        <v>0</v>
      </c>
      <c r="HA250" s="0" t="n">
        <f aca="false">[1]2002work!HA4980</f>
        <v>0</v>
      </c>
      <c r="HB250" s="0" t="n">
        <f aca="false">[1]2002work!HB4980</f>
        <v>0</v>
      </c>
      <c r="HC250" s="0" t="n">
        <f aca="false">[1]2002work!HC4980</f>
        <v>0</v>
      </c>
      <c r="HD250" s="0" t="n">
        <f aca="false">[1]2002work!HD4980</f>
        <v>0</v>
      </c>
      <c r="HE250" s="0" t="n">
        <f aca="false">[1]2002work!HE4980</f>
        <v>0</v>
      </c>
      <c r="HF250" s="0" t="n">
        <f aca="false">[1]2002work!HF4980</f>
        <v>0</v>
      </c>
      <c r="HG250" s="0" t="n">
        <f aca="false">[1]2002work!HG4980</f>
        <v>0</v>
      </c>
      <c r="HH250" s="0" t="n">
        <f aca="false">[1]2002work!HH4980</f>
        <v>0</v>
      </c>
      <c r="HI250" s="0" t="n">
        <f aca="false">[1]2002work!HI4980</f>
        <v>0</v>
      </c>
      <c r="HJ250" s="0" t="n">
        <f aca="false">[1]2002work!HJ4980</f>
        <v>0</v>
      </c>
      <c r="HK250" s="0" t="n">
        <f aca="false">[1]2002work!HK4980</f>
        <v>0</v>
      </c>
      <c r="HL250" s="0" t="n">
        <f aca="false">[1]2002work!HL4980</f>
        <v>0</v>
      </c>
      <c r="HM250" s="0" t="n">
        <f aca="false">[1]2002work!HM4980</f>
        <v>0</v>
      </c>
      <c r="HN250" s="0" t="n">
        <f aca="false">[1]2002work!HN4980</f>
        <v>0</v>
      </c>
      <c r="HO250" s="0" t="n">
        <f aca="false">[1]2002work!HO4980</f>
        <v>0</v>
      </c>
      <c r="HP250" s="0" t="n">
        <f aca="false">[1]2002work!HP4980</f>
        <v>0</v>
      </c>
      <c r="HQ250" s="0" t="n">
        <f aca="false">[1]2002work!HQ4980</f>
        <v>0</v>
      </c>
      <c r="HR250" s="0" t="n">
        <f aca="false">[1]2002work!HR4980</f>
        <v>0</v>
      </c>
      <c r="HS250" s="0" t="n">
        <f aca="false">[1]2002work!HS4980</f>
        <v>0</v>
      </c>
      <c r="HT250" s="0" t="n">
        <f aca="false">[1]2002work!HT4980</f>
        <v>0</v>
      </c>
      <c r="HU250" s="0" t="n">
        <f aca="false">[1]2002work!HU4980</f>
        <v>0</v>
      </c>
      <c r="HV250" s="0" t="n">
        <f aca="false">[1]2002work!HV4980</f>
        <v>0</v>
      </c>
      <c r="HW250" s="0" t="n">
        <f aca="false">[1]2002work!HW4980</f>
        <v>0</v>
      </c>
      <c r="HX250" s="0" t="n">
        <f aca="false">[1]2002work!HX4980</f>
        <v>0</v>
      </c>
      <c r="HY250" s="0" t="n">
        <f aca="false">[1]2002work!HY4980</f>
        <v>0</v>
      </c>
      <c r="HZ250" s="0" t="n">
        <f aca="false">[1]2002work!HZ4980</f>
        <v>0</v>
      </c>
      <c r="IA250" s="0" t="n">
        <f aca="false">[1]2002work!IA4980</f>
        <v>0</v>
      </c>
      <c r="IB250" s="0" t="n">
        <f aca="false">[1]2002work!IB4980</f>
        <v>0</v>
      </c>
      <c r="IC250" s="0" t="n">
        <f aca="false">[1]2002work!IC4980</f>
        <v>0</v>
      </c>
      <c r="ID250" s="0" t="n">
        <f aca="false">[1]2002work!ID4980</f>
        <v>0</v>
      </c>
      <c r="IE250" s="0" t="n">
        <f aca="false">[1]2002work!IE4980</f>
        <v>0</v>
      </c>
      <c r="IF250" s="0" t="n">
        <f aca="false">[1]2002work!IF4980</f>
        <v>0</v>
      </c>
      <c r="IG250" s="0" t="n">
        <f aca="false">[1]2002work!IG4980</f>
        <v>0</v>
      </c>
      <c r="IH250" s="0" t="n">
        <f aca="false">[1]2002work!IH4980</f>
        <v>0</v>
      </c>
      <c r="II250" s="0" t="n">
        <f aca="false">[1]2002work!II4980</f>
        <v>0</v>
      </c>
      <c r="IJ250" s="0" t="n">
        <f aca="false">[1]2002work!IJ4980</f>
        <v>0</v>
      </c>
      <c r="IK250" s="0" t="n">
        <f aca="false">[1]2002work!IK4980</f>
        <v>0</v>
      </c>
      <c r="IL250" s="0" t="n">
        <f aca="false">[1]2002work!IL4980</f>
        <v>0</v>
      </c>
      <c r="IM250" s="0" t="n">
        <f aca="false">[1]2002work!IM4980</f>
        <v>0</v>
      </c>
      <c r="IN250" s="0" t="n">
        <f aca="false">[1]2002work!IN4980</f>
        <v>0</v>
      </c>
      <c r="IO250" s="0" t="n">
        <f aca="false">[1]2002work!IO4980</f>
        <v>0</v>
      </c>
      <c r="IP250" s="0" t="n">
        <f aca="false">[1]2002work!IP4980</f>
        <v>0</v>
      </c>
      <c r="IQ250" s="0" t="n">
        <f aca="false">[1]2002work!IQ4980</f>
        <v>0</v>
      </c>
      <c r="IR250" s="0" t="n">
        <f aca="false">[1]2002work!IR4980</f>
        <v>0</v>
      </c>
      <c r="IS250" s="0" t="n">
        <f aca="false">[1]2002work!IS4980</f>
        <v>0</v>
      </c>
      <c r="IT250" s="0" t="n">
        <f aca="false">[1]2002work!IT4980</f>
        <v>0</v>
      </c>
      <c r="IU250" s="0" t="n">
        <f aca="false">[1]2002work!IU4980</f>
        <v>0</v>
      </c>
      <c r="IV250" s="0" t="n">
        <f aca="false">[1]2002work!IV4980</f>
        <v>0</v>
      </c>
    </row>
    <row r="251" customFormat="false" ht="12.75" hidden="false" customHeight="false" outlineLevel="0" collapsed="false">
      <c r="A251" s="0" t="s">
        <v>27</v>
      </c>
      <c r="B251" s="3" t="n">
        <f aca="false">[1]2002work!B5000</f>
        <v>37506</v>
      </c>
      <c r="C251" s="0" t="n">
        <f aca="false">[1]2002work!C5000</f>
        <v>23227</v>
      </c>
      <c r="D251" s="0" t="n">
        <f aca="false">[1]2002work!D5000</f>
        <v>21799</v>
      </c>
      <c r="E251" s="0" t="n">
        <f aca="false">[1]2002work!E5000</f>
        <v>20700</v>
      </c>
      <c r="F251" s="0" t="n">
        <f aca="false">[1]2002work!F5000</f>
        <v>19977</v>
      </c>
      <c r="G251" s="0" t="n">
        <f aca="false">[1]2002work!G5000</f>
        <v>19519</v>
      </c>
      <c r="H251" s="0" t="n">
        <f aca="false">[1]2002work!H5000</f>
        <v>19465</v>
      </c>
      <c r="I251" s="0" t="n">
        <f aca="false">[1]2002work!I5000</f>
        <v>19725</v>
      </c>
      <c r="J251" s="0" t="n">
        <f aca="false">[1]2002work!J5000</f>
        <v>20017</v>
      </c>
      <c r="K251" s="0" t="n">
        <f aca="false">[1]2002work!K5000</f>
        <v>21614</v>
      </c>
      <c r="L251" s="0" t="n">
        <f aca="false">[1]2002work!L5000</f>
        <v>23812</v>
      </c>
      <c r="M251" s="0" t="n">
        <f aca="false">[1]2002work!M5000</f>
        <v>25973</v>
      </c>
      <c r="N251" s="0" t="n">
        <f aca="false">[1]2002work!N5000</f>
        <v>27904</v>
      </c>
      <c r="O251" s="0" t="n">
        <f aca="false">[1]2002work!O5000</f>
        <v>29547</v>
      </c>
      <c r="P251" s="0" t="n">
        <f aca="false">[1]2002work!P5000</f>
        <v>30651</v>
      </c>
      <c r="Q251" s="0" t="n">
        <f aca="false">[1]2002work!Q5000</f>
        <v>31411</v>
      </c>
      <c r="R251" s="0" t="n">
        <f aca="false">[1]2002work!R5000</f>
        <v>31835</v>
      </c>
      <c r="S251" s="0" t="n">
        <f aca="false">[1]2002work!S5000</f>
        <v>32008</v>
      </c>
      <c r="T251" s="0" t="n">
        <f aca="false">[1]2002work!T5000</f>
        <v>31761</v>
      </c>
      <c r="U251" s="0" t="n">
        <f aca="false">[1]2002work!U5000</f>
        <v>30806</v>
      </c>
      <c r="V251" s="0" t="n">
        <f aca="false">[1]2002work!V5000</f>
        <v>29851</v>
      </c>
      <c r="W251" s="0" t="n">
        <f aca="false">[1]2002work!W5000</f>
        <v>29424</v>
      </c>
      <c r="X251" s="0" t="n">
        <f aca="false">[1]2002work!X5000</f>
        <v>28076</v>
      </c>
      <c r="Y251" s="0" t="n">
        <f aca="false">[1]2002work!Y5000</f>
        <v>26210</v>
      </c>
      <c r="Z251" s="0" t="n">
        <f aca="false">[1]2002work!Z5000</f>
        <v>24189</v>
      </c>
      <c r="AA251" s="0" t="n">
        <f aca="false">[1]2002work!AA5000</f>
        <v>0</v>
      </c>
      <c r="FQ251" s="0" t="n">
        <f aca="false">[1]2002work!FQ5000</f>
        <v>0</v>
      </c>
      <c r="FR251" s="0" t="n">
        <f aca="false">[1]2002work!FR5000</f>
        <v>0</v>
      </c>
      <c r="FS251" s="0" t="n">
        <f aca="false">[1]2002work!FS5000</f>
        <v>0</v>
      </c>
      <c r="FT251" s="0" t="n">
        <f aca="false">[1]2002work!FT5000</f>
        <v>0</v>
      </c>
      <c r="FU251" s="0" t="n">
        <f aca="false">[1]2002work!FU5000</f>
        <v>0</v>
      </c>
      <c r="FV251" s="0" t="n">
        <f aca="false">[1]2002work!FV5000</f>
        <v>0</v>
      </c>
      <c r="FW251" s="0" t="n">
        <f aca="false">[1]2002work!FW5000</f>
        <v>0</v>
      </c>
      <c r="FX251" s="0" t="n">
        <f aca="false">[1]2002work!FX5000</f>
        <v>0</v>
      </c>
      <c r="FY251" s="0" t="n">
        <f aca="false">[1]2002work!FY5000</f>
        <v>0</v>
      </c>
      <c r="FZ251" s="0" t="n">
        <f aca="false">[1]2002work!FZ5000</f>
        <v>0</v>
      </c>
      <c r="GA251" s="0" t="n">
        <f aca="false">[1]2002work!GA5000</f>
        <v>0</v>
      </c>
      <c r="GB251" s="0" t="n">
        <f aca="false">[1]2002work!GB5000</f>
        <v>0</v>
      </c>
      <c r="GC251" s="0" t="n">
        <f aca="false">[1]2002work!GC5000</f>
        <v>0</v>
      </c>
      <c r="GD251" s="0" t="n">
        <f aca="false">[1]2002work!GD5000</f>
        <v>0</v>
      </c>
      <c r="GE251" s="0" t="n">
        <f aca="false">[1]2002work!GE5000</f>
        <v>0</v>
      </c>
      <c r="GF251" s="0" t="n">
        <f aca="false">[1]2002work!GF5000</f>
        <v>0</v>
      </c>
      <c r="GG251" s="0" t="n">
        <f aca="false">[1]2002work!GG5000</f>
        <v>0</v>
      </c>
      <c r="GH251" s="0" t="n">
        <f aca="false">[1]2002work!GH5000</f>
        <v>0</v>
      </c>
      <c r="GI251" s="0" t="n">
        <f aca="false">[1]2002work!GI5000</f>
        <v>0</v>
      </c>
      <c r="GJ251" s="0" t="n">
        <f aca="false">[1]2002work!GJ5000</f>
        <v>0</v>
      </c>
      <c r="GK251" s="0" t="n">
        <f aca="false">[1]2002work!GK5000</f>
        <v>0</v>
      </c>
      <c r="GL251" s="0" t="n">
        <f aca="false">[1]2002work!GL5000</f>
        <v>0</v>
      </c>
      <c r="GM251" s="0" t="n">
        <f aca="false">[1]2002work!GM5000</f>
        <v>0</v>
      </c>
      <c r="GN251" s="0" t="n">
        <f aca="false">[1]2002work!GN5000</f>
        <v>0</v>
      </c>
      <c r="GO251" s="0" t="n">
        <f aca="false">[1]2002work!GO5000</f>
        <v>0</v>
      </c>
      <c r="GP251" s="0" t="n">
        <f aca="false">[1]2002work!GP5000</f>
        <v>0</v>
      </c>
      <c r="GQ251" s="0" t="n">
        <f aca="false">[1]2002work!GQ5000</f>
        <v>0</v>
      </c>
      <c r="GR251" s="0" t="n">
        <f aca="false">[1]2002work!GR5000</f>
        <v>0</v>
      </c>
      <c r="GS251" s="0" t="n">
        <f aca="false">[1]2002work!GS5000</f>
        <v>0</v>
      </c>
      <c r="GT251" s="0" t="n">
        <f aca="false">[1]2002work!GT5000</f>
        <v>0</v>
      </c>
      <c r="GU251" s="0" t="n">
        <f aca="false">[1]2002work!GU5000</f>
        <v>0</v>
      </c>
      <c r="GV251" s="0" t="n">
        <f aca="false">[1]2002work!GV5000</f>
        <v>0</v>
      </c>
      <c r="GW251" s="0" t="n">
        <f aca="false">[1]2002work!GW5000</f>
        <v>0</v>
      </c>
      <c r="GX251" s="0" t="n">
        <f aca="false">[1]2002work!GX5000</f>
        <v>0</v>
      </c>
      <c r="GY251" s="0" t="n">
        <f aca="false">[1]2002work!GY5000</f>
        <v>0</v>
      </c>
      <c r="GZ251" s="0" t="n">
        <f aca="false">[1]2002work!GZ5000</f>
        <v>0</v>
      </c>
      <c r="HA251" s="0" t="n">
        <f aca="false">[1]2002work!HA5000</f>
        <v>0</v>
      </c>
      <c r="HB251" s="0" t="n">
        <f aca="false">[1]2002work!HB5000</f>
        <v>0</v>
      </c>
      <c r="HC251" s="0" t="n">
        <f aca="false">[1]2002work!HC5000</f>
        <v>0</v>
      </c>
      <c r="HD251" s="0" t="n">
        <f aca="false">[1]2002work!HD5000</f>
        <v>0</v>
      </c>
      <c r="HE251" s="0" t="n">
        <f aca="false">[1]2002work!HE5000</f>
        <v>0</v>
      </c>
      <c r="HF251" s="0" t="n">
        <f aca="false">[1]2002work!HF5000</f>
        <v>0</v>
      </c>
      <c r="HG251" s="0" t="n">
        <f aca="false">[1]2002work!HG5000</f>
        <v>0</v>
      </c>
      <c r="HH251" s="0" t="n">
        <f aca="false">[1]2002work!HH5000</f>
        <v>0</v>
      </c>
      <c r="HI251" s="0" t="n">
        <f aca="false">[1]2002work!HI5000</f>
        <v>0</v>
      </c>
      <c r="HJ251" s="0" t="n">
        <f aca="false">[1]2002work!HJ5000</f>
        <v>0</v>
      </c>
      <c r="HK251" s="0" t="n">
        <f aca="false">[1]2002work!HK5000</f>
        <v>0</v>
      </c>
      <c r="HL251" s="0" t="n">
        <f aca="false">[1]2002work!HL5000</f>
        <v>0</v>
      </c>
      <c r="HM251" s="0" t="n">
        <f aca="false">[1]2002work!HM5000</f>
        <v>0</v>
      </c>
      <c r="HN251" s="0" t="n">
        <f aca="false">[1]2002work!HN5000</f>
        <v>0</v>
      </c>
      <c r="HO251" s="0" t="n">
        <f aca="false">[1]2002work!HO5000</f>
        <v>0</v>
      </c>
      <c r="HP251" s="0" t="n">
        <f aca="false">[1]2002work!HP5000</f>
        <v>0</v>
      </c>
      <c r="HQ251" s="0" t="n">
        <f aca="false">[1]2002work!HQ5000</f>
        <v>0</v>
      </c>
      <c r="HR251" s="0" t="n">
        <f aca="false">[1]2002work!HR5000</f>
        <v>0</v>
      </c>
      <c r="HS251" s="0" t="n">
        <f aca="false">[1]2002work!HS5000</f>
        <v>0</v>
      </c>
      <c r="HT251" s="0" t="n">
        <f aca="false">[1]2002work!HT5000</f>
        <v>0</v>
      </c>
      <c r="HU251" s="0" t="n">
        <f aca="false">[1]2002work!HU5000</f>
        <v>0</v>
      </c>
      <c r="HV251" s="0" t="n">
        <f aca="false">[1]2002work!HV5000</f>
        <v>0</v>
      </c>
      <c r="HW251" s="0" t="n">
        <f aca="false">[1]2002work!HW5000</f>
        <v>0</v>
      </c>
      <c r="HX251" s="0" t="n">
        <f aca="false">[1]2002work!HX5000</f>
        <v>0</v>
      </c>
      <c r="HY251" s="0" t="n">
        <f aca="false">[1]2002work!HY5000</f>
        <v>0</v>
      </c>
      <c r="HZ251" s="0" t="n">
        <f aca="false">[1]2002work!HZ5000</f>
        <v>0</v>
      </c>
      <c r="IA251" s="0" t="n">
        <f aca="false">[1]2002work!IA5000</f>
        <v>0</v>
      </c>
      <c r="IB251" s="0" t="n">
        <f aca="false">[1]2002work!IB5000</f>
        <v>0</v>
      </c>
      <c r="IC251" s="0" t="n">
        <f aca="false">[1]2002work!IC5000</f>
        <v>0</v>
      </c>
      <c r="ID251" s="0" t="n">
        <f aca="false">[1]2002work!ID5000</f>
        <v>0</v>
      </c>
      <c r="IE251" s="0" t="n">
        <f aca="false">[1]2002work!IE5000</f>
        <v>0</v>
      </c>
      <c r="IF251" s="0" t="n">
        <f aca="false">[1]2002work!IF5000</f>
        <v>0</v>
      </c>
      <c r="IG251" s="0" t="n">
        <f aca="false">[1]2002work!IG5000</f>
        <v>0</v>
      </c>
      <c r="IH251" s="0" t="n">
        <f aca="false">[1]2002work!IH5000</f>
        <v>0</v>
      </c>
      <c r="II251" s="0" t="n">
        <f aca="false">[1]2002work!II5000</f>
        <v>0</v>
      </c>
      <c r="IJ251" s="0" t="n">
        <f aca="false">[1]2002work!IJ5000</f>
        <v>0</v>
      </c>
      <c r="IK251" s="0" t="n">
        <f aca="false">[1]2002work!IK5000</f>
        <v>0</v>
      </c>
      <c r="IL251" s="0" t="n">
        <f aca="false">[1]2002work!IL5000</f>
        <v>0</v>
      </c>
      <c r="IM251" s="0" t="n">
        <f aca="false">[1]2002work!IM5000</f>
        <v>0</v>
      </c>
      <c r="IN251" s="0" t="n">
        <f aca="false">[1]2002work!IN5000</f>
        <v>0</v>
      </c>
      <c r="IO251" s="0" t="n">
        <f aca="false">[1]2002work!IO5000</f>
        <v>0</v>
      </c>
      <c r="IP251" s="0" t="n">
        <f aca="false">[1]2002work!IP5000</f>
        <v>0</v>
      </c>
      <c r="IQ251" s="0" t="n">
        <f aca="false">[1]2002work!IQ5000</f>
        <v>0</v>
      </c>
      <c r="IR251" s="0" t="n">
        <f aca="false">[1]2002work!IR5000</f>
        <v>0</v>
      </c>
      <c r="IS251" s="0" t="n">
        <f aca="false">[1]2002work!IS5000</f>
        <v>0</v>
      </c>
      <c r="IT251" s="0" t="n">
        <f aca="false">[1]2002work!IT5000</f>
        <v>0</v>
      </c>
      <c r="IU251" s="0" t="n">
        <f aca="false">[1]2002work!IU5000</f>
        <v>0</v>
      </c>
      <c r="IV251" s="0" t="n">
        <f aca="false">[1]2002work!IV5000</f>
        <v>0</v>
      </c>
    </row>
    <row r="252" customFormat="false" ht="12.75" hidden="false" customHeight="false" outlineLevel="0" collapsed="false">
      <c r="A252" s="0" t="s">
        <v>27</v>
      </c>
      <c r="B252" s="3" t="n">
        <f aca="false">[1]2002work!B5020</f>
        <v>37507</v>
      </c>
      <c r="C252" s="0" t="n">
        <f aca="false">[1]2002work!C5020</f>
        <v>22545</v>
      </c>
      <c r="D252" s="0" t="n">
        <f aca="false">[1]2002work!D5020</f>
        <v>21292</v>
      </c>
      <c r="E252" s="0" t="n">
        <f aca="false">[1]2002work!E5020</f>
        <v>20413</v>
      </c>
      <c r="F252" s="0" t="n">
        <f aca="false">[1]2002work!F5020</f>
        <v>19729</v>
      </c>
      <c r="G252" s="0" t="n">
        <f aca="false">[1]2002work!G5020</f>
        <v>19246</v>
      </c>
      <c r="H252" s="0" t="n">
        <f aca="false">[1]2002work!H5020</f>
        <v>19137</v>
      </c>
      <c r="I252" s="0" t="n">
        <f aca="false">[1]2002work!I5020</f>
        <v>19238</v>
      </c>
      <c r="J252" s="0" t="n">
        <f aca="false">[1]2002work!J5020</f>
        <v>19457</v>
      </c>
      <c r="K252" s="0" t="n">
        <f aca="false">[1]2002work!K5020</f>
        <v>20901</v>
      </c>
      <c r="L252" s="0" t="n">
        <f aca="false">[1]2002work!L5020</f>
        <v>22597</v>
      </c>
      <c r="M252" s="0" t="n">
        <f aca="false">[1]2002work!M5020</f>
        <v>23971</v>
      </c>
      <c r="N252" s="0" t="n">
        <f aca="false">[1]2002work!N5020</f>
        <v>25237</v>
      </c>
      <c r="O252" s="0" t="n">
        <f aca="false">[1]2002work!O5020</f>
        <v>26345</v>
      </c>
      <c r="P252" s="0" t="n">
        <f aca="false">[1]2002work!P5020</f>
        <v>27180</v>
      </c>
      <c r="Q252" s="0" t="n">
        <f aca="false">[1]2002work!Q5020</f>
        <v>27680</v>
      </c>
      <c r="R252" s="0" t="n">
        <f aca="false">[1]2002work!R5020</f>
        <v>28127</v>
      </c>
      <c r="S252" s="0" t="n">
        <f aca="false">[1]2002work!S5020</f>
        <v>28560</v>
      </c>
      <c r="T252" s="0" t="n">
        <f aca="false">[1]2002work!T5020</f>
        <v>28706</v>
      </c>
      <c r="U252" s="0" t="n">
        <f aca="false">[1]2002work!U5020</f>
        <v>28232</v>
      </c>
      <c r="V252" s="0" t="n">
        <f aca="false">[1]2002work!V5020</f>
        <v>27455</v>
      </c>
      <c r="W252" s="0" t="n">
        <f aca="false">[1]2002work!W5020</f>
        <v>27700</v>
      </c>
      <c r="X252" s="0" t="n">
        <f aca="false">[1]2002work!X5020</f>
        <v>26570</v>
      </c>
      <c r="Y252" s="0" t="n">
        <f aca="false">[1]2002work!Y5020</f>
        <v>24511</v>
      </c>
      <c r="Z252" s="0" t="n">
        <f aca="false">[1]2002work!Z5020</f>
        <v>22339</v>
      </c>
      <c r="AA252" s="0" t="n">
        <f aca="false">[1]2002work!AA5020</f>
        <v>0</v>
      </c>
      <c r="FQ252" s="0" t="n">
        <f aca="false">[1]2002work!FQ5020</f>
        <v>0</v>
      </c>
      <c r="FR252" s="0" t="n">
        <f aca="false">[1]2002work!FR5020</f>
        <v>0</v>
      </c>
      <c r="FS252" s="0" t="n">
        <f aca="false">[1]2002work!FS5020</f>
        <v>0</v>
      </c>
      <c r="FT252" s="0" t="n">
        <f aca="false">[1]2002work!FT5020</f>
        <v>0</v>
      </c>
      <c r="FU252" s="0" t="n">
        <f aca="false">[1]2002work!FU5020</f>
        <v>0</v>
      </c>
      <c r="FV252" s="0" t="n">
        <f aca="false">[1]2002work!FV5020</f>
        <v>0</v>
      </c>
      <c r="FW252" s="0" t="n">
        <f aca="false">[1]2002work!FW5020</f>
        <v>0</v>
      </c>
      <c r="FX252" s="0" t="n">
        <f aca="false">[1]2002work!FX5020</f>
        <v>0</v>
      </c>
      <c r="FY252" s="0" t="n">
        <f aca="false">[1]2002work!FY5020</f>
        <v>0</v>
      </c>
      <c r="FZ252" s="0" t="n">
        <f aca="false">[1]2002work!FZ5020</f>
        <v>0</v>
      </c>
      <c r="GA252" s="0" t="n">
        <f aca="false">[1]2002work!GA5020</f>
        <v>0</v>
      </c>
      <c r="GB252" s="0" t="n">
        <f aca="false">[1]2002work!GB5020</f>
        <v>0</v>
      </c>
      <c r="GC252" s="0" t="n">
        <f aca="false">[1]2002work!GC5020</f>
        <v>0</v>
      </c>
      <c r="GD252" s="0" t="n">
        <f aca="false">[1]2002work!GD5020</f>
        <v>0</v>
      </c>
      <c r="GE252" s="0" t="n">
        <f aca="false">[1]2002work!GE5020</f>
        <v>0</v>
      </c>
      <c r="GF252" s="0" t="n">
        <f aca="false">[1]2002work!GF5020</f>
        <v>0</v>
      </c>
      <c r="GG252" s="0" t="n">
        <f aca="false">[1]2002work!GG5020</f>
        <v>0</v>
      </c>
      <c r="GH252" s="0" t="n">
        <f aca="false">[1]2002work!GH5020</f>
        <v>0</v>
      </c>
      <c r="GI252" s="0" t="n">
        <f aca="false">[1]2002work!GI5020</f>
        <v>0</v>
      </c>
      <c r="GJ252" s="0" t="n">
        <f aca="false">[1]2002work!GJ5020</f>
        <v>0</v>
      </c>
      <c r="GK252" s="0" t="n">
        <f aca="false">[1]2002work!GK5020</f>
        <v>0</v>
      </c>
      <c r="GL252" s="0" t="n">
        <f aca="false">[1]2002work!GL5020</f>
        <v>0</v>
      </c>
      <c r="GM252" s="0" t="n">
        <f aca="false">[1]2002work!GM5020</f>
        <v>0</v>
      </c>
      <c r="GN252" s="0" t="n">
        <f aca="false">[1]2002work!GN5020</f>
        <v>0</v>
      </c>
      <c r="GO252" s="0" t="n">
        <f aca="false">[1]2002work!GO5020</f>
        <v>0</v>
      </c>
      <c r="GP252" s="0" t="n">
        <f aca="false">[1]2002work!GP5020</f>
        <v>0</v>
      </c>
      <c r="GQ252" s="0" t="n">
        <f aca="false">[1]2002work!GQ5020</f>
        <v>0</v>
      </c>
      <c r="GR252" s="0" t="n">
        <f aca="false">[1]2002work!GR5020</f>
        <v>0</v>
      </c>
      <c r="GS252" s="0" t="n">
        <f aca="false">[1]2002work!GS5020</f>
        <v>0</v>
      </c>
      <c r="GT252" s="0" t="n">
        <f aca="false">[1]2002work!GT5020</f>
        <v>0</v>
      </c>
      <c r="GU252" s="0" t="n">
        <f aca="false">[1]2002work!GU5020</f>
        <v>0</v>
      </c>
      <c r="GV252" s="0" t="n">
        <f aca="false">[1]2002work!GV5020</f>
        <v>0</v>
      </c>
      <c r="GW252" s="0" t="n">
        <f aca="false">[1]2002work!GW5020</f>
        <v>0</v>
      </c>
      <c r="GX252" s="0" t="n">
        <f aca="false">[1]2002work!GX5020</f>
        <v>0</v>
      </c>
      <c r="GY252" s="0" t="n">
        <f aca="false">[1]2002work!GY5020</f>
        <v>0</v>
      </c>
      <c r="GZ252" s="0" t="n">
        <f aca="false">[1]2002work!GZ5020</f>
        <v>0</v>
      </c>
      <c r="HA252" s="0" t="n">
        <f aca="false">[1]2002work!HA5020</f>
        <v>0</v>
      </c>
      <c r="HB252" s="0" t="n">
        <f aca="false">[1]2002work!HB5020</f>
        <v>0</v>
      </c>
      <c r="HC252" s="0" t="n">
        <f aca="false">[1]2002work!HC5020</f>
        <v>0</v>
      </c>
      <c r="HD252" s="0" t="n">
        <f aca="false">[1]2002work!HD5020</f>
        <v>0</v>
      </c>
      <c r="HE252" s="0" t="n">
        <f aca="false">[1]2002work!HE5020</f>
        <v>0</v>
      </c>
      <c r="HF252" s="0" t="n">
        <f aca="false">[1]2002work!HF5020</f>
        <v>0</v>
      </c>
      <c r="HG252" s="0" t="n">
        <f aca="false">[1]2002work!HG5020</f>
        <v>0</v>
      </c>
      <c r="HH252" s="0" t="n">
        <f aca="false">[1]2002work!HH5020</f>
        <v>0</v>
      </c>
      <c r="HI252" s="0" t="n">
        <f aca="false">[1]2002work!HI5020</f>
        <v>0</v>
      </c>
      <c r="HJ252" s="0" t="n">
        <f aca="false">[1]2002work!HJ5020</f>
        <v>0</v>
      </c>
      <c r="HK252" s="0" t="n">
        <f aca="false">[1]2002work!HK5020</f>
        <v>0</v>
      </c>
      <c r="HL252" s="0" t="n">
        <f aca="false">[1]2002work!HL5020</f>
        <v>0</v>
      </c>
      <c r="HM252" s="0" t="n">
        <f aca="false">[1]2002work!HM5020</f>
        <v>0</v>
      </c>
      <c r="HN252" s="0" t="n">
        <f aca="false">[1]2002work!HN5020</f>
        <v>0</v>
      </c>
      <c r="HO252" s="0" t="n">
        <f aca="false">[1]2002work!HO5020</f>
        <v>0</v>
      </c>
      <c r="HP252" s="0" t="n">
        <f aca="false">[1]2002work!HP5020</f>
        <v>0</v>
      </c>
      <c r="HQ252" s="0" t="n">
        <f aca="false">[1]2002work!HQ5020</f>
        <v>0</v>
      </c>
      <c r="HR252" s="0" t="n">
        <f aca="false">[1]2002work!HR5020</f>
        <v>0</v>
      </c>
      <c r="HS252" s="0" t="n">
        <f aca="false">[1]2002work!HS5020</f>
        <v>0</v>
      </c>
      <c r="HT252" s="0" t="n">
        <f aca="false">[1]2002work!HT5020</f>
        <v>0</v>
      </c>
      <c r="HU252" s="0" t="n">
        <f aca="false">[1]2002work!HU5020</f>
        <v>0</v>
      </c>
      <c r="HV252" s="0" t="n">
        <f aca="false">[1]2002work!HV5020</f>
        <v>0</v>
      </c>
      <c r="HW252" s="0" t="n">
        <f aca="false">[1]2002work!HW5020</f>
        <v>0</v>
      </c>
      <c r="HX252" s="0" t="n">
        <f aca="false">[1]2002work!HX5020</f>
        <v>0</v>
      </c>
      <c r="HY252" s="0" t="n">
        <f aca="false">[1]2002work!HY5020</f>
        <v>0</v>
      </c>
      <c r="HZ252" s="0" t="n">
        <f aca="false">[1]2002work!HZ5020</f>
        <v>0</v>
      </c>
      <c r="IA252" s="0" t="n">
        <f aca="false">[1]2002work!IA5020</f>
        <v>0</v>
      </c>
      <c r="IB252" s="0" t="n">
        <f aca="false">[1]2002work!IB5020</f>
        <v>0</v>
      </c>
      <c r="IC252" s="0" t="n">
        <f aca="false">[1]2002work!IC5020</f>
        <v>0</v>
      </c>
      <c r="ID252" s="0" t="n">
        <f aca="false">[1]2002work!ID5020</f>
        <v>0</v>
      </c>
      <c r="IE252" s="0" t="n">
        <f aca="false">[1]2002work!IE5020</f>
        <v>0</v>
      </c>
      <c r="IF252" s="0" t="n">
        <f aca="false">[1]2002work!IF5020</f>
        <v>0</v>
      </c>
      <c r="IG252" s="0" t="n">
        <f aca="false">[1]2002work!IG5020</f>
        <v>0</v>
      </c>
      <c r="IH252" s="0" t="n">
        <f aca="false">[1]2002work!IH5020</f>
        <v>0</v>
      </c>
      <c r="II252" s="0" t="n">
        <f aca="false">[1]2002work!II5020</f>
        <v>0</v>
      </c>
      <c r="IJ252" s="0" t="n">
        <f aca="false">[1]2002work!IJ5020</f>
        <v>0</v>
      </c>
      <c r="IK252" s="0" t="n">
        <f aca="false">[1]2002work!IK5020</f>
        <v>0</v>
      </c>
      <c r="IL252" s="0" t="n">
        <f aca="false">[1]2002work!IL5020</f>
        <v>0</v>
      </c>
      <c r="IM252" s="0" t="n">
        <f aca="false">[1]2002work!IM5020</f>
        <v>0</v>
      </c>
      <c r="IN252" s="0" t="n">
        <f aca="false">[1]2002work!IN5020</f>
        <v>0</v>
      </c>
      <c r="IO252" s="0" t="n">
        <f aca="false">[1]2002work!IO5020</f>
        <v>0</v>
      </c>
      <c r="IP252" s="0" t="n">
        <f aca="false">[1]2002work!IP5020</f>
        <v>0</v>
      </c>
      <c r="IQ252" s="0" t="n">
        <f aca="false">[1]2002work!IQ5020</f>
        <v>0</v>
      </c>
      <c r="IR252" s="0" t="n">
        <f aca="false">[1]2002work!IR5020</f>
        <v>0</v>
      </c>
      <c r="IS252" s="0" t="n">
        <f aca="false">[1]2002work!IS5020</f>
        <v>0</v>
      </c>
      <c r="IT252" s="0" t="n">
        <f aca="false">[1]2002work!IT5020</f>
        <v>0</v>
      </c>
      <c r="IU252" s="0" t="n">
        <f aca="false">[1]2002work!IU5020</f>
        <v>0</v>
      </c>
      <c r="IV252" s="0" t="n">
        <f aca="false">[1]2002work!IV5020</f>
        <v>0</v>
      </c>
    </row>
    <row r="253" customFormat="false" ht="12.75" hidden="false" customHeight="false" outlineLevel="0" collapsed="false">
      <c r="A253" s="0" t="s">
        <v>27</v>
      </c>
      <c r="B253" s="3" t="n">
        <f aca="false">[1]2002work!B5040</f>
        <v>37508</v>
      </c>
      <c r="C253" s="0" t="n">
        <f aca="false">[1]2002work!C5040</f>
        <v>20926</v>
      </c>
      <c r="D253" s="0" t="n">
        <f aca="false">[1]2002work!D5040</f>
        <v>19873</v>
      </c>
      <c r="E253" s="0" t="n">
        <f aca="false">[1]2002work!E5040</f>
        <v>19273</v>
      </c>
      <c r="F253" s="0" t="n">
        <f aca="false">[1]2002work!F5040</f>
        <v>18968</v>
      </c>
      <c r="G253" s="0" t="n">
        <f aca="false">[1]2002work!G5040</f>
        <v>18972</v>
      </c>
      <c r="H253" s="0" t="n">
        <f aca="false">[1]2002work!H5040</f>
        <v>19723</v>
      </c>
      <c r="I253" s="0" t="n">
        <f aca="false">[1]2002work!I5040</f>
        <v>21751</v>
      </c>
      <c r="J253" s="0" t="n">
        <f aca="false">[1]2002work!J5040</f>
        <v>23065</v>
      </c>
      <c r="K253" s="0" t="n">
        <f aca="false">[1]2002work!K5040</f>
        <v>24159</v>
      </c>
      <c r="L253" s="0" t="n">
        <f aca="false">[1]2002work!L5040</f>
        <v>25267</v>
      </c>
      <c r="M253" s="0" t="n">
        <f aca="false">[1]2002work!M5040</f>
        <v>26615</v>
      </c>
      <c r="N253" s="0" t="n">
        <f aca="false">[1]2002work!N5040</f>
        <v>27985</v>
      </c>
      <c r="O253" s="0" t="n">
        <f aca="false">[1]2002work!O5040</f>
        <v>29296</v>
      </c>
      <c r="P253" s="0" t="n">
        <f aca="false">[1]2002work!P5040</f>
        <v>30505</v>
      </c>
      <c r="Q253" s="0" t="n">
        <f aca="false">[1]2002work!Q5040</f>
        <v>31475</v>
      </c>
      <c r="R253" s="0" t="n">
        <f aca="false">[1]2002work!R5040</f>
        <v>32202</v>
      </c>
      <c r="S253" s="0" t="n">
        <f aca="false">[1]2002work!S5040</f>
        <v>32567</v>
      </c>
      <c r="T253" s="0" t="n">
        <f aca="false">[1]2002work!T5040</f>
        <v>32253</v>
      </c>
      <c r="U253" s="0" t="n">
        <f aca="false">[1]2002work!U5040</f>
        <v>31491</v>
      </c>
      <c r="V253" s="0" t="n">
        <f aca="false">[1]2002work!V5040</f>
        <v>30357</v>
      </c>
      <c r="W253" s="0" t="n">
        <f aca="false">[1]2002work!W5040</f>
        <v>30092</v>
      </c>
      <c r="X253" s="0" t="n">
        <f aca="false">[1]2002work!X5040</f>
        <v>28414</v>
      </c>
      <c r="Y253" s="0" t="n">
        <f aca="false">[1]2002work!Y5040</f>
        <v>25951</v>
      </c>
      <c r="Z253" s="0" t="n">
        <f aca="false">[1]2002work!Z5040</f>
        <v>23371</v>
      </c>
      <c r="AA253" s="0" t="n">
        <f aca="false">[1]2002work!AA5040</f>
        <v>0</v>
      </c>
      <c r="FQ253" s="0" t="n">
        <f aca="false">[1]2002work!FQ5040</f>
        <v>0</v>
      </c>
      <c r="FR253" s="0" t="n">
        <f aca="false">[1]2002work!FR5040</f>
        <v>0</v>
      </c>
      <c r="FS253" s="0" t="n">
        <f aca="false">[1]2002work!FS5040</f>
        <v>0</v>
      </c>
      <c r="FT253" s="0" t="n">
        <f aca="false">[1]2002work!FT5040</f>
        <v>0</v>
      </c>
      <c r="FU253" s="0" t="n">
        <f aca="false">[1]2002work!FU5040</f>
        <v>0</v>
      </c>
      <c r="FV253" s="0" t="n">
        <f aca="false">[1]2002work!FV5040</f>
        <v>0</v>
      </c>
      <c r="FW253" s="0" t="n">
        <f aca="false">[1]2002work!FW5040</f>
        <v>0</v>
      </c>
      <c r="FX253" s="0" t="n">
        <f aca="false">[1]2002work!FX5040</f>
        <v>0</v>
      </c>
      <c r="FY253" s="0" t="n">
        <f aca="false">[1]2002work!FY5040</f>
        <v>0</v>
      </c>
      <c r="FZ253" s="0" t="n">
        <f aca="false">[1]2002work!FZ5040</f>
        <v>0</v>
      </c>
      <c r="GA253" s="0" t="n">
        <f aca="false">[1]2002work!GA5040</f>
        <v>0</v>
      </c>
      <c r="GB253" s="0" t="n">
        <f aca="false">[1]2002work!GB5040</f>
        <v>0</v>
      </c>
      <c r="GC253" s="0" t="n">
        <f aca="false">[1]2002work!GC5040</f>
        <v>0</v>
      </c>
      <c r="GD253" s="0" t="n">
        <f aca="false">[1]2002work!GD5040</f>
        <v>0</v>
      </c>
      <c r="GE253" s="0" t="n">
        <f aca="false">[1]2002work!GE5040</f>
        <v>0</v>
      </c>
      <c r="GF253" s="0" t="n">
        <f aca="false">[1]2002work!GF5040</f>
        <v>0</v>
      </c>
      <c r="GG253" s="0" t="n">
        <f aca="false">[1]2002work!GG5040</f>
        <v>0</v>
      </c>
      <c r="GH253" s="0" t="n">
        <f aca="false">[1]2002work!GH5040</f>
        <v>0</v>
      </c>
      <c r="GI253" s="0" t="n">
        <f aca="false">[1]2002work!GI5040</f>
        <v>0</v>
      </c>
      <c r="GJ253" s="0" t="n">
        <f aca="false">[1]2002work!GJ5040</f>
        <v>0</v>
      </c>
      <c r="GK253" s="0" t="n">
        <f aca="false">[1]2002work!GK5040</f>
        <v>0</v>
      </c>
      <c r="GL253" s="0" t="n">
        <f aca="false">[1]2002work!GL5040</f>
        <v>0</v>
      </c>
      <c r="GM253" s="0" t="n">
        <f aca="false">[1]2002work!GM5040</f>
        <v>0</v>
      </c>
      <c r="GN253" s="0" t="n">
        <f aca="false">[1]2002work!GN5040</f>
        <v>0</v>
      </c>
      <c r="GO253" s="0" t="n">
        <f aca="false">[1]2002work!GO5040</f>
        <v>0</v>
      </c>
      <c r="GP253" s="0" t="n">
        <f aca="false">[1]2002work!GP5040</f>
        <v>0</v>
      </c>
      <c r="GQ253" s="0" t="n">
        <f aca="false">[1]2002work!GQ5040</f>
        <v>0</v>
      </c>
      <c r="GR253" s="0" t="n">
        <f aca="false">[1]2002work!GR5040</f>
        <v>0</v>
      </c>
      <c r="GS253" s="0" t="n">
        <f aca="false">[1]2002work!GS5040</f>
        <v>0</v>
      </c>
      <c r="GT253" s="0" t="n">
        <f aca="false">[1]2002work!GT5040</f>
        <v>0</v>
      </c>
      <c r="GU253" s="0" t="n">
        <f aca="false">[1]2002work!GU5040</f>
        <v>0</v>
      </c>
      <c r="GV253" s="0" t="n">
        <f aca="false">[1]2002work!GV5040</f>
        <v>0</v>
      </c>
      <c r="GW253" s="0" t="n">
        <f aca="false">[1]2002work!GW5040</f>
        <v>0</v>
      </c>
      <c r="GX253" s="0" t="n">
        <f aca="false">[1]2002work!GX5040</f>
        <v>0</v>
      </c>
      <c r="GY253" s="0" t="n">
        <f aca="false">[1]2002work!GY5040</f>
        <v>0</v>
      </c>
      <c r="GZ253" s="0" t="n">
        <f aca="false">[1]2002work!GZ5040</f>
        <v>0</v>
      </c>
      <c r="HA253" s="0" t="n">
        <f aca="false">[1]2002work!HA5040</f>
        <v>0</v>
      </c>
      <c r="HB253" s="0" t="n">
        <f aca="false">[1]2002work!HB5040</f>
        <v>0</v>
      </c>
      <c r="HC253" s="0" t="n">
        <f aca="false">[1]2002work!HC5040</f>
        <v>0</v>
      </c>
      <c r="HD253" s="0" t="n">
        <f aca="false">[1]2002work!HD5040</f>
        <v>0</v>
      </c>
      <c r="HE253" s="0" t="n">
        <f aca="false">[1]2002work!HE5040</f>
        <v>0</v>
      </c>
      <c r="HF253" s="0" t="n">
        <f aca="false">[1]2002work!HF5040</f>
        <v>0</v>
      </c>
      <c r="HG253" s="0" t="n">
        <f aca="false">[1]2002work!HG5040</f>
        <v>0</v>
      </c>
      <c r="HH253" s="0" t="n">
        <f aca="false">[1]2002work!HH5040</f>
        <v>0</v>
      </c>
      <c r="HI253" s="0" t="n">
        <f aca="false">[1]2002work!HI5040</f>
        <v>0</v>
      </c>
      <c r="HJ253" s="0" t="n">
        <f aca="false">[1]2002work!HJ5040</f>
        <v>0</v>
      </c>
      <c r="HK253" s="0" t="n">
        <f aca="false">[1]2002work!HK5040</f>
        <v>0</v>
      </c>
      <c r="HL253" s="0" t="n">
        <f aca="false">[1]2002work!HL5040</f>
        <v>0</v>
      </c>
      <c r="HM253" s="0" t="n">
        <f aca="false">[1]2002work!HM5040</f>
        <v>0</v>
      </c>
      <c r="HN253" s="0" t="n">
        <f aca="false">[1]2002work!HN5040</f>
        <v>0</v>
      </c>
      <c r="HO253" s="0" t="n">
        <f aca="false">[1]2002work!HO5040</f>
        <v>0</v>
      </c>
      <c r="HP253" s="0" t="n">
        <f aca="false">[1]2002work!HP5040</f>
        <v>0</v>
      </c>
      <c r="HQ253" s="0" t="n">
        <f aca="false">[1]2002work!HQ5040</f>
        <v>0</v>
      </c>
      <c r="HR253" s="0" t="n">
        <f aca="false">[1]2002work!HR5040</f>
        <v>0</v>
      </c>
      <c r="HS253" s="0" t="n">
        <f aca="false">[1]2002work!HS5040</f>
        <v>0</v>
      </c>
      <c r="HT253" s="0" t="n">
        <f aca="false">[1]2002work!HT5040</f>
        <v>0</v>
      </c>
      <c r="HU253" s="0" t="n">
        <f aca="false">[1]2002work!HU5040</f>
        <v>0</v>
      </c>
      <c r="HV253" s="0" t="n">
        <f aca="false">[1]2002work!HV5040</f>
        <v>0</v>
      </c>
      <c r="HW253" s="0" t="n">
        <f aca="false">[1]2002work!HW5040</f>
        <v>0</v>
      </c>
      <c r="HX253" s="0" t="n">
        <f aca="false">[1]2002work!HX5040</f>
        <v>0</v>
      </c>
      <c r="HY253" s="0" t="n">
        <f aca="false">[1]2002work!HY5040</f>
        <v>0</v>
      </c>
      <c r="HZ253" s="0" t="n">
        <f aca="false">[1]2002work!HZ5040</f>
        <v>0</v>
      </c>
      <c r="IA253" s="0" t="n">
        <f aca="false">[1]2002work!IA5040</f>
        <v>0</v>
      </c>
      <c r="IB253" s="0" t="n">
        <f aca="false">[1]2002work!IB5040</f>
        <v>0</v>
      </c>
      <c r="IC253" s="0" t="n">
        <f aca="false">[1]2002work!IC5040</f>
        <v>0</v>
      </c>
      <c r="ID253" s="0" t="n">
        <f aca="false">[1]2002work!ID5040</f>
        <v>0</v>
      </c>
      <c r="IE253" s="0" t="n">
        <f aca="false">[1]2002work!IE5040</f>
        <v>0</v>
      </c>
      <c r="IF253" s="0" t="n">
        <f aca="false">[1]2002work!IF5040</f>
        <v>0</v>
      </c>
      <c r="IG253" s="0" t="n">
        <f aca="false">[1]2002work!IG5040</f>
        <v>0</v>
      </c>
      <c r="IH253" s="0" t="n">
        <f aca="false">[1]2002work!IH5040</f>
        <v>0</v>
      </c>
      <c r="II253" s="0" t="n">
        <f aca="false">[1]2002work!II5040</f>
        <v>0</v>
      </c>
      <c r="IJ253" s="0" t="n">
        <f aca="false">[1]2002work!IJ5040</f>
        <v>0</v>
      </c>
      <c r="IK253" s="0" t="n">
        <f aca="false">[1]2002work!IK5040</f>
        <v>0</v>
      </c>
      <c r="IL253" s="0" t="n">
        <f aca="false">[1]2002work!IL5040</f>
        <v>0</v>
      </c>
      <c r="IM253" s="0" t="n">
        <f aca="false">[1]2002work!IM5040</f>
        <v>0</v>
      </c>
      <c r="IN253" s="0" t="n">
        <f aca="false">[1]2002work!IN5040</f>
        <v>0</v>
      </c>
      <c r="IO253" s="0" t="n">
        <f aca="false">[1]2002work!IO5040</f>
        <v>0</v>
      </c>
      <c r="IP253" s="0" t="n">
        <f aca="false">[1]2002work!IP5040</f>
        <v>0</v>
      </c>
      <c r="IQ253" s="0" t="n">
        <f aca="false">[1]2002work!IQ5040</f>
        <v>0</v>
      </c>
      <c r="IR253" s="0" t="n">
        <f aca="false">[1]2002work!IR5040</f>
        <v>0</v>
      </c>
      <c r="IS253" s="0" t="n">
        <f aca="false">[1]2002work!IS5040</f>
        <v>0</v>
      </c>
      <c r="IT253" s="0" t="n">
        <f aca="false">[1]2002work!IT5040</f>
        <v>0</v>
      </c>
      <c r="IU253" s="0" t="n">
        <f aca="false">[1]2002work!IU5040</f>
        <v>0</v>
      </c>
      <c r="IV253" s="0" t="n">
        <f aca="false">[1]2002work!IV5040</f>
        <v>0</v>
      </c>
    </row>
    <row r="254" customFormat="false" ht="12.75" hidden="false" customHeight="false" outlineLevel="0" collapsed="false">
      <c r="A254" s="0" t="s">
        <v>27</v>
      </c>
      <c r="B254" s="3" t="n">
        <f aca="false">[1]2002work!B5060</f>
        <v>37509</v>
      </c>
      <c r="C254" s="0" t="n">
        <f aca="false">[1]2002work!C5060</f>
        <v>21509</v>
      </c>
      <c r="D254" s="0" t="n">
        <f aca="false">[1]2002work!D5060</f>
        <v>20488</v>
      </c>
      <c r="E254" s="0" t="n">
        <f aca="false">[1]2002work!E5060</f>
        <v>19805</v>
      </c>
      <c r="F254" s="0" t="n">
        <f aca="false">[1]2002work!F5060</f>
        <v>19315</v>
      </c>
      <c r="G254" s="0" t="n">
        <f aca="false">[1]2002work!G5060</f>
        <v>19169</v>
      </c>
      <c r="H254" s="0" t="n">
        <f aca="false">[1]2002work!H5060</f>
        <v>19912</v>
      </c>
      <c r="I254" s="0" t="n">
        <f aca="false">[1]2002work!I5060</f>
        <v>21840</v>
      </c>
      <c r="J254" s="0" t="n">
        <f aca="false">[1]2002work!J5060</f>
        <v>22978</v>
      </c>
      <c r="K254" s="0" t="n">
        <f aca="false">[1]2002work!K5060</f>
        <v>23953</v>
      </c>
      <c r="L254" s="0" t="n">
        <f aca="false">[1]2002work!L5060</f>
        <v>25335</v>
      </c>
      <c r="M254" s="0" t="n">
        <f aca="false">[1]2002work!M5060</f>
        <v>27016</v>
      </c>
      <c r="N254" s="0" t="n">
        <f aca="false">[1]2002work!N5060</f>
        <v>28639</v>
      </c>
      <c r="O254" s="0" t="n">
        <f aca="false">[1]2002work!O5060</f>
        <v>30006</v>
      </c>
      <c r="P254" s="0" t="n">
        <f aca="false">[1]2002work!P5060</f>
        <v>31155</v>
      </c>
      <c r="Q254" s="0" t="n">
        <f aca="false">[1]2002work!Q5060</f>
        <v>31972</v>
      </c>
      <c r="R254" s="0" t="n">
        <f aca="false">[1]2002work!R5060</f>
        <v>32489</v>
      </c>
      <c r="S254" s="0" t="n">
        <f aca="false">[1]2002work!S5060</f>
        <v>32718</v>
      </c>
      <c r="T254" s="0" t="n">
        <f aca="false">[1]2002work!T5060</f>
        <v>32147</v>
      </c>
      <c r="U254" s="0" t="n">
        <f aca="false">[1]2002work!U5060</f>
        <v>30876</v>
      </c>
      <c r="V254" s="0" t="n">
        <f aca="false">[1]2002work!V5060</f>
        <v>29625</v>
      </c>
      <c r="W254" s="0" t="n">
        <f aca="false">[1]2002work!W5060</f>
        <v>29248</v>
      </c>
      <c r="X254" s="0" t="n">
        <f aca="false">[1]2002work!X5060</f>
        <v>27541</v>
      </c>
      <c r="Y254" s="0" t="n">
        <f aca="false">[1]2002work!Y5060</f>
        <v>25037</v>
      </c>
      <c r="Z254" s="0" t="n">
        <f aca="false">[1]2002work!Z5060</f>
        <v>22684</v>
      </c>
      <c r="AA254" s="0" t="n">
        <f aca="false">[1]2002work!AA5060</f>
        <v>0</v>
      </c>
      <c r="FQ254" s="0" t="n">
        <f aca="false">[1]2002work!FQ5060</f>
        <v>0</v>
      </c>
      <c r="FR254" s="0" t="n">
        <f aca="false">[1]2002work!FR5060</f>
        <v>0</v>
      </c>
      <c r="FS254" s="0" t="n">
        <f aca="false">[1]2002work!FS5060</f>
        <v>0</v>
      </c>
      <c r="FT254" s="0" t="n">
        <f aca="false">[1]2002work!FT5060</f>
        <v>0</v>
      </c>
      <c r="FU254" s="0" t="n">
        <f aca="false">[1]2002work!FU5060</f>
        <v>0</v>
      </c>
      <c r="FV254" s="0" t="n">
        <f aca="false">[1]2002work!FV5060</f>
        <v>0</v>
      </c>
      <c r="FW254" s="0" t="n">
        <f aca="false">[1]2002work!FW5060</f>
        <v>0</v>
      </c>
      <c r="FX254" s="0" t="n">
        <f aca="false">[1]2002work!FX5060</f>
        <v>0</v>
      </c>
      <c r="FY254" s="0" t="n">
        <f aca="false">[1]2002work!FY5060</f>
        <v>0</v>
      </c>
      <c r="FZ254" s="0" t="n">
        <f aca="false">[1]2002work!FZ5060</f>
        <v>0</v>
      </c>
      <c r="GA254" s="0" t="n">
        <f aca="false">[1]2002work!GA5060</f>
        <v>0</v>
      </c>
      <c r="GB254" s="0" t="n">
        <f aca="false">[1]2002work!GB5060</f>
        <v>0</v>
      </c>
      <c r="GC254" s="0" t="n">
        <f aca="false">[1]2002work!GC5060</f>
        <v>0</v>
      </c>
      <c r="GD254" s="0" t="n">
        <f aca="false">[1]2002work!GD5060</f>
        <v>0</v>
      </c>
      <c r="GE254" s="0" t="n">
        <f aca="false">[1]2002work!GE5060</f>
        <v>0</v>
      </c>
      <c r="GF254" s="0" t="n">
        <f aca="false">[1]2002work!GF5060</f>
        <v>0</v>
      </c>
      <c r="GG254" s="0" t="n">
        <f aca="false">[1]2002work!GG5060</f>
        <v>0</v>
      </c>
      <c r="GH254" s="0" t="n">
        <f aca="false">[1]2002work!GH5060</f>
        <v>0</v>
      </c>
      <c r="GI254" s="0" t="n">
        <f aca="false">[1]2002work!GI5060</f>
        <v>0</v>
      </c>
      <c r="GJ254" s="0" t="n">
        <f aca="false">[1]2002work!GJ5060</f>
        <v>0</v>
      </c>
      <c r="GK254" s="0" t="n">
        <f aca="false">[1]2002work!GK5060</f>
        <v>0</v>
      </c>
      <c r="GL254" s="0" t="n">
        <f aca="false">[1]2002work!GL5060</f>
        <v>0</v>
      </c>
      <c r="GM254" s="0" t="n">
        <f aca="false">[1]2002work!GM5060</f>
        <v>0</v>
      </c>
      <c r="GN254" s="0" t="n">
        <f aca="false">[1]2002work!GN5060</f>
        <v>0</v>
      </c>
      <c r="GO254" s="0" t="n">
        <f aca="false">[1]2002work!GO5060</f>
        <v>0</v>
      </c>
      <c r="GP254" s="0" t="n">
        <f aca="false">[1]2002work!GP5060</f>
        <v>0</v>
      </c>
      <c r="GQ254" s="0" t="n">
        <f aca="false">[1]2002work!GQ5060</f>
        <v>0</v>
      </c>
      <c r="GR254" s="0" t="n">
        <f aca="false">[1]2002work!GR5060</f>
        <v>0</v>
      </c>
      <c r="GS254" s="0" t="n">
        <f aca="false">[1]2002work!GS5060</f>
        <v>0</v>
      </c>
      <c r="GT254" s="0" t="n">
        <f aca="false">[1]2002work!GT5060</f>
        <v>0</v>
      </c>
      <c r="GU254" s="0" t="n">
        <f aca="false">[1]2002work!GU5060</f>
        <v>0</v>
      </c>
      <c r="GV254" s="0" t="n">
        <f aca="false">[1]2002work!GV5060</f>
        <v>0</v>
      </c>
      <c r="GW254" s="0" t="n">
        <f aca="false">[1]2002work!GW5060</f>
        <v>0</v>
      </c>
      <c r="GX254" s="0" t="n">
        <f aca="false">[1]2002work!GX5060</f>
        <v>0</v>
      </c>
      <c r="GY254" s="0" t="n">
        <f aca="false">[1]2002work!GY5060</f>
        <v>0</v>
      </c>
      <c r="GZ254" s="0" t="n">
        <f aca="false">[1]2002work!GZ5060</f>
        <v>0</v>
      </c>
      <c r="HA254" s="0" t="n">
        <f aca="false">[1]2002work!HA5060</f>
        <v>0</v>
      </c>
      <c r="HB254" s="0" t="n">
        <f aca="false">[1]2002work!HB5060</f>
        <v>0</v>
      </c>
      <c r="HC254" s="0" t="n">
        <f aca="false">[1]2002work!HC5060</f>
        <v>0</v>
      </c>
      <c r="HD254" s="0" t="n">
        <f aca="false">[1]2002work!HD5060</f>
        <v>0</v>
      </c>
      <c r="HE254" s="0" t="n">
        <f aca="false">[1]2002work!HE5060</f>
        <v>0</v>
      </c>
      <c r="HF254" s="0" t="n">
        <f aca="false">[1]2002work!HF5060</f>
        <v>0</v>
      </c>
      <c r="HG254" s="0" t="n">
        <f aca="false">[1]2002work!HG5060</f>
        <v>0</v>
      </c>
      <c r="HH254" s="0" t="n">
        <f aca="false">[1]2002work!HH5060</f>
        <v>0</v>
      </c>
      <c r="HI254" s="0" t="n">
        <f aca="false">[1]2002work!HI5060</f>
        <v>0</v>
      </c>
      <c r="HJ254" s="0" t="n">
        <f aca="false">[1]2002work!HJ5060</f>
        <v>0</v>
      </c>
      <c r="HK254" s="0" t="n">
        <f aca="false">[1]2002work!HK5060</f>
        <v>0</v>
      </c>
      <c r="HL254" s="0" t="n">
        <f aca="false">[1]2002work!HL5060</f>
        <v>0</v>
      </c>
      <c r="HM254" s="0" t="n">
        <f aca="false">[1]2002work!HM5060</f>
        <v>0</v>
      </c>
      <c r="HN254" s="0" t="n">
        <f aca="false">[1]2002work!HN5060</f>
        <v>0</v>
      </c>
      <c r="HO254" s="0" t="n">
        <f aca="false">[1]2002work!HO5060</f>
        <v>0</v>
      </c>
      <c r="HP254" s="0" t="n">
        <f aca="false">[1]2002work!HP5060</f>
        <v>0</v>
      </c>
      <c r="HQ254" s="0" t="n">
        <f aca="false">[1]2002work!HQ5060</f>
        <v>0</v>
      </c>
      <c r="HR254" s="0" t="n">
        <f aca="false">[1]2002work!HR5060</f>
        <v>0</v>
      </c>
      <c r="HS254" s="0" t="n">
        <f aca="false">[1]2002work!HS5060</f>
        <v>0</v>
      </c>
      <c r="HT254" s="0" t="n">
        <f aca="false">[1]2002work!HT5060</f>
        <v>0</v>
      </c>
      <c r="HU254" s="0" t="n">
        <f aca="false">[1]2002work!HU5060</f>
        <v>0</v>
      </c>
      <c r="HV254" s="0" t="n">
        <f aca="false">[1]2002work!HV5060</f>
        <v>0</v>
      </c>
      <c r="HW254" s="0" t="n">
        <f aca="false">[1]2002work!HW5060</f>
        <v>0</v>
      </c>
      <c r="HX254" s="0" t="n">
        <f aca="false">[1]2002work!HX5060</f>
        <v>0</v>
      </c>
      <c r="HY254" s="0" t="n">
        <f aca="false">[1]2002work!HY5060</f>
        <v>0</v>
      </c>
      <c r="HZ254" s="0" t="n">
        <f aca="false">[1]2002work!HZ5060</f>
        <v>0</v>
      </c>
      <c r="IA254" s="0" t="n">
        <f aca="false">[1]2002work!IA5060</f>
        <v>0</v>
      </c>
      <c r="IB254" s="0" t="n">
        <f aca="false">[1]2002work!IB5060</f>
        <v>0</v>
      </c>
      <c r="IC254" s="0" t="n">
        <f aca="false">[1]2002work!IC5060</f>
        <v>0</v>
      </c>
      <c r="ID254" s="0" t="n">
        <f aca="false">[1]2002work!ID5060</f>
        <v>0</v>
      </c>
      <c r="IE254" s="0" t="n">
        <f aca="false">[1]2002work!IE5060</f>
        <v>0</v>
      </c>
      <c r="IF254" s="0" t="n">
        <f aca="false">[1]2002work!IF5060</f>
        <v>0</v>
      </c>
      <c r="IG254" s="0" t="n">
        <f aca="false">[1]2002work!IG5060</f>
        <v>0</v>
      </c>
      <c r="IH254" s="0" t="n">
        <f aca="false">[1]2002work!IH5060</f>
        <v>0</v>
      </c>
      <c r="II254" s="0" t="n">
        <f aca="false">[1]2002work!II5060</f>
        <v>0</v>
      </c>
      <c r="IJ254" s="0" t="n">
        <f aca="false">[1]2002work!IJ5060</f>
        <v>0</v>
      </c>
      <c r="IK254" s="0" t="n">
        <f aca="false">[1]2002work!IK5060</f>
        <v>0</v>
      </c>
      <c r="IL254" s="0" t="n">
        <f aca="false">[1]2002work!IL5060</f>
        <v>0</v>
      </c>
      <c r="IM254" s="0" t="n">
        <f aca="false">[1]2002work!IM5060</f>
        <v>0</v>
      </c>
      <c r="IN254" s="0" t="n">
        <f aca="false">[1]2002work!IN5060</f>
        <v>0</v>
      </c>
      <c r="IO254" s="0" t="n">
        <f aca="false">[1]2002work!IO5060</f>
        <v>0</v>
      </c>
      <c r="IP254" s="0" t="n">
        <f aca="false">[1]2002work!IP5060</f>
        <v>0</v>
      </c>
      <c r="IQ254" s="0" t="n">
        <f aca="false">[1]2002work!IQ5060</f>
        <v>0</v>
      </c>
      <c r="IR254" s="0" t="n">
        <f aca="false">[1]2002work!IR5060</f>
        <v>0</v>
      </c>
      <c r="IS254" s="0" t="n">
        <f aca="false">[1]2002work!IS5060</f>
        <v>0</v>
      </c>
      <c r="IT254" s="0" t="n">
        <f aca="false">[1]2002work!IT5060</f>
        <v>0</v>
      </c>
      <c r="IU254" s="0" t="n">
        <f aca="false">[1]2002work!IU5060</f>
        <v>0</v>
      </c>
      <c r="IV254" s="0" t="n">
        <f aca="false">[1]2002work!IV5060</f>
        <v>0</v>
      </c>
    </row>
    <row r="255" customFormat="false" ht="12.75" hidden="false" customHeight="false" outlineLevel="0" collapsed="false">
      <c r="A255" s="0" t="s">
        <v>27</v>
      </c>
      <c r="B255" s="3" t="n">
        <f aca="false">[1]2002work!B5080</f>
        <v>37510</v>
      </c>
      <c r="C255" s="0" t="n">
        <f aca="false">[1]2002work!C5080</f>
        <v>20917</v>
      </c>
      <c r="D255" s="0" t="n">
        <f aca="false">[1]2002work!D5080</f>
        <v>19818</v>
      </c>
      <c r="E255" s="0" t="n">
        <f aca="false">[1]2002work!E5080</f>
        <v>19050</v>
      </c>
      <c r="F255" s="0" t="n">
        <f aca="false">[1]2002work!F5080</f>
        <v>18633</v>
      </c>
      <c r="G255" s="0" t="n">
        <f aca="false">[1]2002work!G5080</f>
        <v>18486</v>
      </c>
      <c r="H255" s="0" t="n">
        <f aca="false">[1]2002work!H5080</f>
        <v>19196</v>
      </c>
      <c r="I255" s="0" t="n">
        <f aca="false">[1]2002work!I5080</f>
        <v>21025</v>
      </c>
      <c r="J255" s="0" t="n">
        <f aca="false">[1]2002work!J5080</f>
        <v>22039</v>
      </c>
      <c r="K255" s="0" t="n">
        <f aca="false">[1]2002work!K5080</f>
        <v>22854</v>
      </c>
      <c r="L255" s="0" t="n">
        <f aca="false">[1]2002work!L5080</f>
        <v>23921</v>
      </c>
      <c r="M255" s="0" t="n">
        <f aca="false">[1]2002work!M5080</f>
        <v>25361</v>
      </c>
      <c r="N255" s="0" t="n">
        <f aca="false">[1]2002work!N5080</f>
        <v>26670</v>
      </c>
      <c r="O255" s="0" t="n">
        <f aca="false">[1]2002work!O5080</f>
        <v>27876</v>
      </c>
      <c r="P255" s="0" t="n">
        <f aca="false">[1]2002work!P5080</f>
        <v>29182</v>
      </c>
      <c r="Q255" s="0" t="n">
        <f aca="false">[1]2002work!Q5080</f>
        <v>30193</v>
      </c>
      <c r="R255" s="0" t="n">
        <f aca="false">[1]2002work!R5080</f>
        <v>30924</v>
      </c>
      <c r="S255" s="0" t="n">
        <f aca="false">[1]2002work!S5080</f>
        <v>31247</v>
      </c>
      <c r="T255" s="0" t="n">
        <f aca="false">[1]2002work!T5080</f>
        <v>30955</v>
      </c>
      <c r="U255" s="0" t="n">
        <f aca="false">[1]2002work!U5080</f>
        <v>29941</v>
      </c>
      <c r="V255" s="0" t="n">
        <f aca="false">[1]2002work!V5080</f>
        <v>28768</v>
      </c>
      <c r="W255" s="0" t="n">
        <f aca="false">[1]2002work!W5080</f>
        <v>28406</v>
      </c>
      <c r="X255" s="0" t="n">
        <f aca="false">[1]2002work!X5080</f>
        <v>26806</v>
      </c>
      <c r="Y255" s="0" t="n">
        <f aca="false">[1]2002work!Y5080</f>
        <v>24522</v>
      </c>
      <c r="Z255" s="0" t="n">
        <f aca="false">[1]2002work!Z5080</f>
        <v>22060</v>
      </c>
      <c r="AA255" s="0" t="n">
        <f aca="false">[1]2002work!AA5080</f>
        <v>0</v>
      </c>
      <c r="FQ255" s="0" t="n">
        <f aca="false">[1]2002work!FQ5080</f>
        <v>0</v>
      </c>
      <c r="FR255" s="0" t="n">
        <f aca="false">[1]2002work!FR5080</f>
        <v>0</v>
      </c>
      <c r="FS255" s="0" t="n">
        <f aca="false">[1]2002work!FS5080</f>
        <v>0</v>
      </c>
      <c r="FT255" s="0" t="n">
        <f aca="false">[1]2002work!FT5080</f>
        <v>0</v>
      </c>
      <c r="FU255" s="0" t="n">
        <f aca="false">[1]2002work!FU5080</f>
        <v>0</v>
      </c>
      <c r="FV255" s="0" t="n">
        <f aca="false">[1]2002work!FV5080</f>
        <v>0</v>
      </c>
      <c r="FW255" s="0" t="n">
        <f aca="false">[1]2002work!FW5080</f>
        <v>0</v>
      </c>
      <c r="FX255" s="0" t="n">
        <f aca="false">[1]2002work!FX5080</f>
        <v>0</v>
      </c>
      <c r="FY255" s="0" t="n">
        <f aca="false">[1]2002work!FY5080</f>
        <v>0</v>
      </c>
      <c r="FZ255" s="0" t="n">
        <f aca="false">[1]2002work!FZ5080</f>
        <v>0</v>
      </c>
      <c r="GA255" s="0" t="n">
        <f aca="false">[1]2002work!GA5080</f>
        <v>0</v>
      </c>
      <c r="GB255" s="0" t="n">
        <f aca="false">[1]2002work!GB5080</f>
        <v>0</v>
      </c>
      <c r="GC255" s="0" t="n">
        <f aca="false">[1]2002work!GC5080</f>
        <v>0</v>
      </c>
      <c r="GD255" s="0" t="n">
        <f aca="false">[1]2002work!GD5080</f>
        <v>0</v>
      </c>
      <c r="GE255" s="0" t="n">
        <f aca="false">[1]2002work!GE5080</f>
        <v>0</v>
      </c>
      <c r="GF255" s="0" t="n">
        <f aca="false">[1]2002work!GF5080</f>
        <v>0</v>
      </c>
      <c r="GG255" s="0" t="n">
        <f aca="false">[1]2002work!GG5080</f>
        <v>0</v>
      </c>
      <c r="GH255" s="0" t="n">
        <f aca="false">[1]2002work!GH5080</f>
        <v>0</v>
      </c>
      <c r="GI255" s="0" t="n">
        <f aca="false">[1]2002work!GI5080</f>
        <v>0</v>
      </c>
      <c r="GJ255" s="0" t="n">
        <f aca="false">[1]2002work!GJ5080</f>
        <v>0</v>
      </c>
      <c r="GK255" s="0" t="n">
        <f aca="false">[1]2002work!GK5080</f>
        <v>0</v>
      </c>
      <c r="GL255" s="0" t="n">
        <f aca="false">[1]2002work!GL5080</f>
        <v>0</v>
      </c>
      <c r="GM255" s="0" t="n">
        <f aca="false">[1]2002work!GM5080</f>
        <v>0</v>
      </c>
      <c r="GN255" s="0" t="n">
        <f aca="false">[1]2002work!GN5080</f>
        <v>0</v>
      </c>
      <c r="GO255" s="0" t="n">
        <f aca="false">[1]2002work!GO5080</f>
        <v>0</v>
      </c>
      <c r="GP255" s="0" t="n">
        <f aca="false">[1]2002work!GP5080</f>
        <v>0</v>
      </c>
      <c r="GQ255" s="0" t="n">
        <f aca="false">[1]2002work!GQ5080</f>
        <v>0</v>
      </c>
      <c r="GR255" s="0" t="n">
        <f aca="false">[1]2002work!GR5080</f>
        <v>0</v>
      </c>
      <c r="GS255" s="0" t="n">
        <f aca="false">[1]2002work!GS5080</f>
        <v>0</v>
      </c>
      <c r="GT255" s="0" t="n">
        <f aca="false">[1]2002work!GT5080</f>
        <v>0</v>
      </c>
      <c r="GU255" s="0" t="n">
        <f aca="false">[1]2002work!GU5080</f>
        <v>0</v>
      </c>
      <c r="GV255" s="0" t="n">
        <f aca="false">[1]2002work!GV5080</f>
        <v>0</v>
      </c>
      <c r="GW255" s="0" t="n">
        <f aca="false">[1]2002work!GW5080</f>
        <v>0</v>
      </c>
      <c r="GX255" s="0" t="n">
        <f aca="false">[1]2002work!GX5080</f>
        <v>0</v>
      </c>
      <c r="GY255" s="0" t="n">
        <f aca="false">[1]2002work!GY5080</f>
        <v>0</v>
      </c>
      <c r="GZ255" s="0" t="n">
        <f aca="false">[1]2002work!GZ5080</f>
        <v>0</v>
      </c>
      <c r="HA255" s="0" t="n">
        <f aca="false">[1]2002work!HA5080</f>
        <v>0</v>
      </c>
      <c r="HB255" s="0" t="n">
        <f aca="false">[1]2002work!HB5080</f>
        <v>0</v>
      </c>
      <c r="HC255" s="0" t="n">
        <f aca="false">[1]2002work!HC5080</f>
        <v>0</v>
      </c>
      <c r="HD255" s="0" t="n">
        <f aca="false">[1]2002work!HD5080</f>
        <v>0</v>
      </c>
      <c r="HE255" s="0" t="n">
        <f aca="false">[1]2002work!HE5080</f>
        <v>0</v>
      </c>
      <c r="HF255" s="0" t="n">
        <f aca="false">[1]2002work!HF5080</f>
        <v>0</v>
      </c>
      <c r="HG255" s="0" t="n">
        <f aca="false">[1]2002work!HG5080</f>
        <v>0</v>
      </c>
      <c r="HH255" s="0" t="n">
        <f aca="false">[1]2002work!HH5080</f>
        <v>0</v>
      </c>
      <c r="HI255" s="0" t="n">
        <f aca="false">[1]2002work!HI5080</f>
        <v>0</v>
      </c>
      <c r="HJ255" s="0" t="n">
        <f aca="false">[1]2002work!HJ5080</f>
        <v>0</v>
      </c>
      <c r="HK255" s="0" t="n">
        <f aca="false">[1]2002work!HK5080</f>
        <v>0</v>
      </c>
      <c r="HL255" s="0" t="n">
        <f aca="false">[1]2002work!HL5080</f>
        <v>0</v>
      </c>
      <c r="HM255" s="0" t="n">
        <f aca="false">[1]2002work!HM5080</f>
        <v>0</v>
      </c>
      <c r="HN255" s="0" t="n">
        <f aca="false">[1]2002work!HN5080</f>
        <v>0</v>
      </c>
      <c r="HO255" s="0" t="n">
        <f aca="false">[1]2002work!HO5080</f>
        <v>0</v>
      </c>
      <c r="HP255" s="0" t="n">
        <f aca="false">[1]2002work!HP5080</f>
        <v>0</v>
      </c>
      <c r="HQ255" s="0" t="n">
        <f aca="false">[1]2002work!HQ5080</f>
        <v>0</v>
      </c>
      <c r="HR255" s="0" t="n">
        <f aca="false">[1]2002work!HR5080</f>
        <v>0</v>
      </c>
      <c r="HS255" s="0" t="n">
        <f aca="false">[1]2002work!HS5080</f>
        <v>0</v>
      </c>
      <c r="HT255" s="0" t="n">
        <f aca="false">[1]2002work!HT5080</f>
        <v>0</v>
      </c>
      <c r="HU255" s="0" t="n">
        <f aca="false">[1]2002work!HU5080</f>
        <v>0</v>
      </c>
      <c r="HV255" s="0" t="n">
        <f aca="false">[1]2002work!HV5080</f>
        <v>0</v>
      </c>
      <c r="HW255" s="0" t="n">
        <f aca="false">[1]2002work!HW5080</f>
        <v>0</v>
      </c>
      <c r="HX255" s="0" t="n">
        <f aca="false">[1]2002work!HX5080</f>
        <v>0</v>
      </c>
      <c r="HY255" s="0" t="n">
        <f aca="false">[1]2002work!HY5080</f>
        <v>0</v>
      </c>
      <c r="HZ255" s="0" t="n">
        <f aca="false">[1]2002work!HZ5080</f>
        <v>0</v>
      </c>
      <c r="IA255" s="0" t="n">
        <f aca="false">[1]2002work!IA5080</f>
        <v>0</v>
      </c>
      <c r="IB255" s="0" t="n">
        <f aca="false">[1]2002work!IB5080</f>
        <v>0</v>
      </c>
      <c r="IC255" s="0" t="n">
        <f aca="false">[1]2002work!IC5080</f>
        <v>0</v>
      </c>
      <c r="ID255" s="0" t="n">
        <f aca="false">[1]2002work!ID5080</f>
        <v>0</v>
      </c>
      <c r="IE255" s="0" t="n">
        <f aca="false">[1]2002work!IE5080</f>
        <v>0</v>
      </c>
      <c r="IF255" s="0" t="n">
        <f aca="false">[1]2002work!IF5080</f>
        <v>0</v>
      </c>
      <c r="IG255" s="0" t="n">
        <f aca="false">[1]2002work!IG5080</f>
        <v>0</v>
      </c>
      <c r="IH255" s="0" t="n">
        <f aca="false">[1]2002work!IH5080</f>
        <v>0</v>
      </c>
      <c r="II255" s="0" t="n">
        <f aca="false">[1]2002work!II5080</f>
        <v>0</v>
      </c>
      <c r="IJ255" s="0" t="n">
        <f aca="false">[1]2002work!IJ5080</f>
        <v>0</v>
      </c>
      <c r="IK255" s="0" t="n">
        <f aca="false">[1]2002work!IK5080</f>
        <v>0</v>
      </c>
      <c r="IL255" s="0" t="n">
        <f aca="false">[1]2002work!IL5080</f>
        <v>0</v>
      </c>
      <c r="IM255" s="0" t="n">
        <f aca="false">[1]2002work!IM5080</f>
        <v>0</v>
      </c>
      <c r="IN255" s="0" t="n">
        <f aca="false">[1]2002work!IN5080</f>
        <v>0</v>
      </c>
      <c r="IO255" s="0" t="n">
        <f aca="false">[1]2002work!IO5080</f>
        <v>0</v>
      </c>
      <c r="IP255" s="0" t="n">
        <f aca="false">[1]2002work!IP5080</f>
        <v>0</v>
      </c>
      <c r="IQ255" s="0" t="n">
        <f aca="false">[1]2002work!IQ5080</f>
        <v>0</v>
      </c>
      <c r="IR255" s="0" t="n">
        <f aca="false">[1]2002work!IR5080</f>
        <v>0</v>
      </c>
      <c r="IS255" s="0" t="n">
        <f aca="false">[1]2002work!IS5080</f>
        <v>0</v>
      </c>
      <c r="IT255" s="0" t="n">
        <f aca="false">[1]2002work!IT5080</f>
        <v>0</v>
      </c>
      <c r="IU255" s="0" t="n">
        <f aca="false">[1]2002work!IU5080</f>
        <v>0</v>
      </c>
      <c r="IV255" s="0" t="n">
        <f aca="false">[1]2002work!IV5080</f>
        <v>0</v>
      </c>
    </row>
    <row r="256" customFormat="false" ht="12.75" hidden="false" customHeight="false" outlineLevel="0" collapsed="false">
      <c r="A256" s="0" t="s">
        <v>27</v>
      </c>
      <c r="B256" s="3" t="n">
        <f aca="false">[1]2002work!B5100</f>
        <v>37511</v>
      </c>
      <c r="C256" s="0" t="n">
        <f aca="false">[1]2002work!C5100</f>
        <v>20343</v>
      </c>
      <c r="D256" s="0" t="n">
        <f aca="false">[1]2002work!D5100</f>
        <v>19300</v>
      </c>
      <c r="E256" s="0" t="n">
        <f aca="false">[1]2002work!E5100</f>
        <v>18577</v>
      </c>
      <c r="F256" s="0" t="n">
        <f aca="false">[1]2002work!F5100</f>
        <v>18167</v>
      </c>
      <c r="G256" s="0" t="n">
        <f aca="false">[1]2002work!G5100</f>
        <v>18140</v>
      </c>
      <c r="H256" s="0" t="n">
        <f aca="false">[1]2002work!H5100</f>
        <v>18950</v>
      </c>
      <c r="I256" s="0" t="n">
        <f aca="false">[1]2002work!I5100</f>
        <v>20742</v>
      </c>
      <c r="J256" s="0" t="n">
        <f aca="false">[1]2002work!J5100</f>
        <v>21814</v>
      </c>
      <c r="K256" s="0" t="n">
        <f aca="false">[1]2002work!K5100</f>
        <v>22602</v>
      </c>
      <c r="L256" s="0" t="n">
        <f aca="false">[1]2002work!L5100</f>
        <v>23546</v>
      </c>
      <c r="M256" s="0" t="n">
        <f aca="false">[1]2002work!M5100</f>
        <v>24967</v>
      </c>
      <c r="N256" s="0" t="n">
        <f aca="false">[1]2002work!N5100</f>
        <v>26277</v>
      </c>
      <c r="O256" s="0" t="n">
        <f aca="false">[1]2002work!O5100</f>
        <v>27356</v>
      </c>
      <c r="P256" s="0" t="n">
        <f aca="false">[1]2002work!P5100</f>
        <v>28479</v>
      </c>
      <c r="Q256" s="0" t="n">
        <f aca="false">[1]2002work!Q5100</f>
        <v>29348</v>
      </c>
      <c r="R256" s="0" t="n">
        <f aca="false">[1]2002work!R5100</f>
        <v>29933</v>
      </c>
      <c r="S256" s="0" t="n">
        <f aca="false">[1]2002work!S5100</f>
        <v>30193</v>
      </c>
      <c r="T256" s="0" t="n">
        <f aca="false">[1]2002work!T5100</f>
        <v>29633</v>
      </c>
      <c r="U256" s="0" t="n">
        <f aca="false">[1]2002work!U5100</f>
        <v>28684</v>
      </c>
      <c r="V256" s="0" t="n">
        <f aca="false">[1]2002work!V5100</f>
        <v>28066</v>
      </c>
      <c r="W256" s="0" t="n">
        <f aca="false">[1]2002work!W5100</f>
        <v>27975</v>
      </c>
      <c r="X256" s="0" t="n">
        <f aca="false">[1]2002work!X5100</f>
        <v>26641</v>
      </c>
      <c r="Y256" s="0" t="n">
        <f aca="false">[1]2002work!Y5100</f>
        <v>24494</v>
      </c>
      <c r="Z256" s="0" t="n">
        <f aca="false">[1]2002work!Z5100</f>
        <v>22265</v>
      </c>
      <c r="AA256" s="0" t="n">
        <f aca="false">[1]2002work!AA5100</f>
        <v>0</v>
      </c>
      <c r="FQ256" s="0" t="n">
        <f aca="false">[1]2002work!FQ5100</f>
        <v>0</v>
      </c>
      <c r="FR256" s="0" t="n">
        <f aca="false">[1]2002work!FR5100</f>
        <v>0</v>
      </c>
      <c r="FS256" s="0" t="n">
        <f aca="false">[1]2002work!FS5100</f>
        <v>0</v>
      </c>
      <c r="FT256" s="0" t="n">
        <f aca="false">[1]2002work!FT5100</f>
        <v>0</v>
      </c>
      <c r="FU256" s="0" t="n">
        <f aca="false">[1]2002work!FU5100</f>
        <v>0</v>
      </c>
      <c r="FV256" s="0" t="n">
        <f aca="false">[1]2002work!FV5100</f>
        <v>0</v>
      </c>
      <c r="FW256" s="0" t="n">
        <f aca="false">[1]2002work!FW5100</f>
        <v>0</v>
      </c>
      <c r="FX256" s="0" t="n">
        <f aca="false">[1]2002work!FX5100</f>
        <v>0</v>
      </c>
      <c r="FY256" s="0" t="n">
        <f aca="false">[1]2002work!FY5100</f>
        <v>0</v>
      </c>
      <c r="FZ256" s="0" t="n">
        <f aca="false">[1]2002work!FZ5100</f>
        <v>0</v>
      </c>
      <c r="GA256" s="0" t="n">
        <f aca="false">[1]2002work!GA5100</f>
        <v>0</v>
      </c>
      <c r="GB256" s="0" t="n">
        <f aca="false">[1]2002work!GB5100</f>
        <v>0</v>
      </c>
      <c r="GC256" s="0" t="n">
        <f aca="false">[1]2002work!GC5100</f>
        <v>0</v>
      </c>
      <c r="GD256" s="0" t="n">
        <f aca="false">[1]2002work!GD5100</f>
        <v>0</v>
      </c>
      <c r="GE256" s="0" t="n">
        <f aca="false">[1]2002work!GE5100</f>
        <v>0</v>
      </c>
      <c r="GF256" s="0" t="n">
        <f aca="false">[1]2002work!GF5100</f>
        <v>0</v>
      </c>
      <c r="GG256" s="0" t="n">
        <f aca="false">[1]2002work!GG5100</f>
        <v>0</v>
      </c>
      <c r="GH256" s="0" t="n">
        <f aca="false">[1]2002work!GH5100</f>
        <v>0</v>
      </c>
      <c r="GI256" s="0" t="n">
        <f aca="false">[1]2002work!GI5100</f>
        <v>0</v>
      </c>
      <c r="GJ256" s="0" t="n">
        <f aca="false">[1]2002work!GJ5100</f>
        <v>0</v>
      </c>
      <c r="GK256" s="0" t="n">
        <f aca="false">[1]2002work!GK5100</f>
        <v>0</v>
      </c>
      <c r="GL256" s="0" t="n">
        <f aca="false">[1]2002work!GL5100</f>
        <v>0</v>
      </c>
      <c r="GM256" s="0" t="n">
        <f aca="false">[1]2002work!GM5100</f>
        <v>0</v>
      </c>
      <c r="GN256" s="0" t="n">
        <f aca="false">[1]2002work!GN5100</f>
        <v>0</v>
      </c>
      <c r="GO256" s="0" t="n">
        <f aca="false">[1]2002work!GO5100</f>
        <v>0</v>
      </c>
      <c r="GP256" s="0" t="n">
        <f aca="false">[1]2002work!GP5100</f>
        <v>0</v>
      </c>
      <c r="GQ256" s="0" t="n">
        <f aca="false">[1]2002work!GQ5100</f>
        <v>0</v>
      </c>
      <c r="GR256" s="0" t="n">
        <f aca="false">[1]2002work!GR5100</f>
        <v>0</v>
      </c>
      <c r="GS256" s="0" t="n">
        <f aca="false">[1]2002work!GS5100</f>
        <v>0</v>
      </c>
      <c r="GT256" s="0" t="n">
        <f aca="false">[1]2002work!GT5100</f>
        <v>0</v>
      </c>
      <c r="GU256" s="0" t="n">
        <f aca="false">[1]2002work!GU5100</f>
        <v>0</v>
      </c>
      <c r="GV256" s="0" t="n">
        <f aca="false">[1]2002work!GV5100</f>
        <v>0</v>
      </c>
      <c r="GW256" s="0" t="n">
        <f aca="false">[1]2002work!GW5100</f>
        <v>0</v>
      </c>
      <c r="GX256" s="0" t="n">
        <f aca="false">[1]2002work!GX5100</f>
        <v>0</v>
      </c>
      <c r="GY256" s="0" t="n">
        <f aca="false">[1]2002work!GY5100</f>
        <v>0</v>
      </c>
      <c r="GZ256" s="0" t="n">
        <f aca="false">[1]2002work!GZ5100</f>
        <v>0</v>
      </c>
      <c r="HA256" s="0" t="n">
        <f aca="false">[1]2002work!HA5100</f>
        <v>0</v>
      </c>
      <c r="HB256" s="0" t="n">
        <f aca="false">[1]2002work!HB5100</f>
        <v>0</v>
      </c>
      <c r="HC256" s="0" t="n">
        <f aca="false">[1]2002work!HC5100</f>
        <v>0</v>
      </c>
      <c r="HD256" s="0" t="n">
        <f aca="false">[1]2002work!HD5100</f>
        <v>0</v>
      </c>
      <c r="HE256" s="0" t="n">
        <f aca="false">[1]2002work!HE5100</f>
        <v>0</v>
      </c>
      <c r="HF256" s="0" t="n">
        <f aca="false">[1]2002work!HF5100</f>
        <v>0</v>
      </c>
      <c r="HG256" s="0" t="n">
        <f aca="false">[1]2002work!HG5100</f>
        <v>0</v>
      </c>
      <c r="HH256" s="0" t="n">
        <f aca="false">[1]2002work!HH5100</f>
        <v>0</v>
      </c>
      <c r="HI256" s="0" t="n">
        <f aca="false">[1]2002work!HI5100</f>
        <v>0</v>
      </c>
      <c r="HJ256" s="0" t="n">
        <f aca="false">[1]2002work!HJ5100</f>
        <v>0</v>
      </c>
      <c r="HK256" s="0" t="n">
        <f aca="false">[1]2002work!HK5100</f>
        <v>0</v>
      </c>
      <c r="HL256" s="0" t="n">
        <f aca="false">[1]2002work!HL5100</f>
        <v>0</v>
      </c>
      <c r="HM256" s="0" t="n">
        <f aca="false">[1]2002work!HM5100</f>
        <v>0</v>
      </c>
      <c r="HN256" s="0" t="n">
        <f aca="false">[1]2002work!HN5100</f>
        <v>0</v>
      </c>
      <c r="HO256" s="0" t="n">
        <f aca="false">[1]2002work!HO5100</f>
        <v>0</v>
      </c>
      <c r="HP256" s="0" t="n">
        <f aca="false">[1]2002work!HP5100</f>
        <v>0</v>
      </c>
      <c r="HQ256" s="0" t="n">
        <f aca="false">[1]2002work!HQ5100</f>
        <v>0</v>
      </c>
      <c r="HR256" s="0" t="n">
        <f aca="false">[1]2002work!HR5100</f>
        <v>0</v>
      </c>
      <c r="HS256" s="0" t="n">
        <f aca="false">[1]2002work!HS5100</f>
        <v>0</v>
      </c>
      <c r="HT256" s="0" t="n">
        <f aca="false">[1]2002work!HT5100</f>
        <v>0</v>
      </c>
      <c r="HU256" s="0" t="n">
        <f aca="false">[1]2002work!HU5100</f>
        <v>0</v>
      </c>
      <c r="HV256" s="0" t="n">
        <f aca="false">[1]2002work!HV5100</f>
        <v>0</v>
      </c>
      <c r="HW256" s="0" t="n">
        <f aca="false">[1]2002work!HW5100</f>
        <v>0</v>
      </c>
      <c r="HX256" s="0" t="n">
        <f aca="false">[1]2002work!HX5100</f>
        <v>0</v>
      </c>
      <c r="HY256" s="0" t="n">
        <f aca="false">[1]2002work!HY5100</f>
        <v>0</v>
      </c>
      <c r="HZ256" s="0" t="n">
        <f aca="false">[1]2002work!HZ5100</f>
        <v>0</v>
      </c>
      <c r="IA256" s="0" t="n">
        <f aca="false">[1]2002work!IA5100</f>
        <v>0</v>
      </c>
      <c r="IB256" s="0" t="n">
        <f aca="false">[1]2002work!IB5100</f>
        <v>0</v>
      </c>
      <c r="IC256" s="0" t="n">
        <f aca="false">[1]2002work!IC5100</f>
        <v>0</v>
      </c>
      <c r="ID256" s="0" t="n">
        <f aca="false">[1]2002work!ID5100</f>
        <v>0</v>
      </c>
      <c r="IE256" s="0" t="n">
        <f aca="false">[1]2002work!IE5100</f>
        <v>0</v>
      </c>
      <c r="IF256" s="0" t="n">
        <f aca="false">[1]2002work!IF5100</f>
        <v>0</v>
      </c>
      <c r="IG256" s="0" t="n">
        <f aca="false">[1]2002work!IG5100</f>
        <v>0</v>
      </c>
      <c r="IH256" s="0" t="n">
        <f aca="false">[1]2002work!IH5100</f>
        <v>0</v>
      </c>
      <c r="II256" s="0" t="n">
        <f aca="false">[1]2002work!II5100</f>
        <v>0</v>
      </c>
      <c r="IJ256" s="0" t="n">
        <f aca="false">[1]2002work!IJ5100</f>
        <v>0</v>
      </c>
      <c r="IK256" s="0" t="n">
        <f aca="false">[1]2002work!IK5100</f>
        <v>0</v>
      </c>
      <c r="IL256" s="0" t="n">
        <f aca="false">[1]2002work!IL5100</f>
        <v>0</v>
      </c>
      <c r="IM256" s="0" t="n">
        <f aca="false">[1]2002work!IM5100</f>
        <v>0</v>
      </c>
      <c r="IN256" s="0" t="n">
        <f aca="false">[1]2002work!IN5100</f>
        <v>0</v>
      </c>
      <c r="IO256" s="0" t="n">
        <f aca="false">[1]2002work!IO5100</f>
        <v>0</v>
      </c>
      <c r="IP256" s="0" t="n">
        <f aca="false">[1]2002work!IP5100</f>
        <v>0</v>
      </c>
      <c r="IQ256" s="0" t="n">
        <f aca="false">[1]2002work!IQ5100</f>
        <v>0</v>
      </c>
      <c r="IR256" s="0" t="n">
        <f aca="false">[1]2002work!IR5100</f>
        <v>0</v>
      </c>
      <c r="IS256" s="0" t="n">
        <f aca="false">[1]2002work!IS5100</f>
        <v>0</v>
      </c>
      <c r="IT256" s="0" t="n">
        <f aca="false">[1]2002work!IT5100</f>
        <v>0</v>
      </c>
      <c r="IU256" s="0" t="n">
        <f aca="false">[1]2002work!IU5100</f>
        <v>0</v>
      </c>
      <c r="IV256" s="0" t="n">
        <f aca="false">[1]2002work!IV5100</f>
        <v>0</v>
      </c>
    </row>
    <row r="257" customFormat="false" ht="12.75" hidden="false" customHeight="false" outlineLevel="0" collapsed="false">
      <c r="A257" s="0" t="s">
        <v>27</v>
      </c>
      <c r="B257" s="3" t="n">
        <f aca="false">[1]2002work!B5120</f>
        <v>37512</v>
      </c>
      <c r="C257" s="0" t="n">
        <f aca="false">[1]2002work!C5120</f>
        <v>20511</v>
      </c>
      <c r="D257" s="0" t="n">
        <f aca="false">[1]2002work!D5120</f>
        <v>19465</v>
      </c>
      <c r="E257" s="0" t="n">
        <f aca="false">[1]2002work!E5120</f>
        <v>18719</v>
      </c>
      <c r="F257" s="0" t="n">
        <f aca="false">[1]2002work!F5120</f>
        <v>18233</v>
      </c>
      <c r="G257" s="0" t="n">
        <f aca="false">[1]2002work!G5120</f>
        <v>18228</v>
      </c>
      <c r="H257" s="0" t="n">
        <f aca="false">[1]2002work!H5120</f>
        <v>19028</v>
      </c>
      <c r="I257" s="0" t="n">
        <f aca="false">[1]2002work!I5120</f>
        <v>20860</v>
      </c>
      <c r="J257" s="0" t="n">
        <f aca="false">[1]2002work!J5120</f>
        <v>21959</v>
      </c>
      <c r="K257" s="0" t="n">
        <f aca="false">[1]2002work!K5120</f>
        <v>22648</v>
      </c>
      <c r="L257" s="0" t="n">
        <f aca="false">[1]2002work!L5120</f>
        <v>23836</v>
      </c>
      <c r="M257" s="0" t="n">
        <f aca="false">[1]2002work!M5120</f>
        <v>25295</v>
      </c>
      <c r="N257" s="0" t="n">
        <f aca="false">[1]2002work!N5120</f>
        <v>26668</v>
      </c>
      <c r="O257" s="0" t="n">
        <f aca="false">[1]2002work!O5120</f>
        <v>27923</v>
      </c>
      <c r="P257" s="0" t="n">
        <f aca="false">[1]2002work!P5120</f>
        <v>29170</v>
      </c>
      <c r="Q257" s="0" t="n">
        <f aca="false">[1]2002work!Q5120</f>
        <v>29929</v>
      </c>
      <c r="R257" s="0" t="n">
        <f aca="false">[1]2002work!R5120</f>
        <v>30444</v>
      </c>
      <c r="S257" s="0" t="n">
        <f aca="false">[1]2002work!S5120</f>
        <v>30583</v>
      </c>
      <c r="T257" s="0" t="n">
        <f aca="false">[1]2002work!T5120</f>
        <v>29850</v>
      </c>
      <c r="U257" s="0" t="n">
        <f aca="false">[1]2002work!U5120</f>
        <v>28731</v>
      </c>
      <c r="V257" s="0" t="n">
        <f aca="false">[1]2002work!V5120</f>
        <v>27728</v>
      </c>
      <c r="W257" s="0" t="n">
        <f aca="false">[1]2002work!W5120</f>
        <v>27218</v>
      </c>
      <c r="X257" s="0" t="n">
        <f aca="false">[1]2002work!X5120</f>
        <v>25815</v>
      </c>
      <c r="Y257" s="0" t="n">
        <f aca="false">[1]2002work!Y5120</f>
        <v>24024</v>
      </c>
      <c r="Z257" s="0" t="n">
        <f aca="false">[1]2002work!Z5120</f>
        <v>22077</v>
      </c>
      <c r="AA257" s="0" t="n">
        <f aca="false">[1]2002work!AA5120</f>
        <v>0</v>
      </c>
      <c r="FQ257" s="0" t="n">
        <f aca="false">[1]2002work!FQ5120</f>
        <v>0</v>
      </c>
      <c r="FR257" s="0" t="n">
        <f aca="false">[1]2002work!FR5120</f>
        <v>0</v>
      </c>
      <c r="FS257" s="0" t="n">
        <f aca="false">[1]2002work!FS5120</f>
        <v>0</v>
      </c>
      <c r="FT257" s="0" t="n">
        <f aca="false">[1]2002work!FT5120</f>
        <v>0</v>
      </c>
      <c r="FU257" s="0" t="n">
        <f aca="false">[1]2002work!FU5120</f>
        <v>0</v>
      </c>
      <c r="FV257" s="0" t="n">
        <f aca="false">[1]2002work!FV5120</f>
        <v>0</v>
      </c>
      <c r="FW257" s="0" t="n">
        <f aca="false">[1]2002work!FW5120</f>
        <v>0</v>
      </c>
      <c r="FX257" s="0" t="n">
        <f aca="false">[1]2002work!FX5120</f>
        <v>0</v>
      </c>
      <c r="FY257" s="0" t="n">
        <f aca="false">[1]2002work!FY5120</f>
        <v>0</v>
      </c>
      <c r="FZ257" s="0" t="n">
        <f aca="false">[1]2002work!FZ5120</f>
        <v>0</v>
      </c>
      <c r="GA257" s="0" t="n">
        <f aca="false">[1]2002work!GA5120</f>
        <v>0</v>
      </c>
      <c r="GB257" s="0" t="n">
        <f aca="false">[1]2002work!GB5120</f>
        <v>0</v>
      </c>
      <c r="GC257" s="0" t="n">
        <f aca="false">[1]2002work!GC5120</f>
        <v>0</v>
      </c>
      <c r="GD257" s="0" t="n">
        <f aca="false">[1]2002work!GD5120</f>
        <v>0</v>
      </c>
      <c r="GE257" s="0" t="n">
        <f aca="false">[1]2002work!GE5120</f>
        <v>0</v>
      </c>
      <c r="GF257" s="0" t="n">
        <f aca="false">[1]2002work!GF5120</f>
        <v>0</v>
      </c>
      <c r="GG257" s="0" t="n">
        <f aca="false">[1]2002work!GG5120</f>
        <v>0</v>
      </c>
      <c r="GH257" s="0" t="n">
        <f aca="false">[1]2002work!GH5120</f>
        <v>0</v>
      </c>
      <c r="GI257" s="0" t="n">
        <f aca="false">[1]2002work!GI5120</f>
        <v>0</v>
      </c>
      <c r="GJ257" s="0" t="n">
        <f aca="false">[1]2002work!GJ5120</f>
        <v>0</v>
      </c>
      <c r="GK257" s="0" t="n">
        <f aca="false">[1]2002work!GK5120</f>
        <v>0</v>
      </c>
      <c r="GL257" s="0" t="n">
        <f aca="false">[1]2002work!GL5120</f>
        <v>0</v>
      </c>
      <c r="GM257" s="0" t="n">
        <f aca="false">[1]2002work!GM5120</f>
        <v>0</v>
      </c>
      <c r="GN257" s="0" t="n">
        <f aca="false">[1]2002work!GN5120</f>
        <v>0</v>
      </c>
      <c r="GO257" s="0" t="n">
        <f aca="false">[1]2002work!GO5120</f>
        <v>0</v>
      </c>
      <c r="GP257" s="0" t="n">
        <f aca="false">[1]2002work!GP5120</f>
        <v>0</v>
      </c>
      <c r="GQ257" s="0" t="n">
        <f aca="false">[1]2002work!GQ5120</f>
        <v>0</v>
      </c>
      <c r="GR257" s="0" t="n">
        <f aca="false">[1]2002work!GR5120</f>
        <v>0</v>
      </c>
      <c r="GS257" s="0" t="n">
        <f aca="false">[1]2002work!GS5120</f>
        <v>0</v>
      </c>
      <c r="GT257" s="0" t="n">
        <f aca="false">[1]2002work!GT5120</f>
        <v>0</v>
      </c>
      <c r="GU257" s="0" t="n">
        <f aca="false">[1]2002work!GU5120</f>
        <v>0</v>
      </c>
      <c r="GV257" s="0" t="n">
        <f aca="false">[1]2002work!GV5120</f>
        <v>0</v>
      </c>
      <c r="GW257" s="0" t="n">
        <f aca="false">[1]2002work!GW5120</f>
        <v>0</v>
      </c>
      <c r="GX257" s="0" t="n">
        <f aca="false">[1]2002work!GX5120</f>
        <v>0</v>
      </c>
      <c r="GY257" s="0" t="n">
        <f aca="false">[1]2002work!GY5120</f>
        <v>0</v>
      </c>
      <c r="GZ257" s="0" t="n">
        <f aca="false">[1]2002work!GZ5120</f>
        <v>0</v>
      </c>
      <c r="HA257" s="0" t="n">
        <f aca="false">[1]2002work!HA5120</f>
        <v>0</v>
      </c>
      <c r="HB257" s="0" t="n">
        <f aca="false">[1]2002work!HB5120</f>
        <v>0</v>
      </c>
      <c r="HC257" s="0" t="n">
        <f aca="false">[1]2002work!HC5120</f>
        <v>0</v>
      </c>
      <c r="HD257" s="0" t="n">
        <f aca="false">[1]2002work!HD5120</f>
        <v>0</v>
      </c>
      <c r="HE257" s="0" t="n">
        <f aca="false">[1]2002work!HE5120</f>
        <v>0</v>
      </c>
      <c r="HF257" s="0" t="n">
        <f aca="false">[1]2002work!HF5120</f>
        <v>0</v>
      </c>
      <c r="HG257" s="0" t="n">
        <f aca="false">[1]2002work!HG5120</f>
        <v>0</v>
      </c>
      <c r="HH257" s="0" t="n">
        <f aca="false">[1]2002work!HH5120</f>
        <v>0</v>
      </c>
      <c r="HI257" s="0" t="n">
        <f aca="false">[1]2002work!HI5120</f>
        <v>0</v>
      </c>
      <c r="HJ257" s="0" t="n">
        <f aca="false">[1]2002work!HJ5120</f>
        <v>0</v>
      </c>
      <c r="HK257" s="0" t="n">
        <f aca="false">[1]2002work!HK5120</f>
        <v>0</v>
      </c>
      <c r="HL257" s="0" t="n">
        <f aca="false">[1]2002work!HL5120</f>
        <v>0</v>
      </c>
      <c r="HM257" s="0" t="n">
        <f aca="false">[1]2002work!HM5120</f>
        <v>0</v>
      </c>
      <c r="HN257" s="0" t="n">
        <f aca="false">[1]2002work!HN5120</f>
        <v>0</v>
      </c>
      <c r="HO257" s="0" t="n">
        <f aca="false">[1]2002work!HO5120</f>
        <v>0</v>
      </c>
      <c r="HP257" s="0" t="n">
        <f aca="false">[1]2002work!HP5120</f>
        <v>0</v>
      </c>
      <c r="HQ257" s="0" t="n">
        <f aca="false">[1]2002work!HQ5120</f>
        <v>0</v>
      </c>
      <c r="HR257" s="0" t="n">
        <f aca="false">[1]2002work!HR5120</f>
        <v>0</v>
      </c>
      <c r="HS257" s="0" t="n">
        <f aca="false">[1]2002work!HS5120</f>
        <v>0</v>
      </c>
      <c r="HT257" s="0" t="n">
        <f aca="false">[1]2002work!HT5120</f>
        <v>0</v>
      </c>
      <c r="HU257" s="0" t="n">
        <f aca="false">[1]2002work!HU5120</f>
        <v>0</v>
      </c>
      <c r="HV257" s="0" t="n">
        <f aca="false">[1]2002work!HV5120</f>
        <v>0</v>
      </c>
      <c r="HW257" s="0" t="n">
        <f aca="false">[1]2002work!HW5120</f>
        <v>0</v>
      </c>
      <c r="HX257" s="0" t="n">
        <f aca="false">[1]2002work!HX5120</f>
        <v>0</v>
      </c>
      <c r="HY257" s="0" t="n">
        <f aca="false">[1]2002work!HY5120</f>
        <v>0</v>
      </c>
      <c r="HZ257" s="0" t="n">
        <f aca="false">[1]2002work!HZ5120</f>
        <v>0</v>
      </c>
      <c r="IA257" s="0" t="n">
        <f aca="false">[1]2002work!IA5120</f>
        <v>0</v>
      </c>
      <c r="IB257" s="0" t="n">
        <f aca="false">[1]2002work!IB5120</f>
        <v>0</v>
      </c>
      <c r="IC257" s="0" t="n">
        <f aca="false">[1]2002work!IC5120</f>
        <v>0</v>
      </c>
      <c r="ID257" s="0" t="n">
        <f aca="false">[1]2002work!ID5120</f>
        <v>0</v>
      </c>
      <c r="IE257" s="0" t="n">
        <f aca="false">[1]2002work!IE5120</f>
        <v>0</v>
      </c>
      <c r="IF257" s="0" t="n">
        <f aca="false">[1]2002work!IF5120</f>
        <v>0</v>
      </c>
      <c r="IG257" s="0" t="n">
        <f aca="false">[1]2002work!IG5120</f>
        <v>0</v>
      </c>
      <c r="IH257" s="0" t="n">
        <f aca="false">[1]2002work!IH5120</f>
        <v>0</v>
      </c>
      <c r="II257" s="0" t="n">
        <f aca="false">[1]2002work!II5120</f>
        <v>0</v>
      </c>
      <c r="IJ257" s="0" t="n">
        <f aca="false">[1]2002work!IJ5120</f>
        <v>0</v>
      </c>
      <c r="IK257" s="0" t="n">
        <f aca="false">[1]2002work!IK5120</f>
        <v>0</v>
      </c>
      <c r="IL257" s="0" t="n">
        <f aca="false">[1]2002work!IL5120</f>
        <v>0</v>
      </c>
      <c r="IM257" s="0" t="n">
        <f aca="false">[1]2002work!IM5120</f>
        <v>0</v>
      </c>
      <c r="IN257" s="0" t="n">
        <f aca="false">[1]2002work!IN5120</f>
        <v>0</v>
      </c>
      <c r="IO257" s="0" t="n">
        <f aca="false">[1]2002work!IO5120</f>
        <v>0</v>
      </c>
      <c r="IP257" s="0" t="n">
        <f aca="false">[1]2002work!IP5120</f>
        <v>0</v>
      </c>
      <c r="IQ257" s="0" t="n">
        <f aca="false">[1]2002work!IQ5120</f>
        <v>0</v>
      </c>
      <c r="IR257" s="0" t="n">
        <f aca="false">[1]2002work!IR5120</f>
        <v>0</v>
      </c>
      <c r="IS257" s="0" t="n">
        <f aca="false">[1]2002work!IS5120</f>
        <v>0</v>
      </c>
      <c r="IT257" s="0" t="n">
        <f aca="false">[1]2002work!IT5120</f>
        <v>0</v>
      </c>
      <c r="IU257" s="0" t="n">
        <f aca="false">[1]2002work!IU5120</f>
        <v>0</v>
      </c>
      <c r="IV257" s="0" t="n">
        <f aca="false">[1]2002work!IV5120</f>
        <v>0</v>
      </c>
    </row>
    <row r="258" customFormat="false" ht="12.75" hidden="false" customHeight="false" outlineLevel="0" collapsed="false">
      <c r="A258" s="0" t="s">
        <v>27</v>
      </c>
      <c r="B258" s="3" t="n">
        <f aca="false">[1]2002work!B5140</f>
        <v>37513</v>
      </c>
      <c r="C258" s="0" t="n">
        <f aca="false">[1]2002work!C5140</f>
        <v>20467</v>
      </c>
      <c r="D258" s="0" t="n">
        <f aca="false">[1]2002work!D5140</f>
        <v>19382</v>
      </c>
      <c r="E258" s="0" t="n">
        <f aca="false">[1]2002work!E5140</f>
        <v>18565</v>
      </c>
      <c r="F258" s="0" t="n">
        <f aca="false">[1]2002work!F5140</f>
        <v>18061</v>
      </c>
      <c r="G258" s="0" t="n">
        <f aca="false">[1]2002work!G5140</f>
        <v>17808</v>
      </c>
      <c r="H258" s="0" t="n">
        <f aca="false">[1]2002work!H5140</f>
        <v>17924</v>
      </c>
      <c r="I258" s="0" t="n">
        <f aca="false">[1]2002work!I5140</f>
        <v>18322</v>
      </c>
      <c r="J258" s="0" t="n">
        <f aca="false">[1]2002work!J5140</f>
        <v>18770</v>
      </c>
      <c r="K258" s="0" t="n">
        <f aca="false">[1]2002work!K5140</f>
        <v>19855</v>
      </c>
      <c r="L258" s="0" t="n">
        <f aca="false">[1]2002work!L5140</f>
        <v>21106</v>
      </c>
      <c r="M258" s="0" t="n">
        <f aca="false">[1]2002work!M5140</f>
        <v>22314</v>
      </c>
      <c r="N258" s="0" t="n">
        <f aca="false">[1]2002work!N5140</f>
        <v>23253</v>
      </c>
      <c r="O258" s="0" t="n">
        <f aca="false">[1]2002work!O5140</f>
        <v>23944</v>
      </c>
      <c r="P258" s="0" t="n">
        <f aca="false">[1]2002work!P5140</f>
        <v>24405</v>
      </c>
      <c r="Q258" s="0" t="n">
        <f aca="false">[1]2002work!Q5140</f>
        <v>24760</v>
      </c>
      <c r="R258" s="0" t="n">
        <f aca="false">[1]2002work!R5140</f>
        <v>25091</v>
      </c>
      <c r="S258" s="0" t="n">
        <f aca="false">[1]2002work!S5140</f>
        <v>25340</v>
      </c>
      <c r="T258" s="0" t="n">
        <f aca="false">[1]2002work!T5140</f>
        <v>25193</v>
      </c>
      <c r="U258" s="0" t="n">
        <f aca="false">[1]2002work!U5140</f>
        <v>24557</v>
      </c>
      <c r="V258" s="0" t="n">
        <f aca="false">[1]2002work!V5140</f>
        <v>24086</v>
      </c>
      <c r="W258" s="0" t="n">
        <f aca="false">[1]2002work!W5140</f>
        <v>23951</v>
      </c>
      <c r="X258" s="0" t="n">
        <f aca="false">[1]2002work!X5140</f>
        <v>23031</v>
      </c>
      <c r="Y258" s="0" t="n">
        <f aca="false">[1]2002work!Y5140</f>
        <v>21617</v>
      </c>
      <c r="Z258" s="0" t="n">
        <f aca="false">[1]2002work!Z5140</f>
        <v>20033</v>
      </c>
      <c r="AA258" s="0" t="n">
        <f aca="false">[1]2002work!AA5140</f>
        <v>0</v>
      </c>
      <c r="FQ258" s="0" t="n">
        <f aca="false">[1]2002work!FQ5140</f>
        <v>0</v>
      </c>
      <c r="FR258" s="0" t="n">
        <f aca="false">[1]2002work!FR5140</f>
        <v>0</v>
      </c>
      <c r="FS258" s="0" t="n">
        <f aca="false">[1]2002work!FS5140</f>
        <v>0</v>
      </c>
      <c r="FT258" s="0" t="n">
        <f aca="false">[1]2002work!FT5140</f>
        <v>0</v>
      </c>
      <c r="FU258" s="0" t="n">
        <f aca="false">[1]2002work!FU5140</f>
        <v>0</v>
      </c>
      <c r="FV258" s="0" t="n">
        <f aca="false">[1]2002work!FV5140</f>
        <v>0</v>
      </c>
      <c r="FW258" s="0" t="n">
        <f aca="false">[1]2002work!FW5140</f>
        <v>0</v>
      </c>
      <c r="FX258" s="0" t="n">
        <f aca="false">[1]2002work!FX5140</f>
        <v>0</v>
      </c>
      <c r="FY258" s="0" t="n">
        <f aca="false">[1]2002work!FY5140</f>
        <v>0</v>
      </c>
      <c r="FZ258" s="0" t="n">
        <f aca="false">[1]2002work!FZ5140</f>
        <v>0</v>
      </c>
      <c r="GA258" s="0" t="n">
        <f aca="false">[1]2002work!GA5140</f>
        <v>0</v>
      </c>
      <c r="GB258" s="0" t="n">
        <f aca="false">[1]2002work!GB5140</f>
        <v>0</v>
      </c>
      <c r="GC258" s="0" t="n">
        <f aca="false">[1]2002work!GC5140</f>
        <v>0</v>
      </c>
      <c r="GD258" s="0" t="n">
        <f aca="false">[1]2002work!GD5140</f>
        <v>0</v>
      </c>
      <c r="GE258" s="0" t="n">
        <f aca="false">[1]2002work!GE5140</f>
        <v>0</v>
      </c>
      <c r="GF258" s="0" t="n">
        <f aca="false">[1]2002work!GF5140</f>
        <v>0</v>
      </c>
      <c r="GG258" s="0" t="n">
        <f aca="false">[1]2002work!GG5140</f>
        <v>0</v>
      </c>
      <c r="GH258" s="0" t="n">
        <f aca="false">[1]2002work!GH5140</f>
        <v>0</v>
      </c>
      <c r="GI258" s="0" t="n">
        <f aca="false">[1]2002work!GI5140</f>
        <v>0</v>
      </c>
      <c r="GJ258" s="0" t="n">
        <f aca="false">[1]2002work!GJ5140</f>
        <v>0</v>
      </c>
      <c r="GK258" s="0" t="n">
        <f aca="false">[1]2002work!GK5140</f>
        <v>0</v>
      </c>
      <c r="GL258" s="0" t="n">
        <f aca="false">[1]2002work!GL5140</f>
        <v>0</v>
      </c>
      <c r="GM258" s="0" t="n">
        <f aca="false">[1]2002work!GM5140</f>
        <v>0</v>
      </c>
      <c r="GN258" s="0" t="n">
        <f aca="false">[1]2002work!GN5140</f>
        <v>0</v>
      </c>
      <c r="GO258" s="0" t="n">
        <f aca="false">[1]2002work!GO5140</f>
        <v>0</v>
      </c>
      <c r="GP258" s="0" t="n">
        <f aca="false">[1]2002work!GP5140</f>
        <v>0</v>
      </c>
      <c r="GQ258" s="0" t="n">
        <f aca="false">[1]2002work!GQ5140</f>
        <v>0</v>
      </c>
      <c r="GR258" s="0" t="n">
        <f aca="false">[1]2002work!GR5140</f>
        <v>0</v>
      </c>
      <c r="GS258" s="0" t="n">
        <f aca="false">[1]2002work!GS5140</f>
        <v>0</v>
      </c>
      <c r="GT258" s="0" t="n">
        <f aca="false">[1]2002work!GT5140</f>
        <v>0</v>
      </c>
      <c r="GU258" s="0" t="n">
        <f aca="false">[1]2002work!GU5140</f>
        <v>0</v>
      </c>
      <c r="GV258" s="0" t="n">
        <f aca="false">[1]2002work!GV5140</f>
        <v>0</v>
      </c>
      <c r="GW258" s="0" t="n">
        <f aca="false">[1]2002work!GW5140</f>
        <v>0</v>
      </c>
      <c r="GX258" s="0" t="n">
        <f aca="false">[1]2002work!GX5140</f>
        <v>0</v>
      </c>
      <c r="GY258" s="0" t="n">
        <f aca="false">[1]2002work!GY5140</f>
        <v>0</v>
      </c>
      <c r="GZ258" s="0" t="n">
        <f aca="false">[1]2002work!GZ5140</f>
        <v>0</v>
      </c>
      <c r="HA258" s="0" t="n">
        <f aca="false">[1]2002work!HA5140</f>
        <v>0</v>
      </c>
      <c r="HB258" s="0" t="n">
        <f aca="false">[1]2002work!HB5140</f>
        <v>0</v>
      </c>
      <c r="HC258" s="0" t="n">
        <f aca="false">[1]2002work!HC5140</f>
        <v>0</v>
      </c>
      <c r="HD258" s="0" t="n">
        <f aca="false">[1]2002work!HD5140</f>
        <v>0</v>
      </c>
      <c r="HE258" s="0" t="n">
        <f aca="false">[1]2002work!HE5140</f>
        <v>0</v>
      </c>
      <c r="HF258" s="0" t="n">
        <f aca="false">[1]2002work!HF5140</f>
        <v>0</v>
      </c>
      <c r="HG258" s="0" t="n">
        <f aca="false">[1]2002work!HG5140</f>
        <v>0</v>
      </c>
      <c r="HH258" s="0" t="n">
        <f aca="false">[1]2002work!HH5140</f>
        <v>0</v>
      </c>
      <c r="HI258" s="0" t="n">
        <f aca="false">[1]2002work!HI5140</f>
        <v>0</v>
      </c>
      <c r="HJ258" s="0" t="n">
        <f aca="false">[1]2002work!HJ5140</f>
        <v>0</v>
      </c>
      <c r="HK258" s="0" t="n">
        <f aca="false">[1]2002work!HK5140</f>
        <v>0</v>
      </c>
      <c r="HL258" s="0" t="n">
        <f aca="false">[1]2002work!HL5140</f>
        <v>0</v>
      </c>
      <c r="HM258" s="0" t="n">
        <f aca="false">[1]2002work!HM5140</f>
        <v>0</v>
      </c>
      <c r="HN258" s="0" t="n">
        <f aca="false">[1]2002work!HN5140</f>
        <v>0</v>
      </c>
      <c r="HO258" s="0" t="n">
        <f aca="false">[1]2002work!HO5140</f>
        <v>0</v>
      </c>
      <c r="HP258" s="0" t="n">
        <f aca="false">[1]2002work!HP5140</f>
        <v>0</v>
      </c>
      <c r="HQ258" s="0" t="n">
        <f aca="false">[1]2002work!HQ5140</f>
        <v>0</v>
      </c>
      <c r="HR258" s="0" t="n">
        <f aca="false">[1]2002work!HR5140</f>
        <v>0</v>
      </c>
      <c r="HS258" s="0" t="n">
        <f aca="false">[1]2002work!HS5140</f>
        <v>0</v>
      </c>
      <c r="HT258" s="0" t="n">
        <f aca="false">[1]2002work!HT5140</f>
        <v>0</v>
      </c>
      <c r="HU258" s="0" t="n">
        <f aca="false">[1]2002work!HU5140</f>
        <v>0</v>
      </c>
      <c r="HV258" s="0" t="n">
        <f aca="false">[1]2002work!HV5140</f>
        <v>0</v>
      </c>
      <c r="HW258" s="0" t="n">
        <f aca="false">[1]2002work!HW5140</f>
        <v>0</v>
      </c>
      <c r="HX258" s="0" t="n">
        <f aca="false">[1]2002work!HX5140</f>
        <v>0</v>
      </c>
      <c r="HY258" s="0" t="n">
        <f aca="false">[1]2002work!HY5140</f>
        <v>0</v>
      </c>
      <c r="HZ258" s="0" t="n">
        <f aca="false">[1]2002work!HZ5140</f>
        <v>0</v>
      </c>
      <c r="IA258" s="0" t="n">
        <f aca="false">[1]2002work!IA5140</f>
        <v>0</v>
      </c>
      <c r="IB258" s="0" t="n">
        <f aca="false">[1]2002work!IB5140</f>
        <v>0</v>
      </c>
      <c r="IC258" s="0" t="n">
        <f aca="false">[1]2002work!IC5140</f>
        <v>0</v>
      </c>
      <c r="ID258" s="0" t="n">
        <f aca="false">[1]2002work!ID5140</f>
        <v>0</v>
      </c>
      <c r="IE258" s="0" t="n">
        <f aca="false">[1]2002work!IE5140</f>
        <v>0</v>
      </c>
      <c r="IF258" s="0" t="n">
        <f aca="false">[1]2002work!IF5140</f>
        <v>0</v>
      </c>
      <c r="IG258" s="0" t="n">
        <f aca="false">[1]2002work!IG5140</f>
        <v>0</v>
      </c>
      <c r="IH258" s="0" t="n">
        <f aca="false">[1]2002work!IH5140</f>
        <v>0</v>
      </c>
      <c r="II258" s="0" t="n">
        <f aca="false">[1]2002work!II5140</f>
        <v>0</v>
      </c>
      <c r="IJ258" s="0" t="n">
        <f aca="false">[1]2002work!IJ5140</f>
        <v>0</v>
      </c>
      <c r="IK258" s="0" t="n">
        <f aca="false">[1]2002work!IK5140</f>
        <v>0</v>
      </c>
      <c r="IL258" s="0" t="n">
        <f aca="false">[1]2002work!IL5140</f>
        <v>0</v>
      </c>
      <c r="IM258" s="0" t="n">
        <f aca="false">[1]2002work!IM5140</f>
        <v>0</v>
      </c>
      <c r="IN258" s="0" t="n">
        <f aca="false">[1]2002work!IN5140</f>
        <v>0</v>
      </c>
      <c r="IO258" s="0" t="n">
        <f aca="false">[1]2002work!IO5140</f>
        <v>0</v>
      </c>
      <c r="IP258" s="0" t="n">
        <f aca="false">[1]2002work!IP5140</f>
        <v>0</v>
      </c>
      <c r="IQ258" s="0" t="n">
        <f aca="false">[1]2002work!IQ5140</f>
        <v>0</v>
      </c>
      <c r="IR258" s="0" t="n">
        <f aca="false">[1]2002work!IR5140</f>
        <v>0</v>
      </c>
      <c r="IS258" s="0" t="n">
        <f aca="false">[1]2002work!IS5140</f>
        <v>0</v>
      </c>
      <c r="IT258" s="0" t="n">
        <f aca="false">[1]2002work!IT5140</f>
        <v>0</v>
      </c>
      <c r="IU258" s="0" t="n">
        <f aca="false">[1]2002work!IU5140</f>
        <v>0</v>
      </c>
      <c r="IV258" s="0" t="n">
        <f aca="false">[1]2002work!IV5140</f>
        <v>0</v>
      </c>
    </row>
    <row r="259" customFormat="false" ht="12.75" hidden="false" customHeight="false" outlineLevel="0" collapsed="false">
      <c r="A259" s="0" t="s">
        <v>27</v>
      </c>
      <c r="B259" s="3" t="n">
        <f aca="false">[1]2002work!B5160</f>
        <v>37514</v>
      </c>
      <c r="C259" s="0" t="n">
        <f aca="false">[1]2002work!C5160</f>
        <v>18597</v>
      </c>
      <c r="D259" s="0" t="n">
        <f aca="false">[1]2002work!D5160</f>
        <v>17722</v>
      </c>
      <c r="E259" s="0" t="n">
        <f aca="false">[1]2002work!E5160</f>
        <v>17153</v>
      </c>
      <c r="F259" s="0" t="n">
        <f aca="false">[1]2002work!F5160</f>
        <v>16685</v>
      </c>
      <c r="G259" s="0" t="n">
        <f aca="false">[1]2002work!G5160</f>
        <v>16482</v>
      </c>
      <c r="H259" s="0" t="n">
        <f aca="false">[1]2002work!H5160</f>
        <v>16512</v>
      </c>
      <c r="I259" s="0" t="n">
        <f aca="false">[1]2002work!I5160</f>
        <v>16787</v>
      </c>
      <c r="J259" s="0" t="n">
        <f aca="false">[1]2002work!J5160</f>
        <v>17041</v>
      </c>
      <c r="K259" s="0" t="n">
        <f aca="false">[1]2002work!K5160</f>
        <v>18144</v>
      </c>
      <c r="L259" s="0" t="n">
        <f aca="false">[1]2002work!L5160</f>
        <v>19195</v>
      </c>
      <c r="M259" s="0" t="n">
        <f aca="false">[1]2002work!M5160</f>
        <v>20219</v>
      </c>
      <c r="N259" s="0" t="n">
        <f aca="false">[1]2002work!N5160</f>
        <v>21217</v>
      </c>
      <c r="O259" s="0" t="n">
        <f aca="false">[1]2002work!O5160</f>
        <v>22175</v>
      </c>
      <c r="P259" s="0" t="n">
        <f aca="false">[1]2002work!P5160</f>
        <v>22890</v>
      </c>
      <c r="Q259" s="0" t="n">
        <f aca="false">[1]2002work!Q5160</f>
        <v>23318</v>
      </c>
      <c r="R259" s="0" t="n">
        <f aca="false">[1]2002work!R5160</f>
        <v>23633</v>
      </c>
      <c r="S259" s="0" t="n">
        <f aca="false">[1]2002work!S5160</f>
        <v>23864</v>
      </c>
      <c r="T259" s="0" t="n">
        <f aca="false">[1]2002work!T5160</f>
        <v>24050</v>
      </c>
      <c r="U259" s="0" t="n">
        <f aca="false">[1]2002work!U5160</f>
        <v>23719</v>
      </c>
      <c r="V259" s="0" t="n">
        <f aca="false">[1]2002work!V5160</f>
        <v>23575</v>
      </c>
      <c r="W259" s="0" t="n">
        <f aca="false">[1]2002work!W5160</f>
        <v>23722</v>
      </c>
      <c r="X259" s="0" t="n">
        <f aca="false">[1]2002work!X5160</f>
        <v>22771</v>
      </c>
      <c r="Y259" s="0" t="n">
        <f aca="false">[1]2002work!Y5160</f>
        <v>20961</v>
      </c>
      <c r="Z259" s="0" t="n">
        <f aca="false">[1]2002work!Z5160</f>
        <v>19115</v>
      </c>
      <c r="AA259" s="0" t="n">
        <f aca="false">[1]2002work!AA5160</f>
        <v>0</v>
      </c>
      <c r="FQ259" s="0" t="n">
        <f aca="false">[1]2002work!FQ5160</f>
        <v>0</v>
      </c>
      <c r="FR259" s="0" t="n">
        <f aca="false">[1]2002work!FR5160</f>
        <v>0</v>
      </c>
      <c r="FS259" s="0" t="n">
        <f aca="false">[1]2002work!FS5160</f>
        <v>0</v>
      </c>
      <c r="FT259" s="0" t="n">
        <f aca="false">[1]2002work!FT5160</f>
        <v>0</v>
      </c>
      <c r="FU259" s="0" t="n">
        <f aca="false">[1]2002work!FU5160</f>
        <v>0</v>
      </c>
      <c r="FV259" s="0" t="n">
        <f aca="false">[1]2002work!FV5160</f>
        <v>0</v>
      </c>
      <c r="FW259" s="0" t="n">
        <f aca="false">[1]2002work!FW5160</f>
        <v>0</v>
      </c>
      <c r="FX259" s="0" t="n">
        <f aca="false">[1]2002work!FX5160</f>
        <v>0</v>
      </c>
      <c r="FY259" s="0" t="n">
        <f aca="false">[1]2002work!FY5160</f>
        <v>0</v>
      </c>
      <c r="FZ259" s="0" t="n">
        <f aca="false">[1]2002work!FZ5160</f>
        <v>0</v>
      </c>
      <c r="GA259" s="0" t="n">
        <f aca="false">[1]2002work!GA5160</f>
        <v>0</v>
      </c>
      <c r="GB259" s="0" t="n">
        <f aca="false">[1]2002work!GB5160</f>
        <v>0</v>
      </c>
      <c r="GC259" s="0" t="n">
        <f aca="false">[1]2002work!GC5160</f>
        <v>0</v>
      </c>
      <c r="GD259" s="0" t="n">
        <f aca="false">[1]2002work!GD5160</f>
        <v>0</v>
      </c>
      <c r="GE259" s="0" t="n">
        <f aca="false">[1]2002work!GE5160</f>
        <v>0</v>
      </c>
      <c r="GF259" s="0" t="n">
        <f aca="false">[1]2002work!GF5160</f>
        <v>0</v>
      </c>
      <c r="GG259" s="0" t="n">
        <f aca="false">[1]2002work!GG5160</f>
        <v>0</v>
      </c>
      <c r="GH259" s="0" t="n">
        <f aca="false">[1]2002work!GH5160</f>
        <v>0</v>
      </c>
      <c r="GI259" s="0" t="n">
        <f aca="false">[1]2002work!GI5160</f>
        <v>0</v>
      </c>
      <c r="GJ259" s="0" t="n">
        <f aca="false">[1]2002work!GJ5160</f>
        <v>0</v>
      </c>
      <c r="GK259" s="0" t="n">
        <f aca="false">[1]2002work!GK5160</f>
        <v>0</v>
      </c>
      <c r="GL259" s="0" t="n">
        <f aca="false">[1]2002work!GL5160</f>
        <v>0</v>
      </c>
      <c r="GM259" s="0" t="n">
        <f aca="false">[1]2002work!GM5160</f>
        <v>0</v>
      </c>
      <c r="GN259" s="0" t="n">
        <f aca="false">[1]2002work!GN5160</f>
        <v>0</v>
      </c>
      <c r="GO259" s="0" t="n">
        <f aca="false">[1]2002work!GO5160</f>
        <v>0</v>
      </c>
      <c r="GP259" s="0" t="n">
        <f aca="false">[1]2002work!GP5160</f>
        <v>0</v>
      </c>
      <c r="GQ259" s="0" t="n">
        <f aca="false">[1]2002work!GQ5160</f>
        <v>0</v>
      </c>
      <c r="GR259" s="0" t="n">
        <f aca="false">[1]2002work!GR5160</f>
        <v>0</v>
      </c>
      <c r="GS259" s="0" t="n">
        <f aca="false">[1]2002work!GS5160</f>
        <v>0</v>
      </c>
      <c r="GT259" s="0" t="n">
        <f aca="false">[1]2002work!GT5160</f>
        <v>0</v>
      </c>
      <c r="GU259" s="0" t="n">
        <f aca="false">[1]2002work!GU5160</f>
        <v>0</v>
      </c>
      <c r="GV259" s="0" t="n">
        <f aca="false">[1]2002work!GV5160</f>
        <v>0</v>
      </c>
      <c r="GW259" s="0" t="n">
        <f aca="false">[1]2002work!GW5160</f>
        <v>0</v>
      </c>
      <c r="GX259" s="0" t="n">
        <f aca="false">[1]2002work!GX5160</f>
        <v>0</v>
      </c>
      <c r="GY259" s="0" t="n">
        <f aca="false">[1]2002work!GY5160</f>
        <v>0</v>
      </c>
      <c r="GZ259" s="0" t="n">
        <f aca="false">[1]2002work!GZ5160</f>
        <v>0</v>
      </c>
      <c r="HA259" s="0" t="n">
        <f aca="false">[1]2002work!HA5160</f>
        <v>0</v>
      </c>
      <c r="HB259" s="0" t="n">
        <f aca="false">[1]2002work!HB5160</f>
        <v>0</v>
      </c>
      <c r="HC259" s="0" t="n">
        <f aca="false">[1]2002work!HC5160</f>
        <v>0</v>
      </c>
      <c r="HD259" s="0" t="n">
        <f aca="false">[1]2002work!HD5160</f>
        <v>0</v>
      </c>
      <c r="HE259" s="0" t="n">
        <f aca="false">[1]2002work!HE5160</f>
        <v>0</v>
      </c>
      <c r="HF259" s="0" t="n">
        <f aca="false">[1]2002work!HF5160</f>
        <v>0</v>
      </c>
      <c r="HG259" s="0" t="n">
        <f aca="false">[1]2002work!HG5160</f>
        <v>0</v>
      </c>
      <c r="HH259" s="0" t="n">
        <f aca="false">[1]2002work!HH5160</f>
        <v>0</v>
      </c>
      <c r="HI259" s="0" t="n">
        <f aca="false">[1]2002work!HI5160</f>
        <v>0</v>
      </c>
      <c r="HJ259" s="0" t="n">
        <f aca="false">[1]2002work!HJ5160</f>
        <v>0</v>
      </c>
      <c r="HK259" s="0" t="n">
        <f aca="false">[1]2002work!HK5160</f>
        <v>0</v>
      </c>
      <c r="HL259" s="0" t="n">
        <f aca="false">[1]2002work!HL5160</f>
        <v>0</v>
      </c>
      <c r="HM259" s="0" t="n">
        <f aca="false">[1]2002work!HM5160</f>
        <v>0</v>
      </c>
      <c r="HN259" s="0" t="n">
        <f aca="false">[1]2002work!HN5160</f>
        <v>0</v>
      </c>
      <c r="HO259" s="0" t="n">
        <f aca="false">[1]2002work!HO5160</f>
        <v>0</v>
      </c>
      <c r="HP259" s="0" t="n">
        <f aca="false">[1]2002work!HP5160</f>
        <v>0</v>
      </c>
      <c r="HQ259" s="0" t="n">
        <f aca="false">[1]2002work!HQ5160</f>
        <v>0</v>
      </c>
      <c r="HR259" s="0" t="n">
        <f aca="false">[1]2002work!HR5160</f>
        <v>0</v>
      </c>
      <c r="HS259" s="0" t="n">
        <f aca="false">[1]2002work!HS5160</f>
        <v>0</v>
      </c>
      <c r="HT259" s="0" t="n">
        <f aca="false">[1]2002work!HT5160</f>
        <v>0</v>
      </c>
      <c r="HU259" s="0" t="n">
        <f aca="false">[1]2002work!HU5160</f>
        <v>0</v>
      </c>
      <c r="HV259" s="0" t="n">
        <f aca="false">[1]2002work!HV5160</f>
        <v>0</v>
      </c>
      <c r="HW259" s="0" t="n">
        <f aca="false">[1]2002work!HW5160</f>
        <v>0</v>
      </c>
      <c r="HX259" s="0" t="n">
        <f aca="false">[1]2002work!HX5160</f>
        <v>0</v>
      </c>
      <c r="HY259" s="0" t="n">
        <f aca="false">[1]2002work!HY5160</f>
        <v>0</v>
      </c>
      <c r="HZ259" s="0" t="n">
        <f aca="false">[1]2002work!HZ5160</f>
        <v>0</v>
      </c>
      <c r="IA259" s="0" t="n">
        <f aca="false">[1]2002work!IA5160</f>
        <v>0</v>
      </c>
      <c r="IB259" s="0" t="n">
        <f aca="false">[1]2002work!IB5160</f>
        <v>0</v>
      </c>
      <c r="IC259" s="0" t="n">
        <f aca="false">[1]2002work!IC5160</f>
        <v>0</v>
      </c>
      <c r="ID259" s="0" t="n">
        <f aca="false">[1]2002work!ID5160</f>
        <v>0</v>
      </c>
      <c r="IE259" s="0" t="n">
        <f aca="false">[1]2002work!IE5160</f>
        <v>0</v>
      </c>
      <c r="IF259" s="0" t="n">
        <f aca="false">[1]2002work!IF5160</f>
        <v>0</v>
      </c>
      <c r="IG259" s="0" t="n">
        <f aca="false">[1]2002work!IG5160</f>
        <v>0</v>
      </c>
      <c r="IH259" s="0" t="n">
        <f aca="false">[1]2002work!IH5160</f>
        <v>0</v>
      </c>
      <c r="II259" s="0" t="n">
        <f aca="false">[1]2002work!II5160</f>
        <v>0</v>
      </c>
      <c r="IJ259" s="0" t="n">
        <f aca="false">[1]2002work!IJ5160</f>
        <v>0</v>
      </c>
      <c r="IK259" s="0" t="n">
        <f aca="false">[1]2002work!IK5160</f>
        <v>0</v>
      </c>
      <c r="IL259" s="0" t="n">
        <f aca="false">[1]2002work!IL5160</f>
        <v>0</v>
      </c>
      <c r="IM259" s="0" t="n">
        <f aca="false">[1]2002work!IM5160</f>
        <v>0</v>
      </c>
      <c r="IN259" s="0" t="n">
        <f aca="false">[1]2002work!IN5160</f>
        <v>0</v>
      </c>
      <c r="IO259" s="0" t="n">
        <f aca="false">[1]2002work!IO5160</f>
        <v>0</v>
      </c>
      <c r="IP259" s="0" t="n">
        <f aca="false">[1]2002work!IP5160</f>
        <v>0</v>
      </c>
      <c r="IQ259" s="0" t="n">
        <f aca="false">[1]2002work!IQ5160</f>
        <v>0</v>
      </c>
      <c r="IR259" s="0" t="n">
        <f aca="false">[1]2002work!IR5160</f>
        <v>0</v>
      </c>
      <c r="IS259" s="0" t="n">
        <f aca="false">[1]2002work!IS5160</f>
        <v>0</v>
      </c>
      <c r="IT259" s="0" t="n">
        <f aca="false">[1]2002work!IT5160</f>
        <v>0</v>
      </c>
      <c r="IU259" s="0" t="n">
        <f aca="false">[1]2002work!IU5160</f>
        <v>0</v>
      </c>
      <c r="IV259" s="0" t="n">
        <f aca="false">[1]2002work!IV5160</f>
        <v>0</v>
      </c>
    </row>
    <row r="260" customFormat="false" ht="12.75" hidden="false" customHeight="false" outlineLevel="0" collapsed="false">
      <c r="A260" s="0" t="s">
        <v>27</v>
      </c>
      <c r="B260" s="3" t="n">
        <f aca="false">[1]2002work!B5180</f>
        <v>37515</v>
      </c>
      <c r="C260" s="0" t="n">
        <f aca="false">[1]2002work!C5180</f>
        <v>17685</v>
      </c>
      <c r="D260" s="0" t="n">
        <f aca="false">[1]2002work!D5180</f>
        <v>16972</v>
      </c>
      <c r="E260" s="0" t="n">
        <f aca="false">[1]2002work!E5180</f>
        <v>16487</v>
      </c>
      <c r="F260" s="0" t="n">
        <f aca="false">[1]2002work!F5180</f>
        <v>16283</v>
      </c>
      <c r="G260" s="0" t="n">
        <f aca="false">[1]2002work!G5180</f>
        <v>16431</v>
      </c>
      <c r="H260" s="0" t="n">
        <f aca="false">[1]2002work!H5180</f>
        <v>17343</v>
      </c>
      <c r="I260" s="0" t="n">
        <f aca="false">[1]2002work!I5180</f>
        <v>19290</v>
      </c>
      <c r="J260" s="0" t="n">
        <f aca="false">[1]2002work!J5180</f>
        <v>20434</v>
      </c>
      <c r="K260" s="0" t="n">
        <f aca="false">[1]2002work!K5180</f>
        <v>21219</v>
      </c>
      <c r="L260" s="0" t="n">
        <f aca="false">[1]2002work!L5180</f>
        <v>22237</v>
      </c>
      <c r="M260" s="0" t="n">
        <f aca="false">[1]2002work!M5180</f>
        <v>23213</v>
      </c>
      <c r="N260" s="0" t="n">
        <f aca="false">[1]2002work!N5180</f>
        <v>24014</v>
      </c>
      <c r="O260" s="0" t="n">
        <f aca="false">[1]2002work!O5180</f>
        <v>24722</v>
      </c>
      <c r="P260" s="0" t="n">
        <f aca="false">[1]2002work!P5180</f>
        <v>25476</v>
      </c>
      <c r="Q260" s="0" t="n">
        <f aca="false">[1]2002work!Q5180</f>
        <v>26041</v>
      </c>
      <c r="R260" s="0" t="n">
        <f aca="false">[1]2002work!R5180</f>
        <v>26370</v>
      </c>
      <c r="S260" s="0" t="n">
        <f aca="false">[1]2002work!S5180</f>
        <v>26687</v>
      </c>
      <c r="T260" s="0" t="n">
        <f aca="false">[1]2002work!T5180</f>
        <v>26436</v>
      </c>
      <c r="U260" s="0" t="n">
        <f aca="false">[1]2002work!U5180</f>
        <v>25922</v>
      </c>
      <c r="V260" s="0" t="n">
        <f aca="false">[1]2002work!V5180</f>
        <v>25516</v>
      </c>
      <c r="W260" s="0" t="n">
        <f aca="false">[1]2002work!W5180</f>
        <v>25630</v>
      </c>
      <c r="X260" s="0" t="n">
        <f aca="false">[1]2002work!X5180</f>
        <v>24405</v>
      </c>
      <c r="Y260" s="0" t="n">
        <f aca="false">[1]2002work!Y5180</f>
        <v>22437</v>
      </c>
      <c r="Z260" s="0" t="n">
        <f aca="false">[1]2002work!Z5180</f>
        <v>20449</v>
      </c>
      <c r="AA260" s="0" t="n">
        <f aca="false">[1]2002work!AA5180</f>
        <v>0</v>
      </c>
      <c r="FQ260" s="0" t="n">
        <f aca="false">[1]2002work!FQ5180</f>
        <v>0</v>
      </c>
      <c r="FR260" s="0" t="n">
        <f aca="false">[1]2002work!FR5180</f>
        <v>0</v>
      </c>
      <c r="FS260" s="0" t="n">
        <f aca="false">[1]2002work!FS5180</f>
        <v>0</v>
      </c>
      <c r="FT260" s="0" t="n">
        <f aca="false">[1]2002work!FT5180</f>
        <v>0</v>
      </c>
      <c r="FU260" s="0" t="n">
        <f aca="false">[1]2002work!FU5180</f>
        <v>0</v>
      </c>
      <c r="FV260" s="0" t="n">
        <f aca="false">[1]2002work!FV5180</f>
        <v>0</v>
      </c>
      <c r="FW260" s="0" t="n">
        <f aca="false">[1]2002work!FW5180</f>
        <v>0</v>
      </c>
      <c r="FX260" s="0" t="n">
        <f aca="false">[1]2002work!FX5180</f>
        <v>0</v>
      </c>
      <c r="FY260" s="0" t="n">
        <f aca="false">[1]2002work!FY5180</f>
        <v>0</v>
      </c>
      <c r="FZ260" s="0" t="n">
        <f aca="false">[1]2002work!FZ5180</f>
        <v>0</v>
      </c>
      <c r="GA260" s="0" t="n">
        <f aca="false">[1]2002work!GA5180</f>
        <v>0</v>
      </c>
      <c r="GB260" s="0" t="n">
        <f aca="false">[1]2002work!GB5180</f>
        <v>0</v>
      </c>
      <c r="GC260" s="0" t="n">
        <f aca="false">[1]2002work!GC5180</f>
        <v>0</v>
      </c>
      <c r="GD260" s="0" t="n">
        <f aca="false">[1]2002work!GD5180</f>
        <v>0</v>
      </c>
      <c r="GE260" s="0" t="n">
        <f aca="false">[1]2002work!GE5180</f>
        <v>0</v>
      </c>
      <c r="GF260" s="0" t="n">
        <f aca="false">[1]2002work!GF5180</f>
        <v>0</v>
      </c>
      <c r="GG260" s="0" t="n">
        <f aca="false">[1]2002work!GG5180</f>
        <v>0</v>
      </c>
      <c r="GH260" s="0" t="n">
        <f aca="false">[1]2002work!GH5180</f>
        <v>0</v>
      </c>
      <c r="GI260" s="0" t="n">
        <f aca="false">[1]2002work!GI5180</f>
        <v>0</v>
      </c>
      <c r="GJ260" s="0" t="n">
        <f aca="false">[1]2002work!GJ5180</f>
        <v>0</v>
      </c>
      <c r="GK260" s="0" t="n">
        <f aca="false">[1]2002work!GK5180</f>
        <v>0</v>
      </c>
      <c r="GL260" s="0" t="n">
        <f aca="false">[1]2002work!GL5180</f>
        <v>0</v>
      </c>
      <c r="GM260" s="0" t="n">
        <f aca="false">[1]2002work!GM5180</f>
        <v>0</v>
      </c>
      <c r="GN260" s="0" t="n">
        <f aca="false">[1]2002work!GN5180</f>
        <v>0</v>
      </c>
      <c r="GO260" s="0" t="n">
        <f aca="false">[1]2002work!GO5180</f>
        <v>0</v>
      </c>
      <c r="GP260" s="0" t="n">
        <f aca="false">[1]2002work!GP5180</f>
        <v>0</v>
      </c>
      <c r="GQ260" s="0" t="n">
        <f aca="false">[1]2002work!GQ5180</f>
        <v>0</v>
      </c>
      <c r="GR260" s="0" t="n">
        <f aca="false">[1]2002work!GR5180</f>
        <v>0</v>
      </c>
      <c r="GS260" s="0" t="n">
        <f aca="false">[1]2002work!GS5180</f>
        <v>0</v>
      </c>
      <c r="GT260" s="0" t="n">
        <f aca="false">[1]2002work!GT5180</f>
        <v>0</v>
      </c>
      <c r="GU260" s="0" t="n">
        <f aca="false">[1]2002work!GU5180</f>
        <v>0</v>
      </c>
      <c r="GV260" s="0" t="n">
        <f aca="false">[1]2002work!GV5180</f>
        <v>0</v>
      </c>
      <c r="GW260" s="0" t="n">
        <f aca="false">[1]2002work!GW5180</f>
        <v>0</v>
      </c>
      <c r="GX260" s="0" t="n">
        <f aca="false">[1]2002work!GX5180</f>
        <v>0</v>
      </c>
      <c r="GY260" s="0" t="n">
        <f aca="false">[1]2002work!GY5180</f>
        <v>0</v>
      </c>
      <c r="GZ260" s="0" t="n">
        <f aca="false">[1]2002work!GZ5180</f>
        <v>0</v>
      </c>
      <c r="HA260" s="0" t="n">
        <f aca="false">[1]2002work!HA5180</f>
        <v>0</v>
      </c>
      <c r="HB260" s="0" t="n">
        <f aca="false">[1]2002work!HB5180</f>
        <v>0</v>
      </c>
      <c r="HC260" s="0" t="n">
        <f aca="false">[1]2002work!HC5180</f>
        <v>0</v>
      </c>
      <c r="HD260" s="0" t="n">
        <f aca="false">[1]2002work!HD5180</f>
        <v>0</v>
      </c>
      <c r="HE260" s="0" t="n">
        <f aca="false">[1]2002work!HE5180</f>
        <v>0</v>
      </c>
      <c r="HF260" s="0" t="n">
        <f aca="false">[1]2002work!HF5180</f>
        <v>0</v>
      </c>
      <c r="HG260" s="0" t="n">
        <f aca="false">[1]2002work!HG5180</f>
        <v>0</v>
      </c>
      <c r="HH260" s="0" t="n">
        <f aca="false">[1]2002work!HH5180</f>
        <v>0</v>
      </c>
      <c r="HI260" s="0" t="n">
        <f aca="false">[1]2002work!HI5180</f>
        <v>0</v>
      </c>
      <c r="HJ260" s="0" t="n">
        <f aca="false">[1]2002work!HJ5180</f>
        <v>0</v>
      </c>
      <c r="HK260" s="0" t="n">
        <f aca="false">[1]2002work!HK5180</f>
        <v>0</v>
      </c>
      <c r="HL260" s="0" t="n">
        <f aca="false">[1]2002work!HL5180</f>
        <v>0</v>
      </c>
      <c r="HM260" s="0" t="n">
        <f aca="false">[1]2002work!HM5180</f>
        <v>0</v>
      </c>
      <c r="HN260" s="0" t="n">
        <f aca="false">[1]2002work!HN5180</f>
        <v>0</v>
      </c>
      <c r="HO260" s="0" t="n">
        <f aca="false">[1]2002work!HO5180</f>
        <v>0</v>
      </c>
      <c r="HP260" s="0" t="n">
        <f aca="false">[1]2002work!HP5180</f>
        <v>0</v>
      </c>
      <c r="HQ260" s="0" t="n">
        <f aca="false">[1]2002work!HQ5180</f>
        <v>0</v>
      </c>
      <c r="HR260" s="0" t="n">
        <f aca="false">[1]2002work!HR5180</f>
        <v>0</v>
      </c>
      <c r="HS260" s="0" t="n">
        <f aca="false">[1]2002work!HS5180</f>
        <v>0</v>
      </c>
      <c r="HT260" s="0" t="n">
        <f aca="false">[1]2002work!HT5180</f>
        <v>0</v>
      </c>
      <c r="HU260" s="0" t="n">
        <f aca="false">[1]2002work!HU5180</f>
        <v>0</v>
      </c>
      <c r="HV260" s="0" t="n">
        <f aca="false">[1]2002work!HV5180</f>
        <v>0</v>
      </c>
      <c r="HW260" s="0" t="n">
        <f aca="false">[1]2002work!HW5180</f>
        <v>0</v>
      </c>
      <c r="HX260" s="0" t="n">
        <f aca="false">[1]2002work!HX5180</f>
        <v>0</v>
      </c>
      <c r="HY260" s="0" t="n">
        <f aca="false">[1]2002work!HY5180</f>
        <v>0</v>
      </c>
      <c r="HZ260" s="0" t="n">
        <f aca="false">[1]2002work!HZ5180</f>
        <v>0</v>
      </c>
      <c r="IA260" s="0" t="n">
        <f aca="false">[1]2002work!IA5180</f>
        <v>0</v>
      </c>
      <c r="IB260" s="0" t="n">
        <f aca="false">[1]2002work!IB5180</f>
        <v>0</v>
      </c>
      <c r="IC260" s="0" t="n">
        <f aca="false">[1]2002work!IC5180</f>
        <v>0</v>
      </c>
      <c r="ID260" s="0" t="n">
        <f aca="false">[1]2002work!ID5180</f>
        <v>0</v>
      </c>
      <c r="IE260" s="0" t="n">
        <f aca="false">[1]2002work!IE5180</f>
        <v>0</v>
      </c>
      <c r="IF260" s="0" t="n">
        <f aca="false">[1]2002work!IF5180</f>
        <v>0</v>
      </c>
      <c r="IG260" s="0" t="n">
        <f aca="false">[1]2002work!IG5180</f>
        <v>0</v>
      </c>
      <c r="IH260" s="0" t="n">
        <f aca="false">[1]2002work!IH5180</f>
        <v>0</v>
      </c>
      <c r="II260" s="0" t="n">
        <f aca="false">[1]2002work!II5180</f>
        <v>0</v>
      </c>
      <c r="IJ260" s="0" t="n">
        <f aca="false">[1]2002work!IJ5180</f>
        <v>0</v>
      </c>
      <c r="IK260" s="0" t="n">
        <f aca="false">[1]2002work!IK5180</f>
        <v>0</v>
      </c>
      <c r="IL260" s="0" t="n">
        <f aca="false">[1]2002work!IL5180</f>
        <v>0</v>
      </c>
      <c r="IM260" s="0" t="n">
        <f aca="false">[1]2002work!IM5180</f>
        <v>0</v>
      </c>
      <c r="IN260" s="0" t="n">
        <f aca="false">[1]2002work!IN5180</f>
        <v>0</v>
      </c>
      <c r="IO260" s="0" t="n">
        <f aca="false">[1]2002work!IO5180</f>
        <v>0</v>
      </c>
      <c r="IP260" s="0" t="n">
        <f aca="false">[1]2002work!IP5180</f>
        <v>0</v>
      </c>
      <c r="IQ260" s="0" t="n">
        <f aca="false">[1]2002work!IQ5180</f>
        <v>0</v>
      </c>
      <c r="IR260" s="0" t="n">
        <f aca="false">[1]2002work!IR5180</f>
        <v>0</v>
      </c>
      <c r="IS260" s="0" t="n">
        <f aca="false">[1]2002work!IS5180</f>
        <v>0</v>
      </c>
      <c r="IT260" s="0" t="n">
        <f aca="false">[1]2002work!IT5180</f>
        <v>0</v>
      </c>
      <c r="IU260" s="0" t="n">
        <f aca="false">[1]2002work!IU5180</f>
        <v>0</v>
      </c>
      <c r="IV260" s="0" t="n">
        <f aca="false">[1]2002work!IV5180</f>
        <v>0</v>
      </c>
    </row>
    <row r="261" customFormat="false" ht="12.75" hidden="false" customHeight="false" outlineLevel="0" collapsed="false">
      <c r="A261" s="0" t="s">
        <v>27</v>
      </c>
      <c r="B261" s="3" t="n">
        <f aca="false">[1]2002work!B5200</f>
        <v>37516</v>
      </c>
      <c r="C261" s="0" t="n">
        <f aca="false">[1]2002work!C5200</f>
        <v>19060</v>
      </c>
      <c r="D261" s="0" t="n">
        <f aca="false">[1]2002work!D5200</f>
        <v>18125</v>
      </c>
      <c r="E261" s="0" t="n">
        <f aca="false">[1]2002work!E5200</f>
        <v>17584</v>
      </c>
      <c r="F261" s="0" t="n">
        <f aca="false">[1]2002work!F5200</f>
        <v>17317</v>
      </c>
      <c r="G261" s="0" t="n">
        <f aca="false">[1]2002work!G5200</f>
        <v>17392</v>
      </c>
      <c r="H261" s="0" t="n">
        <f aca="false">[1]2002work!H5200</f>
        <v>18344</v>
      </c>
      <c r="I261" s="0" t="n">
        <f aca="false">[1]2002work!I5200</f>
        <v>20264</v>
      </c>
      <c r="J261" s="0" t="n">
        <f aca="false">[1]2002work!J5200</f>
        <v>21565</v>
      </c>
      <c r="K261" s="0" t="n">
        <f aca="false">[1]2002work!K5200</f>
        <v>22181</v>
      </c>
      <c r="L261" s="0" t="n">
        <f aca="false">[1]2002work!L5200</f>
        <v>23214</v>
      </c>
      <c r="M261" s="0" t="n">
        <f aca="false">[1]2002work!M5200</f>
        <v>24443</v>
      </c>
      <c r="N261" s="0" t="n">
        <f aca="false">[1]2002work!N5200</f>
        <v>25631</v>
      </c>
      <c r="O261" s="0" t="n">
        <f aca="false">[1]2002work!O5200</f>
        <v>26770</v>
      </c>
      <c r="P261" s="0" t="n">
        <f aca="false">[1]2002work!P5200</f>
        <v>27853</v>
      </c>
      <c r="Q261" s="0" t="n">
        <f aca="false">[1]2002work!Q5200</f>
        <v>28591</v>
      </c>
      <c r="R261" s="0" t="n">
        <f aca="false">[1]2002work!R5200</f>
        <v>29174</v>
      </c>
      <c r="S261" s="0" t="n">
        <f aca="false">[1]2002work!S5200</f>
        <v>29606</v>
      </c>
      <c r="T261" s="0" t="n">
        <f aca="false">[1]2002work!T5200</f>
        <v>29298</v>
      </c>
      <c r="U261" s="0" t="n">
        <f aca="false">[1]2002work!U5200</f>
        <v>28523</v>
      </c>
      <c r="V261" s="0" t="n">
        <f aca="false">[1]2002work!V5200</f>
        <v>27961</v>
      </c>
      <c r="W261" s="0" t="n">
        <f aca="false">[1]2002work!W5200</f>
        <v>28078</v>
      </c>
      <c r="X261" s="0" t="n">
        <f aca="false">[1]2002work!X5200</f>
        <v>26623</v>
      </c>
      <c r="Y261" s="0" t="n">
        <f aca="false">[1]2002work!Y5200</f>
        <v>24487</v>
      </c>
      <c r="Z261" s="0" t="n">
        <f aca="false">[1]2002work!Z5200</f>
        <v>22113</v>
      </c>
      <c r="AA261" s="0" t="n">
        <f aca="false">[1]2002work!AA5200</f>
        <v>0</v>
      </c>
      <c r="FQ261" s="0" t="n">
        <f aca="false">[1]2002work!FQ5200</f>
        <v>0</v>
      </c>
      <c r="FR261" s="0" t="n">
        <f aca="false">[1]2002work!FR5200</f>
        <v>0</v>
      </c>
      <c r="FS261" s="0" t="n">
        <f aca="false">[1]2002work!FS5200</f>
        <v>0</v>
      </c>
      <c r="FT261" s="0" t="n">
        <f aca="false">[1]2002work!FT5200</f>
        <v>0</v>
      </c>
      <c r="FU261" s="0" t="n">
        <f aca="false">[1]2002work!FU5200</f>
        <v>0</v>
      </c>
      <c r="FV261" s="0" t="n">
        <f aca="false">[1]2002work!FV5200</f>
        <v>0</v>
      </c>
      <c r="FW261" s="0" t="n">
        <f aca="false">[1]2002work!FW5200</f>
        <v>0</v>
      </c>
      <c r="FX261" s="0" t="n">
        <f aca="false">[1]2002work!FX5200</f>
        <v>0</v>
      </c>
      <c r="FY261" s="0" t="n">
        <f aca="false">[1]2002work!FY5200</f>
        <v>0</v>
      </c>
      <c r="FZ261" s="0" t="n">
        <f aca="false">[1]2002work!FZ5200</f>
        <v>0</v>
      </c>
      <c r="GA261" s="0" t="n">
        <f aca="false">[1]2002work!GA5200</f>
        <v>0</v>
      </c>
      <c r="GB261" s="0" t="n">
        <f aca="false">[1]2002work!GB5200</f>
        <v>0</v>
      </c>
      <c r="GC261" s="0" t="n">
        <f aca="false">[1]2002work!GC5200</f>
        <v>0</v>
      </c>
      <c r="GD261" s="0" t="n">
        <f aca="false">[1]2002work!GD5200</f>
        <v>0</v>
      </c>
      <c r="GE261" s="0" t="n">
        <f aca="false">[1]2002work!GE5200</f>
        <v>0</v>
      </c>
      <c r="GF261" s="0" t="n">
        <f aca="false">[1]2002work!GF5200</f>
        <v>0</v>
      </c>
      <c r="GG261" s="0" t="n">
        <f aca="false">[1]2002work!GG5200</f>
        <v>0</v>
      </c>
      <c r="GH261" s="0" t="n">
        <f aca="false">[1]2002work!GH5200</f>
        <v>0</v>
      </c>
      <c r="GI261" s="0" t="n">
        <f aca="false">[1]2002work!GI5200</f>
        <v>0</v>
      </c>
      <c r="GJ261" s="0" t="n">
        <f aca="false">[1]2002work!GJ5200</f>
        <v>0</v>
      </c>
      <c r="GK261" s="0" t="n">
        <f aca="false">[1]2002work!GK5200</f>
        <v>0</v>
      </c>
      <c r="GL261" s="0" t="n">
        <f aca="false">[1]2002work!GL5200</f>
        <v>0</v>
      </c>
      <c r="GM261" s="0" t="n">
        <f aca="false">[1]2002work!GM5200</f>
        <v>0</v>
      </c>
      <c r="GN261" s="0" t="n">
        <f aca="false">[1]2002work!GN5200</f>
        <v>0</v>
      </c>
      <c r="GO261" s="0" t="n">
        <f aca="false">[1]2002work!GO5200</f>
        <v>0</v>
      </c>
      <c r="GP261" s="0" t="n">
        <f aca="false">[1]2002work!GP5200</f>
        <v>0</v>
      </c>
      <c r="GQ261" s="0" t="n">
        <f aca="false">[1]2002work!GQ5200</f>
        <v>0</v>
      </c>
      <c r="GR261" s="0" t="n">
        <f aca="false">[1]2002work!GR5200</f>
        <v>0</v>
      </c>
      <c r="GS261" s="0" t="n">
        <f aca="false">[1]2002work!GS5200</f>
        <v>0</v>
      </c>
      <c r="GT261" s="0" t="n">
        <f aca="false">[1]2002work!GT5200</f>
        <v>0</v>
      </c>
      <c r="GU261" s="0" t="n">
        <f aca="false">[1]2002work!GU5200</f>
        <v>0</v>
      </c>
      <c r="GV261" s="0" t="n">
        <f aca="false">[1]2002work!GV5200</f>
        <v>0</v>
      </c>
      <c r="GW261" s="0" t="n">
        <f aca="false">[1]2002work!GW5200</f>
        <v>0</v>
      </c>
      <c r="GX261" s="0" t="n">
        <f aca="false">[1]2002work!GX5200</f>
        <v>0</v>
      </c>
      <c r="GY261" s="0" t="n">
        <f aca="false">[1]2002work!GY5200</f>
        <v>0</v>
      </c>
      <c r="GZ261" s="0" t="n">
        <f aca="false">[1]2002work!GZ5200</f>
        <v>0</v>
      </c>
      <c r="HA261" s="0" t="n">
        <f aca="false">[1]2002work!HA5200</f>
        <v>0</v>
      </c>
      <c r="HB261" s="0" t="n">
        <f aca="false">[1]2002work!HB5200</f>
        <v>0</v>
      </c>
      <c r="HC261" s="0" t="n">
        <f aca="false">[1]2002work!HC5200</f>
        <v>0</v>
      </c>
      <c r="HD261" s="0" t="n">
        <f aca="false">[1]2002work!HD5200</f>
        <v>0</v>
      </c>
      <c r="HE261" s="0" t="n">
        <f aca="false">[1]2002work!HE5200</f>
        <v>0</v>
      </c>
      <c r="HF261" s="0" t="n">
        <f aca="false">[1]2002work!HF5200</f>
        <v>0</v>
      </c>
      <c r="HG261" s="0" t="n">
        <f aca="false">[1]2002work!HG5200</f>
        <v>0</v>
      </c>
      <c r="HH261" s="0" t="n">
        <f aca="false">[1]2002work!HH5200</f>
        <v>0</v>
      </c>
      <c r="HI261" s="0" t="n">
        <f aca="false">[1]2002work!HI5200</f>
        <v>0</v>
      </c>
      <c r="HJ261" s="0" t="n">
        <f aca="false">[1]2002work!HJ5200</f>
        <v>0</v>
      </c>
      <c r="HK261" s="0" t="n">
        <f aca="false">[1]2002work!HK5200</f>
        <v>0</v>
      </c>
      <c r="HL261" s="0" t="n">
        <f aca="false">[1]2002work!HL5200</f>
        <v>0</v>
      </c>
      <c r="HM261" s="0" t="n">
        <f aca="false">[1]2002work!HM5200</f>
        <v>0</v>
      </c>
      <c r="HN261" s="0" t="n">
        <f aca="false">[1]2002work!HN5200</f>
        <v>0</v>
      </c>
      <c r="HO261" s="0" t="n">
        <f aca="false">[1]2002work!HO5200</f>
        <v>0</v>
      </c>
      <c r="HP261" s="0" t="n">
        <f aca="false">[1]2002work!HP5200</f>
        <v>0</v>
      </c>
      <c r="HQ261" s="0" t="n">
        <f aca="false">[1]2002work!HQ5200</f>
        <v>0</v>
      </c>
      <c r="HR261" s="0" t="n">
        <f aca="false">[1]2002work!HR5200</f>
        <v>0</v>
      </c>
      <c r="HS261" s="0" t="n">
        <f aca="false">[1]2002work!HS5200</f>
        <v>0</v>
      </c>
      <c r="HT261" s="0" t="n">
        <f aca="false">[1]2002work!HT5200</f>
        <v>0</v>
      </c>
      <c r="HU261" s="0" t="n">
        <f aca="false">[1]2002work!HU5200</f>
        <v>0</v>
      </c>
      <c r="HV261" s="0" t="n">
        <f aca="false">[1]2002work!HV5200</f>
        <v>0</v>
      </c>
      <c r="HW261" s="0" t="n">
        <f aca="false">[1]2002work!HW5200</f>
        <v>0</v>
      </c>
      <c r="HX261" s="0" t="n">
        <f aca="false">[1]2002work!HX5200</f>
        <v>0</v>
      </c>
      <c r="HY261" s="0" t="n">
        <f aca="false">[1]2002work!HY5200</f>
        <v>0</v>
      </c>
      <c r="HZ261" s="0" t="n">
        <f aca="false">[1]2002work!HZ5200</f>
        <v>0</v>
      </c>
      <c r="IA261" s="0" t="n">
        <f aca="false">[1]2002work!IA5200</f>
        <v>0</v>
      </c>
      <c r="IB261" s="0" t="n">
        <f aca="false">[1]2002work!IB5200</f>
        <v>0</v>
      </c>
      <c r="IC261" s="0" t="n">
        <f aca="false">[1]2002work!IC5200</f>
        <v>0</v>
      </c>
      <c r="ID261" s="0" t="n">
        <f aca="false">[1]2002work!ID5200</f>
        <v>0</v>
      </c>
      <c r="IE261" s="0" t="n">
        <f aca="false">[1]2002work!IE5200</f>
        <v>0</v>
      </c>
      <c r="IF261" s="0" t="n">
        <f aca="false">[1]2002work!IF5200</f>
        <v>0</v>
      </c>
      <c r="IG261" s="0" t="n">
        <f aca="false">[1]2002work!IG5200</f>
        <v>0</v>
      </c>
      <c r="IH261" s="0" t="n">
        <f aca="false">[1]2002work!IH5200</f>
        <v>0</v>
      </c>
      <c r="II261" s="0" t="n">
        <f aca="false">[1]2002work!II5200</f>
        <v>0</v>
      </c>
      <c r="IJ261" s="0" t="n">
        <f aca="false">[1]2002work!IJ5200</f>
        <v>0</v>
      </c>
      <c r="IK261" s="0" t="n">
        <f aca="false">[1]2002work!IK5200</f>
        <v>0</v>
      </c>
      <c r="IL261" s="0" t="n">
        <f aca="false">[1]2002work!IL5200</f>
        <v>0</v>
      </c>
      <c r="IM261" s="0" t="n">
        <f aca="false">[1]2002work!IM5200</f>
        <v>0</v>
      </c>
      <c r="IN261" s="0" t="n">
        <f aca="false">[1]2002work!IN5200</f>
        <v>0</v>
      </c>
      <c r="IO261" s="0" t="n">
        <f aca="false">[1]2002work!IO5200</f>
        <v>0</v>
      </c>
      <c r="IP261" s="0" t="n">
        <f aca="false">[1]2002work!IP5200</f>
        <v>0</v>
      </c>
      <c r="IQ261" s="0" t="n">
        <f aca="false">[1]2002work!IQ5200</f>
        <v>0</v>
      </c>
      <c r="IR261" s="0" t="n">
        <f aca="false">[1]2002work!IR5200</f>
        <v>0</v>
      </c>
      <c r="IS261" s="0" t="n">
        <f aca="false">[1]2002work!IS5200</f>
        <v>0</v>
      </c>
      <c r="IT261" s="0" t="n">
        <f aca="false">[1]2002work!IT5200</f>
        <v>0</v>
      </c>
      <c r="IU261" s="0" t="n">
        <f aca="false">[1]2002work!IU5200</f>
        <v>0</v>
      </c>
      <c r="IV261" s="0" t="n">
        <f aca="false">[1]2002work!IV5200</f>
        <v>0</v>
      </c>
    </row>
    <row r="262" customFormat="false" ht="12.75" hidden="false" customHeight="false" outlineLevel="0" collapsed="false">
      <c r="A262" s="0" t="s">
        <v>27</v>
      </c>
      <c r="B262" s="3" t="n">
        <f aca="false">[1]2002work!B5220</f>
        <v>37517</v>
      </c>
      <c r="C262" s="0" t="n">
        <f aca="false">[1]2002work!C5220</f>
        <v>20674</v>
      </c>
      <c r="D262" s="0" t="n">
        <f aca="false">[1]2002work!D5220</f>
        <v>19733</v>
      </c>
      <c r="E262" s="0" t="n">
        <f aca="false">[1]2002work!E5220</f>
        <v>19163</v>
      </c>
      <c r="F262" s="0" t="n">
        <f aca="false">[1]2002work!F5220</f>
        <v>18851</v>
      </c>
      <c r="G262" s="0" t="n">
        <f aca="false">[1]2002work!G5220</f>
        <v>18948</v>
      </c>
      <c r="H262" s="0" t="n">
        <f aca="false">[1]2002work!H5220</f>
        <v>19871</v>
      </c>
      <c r="I262" s="0" t="n">
        <f aca="false">[1]2002work!I5220</f>
        <v>21953</v>
      </c>
      <c r="J262" s="0" t="n">
        <f aca="false">[1]2002work!J5220</f>
        <v>23325</v>
      </c>
      <c r="K262" s="0" t="n">
        <f aca="false">[1]2002work!K5220</f>
        <v>24177</v>
      </c>
      <c r="L262" s="0" t="n">
        <f aca="false">[1]2002work!L5220</f>
        <v>25417</v>
      </c>
      <c r="M262" s="0" t="n">
        <f aca="false">[1]2002work!M5220</f>
        <v>26940</v>
      </c>
      <c r="N262" s="0" t="n">
        <f aca="false">[1]2002work!N5220</f>
        <v>28335</v>
      </c>
      <c r="O262" s="0" t="n">
        <f aca="false">[1]2002work!O5220</f>
        <v>29626</v>
      </c>
      <c r="P262" s="0" t="n">
        <f aca="false">[1]2002work!P5220</f>
        <v>30947</v>
      </c>
      <c r="Q262" s="0" t="n">
        <f aca="false">[1]2002work!Q5220</f>
        <v>31912</v>
      </c>
      <c r="R262" s="0" t="n">
        <f aca="false">[1]2002work!R5220</f>
        <v>32604</v>
      </c>
      <c r="S262" s="0" t="n">
        <f aca="false">[1]2002work!S5220</f>
        <v>32859</v>
      </c>
      <c r="T262" s="0" t="n">
        <f aca="false">[1]2002work!T5220</f>
        <v>32266</v>
      </c>
      <c r="U262" s="0" t="n">
        <f aca="false">[1]2002work!U5220</f>
        <v>31221</v>
      </c>
      <c r="V262" s="0" t="n">
        <f aca="false">[1]2002work!V5220</f>
        <v>30551</v>
      </c>
      <c r="W262" s="0" t="n">
        <f aca="false">[1]2002work!W5220</f>
        <v>30051</v>
      </c>
      <c r="X262" s="0" t="n">
        <f aca="false">[1]2002work!X5220</f>
        <v>28511</v>
      </c>
      <c r="Y262" s="0" t="n">
        <f aca="false">[1]2002work!Y5220</f>
        <v>26076</v>
      </c>
      <c r="Z262" s="0" t="n">
        <f aca="false">[1]2002work!Z5220</f>
        <v>23481</v>
      </c>
      <c r="AA262" s="0" t="n">
        <f aca="false">[1]2002work!AA5220</f>
        <v>0</v>
      </c>
      <c r="FQ262" s="0" t="n">
        <f aca="false">[1]2002work!FQ5220</f>
        <v>0</v>
      </c>
      <c r="FR262" s="0" t="n">
        <f aca="false">[1]2002work!FR5220</f>
        <v>0</v>
      </c>
      <c r="FS262" s="0" t="n">
        <f aca="false">[1]2002work!FS5220</f>
        <v>0</v>
      </c>
      <c r="FT262" s="0" t="n">
        <f aca="false">[1]2002work!FT5220</f>
        <v>0</v>
      </c>
      <c r="FU262" s="0" t="n">
        <f aca="false">[1]2002work!FU5220</f>
        <v>0</v>
      </c>
      <c r="FV262" s="0" t="n">
        <f aca="false">[1]2002work!FV5220</f>
        <v>0</v>
      </c>
      <c r="FW262" s="0" t="n">
        <f aca="false">[1]2002work!FW5220</f>
        <v>0</v>
      </c>
      <c r="FX262" s="0" t="n">
        <f aca="false">[1]2002work!FX5220</f>
        <v>0</v>
      </c>
      <c r="FY262" s="0" t="n">
        <f aca="false">[1]2002work!FY5220</f>
        <v>0</v>
      </c>
      <c r="FZ262" s="0" t="n">
        <f aca="false">[1]2002work!FZ5220</f>
        <v>0</v>
      </c>
      <c r="GA262" s="0" t="n">
        <f aca="false">[1]2002work!GA5220</f>
        <v>0</v>
      </c>
      <c r="GB262" s="0" t="n">
        <f aca="false">[1]2002work!GB5220</f>
        <v>0</v>
      </c>
      <c r="GC262" s="0" t="n">
        <f aca="false">[1]2002work!GC5220</f>
        <v>0</v>
      </c>
      <c r="GD262" s="0" t="n">
        <f aca="false">[1]2002work!GD5220</f>
        <v>0</v>
      </c>
      <c r="GE262" s="0" t="n">
        <f aca="false">[1]2002work!GE5220</f>
        <v>0</v>
      </c>
      <c r="GF262" s="0" t="n">
        <f aca="false">[1]2002work!GF5220</f>
        <v>0</v>
      </c>
      <c r="GG262" s="0" t="n">
        <f aca="false">[1]2002work!GG5220</f>
        <v>0</v>
      </c>
      <c r="GH262" s="0" t="n">
        <f aca="false">[1]2002work!GH5220</f>
        <v>0</v>
      </c>
      <c r="GI262" s="0" t="n">
        <f aca="false">[1]2002work!GI5220</f>
        <v>0</v>
      </c>
      <c r="GJ262" s="0" t="n">
        <f aca="false">[1]2002work!GJ5220</f>
        <v>0</v>
      </c>
      <c r="GK262" s="0" t="n">
        <f aca="false">[1]2002work!GK5220</f>
        <v>0</v>
      </c>
      <c r="GL262" s="0" t="n">
        <f aca="false">[1]2002work!GL5220</f>
        <v>0</v>
      </c>
      <c r="GM262" s="0" t="n">
        <f aca="false">[1]2002work!GM5220</f>
        <v>0</v>
      </c>
      <c r="GN262" s="0" t="n">
        <f aca="false">[1]2002work!GN5220</f>
        <v>0</v>
      </c>
      <c r="GO262" s="0" t="n">
        <f aca="false">[1]2002work!GO5220</f>
        <v>0</v>
      </c>
      <c r="GP262" s="0" t="n">
        <f aca="false">[1]2002work!GP5220</f>
        <v>0</v>
      </c>
      <c r="GQ262" s="0" t="n">
        <f aca="false">[1]2002work!GQ5220</f>
        <v>0</v>
      </c>
      <c r="GR262" s="0" t="n">
        <f aca="false">[1]2002work!GR5220</f>
        <v>0</v>
      </c>
      <c r="GS262" s="0" t="n">
        <f aca="false">[1]2002work!GS5220</f>
        <v>0</v>
      </c>
      <c r="GT262" s="0" t="n">
        <f aca="false">[1]2002work!GT5220</f>
        <v>0</v>
      </c>
      <c r="GU262" s="0" t="n">
        <f aca="false">[1]2002work!GU5220</f>
        <v>0</v>
      </c>
      <c r="GV262" s="0" t="n">
        <f aca="false">[1]2002work!GV5220</f>
        <v>0</v>
      </c>
      <c r="GW262" s="0" t="n">
        <f aca="false">[1]2002work!GW5220</f>
        <v>0</v>
      </c>
      <c r="GX262" s="0" t="n">
        <f aca="false">[1]2002work!GX5220</f>
        <v>0</v>
      </c>
      <c r="GY262" s="0" t="n">
        <f aca="false">[1]2002work!GY5220</f>
        <v>0</v>
      </c>
      <c r="GZ262" s="0" t="n">
        <f aca="false">[1]2002work!GZ5220</f>
        <v>0</v>
      </c>
      <c r="HA262" s="0" t="n">
        <f aca="false">[1]2002work!HA5220</f>
        <v>0</v>
      </c>
      <c r="HB262" s="0" t="n">
        <f aca="false">[1]2002work!HB5220</f>
        <v>0</v>
      </c>
      <c r="HC262" s="0" t="n">
        <f aca="false">[1]2002work!HC5220</f>
        <v>0</v>
      </c>
      <c r="HD262" s="0" t="n">
        <f aca="false">[1]2002work!HD5220</f>
        <v>0</v>
      </c>
      <c r="HE262" s="0" t="n">
        <f aca="false">[1]2002work!HE5220</f>
        <v>0</v>
      </c>
      <c r="HF262" s="0" t="n">
        <f aca="false">[1]2002work!HF5220</f>
        <v>0</v>
      </c>
      <c r="HG262" s="0" t="n">
        <f aca="false">[1]2002work!HG5220</f>
        <v>0</v>
      </c>
      <c r="HH262" s="0" t="n">
        <f aca="false">[1]2002work!HH5220</f>
        <v>0</v>
      </c>
      <c r="HI262" s="0" t="n">
        <f aca="false">[1]2002work!HI5220</f>
        <v>0</v>
      </c>
      <c r="HJ262" s="0" t="n">
        <f aca="false">[1]2002work!HJ5220</f>
        <v>0</v>
      </c>
      <c r="HK262" s="0" t="n">
        <f aca="false">[1]2002work!HK5220</f>
        <v>0</v>
      </c>
      <c r="HL262" s="0" t="n">
        <f aca="false">[1]2002work!HL5220</f>
        <v>0</v>
      </c>
      <c r="HM262" s="0" t="n">
        <f aca="false">[1]2002work!HM5220</f>
        <v>0</v>
      </c>
      <c r="HN262" s="0" t="n">
        <f aca="false">[1]2002work!HN5220</f>
        <v>0</v>
      </c>
      <c r="HO262" s="0" t="n">
        <f aca="false">[1]2002work!HO5220</f>
        <v>0</v>
      </c>
      <c r="HP262" s="0" t="n">
        <f aca="false">[1]2002work!HP5220</f>
        <v>0</v>
      </c>
      <c r="HQ262" s="0" t="n">
        <f aca="false">[1]2002work!HQ5220</f>
        <v>0</v>
      </c>
      <c r="HR262" s="0" t="n">
        <f aca="false">[1]2002work!HR5220</f>
        <v>0</v>
      </c>
      <c r="HS262" s="0" t="n">
        <f aca="false">[1]2002work!HS5220</f>
        <v>0</v>
      </c>
      <c r="HT262" s="0" t="n">
        <f aca="false">[1]2002work!HT5220</f>
        <v>0</v>
      </c>
      <c r="HU262" s="0" t="n">
        <f aca="false">[1]2002work!HU5220</f>
        <v>0</v>
      </c>
      <c r="HV262" s="0" t="n">
        <f aca="false">[1]2002work!HV5220</f>
        <v>0</v>
      </c>
      <c r="HW262" s="0" t="n">
        <f aca="false">[1]2002work!HW5220</f>
        <v>0</v>
      </c>
      <c r="HX262" s="0" t="n">
        <f aca="false">[1]2002work!HX5220</f>
        <v>0</v>
      </c>
      <c r="HY262" s="0" t="n">
        <f aca="false">[1]2002work!HY5220</f>
        <v>0</v>
      </c>
      <c r="HZ262" s="0" t="n">
        <f aca="false">[1]2002work!HZ5220</f>
        <v>0</v>
      </c>
      <c r="IA262" s="0" t="n">
        <f aca="false">[1]2002work!IA5220</f>
        <v>0</v>
      </c>
      <c r="IB262" s="0" t="n">
        <f aca="false">[1]2002work!IB5220</f>
        <v>0</v>
      </c>
      <c r="IC262" s="0" t="n">
        <f aca="false">[1]2002work!IC5220</f>
        <v>0</v>
      </c>
      <c r="ID262" s="0" t="n">
        <f aca="false">[1]2002work!ID5220</f>
        <v>0</v>
      </c>
      <c r="IE262" s="0" t="n">
        <f aca="false">[1]2002work!IE5220</f>
        <v>0</v>
      </c>
      <c r="IF262" s="0" t="n">
        <f aca="false">[1]2002work!IF5220</f>
        <v>0</v>
      </c>
      <c r="IG262" s="0" t="n">
        <f aca="false">[1]2002work!IG5220</f>
        <v>0</v>
      </c>
      <c r="IH262" s="0" t="n">
        <f aca="false">[1]2002work!IH5220</f>
        <v>0</v>
      </c>
      <c r="II262" s="0" t="n">
        <f aca="false">[1]2002work!II5220</f>
        <v>0</v>
      </c>
      <c r="IJ262" s="0" t="n">
        <f aca="false">[1]2002work!IJ5220</f>
        <v>0</v>
      </c>
      <c r="IK262" s="0" t="n">
        <f aca="false">[1]2002work!IK5220</f>
        <v>0</v>
      </c>
      <c r="IL262" s="0" t="n">
        <f aca="false">[1]2002work!IL5220</f>
        <v>0</v>
      </c>
      <c r="IM262" s="0" t="n">
        <f aca="false">[1]2002work!IM5220</f>
        <v>0</v>
      </c>
      <c r="IN262" s="0" t="n">
        <f aca="false">[1]2002work!IN5220</f>
        <v>0</v>
      </c>
      <c r="IO262" s="0" t="n">
        <f aca="false">[1]2002work!IO5220</f>
        <v>0</v>
      </c>
      <c r="IP262" s="0" t="n">
        <f aca="false">[1]2002work!IP5220</f>
        <v>0</v>
      </c>
      <c r="IQ262" s="0" t="n">
        <f aca="false">[1]2002work!IQ5220</f>
        <v>0</v>
      </c>
      <c r="IR262" s="0" t="n">
        <f aca="false">[1]2002work!IR5220</f>
        <v>0</v>
      </c>
      <c r="IS262" s="0" t="n">
        <f aca="false">[1]2002work!IS5220</f>
        <v>0</v>
      </c>
      <c r="IT262" s="0" t="n">
        <f aca="false">[1]2002work!IT5220</f>
        <v>0</v>
      </c>
      <c r="IU262" s="0" t="n">
        <f aca="false">[1]2002work!IU5220</f>
        <v>0</v>
      </c>
      <c r="IV262" s="0" t="n">
        <f aca="false">[1]2002work!IV5220</f>
        <v>0</v>
      </c>
    </row>
    <row r="263" customFormat="false" ht="12.75" hidden="false" customHeight="false" outlineLevel="0" collapsed="false">
      <c r="A263" s="0" t="s">
        <v>27</v>
      </c>
      <c r="B263" s="3" t="n">
        <f aca="false">[1]2002work!B5240</f>
        <v>37518</v>
      </c>
      <c r="C263" s="0" t="n">
        <f aca="false">[1]2002work!C5240</f>
        <v>21649</v>
      </c>
      <c r="D263" s="0" t="n">
        <f aca="false">[1]2002work!D5240</f>
        <v>20554</v>
      </c>
      <c r="E263" s="0" t="n">
        <f aca="false">[1]2002work!E5240</f>
        <v>19706</v>
      </c>
      <c r="F263" s="0" t="n">
        <f aca="false">[1]2002work!F5240</f>
        <v>19249</v>
      </c>
      <c r="G263" s="0" t="n">
        <f aca="false">[1]2002work!G5240</f>
        <v>19149</v>
      </c>
      <c r="H263" s="0" t="n">
        <f aca="false">[1]2002work!H5240</f>
        <v>19851</v>
      </c>
      <c r="I263" s="0" t="n">
        <f aca="false">[1]2002work!I5240</f>
        <v>21685</v>
      </c>
      <c r="J263" s="0" t="n">
        <f aca="false">[1]2002work!J5240</f>
        <v>22972</v>
      </c>
      <c r="K263" s="0" t="n">
        <f aca="false">[1]2002work!K5240</f>
        <v>23318</v>
      </c>
      <c r="L263" s="0" t="n">
        <f aca="false">[1]2002work!L5240</f>
        <v>23795</v>
      </c>
      <c r="M263" s="0" t="n">
        <f aca="false">[1]2002work!M5240</f>
        <v>24024</v>
      </c>
      <c r="N263" s="0" t="n">
        <f aca="false">[1]2002work!N5240</f>
        <v>24222</v>
      </c>
      <c r="O263" s="0" t="n">
        <f aca="false">[1]2002work!O5240</f>
        <v>24243</v>
      </c>
      <c r="P263" s="0" t="n">
        <f aca="false">[1]2002work!P5240</f>
        <v>24325</v>
      </c>
      <c r="Q263" s="0" t="n">
        <f aca="false">[1]2002work!Q5240</f>
        <v>24160</v>
      </c>
      <c r="R263" s="0" t="n">
        <f aca="false">[1]2002work!R5240</f>
        <v>23930</v>
      </c>
      <c r="S263" s="0" t="n">
        <f aca="false">[1]2002work!S5240</f>
        <v>23752</v>
      </c>
      <c r="T263" s="0" t="n">
        <f aca="false">[1]2002work!T5240</f>
        <v>23383</v>
      </c>
      <c r="U263" s="0" t="n">
        <f aca="false">[1]2002work!U5240</f>
        <v>23058</v>
      </c>
      <c r="V263" s="0" t="n">
        <f aca="false">[1]2002work!V5240</f>
        <v>23091</v>
      </c>
      <c r="W263" s="0" t="n">
        <f aca="false">[1]2002work!W5240</f>
        <v>23357</v>
      </c>
      <c r="X263" s="0" t="n">
        <f aca="false">[1]2002work!X5240</f>
        <v>22384</v>
      </c>
      <c r="Y263" s="0" t="n">
        <f aca="false">[1]2002work!Y5240</f>
        <v>20828</v>
      </c>
      <c r="Z263" s="0" t="n">
        <f aca="false">[1]2002work!Z5240</f>
        <v>18972</v>
      </c>
      <c r="AA263" s="0" t="n">
        <f aca="false">[1]2002work!AA5240</f>
        <v>0</v>
      </c>
      <c r="FQ263" s="0" t="n">
        <f aca="false">[1]2002work!FQ5240</f>
        <v>0</v>
      </c>
      <c r="FR263" s="0" t="n">
        <f aca="false">[1]2002work!FR5240</f>
        <v>0</v>
      </c>
      <c r="FS263" s="0" t="n">
        <f aca="false">[1]2002work!FS5240</f>
        <v>0</v>
      </c>
      <c r="FT263" s="0" t="n">
        <f aca="false">[1]2002work!FT5240</f>
        <v>0</v>
      </c>
      <c r="FU263" s="0" t="n">
        <f aca="false">[1]2002work!FU5240</f>
        <v>0</v>
      </c>
      <c r="FV263" s="0" t="n">
        <f aca="false">[1]2002work!FV5240</f>
        <v>0</v>
      </c>
      <c r="FW263" s="0" t="n">
        <f aca="false">[1]2002work!FW5240</f>
        <v>0</v>
      </c>
      <c r="FX263" s="0" t="n">
        <f aca="false">[1]2002work!FX5240</f>
        <v>0</v>
      </c>
      <c r="FY263" s="0" t="n">
        <f aca="false">[1]2002work!FY5240</f>
        <v>0</v>
      </c>
      <c r="FZ263" s="0" t="n">
        <f aca="false">[1]2002work!FZ5240</f>
        <v>0</v>
      </c>
      <c r="GA263" s="0" t="n">
        <f aca="false">[1]2002work!GA5240</f>
        <v>0</v>
      </c>
      <c r="GB263" s="0" t="n">
        <f aca="false">[1]2002work!GB5240</f>
        <v>0</v>
      </c>
      <c r="GC263" s="0" t="n">
        <f aca="false">[1]2002work!GC5240</f>
        <v>0</v>
      </c>
      <c r="GD263" s="0" t="n">
        <f aca="false">[1]2002work!GD5240</f>
        <v>0</v>
      </c>
      <c r="GE263" s="0" t="n">
        <f aca="false">[1]2002work!GE5240</f>
        <v>0</v>
      </c>
      <c r="GF263" s="0" t="n">
        <f aca="false">[1]2002work!GF5240</f>
        <v>0</v>
      </c>
      <c r="GG263" s="0" t="n">
        <f aca="false">[1]2002work!GG5240</f>
        <v>0</v>
      </c>
      <c r="GH263" s="0" t="n">
        <f aca="false">[1]2002work!GH5240</f>
        <v>0</v>
      </c>
      <c r="GI263" s="0" t="n">
        <f aca="false">[1]2002work!GI5240</f>
        <v>0</v>
      </c>
      <c r="GJ263" s="0" t="n">
        <f aca="false">[1]2002work!GJ5240</f>
        <v>0</v>
      </c>
      <c r="GK263" s="0" t="n">
        <f aca="false">[1]2002work!GK5240</f>
        <v>0</v>
      </c>
      <c r="GL263" s="0" t="n">
        <f aca="false">[1]2002work!GL5240</f>
        <v>0</v>
      </c>
      <c r="GM263" s="0" t="n">
        <f aca="false">[1]2002work!GM5240</f>
        <v>0</v>
      </c>
      <c r="GN263" s="0" t="n">
        <f aca="false">[1]2002work!GN5240</f>
        <v>0</v>
      </c>
      <c r="GO263" s="0" t="n">
        <f aca="false">[1]2002work!GO5240</f>
        <v>0</v>
      </c>
      <c r="GP263" s="0" t="n">
        <f aca="false">[1]2002work!GP5240</f>
        <v>0</v>
      </c>
      <c r="GQ263" s="0" t="n">
        <f aca="false">[1]2002work!GQ5240</f>
        <v>0</v>
      </c>
      <c r="GR263" s="0" t="n">
        <f aca="false">[1]2002work!GR5240</f>
        <v>0</v>
      </c>
      <c r="GS263" s="0" t="n">
        <f aca="false">[1]2002work!GS5240</f>
        <v>0</v>
      </c>
      <c r="GT263" s="0" t="n">
        <f aca="false">[1]2002work!GT5240</f>
        <v>0</v>
      </c>
      <c r="GU263" s="0" t="n">
        <f aca="false">[1]2002work!GU5240</f>
        <v>0</v>
      </c>
      <c r="GV263" s="0" t="n">
        <f aca="false">[1]2002work!GV5240</f>
        <v>0</v>
      </c>
      <c r="GW263" s="0" t="n">
        <f aca="false">[1]2002work!GW5240</f>
        <v>0</v>
      </c>
      <c r="GX263" s="0" t="n">
        <f aca="false">[1]2002work!GX5240</f>
        <v>0</v>
      </c>
      <c r="GY263" s="0" t="n">
        <f aca="false">[1]2002work!GY5240</f>
        <v>0</v>
      </c>
      <c r="GZ263" s="0" t="n">
        <f aca="false">[1]2002work!GZ5240</f>
        <v>0</v>
      </c>
      <c r="HA263" s="0" t="n">
        <f aca="false">[1]2002work!HA5240</f>
        <v>0</v>
      </c>
      <c r="HB263" s="0" t="n">
        <f aca="false">[1]2002work!HB5240</f>
        <v>0</v>
      </c>
      <c r="HC263" s="0" t="n">
        <f aca="false">[1]2002work!HC5240</f>
        <v>0</v>
      </c>
      <c r="HD263" s="0" t="n">
        <f aca="false">[1]2002work!HD5240</f>
        <v>0</v>
      </c>
      <c r="HE263" s="0" t="n">
        <f aca="false">[1]2002work!HE5240</f>
        <v>0</v>
      </c>
      <c r="HF263" s="0" t="n">
        <f aca="false">[1]2002work!HF5240</f>
        <v>0</v>
      </c>
      <c r="HG263" s="0" t="n">
        <f aca="false">[1]2002work!HG5240</f>
        <v>0</v>
      </c>
      <c r="HH263" s="0" t="n">
        <f aca="false">[1]2002work!HH5240</f>
        <v>0</v>
      </c>
      <c r="HI263" s="0" t="n">
        <f aca="false">[1]2002work!HI5240</f>
        <v>0</v>
      </c>
      <c r="HJ263" s="0" t="n">
        <f aca="false">[1]2002work!HJ5240</f>
        <v>0</v>
      </c>
      <c r="HK263" s="0" t="n">
        <f aca="false">[1]2002work!HK5240</f>
        <v>0</v>
      </c>
      <c r="HL263" s="0" t="n">
        <f aca="false">[1]2002work!HL5240</f>
        <v>0</v>
      </c>
      <c r="HM263" s="0" t="n">
        <f aca="false">[1]2002work!HM5240</f>
        <v>0</v>
      </c>
      <c r="HN263" s="0" t="n">
        <f aca="false">[1]2002work!HN5240</f>
        <v>0</v>
      </c>
      <c r="HO263" s="0" t="n">
        <f aca="false">[1]2002work!HO5240</f>
        <v>0</v>
      </c>
      <c r="HP263" s="0" t="n">
        <f aca="false">[1]2002work!HP5240</f>
        <v>0</v>
      </c>
      <c r="HQ263" s="0" t="n">
        <f aca="false">[1]2002work!HQ5240</f>
        <v>0</v>
      </c>
      <c r="HR263" s="0" t="n">
        <f aca="false">[1]2002work!HR5240</f>
        <v>0</v>
      </c>
      <c r="HS263" s="0" t="n">
        <f aca="false">[1]2002work!HS5240</f>
        <v>0</v>
      </c>
      <c r="HT263" s="0" t="n">
        <f aca="false">[1]2002work!HT5240</f>
        <v>0</v>
      </c>
      <c r="HU263" s="0" t="n">
        <f aca="false">[1]2002work!HU5240</f>
        <v>0</v>
      </c>
      <c r="HV263" s="0" t="n">
        <f aca="false">[1]2002work!HV5240</f>
        <v>0</v>
      </c>
      <c r="HW263" s="0" t="n">
        <f aca="false">[1]2002work!HW5240</f>
        <v>0</v>
      </c>
      <c r="HX263" s="0" t="n">
        <f aca="false">[1]2002work!HX5240</f>
        <v>0</v>
      </c>
      <c r="HY263" s="0" t="n">
        <f aca="false">[1]2002work!HY5240</f>
        <v>0</v>
      </c>
      <c r="HZ263" s="0" t="n">
        <f aca="false">[1]2002work!HZ5240</f>
        <v>0</v>
      </c>
      <c r="IA263" s="0" t="n">
        <f aca="false">[1]2002work!IA5240</f>
        <v>0</v>
      </c>
      <c r="IB263" s="0" t="n">
        <f aca="false">[1]2002work!IB5240</f>
        <v>0</v>
      </c>
      <c r="IC263" s="0" t="n">
        <f aca="false">[1]2002work!IC5240</f>
        <v>0</v>
      </c>
      <c r="ID263" s="0" t="n">
        <f aca="false">[1]2002work!ID5240</f>
        <v>0</v>
      </c>
      <c r="IE263" s="0" t="n">
        <f aca="false">[1]2002work!IE5240</f>
        <v>0</v>
      </c>
      <c r="IF263" s="0" t="n">
        <f aca="false">[1]2002work!IF5240</f>
        <v>0</v>
      </c>
      <c r="IG263" s="0" t="n">
        <f aca="false">[1]2002work!IG5240</f>
        <v>0</v>
      </c>
      <c r="IH263" s="0" t="n">
        <f aca="false">[1]2002work!IH5240</f>
        <v>0</v>
      </c>
      <c r="II263" s="0" t="n">
        <f aca="false">[1]2002work!II5240</f>
        <v>0</v>
      </c>
      <c r="IJ263" s="0" t="n">
        <f aca="false">[1]2002work!IJ5240</f>
        <v>0</v>
      </c>
      <c r="IK263" s="0" t="n">
        <f aca="false">[1]2002work!IK5240</f>
        <v>0</v>
      </c>
      <c r="IL263" s="0" t="n">
        <f aca="false">[1]2002work!IL5240</f>
        <v>0</v>
      </c>
      <c r="IM263" s="0" t="n">
        <f aca="false">[1]2002work!IM5240</f>
        <v>0</v>
      </c>
      <c r="IN263" s="0" t="n">
        <f aca="false">[1]2002work!IN5240</f>
        <v>0</v>
      </c>
      <c r="IO263" s="0" t="n">
        <f aca="false">[1]2002work!IO5240</f>
        <v>0</v>
      </c>
      <c r="IP263" s="0" t="n">
        <f aca="false">[1]2002work!IP5240</f>
        <v>0</v>
      </c>
      <c r="IQ263" s="0" t="n">
        <f aca="false">[1]2002work!IQ5240</f>
        <v>0</v>
      </c>
      <c r="IR263" s="0" t="n">
        <f aca="false">[1]2002work!IR5240</f>
        <v>0</v>
      </c>
      <c r="IS263" s="0" t="n">
        <f aca="false">[1]2002work!IS5240</f>
        <v>0</v>
      </c>
      <c r="IT263" s="0" t="n">
        <f aca="false">[1]2002work!IT5240</f>
        <v>0</v>
      </c>
      <c r="IU263" s="0" t="n">
        <f aca="false">[1]2002work!IU5240</f>
        <v>0</v>
      </c>
      <c r="IV263" s="0" t="n">
        <f aca="false">[1]2002work!IV5240</f>
        <v>0</v>
      </c>
    </row>
    <row r="264" customFormat="false" ht="12.75" hidden="false" customHeight="false" outlineLevel="0" collapsed="false">
      <c r="A264" s="0" t="s">
        <v>27</v>
      </c>
      <c r="B264" s="3" t="n">
        <f aca="false">[1]2002work!B5260</f>
        <v>37519</v>
      </c>
      <c r="C264" s="0" t="n">
        <f aca="false">[1]2002work!C5260</f>
        <v>17742</v>
      </c>
      <c r="D264" s="0" t="n">
        <f aca="false">[1]2002work!D5260</f>
        <v>17027</v>
      </c>
      <c r="E264" s="0" t="n">
        <f aca="false">[1]2002work!E5260</f>
        <v>16597</v>
      </c>
      <c r="F264" s="0" t="n">
        <f aca="false">[1]2002work!F5260</f>
        <v>16350</v>
      </c>
      <c r="G264" s="0" t="n">
        <f aca="false">[1]2002work!G5260</f>
        <v>16410</v>
      </c>
      <c r="H264" s="0" t="n">
        <f aca="false">[1]2002work!H5260</f>
        <v>17259</v>
      </c>
      <c r="I264" s="0" t="n">
        <f aca="false">[1]2002work!I5260</f>
        <v>19237</v>
      </c>
      <c r="J264" s="0" t="n">
        <f aca="false">[1]2002work!J5260</f>
        <v>20341</v>
      </c>
      <c r="K264" s="0" t="n">
        <f aca="false">[1]2002work!K5260</f>
        <v>20840</v>
      </c>
      <c r="L264" s="0" t="n">
        <f aca="false">[1]2002work!L5260</f>
        <v>21523</v>
      </c>
      <c r="M264" s="0" t="n">
        <f aca="false">[1]2002work!M5260</f>
        <v>22240</v>
      </c>
      <c r="N264" s="0" t="n">
        <f aca="false">[1]2002work!N5260</f>
        <v>22825</v>
      </c>
      <c r="O264" s="0" t="n">
        <f aca="false">[1]2002work!O5260</f>
        <v>23309</v>
      </c>
      <c r="P264" s="0" t="n">
        <f aca="false">[1]2002work!P5260</f>
        <v>23971</v>
      </c>
      <c r="Q264" s="0" t="n">
        <f aca="false">[1]2002work!Q5260</f>
        <v>24559</v>
      </c>
      <c r="R264" s="0" t="n">
        <f aca="false">[1]2002work!R5260</f>
        <v>25043</v>
      </c>
      <c r="S264" s="0" t="n">
        <f aca="false">[1]2002work!S5260</f>
        <v>25452</v>
      </c>
      <c r="T264" s="0" t="n">
        <f aca="false">[1]2002work!T5260</f>
        <v>25134</v>
      </c>
      <c r="U264" s="0" t="n">
        <f aca="false">[1]2002work!U5260</f>
        <v>24335</v>
      </c>
      <c r="V264" s="0" t="n">
        <f aca="false">[1]2002work!V5260</f>
        <v>23472</v>
      </c>
      <c r="W264" s="0" t="n">
        <f aca="false">[1]2002work!W5260</f>
        <v>23104</v>
      </c>
      <c r="X264" s="0" t="n">
        <f aca="false">[1]2002work!X5260</f>
        <v>22129</v>
      </c>
      <c r="Y264" s="0" t="n">
        <f aca="false">[1]2002work!Y5260</f>
        <v>20639</v>
      </c>
      <c r="Z264" s="0" t="n">
        <f aca="false">[1]2002work!Z5260</f>
        <v>19024</v>
      </c>
      <c r="AA264" s="0" t="n">
        <f aca="false">[1]2002work!AA5260</f>
        <v>0</v>
      </c>
      <c r="FQ264" s="0" t="n">
        <f aca="false">[1]2002work!FQ5260</f>
        <v>0</v>
      </c>
      <c r="FR264" s="0" t="n">
        <f aca="false">[1]2002work!FR5260</f>
        <v>0</v>
      </c>
      <c r="FS264" s="0" t="n">
        <f aca="false">[1]2002work!FS5260</f>
        <v>0</v>
      </c>
      <c r="FT264" s="0" t="n">
        <f aca="false">[1]2002work!FT5260</f>
        <v>0</v>
      </c>
      <c r="FU264" s="0" t="n">
        <f aca="false">[1]2002work!FU5260</f>
        <v>0</v>
      </c>
      <c r="FV264" s="0" t="n">
        <f aca="false">[1]2002work!FV5260</f>
        <v>0</v>
      </c>
      <c r="FW264" s="0" t="n">
        <f aca="false">[1]2002work!FW5260</f>
        <v>0</v>
      </c>
      <c r="FX264" s="0" t="n">
        <f aca="false">[1]2002work!FX5260</f>
        <v>0</v>
      </c>
      <c r="FY264" s="0" t="n">
        <f aca="false">[1]2002work!FY5260</f>
        <v>0</v>
      </c>
      <c r="FZ264" s="0" t="n">
        <f aca="false">[1]2002work!FZ5260</f>
        <v>0</v>
      </c>
      <c r="GA264" s="0" t="n">
        <f aca="false">[1]2002work!GA5260</f>
        <v>0</v>
      </c>
      <c r="GB264" s="0" t="n">
        <f aca="false">[1]2002work!GB5260</f>
        <v>0</v>
      </c>
      <c r="GC264" s="0" t="n">
        <f aca="false">[1]2002work!GC5260</f>
        <v>0</v>
      </c>
      <c r="GD264" s="0" t="n">
        <f aca="false">[1]2002work!GD5260</f>
        <v>0</v>
      </c>
      <c r="GE264" s="0" t="n">
        <f aca="false">[1]2002work!GE5260</f>
        <v>0</v>
      </c>
      <c r="GF264" s="0" t="n">
        <f aca="false">[1]2002work!GF5260</f>
        <v>0</v>
      </c>
      <c r="GG264" s="0" t="n">
        <f aca="false">[1]2002work!GG5260</f>
        <v>0</v>
      </c>
      <c r="GH264" s="0" t="n">
        <f aca="false">[1]2002work!GH5260</f>
        <v>0</v>
      </c>
      <c r="GI264" s="0" t="n">
        <f aca="false">[1]2002work!GI5260</f>
        <v>0</v>
      </c>
      <c r="GJ264" s="0" t="n">
        <f aca="false">[1]2002work!GJ5260</f>
        <v>0</v>
      </c>
      <c r="GK264" s="0" t="n">
        <f aca="false">[1]2002work!GK5260</f>
        <v>0</v>
      </c>
      <c r="GL264" s="0" t="n">
        <f aca="false">[1]2002work!GL5260</f>
        <v>0</v>
      </c>
      <c r="GM264" s="0" t="n">
        <f aca="false">[1]2002work!GM5260</f>
        <v>0</v>
      </c>
      <c r="GN264" s="0" t="n">
        <f aca="false">[1]2002work!GN5260</f>
        <v>0</v>
      </c>
      <c r="GO264" s="0" t="n">
        <f aca="false">[1]2002work!GO5260</f>
        <v>0</v>
      </c>
      <c r="GP264" s="0" t="n">
        <f aca="false">[1]2002work!GP5260</f>
        <v>0</v>
      </c>
      <c r="GQ264" s="0" t="n">
        <f aca="false">[1]2002work!GQ5260</f>
        <v>0</v>
      </c>
      <c r="GR264" s="0" t="n">
        <f aca="false">[1]2002work!GR5260</f>
        <v>0</v>
      </c>
      <c r="GS264" s="0" t="n">
        <f aca="false">[1]2002work!GS5260</f>
        <v>0</v>
      </c>
      <c r="GT264" s="0" t="n">
        <f aca="false">[1]2002work!GT5260</f>
        <v>0</v>
      </c>
      <c r="GU264" s="0" t="n">
        <f aca="false">[1]2002work!GU5260</f>
        <v>0</v>
      </c>
      <c r="GV264" s="0" t="n">
        <f aca="false">[1]2002work!GV5260</f>
        <v>0</v>
      </c>
      <c r="GW264" s="0" t="n">
        <f aca="false">[1]2002work!GW5260</f>
        <v>0</v>
      </c>
      <c r="GX264" s="0" t="n">
        <f aca="false">[1]2002work!GX5260</f>
        <v>0</v>
      </c>
      <c r="GY264" s="0" t="n">
        <f aca="false">[1]2002work!GY5260</f>
        <v>0</v>
      </c>
      <c r="GZ264" s="0" t="n">
        <f aca="false">[1]2002work!GZ5260</f>
        <v>0</v>
      </c>
      <c r="HA264" s="0" t="n">
        <f aca="false">[1]2002work!HA5260</f>
        <v>0</v>
      </c>
      <c r="HB264" s="0" t="n">
        <f aca="false">[1]2002work!HB5260</f>
        <v>0</v>
      </c>
      <c r="HC264" s="0" t="n">
        <f aca="false">[1]2002work!HC5260</f>
        <v>0</v>
      </c>
      <c r="HD264" s="0" t="n">
        <f aca="false">[1]2002work!HD5260</f>
        <v>0</v>
      </c>
      <c r="HE264" s="0" t="n">
        <f aca="false">[1]2002work!HE5260</f>
        <v>0</v>
      </c>
      <c r="HF264" s="0" t="n">
        <f aca="false">[1]2002work!HF5260</f>
        <v>0</v>
      </c>
      <c r="HG264" s="0" t="n">
        <f aca="false">[1]2002work!HG5260</f>
        <v>0</v>
      </c>
      <c r="HH264" s="0" t="n">
        <f aca="false">[1]2002work!HH5260</f>
        <v>0</v>
      </c>
      <c r="HI264" s="0" t="n">
        <f aca="false">[1]2002work!HI5260</f>
        <v>0</v>
      </c>
      <c r="HJ264" s="0" t="n">
        <f aca="false">[1]2002work!HJ5260</f>
        <v>0</v>
      </c>
      <c r="HK264" s="0" t="n">
        <f aca="false">[1]2002work!HK5260</f>
        <v>0</v>
      </c>
      <c r="HL264" s="0" t="n">
        <f aca="false">[1]2002work!HL5260</f>
        <v>0</v>
      </c>
      <c r="HM264" s="0" t="n">
        <f aca="false">[1]2002work!HM5260</f>
        <v>0</v>
      </c>
      <c r="HN264" s="0" t="n">
        <f aca="false">[1]2002work!HN5260</f>
        <v>0</v>
      </c>
      <c r="HO264" s="0" t="n">
        <f aca="false">[1]2002work!HO5260</f>
        <v>0</v>
      </c>
      <c r="HP264" s="0" t="n">
        <f aca="false">[1]2002work!HP5260</f>
        <v>0</v>
      </c>
      <c r="HQ264" s="0" t="n">
        <f aca="false">[1]2002work!HQ5260</f>
        <v>0</v>
      </c>
      <c r="HR264" s="0" t="n">
        <f aca="false">[1]2002work!HR5260</f>
        <v>0</v>
      </c>
      <c r="HS264" s="0" t="n">
        <f aca="false">[1]2002work!HS5260</f>
        <v>0</v>
      </c>
      <c r="HT264" s="0" t="n">
        <f aca="false">[1]2002work!HT5260</f>
        <v>0</v>
      </c>
      <c r="HU264" s="0" t="n">
        <f aca="false">[1]2002work!HU5260</f>
        <v>0</v>
      </c>
      <c r="HV264" s="0" t="n">
        <f aca="false">[1]2002work!HV5260</f>
        <v>0</v>
      </c>
      <c r="HW264" s="0" t="n">
        <f aca="false">[1]2002work!HW5260</f>
        <v>0</v>
      </c>
      <c r="HX264" s="0" t="n">
        <f aca="false">[1]2002work!HX5260</f>
        <v>0</v>
      </c>
      <c r="HY264" s="0" t="n">
        <f aca="false">[1]2002work!HY5260</f>
        <v>0</v>
      </c>
      <c r="HZ264" s="0" t="n">
        <f aca="false">[1]2002work!HZ5260</f>
        <v>0</v>
      </c>
      <c r="IA264" s="0" t="n">
        <f aca="false">[1]2002work!IA5260</f>
        <v>0</v>
      </c>
      <c r="IB264" s="0" t="n">
        <f aca="false">[1]2002work!IB5260</f>
        <v>0</v>
      </c>
      <c r="IC264" s="0" t="n">
        <f aca="false">[1]2002work!IC5260</f>
        <v>0</v>
      </c>
      <c r="ID264" s="0" t="n">
        <f aca="false">[1]2002work!ID5260</f>
        <v>0</v>
      </c>
      <c r="IE264" s="0" t="n">
        <f aca="false">[1]2002work!IE5260</f>
        <v>0</v>
      </c>
      <c r="IF264" s="0" t="n">
        <f aca="false">[1]2002work!IF5260</f>
        <v>0</v>
      </c>
      <c r="IG264" s="0" t="n">
        <f aca="false">[1]2002work!IG5260</f>
        <v>0</v>
      </c>
      <c r="IH264" s="0" t="n">
        <f aca="false">[1]2002work!IH5260</f>
        <v>0</v>
      </c>
      <c r="II264" s="0" t="n">
        <f aca="false">[1]2002work!II5260</f>
        <v>0</v>
      </c>
      <c r="IJ264" s="0" t="n">
        <f aca="false">[1]2002work!IJ5260</f>
        <v>0</v>
      </c>
      <c r="IK264" s="0" t="n">
        <f aca="false">[1]2002work!IK5260</f>
        <v>0</v>
      </c>
      <c r="IL264" s="0" t="n">
        <f aca="false">[1]2002work!IL5260</f>
        <v>0</v>
      </c>
      <c r="IM264" s="0" t="n">
        <f aca="false">[1]2002work!IM5260</f>
        <v>0</v>
      </c>
      <c r="IN264" s="0" t="n">
        <f aca="false">[1]2002work!IN5260</f>
        <v>0</v>
      </c>
      <c r="IO264" s="0" t="n">
        <f aca="false">[1]2002work!IO5260</f>
        <v>0</v>
      </c>
      <c r="IP264" s="0" t="n">
        <f aca="false">[1]2002work!IP5260</f>
        <v>0</v>
      </c>
      <c r="IQ264" s="0" t="n">
        <f aca="false">[1]2002work!IQ5260</f>
        <v>0</v>
      </c>
      <c r="IR264" s="0" t="n">
        <f aca="false">[1]2002work!IR5260</f>
        <v>0</v>
      </c>
      <c r="IS264" s="0" t="n">
        <f aca="false">[1]2002work!IS5260</f>
        <v>0</v>
      </c>
      <c r="IT264" s="0" t="n">
        <f aca="false">[1]2002work!IT5260</f>
        <v>0</v>
      </c>
      <c r="IU264" s="0" t="n">
        <f aca="false">[1]2002work!IU5260</f>
        <v>0</v>
      </c>
      <c r="IV264" s="0" t="n">
        <f aca="false">[1]2002work!IV5260</f>
        <v>0</v>
      </c>
    </row>
    <row r="265" customFormat="false" ht="12.75" hidden="false" customHeight="false" outlineLevel="0" collapsed="false">
      <c r="A265" s="0" t="s">
        <v>27</v>
      </c>
      <c r="B265" s="3" t="n">
        <f aca="false">[1]2002work!B5280</f>
        <v>37520</v>
      </c>
      <c r="C265" s="0" t="n">
        <f aca="false">[1]2002work!C5280</f>
        <v>17650</v>
      </c>
      <c r="D265" s="0" t="n">
        <f aca="false">[1]2002work!D5280</f>
        <v>16701</v>
      </c>
      <c r="E265" s="0" t="n">
        <f aca="false">[1]2002work!E5280</f>
        <v>16162</v>
      </c>
      <c r="F265" s="0" t="n">
        <f aca="false">[1]2002work!F5280</f>
        <v>15779</v>
      </c>
      <c r="G265" s="0" t="n">
        <f aca="false">[1]2002work!G5280</f>
        <v>15632</v>
      </c>
      <c r="H265" s="0" t="n">
        <f aca="false">[1]2002work!H5280</f>
        <v>15845</v>
      </c>
      <c r="I265" s="0" t="n">
        <f aca="false">[1]2002work!I5280</f>
        <v>16360</v>
      </c>
      <c r="J265" s="0" t="n">
        <f aca="false">[1]2002work!J5280</f>
        <v>16703</v>
      </c>
      <c r="K265" s="0" t="n">
        <f aca="false">[1]2002work!K5280</f>
        <v>17799</v>
      </c>
      <c r="L265" s="0" t="n">
        <f aca="false">[1]2002work!L5280</f>
        <v>19108</v>
      </c>
      <c r="M265" s="0" t="n">
        <f aca="false">[1]2002work!M5280</f>
        <v>20154</v>
      </c>
      <c r="N265" s="0" t="n">
        <f aca="false">[1]2002work!N5280</f>
        <v>21239</v>
      </c>
      <c r="O265" s="0" t="n">
        <f aca="false">[1]2002work!O5280</f>
        <v>22078</v>
      </c>
      <c r="P265" s="0" t="n">
        <f aca="false">[1]2002work!P5280</f>
        <v>23062</v>
      </c>
      <c r="Q265" s="0" t="n">
        <f aca="false">[1]2002work!Q5280</f>
        <v>23933</v>
      </c>
      <c r="R265" s="0" t="n">
        <f aca="false">[1]2002work!R5280</f>
        <v>24787</v>
      </c>
      <c r="S265" s="0" t="n">
        <f aca="false">[1]2002work!S5280</f>
        <v>25397</v>
      </c>
      <c r="T265" s="0" t="n">
        <f aca="false">[1]2002work!T5280</f>
        <v>25420</v>
      </c>
      <c r="U265" s="0" t="n">
        <f aca="false">[1]2002work!U5280</f>
        <v>24628</v>
      </c>
      <c r="V265" s="0" t="n">
        <f aca="false">[1]2002work!V5280</f>
        <v>23851</v>
      </c>
      <c r="W265" s="0" t="n">
        <f aca="false">[1]2002work!W5280</f>
        <v>23494</v>
      </c>
      <c r="X265" s="0" t="n">
        <f aca="false">[1]2002work!X5280</f>
        <v>22033</v>
      </c>
      <c r="Y265" s="0" t="n">
        <f aca="false">[1]2002work!Y5280</f>
        <v>20511</v>
      </c>
      <c r="Z265" s="0" t="n">
        <f aca="false">[1]2002work!Z5280</f>
        <v>18779</v>
      </c>
      <c r="AA265" s="0" t="n">
        <f aca="false">[1]2002work!AA5280</f>
        <v>0</v>
      </c>
      <c r="FQ265" s="0" t="n">
        <f aca="false">[1]2002work!FQ5280</f>
        <v>0</v>
      </c>
      <c r="FR265" s="0" t="n">
        <f aca="false">[1]2002work!FR5280</f>
        <v>0</v>
      </c>
      <c r="FS265" s="0" t="n">
        <f aca="false">[1]2002work!FS5280</f>
        <v>0</v>
      </c>
      <c r="FT265" s="0" t="n">
        <f aca="false">[1]2002work!FT5280</f>
        <v>0</v>
      </c>
      <c r="FU265" s="0" t="n">
        <f aca="false">[1]2002work!FU5280</f>
        <v>0</v>
      </c>
      <c r="FV265" s="0" t="n">
        <f aca="false">[1]2002work!FV5280</f>
        <v>0</v>
      </c>
      <c r="FW265" s="0" t="n">
        <f aca="false">[1]2002work!FW5280</f>
        <v>0</v>
      </c>
      <c r="FX265" s="0" t="n">
        <f aca="false">[1]2002work!FX5280</f>
        <v>0</v>
      </c>
      <c r="FY265" s="0" t="n">
        <f aca="false">[1]2002work!FY5280</f>
        <v>0</v>
      </c>
      <c r="FZ265" s="0" t="n">
        <f aca="false">[1]2002work!FZ5280</f>
        <v>0</v>
      </c>
      <c r="GA265" s="0" t="n">
        <f aca="false">[1]2002work!GA5280</f>
        <v>0</v>
      </c>
      <c r="GB265" s="0" t="n">
        <f aca="false">[1]2002work!GB5280</f>
        <v>0</v>
      </c>
      <c r="GC265" s="0" t="n">
        <f aca="false">[1]2002work!GC5280</f>
        <v>0</v>
      </c>
      <c r="GD265" s="0" t="n">
        <f aca="false">[1]2002work!GD5280</f>
        <v>0</v>
      </c>
      <c r="GE265" s="0" t="n">
        <f aca="false">[1]2002work!GE5280</f>
        <v>0</v>
      </c>
      <c r="GF265" s="0" t="n">
        <f aca="false">[1]2002work!GF5280</f>
        <v>0</v>
      </c>
      <c r="GG265" s="0" t="n">
        <f aca="false">[1]2002work!GG5280</f>
        <v>0</v>
      </c>
      <c r="GH265" s="0" t="n">
        <f aca="false">[1]2002work!GH5280</f>
        <v>0</v>
      </c>
      <c r="GI265" s="0" t="n">
        <f aca="false">[1]2002work!GI5280</f>
        <v>0</v>
      </c>
      <c r="GJ265" s="0" t="n">
        <f aca="false">[1]2002work!GJ5280</f>
        <v>0</v>
      </c>
      <c r="GK265" s="0" t="n">
        <f aca="false">[1]2002work!GK5280</f>
        <v>0</v>
      </c>
      <c r="GL265" s="0" t="n">
        <f aca="false">[1]2002work!GL5280</f>
        <v>0</v>
      </c>
      <c r="GM265" s="0" t="n">
        <f aca="false">[1]2002work!GM5280</f>
        <v>0</v>
      </c>
      <c r="GN265" s="0" t="n">
        <f aca="false">[1]2002work!GN5280</f>
        <v>0</v>
      </c>
      <c r="GO265" s="0" t="n">
        <f aca="false">[1]2002work!GO5280</f>
        <v>0</v>
      </c>
      <c r="GP265" s="0" t="n">
        <f aca="false">[1]2002work!GP5280</f>
        <v>0</v>
      </c>
      <c r="GQ265" s="0" t="n">
        <f aca="false">[1]2002work!GQ5280</f>
        <v>0</v>
      </c>
      <c r="GR265" s="0" t="n">
        <f aca="false">[1]2002work!GR5280</f>
        <v>0</v>
      </c>
      <c r="GS265" s="0" t="n">
        <f aca="false">[1]2002work!GS5280</f>
        <v>0</v>
      </c>
      <c r="GT265" s="0" t="n">
        <f aca="false">[1]2002work!GT5280</f>
        <v>0</v>
      </c>
      <c r="GU265" s="0" t="n">
        <f aca="false">[1]2002work!GU5280</f>
        <v>0</v>
      </c>
      <c r="GV265" s="0" t="n">
        <f aca="false">[1]2002work!GV5280</f>
        <v>0</v>
      </c>
      <c r="GW265" s="0" t="n">
        <f aca="false">[1]2002work!GW5280</f>
        <v>0</v>
      </c>
      <c r="GX265" s="0" t="n">
        <f aca="false">[1]2002work!GX5280</f>
        <v>0</v>
      </c>
      <c r="GY265" s="0" t="n">
        <f aca="false">[1]2002work!GY5280</f>
        <v>0</v>
      </c>
      <c r="GZ265" s="0" t="n">
        <f aca="false">[1]2002work!GZ5280</f>
        <v>0</v>
      </c>
      <c r="HA265" s="0" t="n">
        <f aca="false">[1]2002work!HA5280</f>
        <v>0</v>
      </c>
      <c r="HB265" s="0" t="n">
        <f aca="false">[1]2002work!HB5280</f>
        <v>0</v>
      </c>
      <c r="HC265" s="0" t="n">
        <f aca="false">[1]2002work!HC5280</f>
        <v>0</v>
      </c>
      <c r="HD265" s="0" t="n">
        <f aca="false">[1]2002work!HD5280</f>
        <v>0</v>
      </c>
      <c r="HE265" s="0" t="n">
        <f aca="false">[1]2002work!HE5280</f>
        <v>0</v>
      </c>
      <c r="HF265" s="0" t="n">
        <f aca="false">[1]2002work!HF5280</f>
        <v>0</v>
      </c>
      <c r="HG265" s="0" t="n">
        <f aca="false">[1]2002work!HG5280</f>
        <v>0</v>
      </c>
      <c r="HH265" s="0" t="n">
        <f aca="false">[1]2002work!HH5280</f>
        <v>0</v>
      </c>
      <c r="HI265" s="0" t="n">
        <f aca="false">[1]2002work!HI5280</f>
        <v>0</v>
      </c>
      <c r="HJ265" s="0" t="n">
        <f aca="false">[1]2002work!HJ5280</f>
        <v>0</v>
      </c>
      <c r="HK265" s="0" t="n">
        <f aca="false">[1]2002work!HK5280</f>
        <v>0</v>
      </c>
      <c r="HL265" s="0" t="n">
        <f aca="false">[1]2002work!HL5280</f>
        <v>0</v>
      </c>
      <c r="HM265" s="0" t="n">
        <f aca="false">[1]2002work!HM5280</f>
        <v>0</v>
      </c>
      <c r="HN265" s="0" t="n">
        <f aca="false">[1]2002work!HN5280</f>
        <v>0</v>
      </c>
      <c r="HO265" s="0" t="n">
        <f aca="false">[1]2002work!HO5280</f>
        <v>0</v>
      </c>
      <c r="HP265" s="0" t="n">
        <f aca="false">[1]2002work!HP5280</f>
        <v>0</v>
      </c>
      <c r="HQ265" s="0" t="n">
        <f aca="false">[1]2002work!HQ5280</f>
        <v>0</v>
      </c>
      <c r="HR265" s="0" t="n">
        <f aca="false">[1]2002work!HR5280</f>
        <v>0</v>
      </c>
      <c r="HS265" s="0" t="n">
        <f aca="false">[1]2002work!HS5280</f>
        <v>0</v>
      </c>
      <c r="HT265" s="0" t="n">
        <f aca="false">[1]2002work!HT5280</f>
        <v>0</v>
      </c>
      <c r="HU265" s="0" t="n">
        <f aca="false">[1]2002work!HU5280</f>
        <v>0</v>
      </c>
      <c r="HV265" s="0" t="n">
        <f aca="false">[1]2002work!HV5280</f>
        <v>0</v>
      </c>
      <c r="HW265" s="0" t="n">
        <f aca="false">[1]2002work!HW5280</f>
        <v>0</v>
      </c>
      <c r="HX265" s="0" t="n">
        <f aca="false">[1]2002work!HX5280</f>
        <v>0</v>
      </c>
      <c r="HY265" s="0" t="n">
        <f aca="false">[1]2002work!HY5280</f>
        <v>0</v>
      </c>
      <c r="HZ265" s="0" t="n">
        <f aca="false">[1]2002work!HZ5280</f>
        <v>0</v>
      </c>
      <c r="IA265" s="0" t="n">
        <f aca="false">[1]2002work!IA5280</f>
        <v>0</v>
      </c>
      <c r="IB265" s="0" t="n">
        <f aca="false">[1]2002work!IB5280</f>
        <v>0</v>
      </c>
      <c r="IC265" s="0" t="n">
        <f aca="false">[1]2002work!IC5280</f>
        <v>0</v>
      </c>
      <c r="ID265" s="0" t="n">
        <f aca="false">[1]2002work!ID5280</f>
        <v>0</v>
      </c>
      <c r="IE265" s="0" t="n">
        <f aca="false">[1]2002work!IE5280</f>
        <v>0</v>
      </c>
      <c r="IF265" s="0" t="n">
        <f aca="false">[1]2002work!IF5280</f>
        <v>0</v>
      </c>
      <c r="IG265" s="0" t="n">
        <f aca="false">[1]2002work!IG5280</f>
        <v>0</v>
      </c>
      <c r="IH265" s="0" t="n">
        <f aca="false">[1]2002work!IH5280</f>
        <v>0</v>
      </c>
      <c r="II265" s="0" t="n">
        <f aca="false">[1]2002work!II5280</f>
        <v>0</v>
      </c>
      <c r="IJ265" s="0" t="n">
        <f aca="false">[1]2002work!IJ5280</f>
        <v>0</v>
      </c>
      <c r="IK265" s="0" t="n">
        <f aca="false">[1]2002work!IK5280</f>
        <v>0</v>
      </c>
      <c r="IL265" s="0" t="n">
        <f aca="false">[1]2002work!IL5280</f>
        <v>0</v>
      </c>
      <c r="IM265" s="0" t="n">
        <f aca="false">[1]2002work!IM5280</f>
        <v>0</v>
      </c>
      <c r="IN265" s="0" t="n">
        <f aca="false">[1]2002work!IN5280</f>
        <v>0</v>
      </c>
      <c r="IO265" s="0" t="n">
        <f aca="false">[1]2002work!IO5280</f>
        <v>0</v>
      </c>
      <c r="IP265" s="0" t="n">
        <f aca="false">[1]2002work!IP5280</f>
        <v>0</v>
      </c>
      <c r="IQ265" s="0" t="n">
        <f aca="false">[1]2002work!IQ5280</f>
        <v>0</v>
      </c>
      <c r="IR265" s="0" t="n">
        <f aca="false">[1]2002work!IR5280</f>
        <v>0</v>
      </c>
      <c r="IS265" s="0" t="n">
        <f aca="false">[1]2002work!IS5280</f>
        <v>0</v>
      </c>
      <c r="IT265" s="0" t="n">
        <f aca="false">[1]2002work!IT5280</f>
        <v>0</v>
      </c>
      <c r="IU265" s="0" t="n">
        <f aca="false">[1]2002work!IU5280</f>
        <v>0</v>
      </c>
      <c r="IV265" s="0" t="n">
        <f aca="false">[1]2002work!IV5280</f>
        <v>0</v>
      </c>
    </row>
    <row r="266" customFormat="false" ht="12.75" hidden="false" customHeight="false" outlineLevel="0" collapsed="false">
      <c r="A266" s="0" t="s">
        <v>27</v>
      </c>
      <c r="B266" s="3" t="n">
        <f aca="false">[1]2002work!B5300</f>
        <v>37521</v>
      </c>
      <c r="C266" s="0" t="n">
        <f aca="false">[1]2002work!C5300</f>
        <v>17494</v>
      </c>
      <c r="D266" s="0" t="n">
        <f aca="false">[1]2002work!D5300</f>
        <v>16587</v>
      </c>
      <c r="E266" s="0" t="n">
        <f aca="false">[1]2002work!E5300</f>
        <v>15941</v>
      </c>
      <c r="F266" s="0" t="n">
        <f aca="false">[1]2002work!F5300</f>
        <v>15554</v>
      </c>
      <c r="G266" s="0" t="n">
        <f aca="false">[1]2002work!G5300</f>
        <v>15331</v>
      </c>
      <c r="H266" s="0" t="n">
        <f aca="false">[1]2002work!H5300</f>
        <v>15345</v>
      </c>
      <c r="I266" s="0" t="n">
        <f aca="false">[1]2002work!I5300</f>
        <v>15627</v>
      </c>
      <c r="J266" s="0" t="n">
        <f aca="false">[1]2002work!J5300</f>
        <v>15817</v>
      </c>
      <c r="K266" s="0" t="n">
        <f aca="false">[1]2002work!K5300</f>
        <v>16855</v>
      </c>
      <c r="L266" s="0" t="n">
        <f aca="false">[1]2002work!L5300</f>
        <v>17878</v>
      </c>
      <c r="M266" s="0" t="n">
        <f aca="false">[1]2002work!M5300</f>
        <v>18656</v>
      </c>
      <c r="N266" s="0" t="n">
        <f aca="false">[1]2002work!N5300</f>
        <v>19335</v>
      </c>
      <c r="O266" s="0" t="n">
        <f aca="false">[1]2002work!O5300</f>
        <v>19973</v>
      </c>
      <c r="P266" s="0" t="n">
        <f aca="false">[1]2002work!P5300</f>
        <v>20570</v>
      </c>
      <c r="Q266" s="0" t="n">
        <f aca="false">[1]2002work!Q5300</f>
        <v>20867</v>
      </c>
      <c r="R266" s="0" t="n">
        <f aca="false">[1]2002work!R5300</f>
        <v>21229</v>
      </c>
      <c r="S266" s="0" t="n">
        <f aca="false">[1]2002work!S5300</f>
        <v>21588</v>
      </c>
      <c r="T266" s="0" t="n">
        <f aca="false">[1]2002work!T5300</f>
        <v>21888</v>
      </c>
      <c r="U266" s="0" t="n">
        <f aca="false">[1]2002work!U5300</f>
        <v>21328</v>
      </c>
      <c r="V266" s="0" t="n">
        <f aca="false">[1]2002work!V5300</f>
        <v>21365</v>
      </c>
      <c r="W266" s="0" t="n">
        <f aca="false">[1]2002work!W5300</f>
        <v>21521</v>
      </c>
      <c r="X266" s="0" t="n">
        <f aca="false">[1]2002work!X5300</f>
        <v>20629</v>
      </c>
      <c r="Y266" s="0" t="n">
        <f aca="false">[1]2002work!Y5300</f>
        <v>19031</v>
      </c>
      <c r="Z266" s="0" t="n">
        <f aca="false">[1]2002work!Z5300</f>
        <v>17287</v>
      </c>
      <c r="AA266" s="0" t="n">
        <f aca="false">[1]2002work!AA5300</f>
        <v>0</v>
      </c>
      <c r="FQ266" s="0" t="n">
        <f aca="false">[1]2002work!FQ5300</f>
        <v>0</v>
      </c>
      <c r="FR266" s="0" t="n">
        <f aca="false">[1]2002work!FR5300</f>
        <v>0</v>
      </c>
      <c r="FS266" s="0" t="n">
        <f aca="false">[1]2002work!FS5300</f>
        <v>0</v>
      </c>
      <c r="FT266" s="0" t="n">
        <f aca="false">[1]2002work!FT5300</f>
        <v>0</v>
      </c>
      <c r="FU266" s="0" t="n">
        <f aca="false">[1]2002work!FU5300</f>
        <v>0</v>
      </c>
      <c r="FV266" s="0" t="n">
        <f aca="false">[1]2002work!FV5300</f>
        <v>0</v>
      </c>
      <c r="FW266" s="0" t="n">
        <f aca="false">[1]2002work!FW5300</f>
        <v>0</v>
      </c>
      <c r="FX266" s="0" t="n">
        <f aca="false">[1]2002work!FX5300</f>
        <v>0</v>
      </c>
      <c r="FY266" s="0" t="n">
        <f aca="false">[1]2002work!FY5300</f>
        <v>0</v>
      </c>
      <c r="FZ266" s="0" t="n">
        <f aca="false">[1]2002work!FZ5300</f>
        <v>0</v>
      </c>
      <c r="GA266" s="0" t="n">
        <f aca="false">[1]2002work!GA5300</f>
        <v>0</v>
      </c>
      <c r="GB266" s="0" t="n">
        <f aca="false">[1]2002work!GB5300</f>
        <v>0</v>
      </c>
      <c r="GC266" s="0" t="n">
        <f aca="false">[1]2002work!GC5300</f>
        <v>0</v>
      </c>
      <c r="GD266" s="0" t="n">
        <f aca="false">[1]2002work!GD5300</f>
        <v>0</v>
      </c>
      <c r="GE266" s="0" t="n">
        <f aca="false">[1]2002work!GE5300</f>
        <v>0</v>
      </c>
      <c r="GF266" s="0" t="n">
        <f aca="false">[1]2002work!GF5300</f>
        <v>0</v>
      </c>
      <c r="GG266" s="0" t="n">
        <f aca="false">[1]2002work!GG5300</f>
        <v>0</v>
      </c>
      <c r="GH266" s="0" t="n">
        <f aca="false">[1]2002work!GH5300</f>
        <v>0</v>
      </c>
      <c r="GI266" s="0" t="n">
        <f aca="false">[1]2002work!GI5300</f>
        <v>0</v>
      </c>
      <c r="GJ266" s="0" t="n">
        <f aca="false">[1]2002work!GJ5300</f>
        <v>0</v>
      </c>
      <c r="GK266" s="0" t="n">
        <f aca="false">[1]2002work!GK5300</f>
        <v>0</v>
      </c>
      <c r="GL266" s="0" t="n">
        <f aca="false">[1]2002work!GL5300</f>
        <v>0</v>
      </c>
      <c r="GM266" s="0" t="n">
        <f aca="false">[1]2002work!GM5300</f>
        <v>0</v>
      </c>
      <c r="GN266" s="0" t="n">
        <f aca="false">[1]2002work!GN5300</f>
        <v>0</v>
      </c>
      <c r="GO266" s="0" t="n">
        <f aca="false">[1]2002work!GO5300</f>
        <v>0</v>
      </c>
      <c r="GP266" s="0" t="n">
        <f aca="false">[1]2002work!GP5300</f>
        <v>0</v>
      </c>
      <c r="GQ266" s="0" t="n">
        <f aca="false">[1]2002work!GQ5300</f>
        <v>0</v>
      </c>
      <c r="GR266" s="0" t="n">
        <f aca="false">[1]2002work!GR5300</f>
        <v>0</v>
      </c>
      <c r="GS266" s="0" t="n">
        <f aca="false">[1]2002work!GS5300</f>
        <v>0</v>
      </c>
      <c r="GT266" s="0" t="n">
        <f aca="false">[1]2002work!GT5300</f>
        <v>0</v>
      </c>
      <c r="GU266" s="0" t="n">
        <f aca="false">[1]2002work!GU5300</f>
        <v>0</v>
      </c>
      <c r="GV266" s="0" t="n">
        <f aca="false">[1]2002work!GV5300</f>
        <v>0</v>
      </c>
      <c r="GW266" s="0" t="n">
        <f aca="false">[1]2002work!GW5300</f>
        <v>0</v>
      </c>
      <c r="GX266" s="0" t="n">
        <f aca="false">[1]2002work!GX5300</f>
        <v>0</v>
      </c>
      <c r="GY266" s="0" t="n">
        <f aca="false">[1]2002work!GY5300</f>
        <v>0</v>
      </c>
      <c r="GZ266" s="0" t="n">
        <f aca="false">[1]2002work!GZ5300</f>
        <v>0</v>
      </c>
      <c r="HA266" s="0" t="n">
        <f aca="false">[1]2002work!HA5300</f>
        <v>0</v>
      </c>
      <c r="HB266" s="0" t="n">
        <f aca="false">[1]2002work!HB5300</f>
        <v>0</v>
      </c>
      <c r="HC266" s="0" t="n">
        <f aca="false">[1]2002work!HC5300</f>
        <v>0</v>
      </c>
      <c r="HD266" s="0" t="n">
        <f aca="false">[1]2002work!HD5300</f>
        <v>0</v>
      </c>
      <c r="HE266" s="0" t="n">
        <f aca="false">[1]2002work!HE5300</f>
        <v>0</v>
      </c>
      <c r="HF266" s="0" t="n">
        <f aca="false">[1]2002work!HF5300</f>
        <v>0</v>
      </c>
      <c r="HG266" s="0" t="n">
        <f aca="false">[1]2002work!HG5300</f>
        <v>0</v>
      </c>
      <c r="HH266" s="0" t="n">
        <f aca="false">[1]2002work!HH5300</f>
        <v>0</v>
      </c>
      <c r="HI266" s="0" t="n">
        <f aca="false">[1]2002work!HI5300</f>
        <v>0</v>
      </c>
      <c r="HJ266" s="0" t="n">
        <f aca="false">[1]2002work!HJ5300</f>
        <v>0</v>
      </c>
      <c r="HK266" s="0" t="n">
        <f aca="false">[1]2002work!HK5300</f>
        <v>0</v>
      </c>
      <c r="HL266" s="0" t="n">
        <f aca="false">[1]2002work!HL5300</f>
        <v>0</v>
      </c>
      <c r="HM266" s="0" t="n">
        <f aca="false">[1]2002work!HM5300</f>
        <v>0</v>
      </c>
      <c r="HN266" s="0" t="n">
        <f aca="false">[1]2002work!HN5300</f>
        <v>0</v>
      </c>
      <c r="HO266" s="0" t="n">
        <f aca="false">[1]2002work!HO5300</f>
        <v>0</v>
      </c>
      <c r="HP266" s="0" t="n">
        <f aca="false">[1]2002work!HP5300</f>
        <v>0</v>
      </c>
      <c r="HQ266" s="0" t="n">
        <f aca="false">[1]2002work!HQ5300</f>
        <v>0</v>
      </c>
      <c r="HR266" s="0" t="n">
        <f aca="false">[1]2002work!HR5300</f>
        <v>0</v>
      </c>
      <c r="HS266" s="0" t="n">
        <f aca="false">[1]2002work!HS5300</f>
        <v>0</v>
      </c>
      <c r="HT266" s="0" t="n">
        <f aca="false">[1]2002work!HT5300</f>
        <v>0</v>
      </c>
      <c r="HU266" s="0" t="n">
        <f aca="false">[1]2002work!HU5300</f>
        <v>0</v>
      </c>
      <c r="HV266" s="0" t="n">
        <f aca="false">[1]2002work!HV5300</f>
        <v>0</v>
      </c>
      <c r="HW266" s="0" t="n">
        <f aca="false">[1]2002work!HW5300</f>
        <v>0</v>
      </c>
      <c r="HX266" s="0" t="n">
        <f aca="false">[1]2002work!HX5300</f>
        <v>0</v>
      </c>
      <c r="HY266" s="0" t="n">
        <f aca="false">[1]2002work!HY5300</f>
        <v>0</v>
      </c>
      <c r="HZ266" s="0" t="n">
        <f aca="false">[1]2002work!HZ5300</f>
        <v>0</v>
      </c>
      <c r="IA266" s="0" t="n">
        <f aca="false">[1]2002work!IA5300</f>
        <v>0</v>
      </c>
      <c r="IB266" s="0" t="n">
        <f aca="false">[1]2002work!IB5300</f>
        <v>0</v>
      </c>
      <c r="IC266" s="0" t="n">
        <f aca="false">[1]2002work!IC5300</f>
        <v>0</v>
      </c>
      <c r="ID266" s="0" t="n">
        <f aca="false">[1]2002work!ID5300</f>
        <v>0</v>
      </c>
      <c r="IE266" s="0" t="n">
        <f aca="false">[1]2002work!IE5300</f>
        <v>0</v>
      </c>
      <c r="IF266" s="0" t="n">
        <f aca="false">[1]2002work!IF5300</f>
        <v>0</v>
      </c>
      <c r="IG266" s="0" t="n">
        <f aca="false">[1]2002work!IG5300</f>
        <v>0</v>
      </c>
      <c r="IH266" s="0" t="n">
        <f aca="false">[1]2002work!IH5300</f>
        <v>0</v>
      </c>
      <c r="II266" s="0" t="n">
        <f aca="false">[1]2002work!II5300</f>
        <v>0</v>
      </c>
      <c r="IJ266" s="0" t="n">
        <f aca="false">[1]2002work!IJ5300</f>
        <v>0</v>
      </c>
      <c r="IK266" s="0" t="n">
        <f aca="false">[1]2002work!IK5300</f>
        <v>0</v>
      </c>
      <c r="IL266" s="0" t="n">
        <f aca="false">[1]2002work!IL5300</f>
        <v>0</v>
      </c>
      <c r="IM266" s="0" t="n">
        <f aca="false">[1]2002work!IM5300</f>
        <v>0</v>
      </c>
      <c r="IN266" s="0" t="n">
        <f aca="false">[1]2002work!IN5300</f>
        <v>0</v>
      </c>
      <c r="IO266" s="0" t="n">
        <f aca="false">[1]2002work!IO5300</f>
        <v>0</v>
      </c>
      <c r="IP266" s="0" t="n">
        <f aca="false">[1]2002work!IP5300</f>
        <v>0</v>
      </c>
      <c r="IQ266" s="0" t="n">
        <f aca="false">[1]2002work!IQ5300</f>
        <v>0</v>
      </c>
      <c r="IR266" s="0" t="n">
        <f aca="false">[1]2002work!IR5300</f>
        <v>0</v>
      </c>
      <c r="IS266" s="0" t="n">
        <f aca="false">[1]2002work!IS5300</f>
        <v>0</v>
      </c>
      <c r="IT266" s="0" t="n">
        <f aca="false">[1]2002work!IT5300</f>
        <v>0</v>
      </c>
      <c r="IU266" s="0" t="n">
        <f aca="false">[1]2002work!IU5300</f>
        <v>0</v>
      </c>
      <c r="IV266" s="0" t="n">
        <f aca="false">[1]2002work!IV5300</f>
        <v>0</v>
      </c>
    </row>
    <row r="267" customFormat="false" ht="12.75" hidden="false" customHeight="false" outlineLevel="0" collapsed="false">
      <c r="A267" s="0" t="s">
        <v>27</v>
      </c>
      <c r="B267" s="3" t="n">
        <f aca="false">[1]2002work!B5320</f>
        <v>37522</v>
      </c>
      <c r="C267" s="0" t="n">
        <f aca="false">[1]2002work!C5320</f>
        <v>16116</v>
      </c>
      <c r="D267" s="0" t="n">
        <f aca="false">[1]2002work!D5320</f>
        <v>15493</v>
      </c>
      <c r="E267" s="0" t="n">
        <f aca="false">[1]2002work!E5320</f>
        <v>15160</v>
      </c>
      <c r="F267" s="0" t="n">
        <f aca="false">[1]2002work!F5320</f>
        <v>15028</v>
      </c>
      <c r="G267" s="0" t="n">
        <f aca="false">[1]2002work!G5320</f>
        <v>15262</v>
      </c>
      <c r="H267" s="0" t="n">
        <f aca="false">[1]2002work!H5320</f>
        <v>16187</v>
      </c>
      <c r="I267" s="0" t="n">
        <f aca="false">[1]2002work!I5320</f>
        <v>18193</v>
      </c>
      <c r="J267" s="0" t="n">
        <f aca="false">[1]2002work!J5320</f>
        <v>19337</v>
      </c>
      <c r="K267" s="0" t="n">
        <f aca="false">[1]2002work!K5320</f>
        <v>19848</v>
      </c>
      <c r="L267" s="0" t="n">
        <f aca="false">[1]2002work!L5320</f>
        <v>20510</v>
      </c>
      <c r="M267" s="0" t="n">
        <f aca="false">[1]2002work!M5320</f>
        <v>21295</v>
      </c>
      <c r="N267" s="0" t="n">
        <f aca="false">[1]2002work!N5320</f>
        <v>21826</v>
      </c>
      <c r="O267" s="0" t="n">
        <f aca="false">[1]2002work!O5320</f>
        <v>22358</v>
      </c>
      <c r="P267" s="0" t="n">
        <f aca="false">[1]2002work!P5320</f>
        <v>23042</v>
      </c>
      <c r="Q267" s="0" t="n">
        <f aca="false">[1]2002work!Q5320</f>
        <v>23563</v>
      </c>
      <c r="R267" s="0" t="n">
        <f aca="false">[1]2002work!R5320</f>
        <v>23961</v>
      </c>
      <c r="S267" s="0" t="n">
        <f aca="false">[1]2002work!S5320</f>
        <v>24271</v>
      </c>
      <c r="T267" s="0" t="n">
        <f aca="false">[1]2002work!T5320</f>
        <v>24040</v>
      </c>
      <c r="U267" s="0" t="n">
        <f aca="false">[1]2002work!U5320</f>
        <v>23533</v>
      </c>
      <c r="V267" s="0" t="n">
        <f aca="false">[1]2002work!V5320</f>
        <v>23309</v>
      </c>
      <c r="W267" s="0" t="n">
        <f aca="false">[1]2002work!W5320</f>
        <v>23279</v>
      </c>
      <c r="X267" s="0" t="n">
        <f aca="false">[1]2002work!X5320</f>
        <v>21996</v>
      </c>
      <c r="Y267" s="0" t="n">
        <f aca="false">[1]2002work!Y5320</f>
        <v>20046</v>
      </c>
      <c r="Z267" s="0" t="n">
        <f aca="false">[1]2002work!Z5320</f>
        <v>18063</v>
      </c>
      <c r="AA267" s="0" t="n">
        <f aca="false">[1]2002work!AA5320</f>
        <v>0</v>
      </c>
      <c r="FQ267" s="0" t="n">
        <f aca="false">[1]2002work!FQ5320</f>
        <v>0</v>
      </c>
      <c r="FR267" s="0" t="n">
        <f aca="false">[1]2002work!FR5320</f>
        <v>0</v>
      </c>
      <c r="FS267" s="0" t="n">
        <f aca="false">[1]2002work!FS5320</f>
        <v>0</v>
      </c>
      <c r="FT267" s="0" t="n">
        <f aca="false">[1]2002work!FT5320</f>
        <v>0</v>
      </c>
      <c r="FU267" s="0" t="n">
        <f aca="false">[1]2002work!FU5320</f>
        <v>0</v>
      </c>
      <c r="FV267" s="0" t="n">
        <f aca="false">[1]2002work!FV5320</f>
        <v>0</v>
      </c>
      <c r="FW267" s="0" t="n">
        <f aca="false">[1]2002work!FW5320</f>
        <v>0</v>
      </c>
      <c r="FX267" s="0" t="n">
        <f aca="false">[1]2002work!FX5320</f>
        <v>0</v>
      </c>
      <c r="FY267" s="0" t="n">
        <f aca="false">[1]2002work!FY5320</f>
        <v>0</v>
      </c>
      <c r="FZ267" s="0" t="n">
        <f aca="false">[1]2002work!FZ5320</f>
        <v>0</v>
      </c>
      <c r="GA267" s="0" t="n">
        <f aca="false">[1]2002work!GA5320</f>
        <v>0</v>
      </c>
      <c r="GB267" s="0" t="n">
        <f aca="false">[1]2002work!GB5320</f>
        <v>0</v>
      </c>
      <c r="GC267" s="0" t="n">
        <f aca="false">[1]2002work!GC5320</f>
        <v>0</v>
      </c>
      <c r="GD267" s="0" t="n">
        <f aca="false">[1]2002work!GD5320</f>
        <v>0</v>
      </c>
      <c r="GE267" s="0" t="n">
        <f aca="false">[1]2002work!GE5320</f>
        <v>0</v>
      </c>
      <c r="GF267" s="0" t="n">
        <f aca="false">[1]2002work!GF5320</f>
        <v>0</v>
      </c>
      <c r="GG267" s="0" t="n">
        <f aca="false">[1]2002work!GG5320</f>
        <v>0</v>
      </c>
      <c r="GH267" s="0" t="n">
        <f aca="false">[1]2002work!GH5320</f>
        <v>0</v>
      </c>
      <c r="GI267" s="0" t="n">
        <f aca="false">[1]2002work!GI5320</f>
        <v>0</v>
      </c>
      <c r="GJ267" s="0" t="n">
        <f aca="false">[1]2002work!GJ5320</f>
        <v>0</v>
      </c>
      <c r="GK267" s="0" t="n">
        <f aca="false">[1]2002work!GK5320</f>
        <v>0</v>
      </c>
      <c r="GL267" s="0" t="n">
        <f aca="false">[1]2002work!GL5320</f>
        <v>0</v>
      </c>
      <c r="GM267" s="0" t="n">
        <f aca="false">[1]2002work!GM5320</f>
        <v>0</v>
      </c>
      <c r="GN267" s="0" t="n">
        <f aca="false">[1]2002work!GN5320</f>
        <v>0</v>
      </c>
      <c r="GO267" s="0" t="n">
        <f aca="false">[1]2002work!GO5320</f>
        <v>0</v>
      </c>
      <c r="GP267" s="0" t="n">
        <f aca="false">[1]2002work!GP5320</f>
        <v>0</v>
      </c>
      <c r="GQ267" s="0" t="n">
        <f aca="false">[1]2002work!GQ5320</f>
        <v>0</v>
      </c>
      <c r="GR267" s="0" t="n">
        <f aca="false">[1]2002work!GR5320</f>
        <v>0</v>
      </c>
      <c r="GS267" s="0" t="n">
        <f aca="false">[1]2002work!GS5320</f>
        <v>0</v>
      </c>
      <c r="GT267" s="0" t="n">
        <f aca="false">[1]2002work!GT5320</f>
        <v>0</v>
      </c>
      <c r="GU267" s="0" t="n">
        <f aca="false">[1]2002work!GU5320</f>
        <v>0</v>
      </c>
      <c r="GV267" s="0" t="n">
        <f aca="false">[1]2002work!GV5320</f>
        <v>0</v>
      </c>
      <c r="GW267" s="0" t="n">
        <f aca="false">[1]2002work!GW5320</f>
        <v>0</v>
      </c>
      <c r="GX267" s="0" t="n">
        <f aca="false">[1]2002work!GX5320</f>
        <v>0</v>
      </c>
      <c r="GY267" s="0" t="n">
        <f aca="false">[1]2002work!GY5320</f>
        <v>0</v>
      </c>
      <c r="GZ267" s="0" t="n">
        <f aca="false">[1]2002work!GZ5320</f>
        <v>0</v>
      </c>
      <c r="HA267" s="0" t="n">
        <f aca="false">[1]2002work!HA5320</f>
        <v>0</v>
      </c>
      <c r="HB267" s="0" t="n">
        <f aca="false">[1]2002work!HB5320</f>
        <v>0</v>
      </c>
      <c r="HC267" s="0" t="n">
        <f aca="false">[1]2002work!HC5320</f>
        <v>0</v>
      </c>
      <c r="HD267" s="0" t="n">
        <f aca="false">[1]2002work!HD5320</f>
        <v>0</v>
      </c>
      <c r="HE267" s="0" t="n">
        <f aca="false">[1]2002work!HE5320</f>
        <v>0</v>
      </c>
      <c r="HF267" s="0" t="n">
        <f aca="false">[1]2002work!HF5320</f>
        <v>0</v>
      </c>
      <c r="HG267" s="0" t="n">
        <f aca="false">[1]2002work!HG5320</f>
        <v>0</v>
      </c>
      <c r="HH267" s="0" t="n">
        <f aca="false">[1]2002work!HH5320</f>
        <v>0</v>
      </c>
      <c r="HI267" s="0" t="n">
        <f aca="false">[1]2002work!HI5320</f>
        <v>0</v>
      </c>
      <c r="HJ267" s="0" t="n">
        <f aca="false">[1]2002work!HJ5320</f>
        <v>0</v>
      </c>
      <c r="HK267" s="0" t="n">
        <f aca="false">[1]2002work!HK5320</f>
        <v>0</v>
      </c>
      <c r="HL267" s="0" t="n">
        <f aca="false">[1]2002work!HL5320</f>
        <v>0</v>
      </c>
      <c r="HM267" s="0" t="n">
        <f aca="false">[1]2002work!HM5320</f>
        <v>0</v>
      </c>
      <c r="HN267" s="0" t="n">
        <f aca="false">[1]2002work!HN5320</f>
        <v>0</v>
      </c>
      <c r="HO267" s="0" t="n">
        <f aca="false">[1]2002work!HO5320</f>
        <v>0</v>
      </c>
      <c r="HP267" s="0" t="n">
        <f aca="false">[1]2002work!HP5320</f>
        <v>0</v>
      </c>
      <c r="HQ267" s="0" t="n">
        <f aca="false">[1]2002work!HQ5320</f>
        <v>0</v>
      </c>
      <c r="HR267" s="0" t="n">
        <f aca="false">[1]2002work!HR5320</f>
        <v>0</v>
      </c>
      <c r="HS267" s="0" t="n">
        <f aca="false">[1]2002work!HS5320</f>
        <v>0</v>
      </c>
      <c r="HT267" s="0" t="n">
        <f aca="false">[1]2002work!HT5320</f>
        <v>0</v>
      </c>
      <c r="HU267" s="0" t="n">
        <f aca="false">[1]2002work!HU5320</f>
        <v>0</v>
      </c>
      <c r="HV267" s="0" t="n">
        <f aca="false">[1]2002work!HV5320</f>
        <v>0</v>
      </c>
      <c r="HW267" s="0" t="n">
        <f aca="false">[1]2002work!HW5320</f>
        <v>0</v>
      </c>
      <c r="HX267" s="0" t="n">
        <f aca="false">[1]2002work!HX5320</f>
        <v>0</v>
      </c>
      <c r="HY267" s="0" t="n">
        <f aca="false">[1]2002work!HY5320</f>
        <v>0</v>
      </c>
      <c r="HZ267" s="0" t="n">
        <f aca="false">[1]2002work!HZ5320</f>
        <v>0</v>
      </c>
      <c r="IA267" s="0" t="n">
        <f aca="false">[1]2002work!IA5320</f>
        <v>0</v>
      </c>
      <c r="IB267" s="0" t="n">
        <f aca="false">[1]2002work!IB5320</f>
        <v>0</v>
      </c>
      <c r="IC267" s="0" t="n">
        <f aca="false">[1]2002work!IC5320</f>
        <v>0</v>
      </c>
      <c r="ID267" s="0" t="n">
        <f aca="false">[1]2002work!ID5320</f>
        <v>0</v>
      </c>
      <c r="IE267" s="0" t="n">
        <f aca="false">[1]2002work!IE5320</f>
        <v>0</v>
      </c>
      <c r="IF267" s="0" t="n">
        <f aca="false">[1]2002work!IF5320</f>
        <v>0</v>
      </c>
      <c r="IG267" s="0" t="n">
        <f aca="false">[1]2002work!IG5320</f>
        <v>0</v>
      </c>
      <c r="IH267" s="0" t="n">
        <f aca="false">[1]2002work!IH5320</f>
        <v>0</v>
      </c>
      <c r="II267" s="0" t="n">
        <f aca="false">[1]2002work!II5320</f>
        <v>0</v>
      </c>
      <c r="IJ267" s="0" t="n">
        <f aca="false">[1]2002work!IJ5320</f>
        <v>0</v>
      </c>
      <c r="IK267" s="0" t="n">
        <f aca="false">[1]2002work!IK5320</f>
        <v>0</v>
      </c>
      <c r="IL267" s="0" t="n">
        <f aca="false">[1]2002work!IL5320</f>
        <v>0</v>
      </c>
      <c r="IM267" s="0" t="n">
        <f aca="false">[1]2002work!IM5320</f>
        <v>0</v>
      </c>
      <c r="IN267" s="0" t="n">
        <f aca="false">[1]2002work!IN5320</f>
        <v>0</v>
      </c>
      <c r="IO267" s="0" t="n">
        <f aca="false">[1]2002work!IO5320</f>
        <v>0</v>
      </c>
      <c r="IP267" s="0" t="n">
        <f aca="false">[1]2002work!IP5320</f>
        <v>0</v>
      </c>
      <c r="IQ267" s="0" t="n">
        <f aca="false">[1]2002work!IQ5320</f>
        <v>0</v>
      </c>
      <c r="IR267" s="0" t="n">
        <f aca="false">[1]2002work!IR5320</f>
        <v>0</v>
      </c>
      <c r="IS267" s="0" t="n">
        <f aca="false">[1]2002work!IS5320</f>
        <v>0</v>
      </c>
      <c r="IT267" s="0" t="n">
        <f aca="false">[1]2002work!IT5320</f>
        <v>0</v>
      </c>
      <c r="IU267" s="0" t="n">
        <f aca="false">[1]2002work!IU5320</f>
        <v>0</v>
      </c>
      <c r="IV267" s="0" t="n">
        <f aca="false">[1]2002work!IV5320</f>
        <v>0</v>
      </c>
    </row>
    <row r="268" customFormat="false" ht="12.75" hidden="false" customHeight="false" outlineLevel="0" collapsed="false">
      <c r="A268" s="0" t="s">
        <v>27</v>
      </c>
      <c r="B268" s="3" t="n">
        <f aca="false">[1]2002work!B5340</f>
        <v>37523</v>
      </c>
      <c r="C268" s="0" t="n">
        <f aca="false">[1]2002work!C5340</f>
        <v>16841</v>
      </c>
      <c r="D268" s="0" t="n">
        <f aca="false">[1]2002work!D5340</f>
        <v>16068</v>
      </c>
      <c r="E268" s="0" t="n">
        <f aca="false">[1]2002work!E5340</f>
        <v>15576</v>
      </c>
      <c r="F268" s="0" t="n">
        <f aca="false">[1]2002work!F5340</f>
        <v>15365</v>
      </c>
      <c r="G268" s="0" t="n">
        <f aca="false">[1]2002work!G5340</f>
        <v>15519</v>
      </c>
      <c r="H268" s="0" t="n">
        <f aca="false">[1]2002work!H5340</f>
        <v>16356</v>
      </c>
      <c r="I268" s="0" t="n">
        <f aca="false">[1]2002work!I5340</f>
        <v>18487</v>
      </c>
      <c r="J268" s="0" t="n">
        <f aca="false">[1]2002work!J5340</f>
        <v>19526</v>
      </c>
      <c r="K268" s="0" t="n">
        <f aca="false">[1]2002work!K5340</f>
        <v>19878</v>
      </c>
      <c r="L268" s="0" t="n">
        <f aca="false">[1]2002work!L5340</f>
        <v>20424</v>
      </c>
      <c r="M268" s="0" t="n">
        <f aca="false">[1]2002work!M5340</f>
        <v>21047</v>
      </c>
      <c r="N268" s="0" t="n">
        <f aca="false">[1]2002work!N5340</f>
        <v>21475</v>
      </c>
      <c r="O268" s="0" t="n">
        <f aca="false">[1]2002work!O5340</f>
        <v>21877</v>
      </c>
      <c r="P268" s="0" t="n">
        <f aca="false">[1]2002work!P5340</f>
        <v>22491</v>
      </c>
      <c r="Q268" s="0" t="n">
        <f aca="false">[1]2002work!Q5340</f>
        <v>22866</v>
      </c>
      <c r="R268" s="0" t="n">
        <f aca="false">[1]2002work!R5340</f>
        <v>23379</v>
      </c>
      <c r="S268" s="0" t="n">
        <f aca="false">[1]2002work!S5340</f>
        <v>23715</v>
      </c>
      <c r="T268" s="0" t="n">
        <f aca="false">[1]2002work!T5340</f>
        <v>23583</v>
      </c>
      <c r="U268" s="0" t="n">
        <f aca="false">[1]2002work!U5340</f>
        <v>23132</v>
      </c>
      <c r="V268" s="0" t="n">
        <f aca="false">[1]2002work!V5340</f>
        <v>23135</v>
      </c>
      <c r="W268" s="0" t="n">
        <f aca="false">[1]2002work!W5340</f>
        <v>23229</v>
      </c>
      <c r="X268" s="0" t="n">
        <f aca="false">[1]2002work!X5340</f>
        <v>22054</v>
      </c>
      <c r="Y268" s="0" t="n">
        <f aca="false">[1]2002work!Y5340</f>
        <v>20169</v>
      </c>
      <c r="Z268" s="0" t="n">
        <f aca="false">[1]2002work!Z5340</f>
        <v>18277</v>
      </c>
      <c r="AA268" s="0" t="n">
        <f aca="false">[1]2002work!AA5340</f>
        <v>0</v>
      </c>
      <c r="FQ268" s="0" t="n">
        <f aca="false">[1]2002work!FQ5340</f>
        <v>0</v>
      </c>
      <c r="FR268" s="0" t="n">
        <f aca="false">[1]2002work!FR5340</f>
        <v>0</v>
      </c>
      <c r="FS268" s="0" t="n">
        <f aca="false">[1]2002work!FS5340</f>
        <v>0</v>
      </c>
      <c r="FT268" s="0" t="n">
        <f aca="false">[1]2002work!FT5340</f>
        <v>0</v>
      </c>
      <c r="FU268" s="0" t="n">
        <f aca="false">[1]2002work!FU5340</f>
        <v>0</v>
      </c>
      <c r="FV268" s="0" t="n">
        <f aca="false">[1]2002work!FV5340</f>
        <v>0</v>
      </c>
      <c r="FW268" s="0" t="n">
        <f aca="false">[1]2002work!FW5340</f>
        <v>0</v>
      </c>
      <c r="FX268" s="0" t="n">
        <f aca="false">[1]2002work!FX5340</f>
        <v>0</v>
      </c>
      <c r="FY268" s="0" t="n">
        <f aca="false">[1]2002work!FY5340</f>
        <v>0</v>
      </c>
      <c r="FZ268" s="0" t="n">
        <f aca="false">[1]2002work!FZ5340</f>
        <v>0</v>
      </c>
      <c r="GA268" s="0" t="n">
        <f aca="false">[1]2002work!GA5340</f>
        <v>0</v>
      </c>
      <c r="GB268" s="0" t="n">
        <f aca="false">[1]2002work!GB5340</f>
        <v>0</v>
      </c>
      <c r="GC268" s="0" t="n">
        <f aca="false">[1]2002work!GC5340</f>
        <v>0</v>
      </c>
      <c r="GD268" s="0" t="n">
        <f aca="false">[1]2002work!GD5340</f>
        <v>0</v>
      </c>
      <c r="GE268" s="0" t="n">
        <f aca="false">[1]2002work!GE5340</f>
        <v>0</v>
      </c>
      <c r="GF268" s="0" t="n">
        <f aca="false">[1]2002work!GF5340</f>
        <v>0</v>
      </c>
      <c r="GG268" s="0" t="n">
        <f aca="false">[1]2002work!GG5340</f>
        <v>0</v>
      </c>
      <c r="GH268" s="0" t="n">
        <f aca="false">[1]2002work!GH5340</f>
        <v>0</v>
      </c>
      <c r="GI268" s="0" t="n">
        <f aca="false">[1]2002work!GI5340</f>
        <v>0</v>
      </c>
      <c r="GJ268" s="0" t="n">
        <f aca="false">[1]2002work!GJ5340</f>
        <v>0</v>
      </c>
      <c r="GK268" s="0" t="n">
        <f aca="false">[1]2002work!GK5340</f>
        <v>0</v>
      </c>
      <c r="GL268" s="0" t="n">
        <f aca="false">[1]2002work!GL5340</f>
        <v>0</v>
      </c>
      <c r="GM268" s="0" t="n">
        <f aca="false">[1]2002work!GM5340</f>
        <v>0</v>
      </c>
      <c r="GN268" s="0" t="n">
        <f aca="false">[1]2002work!GN5340</f>
        <v>0</v>
      </c>
      <c r="GO268" s="0" t="n">
        <f aca="false">[1]2002work!GO5340</f>
        <v>0</v>
      </c>
      <c r="GP268" s="0" t="n">
        <f aca="false">[1]2002work!GP5340</f>
        <v>0</v>
      </c>
      <c r="GQ268" s="0" t="n">
        <f aca="false">[1]2002work!GQ5340</f>
        <v>0</v>
      </c>
      <c r="GR268" s="0" t="n">
        <f aca="false">[1]2002work!GR5340</f>
        <v>0</v>
      </c>
      <c r="GS268" s="0" t="n">
        <f aca="false">[1]2002work!GS5340</f>
        <v>0</v>
      </c>
      <c r="GT268" s="0" t="n">
        <f aca="false">[1]2002work!GT5340</f>
        <v>0</v>
      </c>
      <c r="GU268" s="0" t="n">
        <f aca="false">[1]2002work!GU5340</f>
        <v>0</v>
      </c>
      <c r="GV268" s="0" t="n">
        <f aca="false">[1]2002work!GV5340</f>
        <v>0</v>
      </c>
      <c r="GW268" s="0" t="n">
        <f aca="false">[1]2002work!GW5340</f>
        <v>0</v>
      </c>
      <c r="GX268" s="0" t="n">
        <f aca="false">[1]2002work!GX5340</f>
        <v>0</v>
      </c>
      <c r="GY268" s="0" t="n">
        <f aca="false">[1]2002work!GY5340</f>
        <v>0</v>
      </c>
      <c r="GZ268" s="0" t="n">
        <f aca="false">[1]2002work!GZ5340</f>
        <v>0</v>
      </c>
      <c r="HA268" s="0" t="n">
        <f aca="false">[1]2002work!HA5340</f>
        <v>0</v>
      </c>
      <c r="HB268" s="0" t="n">
        <f aca="false">[1]2002work!HB5340</f>
        <v>0</v>
      </c>
      <c r="HC268" s="0" t="n">
        <f aca="false">[1]2002work!HC5340</f>
        <v>0</v>
      </c>
      <c r="HD268" s="0" t="n">
        <f aca="false">[1]2002work!HD5340</f>
        <v>0</v>
      </c>
      <c r="HE268" s="0" t="n">
        <f aca="false">[1]2002work!HE5340</f>
        <v>0</v>
      </c>
      <c r="HF268" s="0" t="n">
        <f aca="false">[1]2002work!HF5340</f>
        <v>0</v>
      </c>
      <c r="HG268" s="0" t="n">
        <f aca="false">[1]2002work!HG5340</f>
        <v>0</v>
      </c>
      <c r="HH268" s="0" t="n">
        <f aca="false">[1]2002work!HH5340</f>
        <v>0</v>
      </c>
      <c r="HI268" s="0" t="n">
        <f aca="false">[1]2002work!HI5340</f>
        <v>0</v>
      </c>
      <c r="HJ268" s="0" t="n">
        <f aca="false">[1]2002work!HJ5340</f>
        <v>0</v>
      </c>
      <c r="HK268" s="0" t="n">
        <f aca="false">[1]2002work!HK5340</f>
        <v>0</v>
      </c>
      <c r="HL268" s="0" t="n">
        <f aca="false">[1]2002work!HL5340</f>
        <v>0</v>
      </c>
      <c r="HM268" s="0" t="n">
        <f aca="false">[1]2002work!HM5340</f>
        <v>0</v>
      </c>
      <c r="HN268" s="0" t="n">
        <f aca="false">[1]2002work!HN5340</f>
        <v>0</v>
      </c>
      <c r="HO268" s="0" t="n">
        <f aca="false">[1]2002work!HO5340</f>
        <v>0</v>
      </c>
      <c r="HP268" s="0" t="n">
        <f aca="false">[1]2002work!HP5340</f>
        <v>0</v>
      </c>
      <c r="HQ268" s="0" t="n">
        <f aca="false">[1]2002work!HQ5340</f>
        <v>0</v>
      </c>
      <c r="HR268" s="0" t="n">
        <f aca="false">[1]2002work!HR5340</f>
        <v>0</v>
      </c>
      <c r="HS268" s="0" t="n">
        <f aca="false">[1]2002work!HS5340</f>
        <v>0</v>
      </c>
      <c r="HT268" s="0" t="n">
        <f aca="false">[1]2002work!HT5340</f>
        <v>0</v>
      </c>
      <c r="HU268" s="0" t="n">
        <f aca="false">[1]2002work!HU5340</f>
        <v>0</v>
      </c>
      <c r="HV268" s="0" t="n">
        <f aca="false">[1]2002work!HV5340</f>
        <v>0</v>
      </c>
      <c r="HW268" s="0" t="n">
        <f aca="false">[1]2002work!HW5340</f>
        <v>0</v>
      </c>
      <c r="HX268" s="0" t="n">
        <f aca="false">[1]2002work!HX5340</f>
        <v>0</v>
      </c>
      <c r="HY268" s="0" t="n">
        <f aca="false">[1]2002work!HY5340</f>
        <v>0</v>
      </c>
      <c r="HZ268" s="0" t="n">
        <f aca="false">[1]2002work!HZ5340</f>
        <v>0</v>
      </c>
      <c r="IA268" s="0" t="n">
        <f aca="false">[1]2002work!IA5340</f>
        <v>0</v>
      </c>
      <c r="IB268" s="0" t="n">
        <f aca="false">[1]2002work!IB5340</f>
        <v>0</v>
      </c>
      <c r="IC268" s="0" t="n">
        <f aca="false">[1]2002work!IC5340</f>
        <v>0</v>
      </c>
      <c r="ID268" s="0" t="n">
        <f aca="false">[1]2002work!ID5340</f>
        <v>0</v>
      </c>
      <c r="IE268" s="0" t="n">
        <f aca="false">[1]2002work!IE5340</f>
        <v>0</v>
      </c>
      <c r="IF268" s="0" t="n">
        <f aca="false">[1]2002work!IF5340</f>
        <v>0</v>
      </c>
      <c r="IG268" s="0" t="n">
        <f aca="false">[1]2002work!IG5340</f>
        <v>0</v>
      </c>
      <c r="IH268" s="0" t="n">
        <f aca="false">[1]2002work!IH5340</f>
        <v>0</v>
      </c>
      <c r="II268" s="0" t="n">
        <f aca="false">[1]2002work!II5340</f>
        <v>0</v>
      </c>
      <c r="IJ268" s="0" t="n">
        <f aca="false">[1]2002work!IJ5340</f>
        <v>0</v>
      </c>
      <c r="IK268" s="0" t="n">
        <f aca="false">[1]2002work!IK5340</f>
        <v>0</v>
      </c>
      <c r="IL268" s="0" t="n">
        <f aca="false">[1]2002work!IL5340</f>
        <v>0</v>
      </c>
      <c r="IM268" s="0" t="n">
        <f aca="false">[1]2002work!IM5340</f>
        <v>0</v>
      </c>
      <c r="IN268" s="0" t="n">
        <f aca="false">[1]2002work!IN5340</f>
        <v>0</v>
      </c>
      <c r="IO268" s="0" t="n">
        <f aca="false">[1]2002work!IO5340</f>
        <v>0</v>
      </c>
      <c r="IP268" s="0" t="n">
        <f aca="false">[1]2002work!IP5340</f>
        <v>0</v>
      </c>
      <c r="IQ268" s="0" t="n">
        <f aca="false">[1]2002work!IQ5340</f>
        <v>0</v>
      </c>
      <c r="IR268" s="0" t="n">
        <f aca="false">[1]2002work!IR5340</f>
        <v>0</v>
      </c>
      <c r="IS268" s="0" t="n">
        <f aca="false">[1]2002work!IS5340</f>
        <v>0</v>
      </c>
      <c r="IT268" s="0" t="n">
        <f aca="false">[1]2002work!IT5340</f>
        <v>0</v>
      </c>
      <c r="IU268" s="0" t="n">
        <f aca="false">[1]2002work!IU5340</f>
        <v>0</v>
      </c>
      <c r="IV268" s="0" t="n">
        <f aca="false">[1]2002work!IV5340</f>
        <v>0</v>
      </c>
    </row>
    <row r="269" customFormat="false" ht="12.75" hidden="false" customHeight="false" outlineLevel="0" collapsed="false">
      <c r="A269" s="0" t="s">
        <v>27</v>
      </c>
      <c r="B269" s="3" t="n">
        <f aca="false">[1]2002work!B5360</f>
        <v>37524</v>
      </c>
      <c r="C269" s="0" t="n">
        <f aca="false">[1]2002work!C5360</f>
        <v>17017</v>
      </c>
      <c r="D269" s="0" t="n">
        <f aca="false">[1]2002work!D5360</f>
        <v>16261</v>
      </c>
      <c r="E269" s="0" t="n">
        <f aca="false">[1]2002work!E5360</f>
        <v>15835</v>
      </c>
      <c r="F269" s="0" t="n">
        <f aca="false">[1]2002work!F5360</f>
        <v>15594</v>
      </c>
      <c r="G269" s="0" t="n">
        <f aca="false">[1]2002work!G5360</f>
        <v>15734</v>
      </c>
      <c r="H269" s="0" t="n">
        <f aca="false">[1]2002work!H5360</f>
        <v>16574</v>
      </c>
      <c r="I269" s="0" t="n">
        <f aca="false">[1]2002work!I5360</f>
        <v>18647</v>
      </c>
      <c r="J269" s="0" t="n">
        <f aca="false">[1]2002work!J5360</f>
        <v>19768</v>
      </c>
      <c r="K269" s="0" t="n">
        <f aca="false">[1]2002work!K5360</f>
        <v>20168</v>
      </c>
      <c r="L269" s="0" t="n">
        <f aca="false">[1]2002work!L5360</f>
        <v>20803</v>
      </c>
      <c r="M269" s="0" t="n">
        <f aca="false">[1]2002work!M5360</f>
        <v>21534</v>
      </c>
      <c r="N269" s="0" t="n">
        <f aca="false">[1]2002work!N5360</f>
        <v>22153</v>
      </c>
      <c r="O269" s="0" t="n">
        <f aca="false">[1]2002work!O5360</f>
        <v>22849</v>
      </c>
      <c r="P269" s="0" t="n">
        <f aca="false">[1]2002work!P5360</f>
        <v>23675</v>
      </c>
      <c r="Q269" s="0" t="n">
        <f aca="false">[1]2002work!Q5360</f>
        <v>24332</v>
      </c>
      <c r="R269" s="0" t="n">
        <f aca="false">[1]2002work!R5360</f>
        <v>24871</v>
      </c>
      <c r="S269" s="0" t="n">
        <f aca="false">[1]2002work!S5360</f>
        <v>25305</v>
      </c>
      <c r="T269" s="0" t="n">
        <f aca="false">[1]2002work!T5360</f>
        <v>25226</v>
      </c>
      <c r="U269" s="0" t="n">
        <f aca="false">[1]2002work!U5360</f>
        <v>24661</v>
      </c>
      <c r="V269" s="0" t="n">
        <f aca="false">[1]2002work!V5360</f>
        <v>24336</v>
      </c>
      <c r="W269" s="0" t="n">
        <f aca="false">[1]2002work!W5360</f>
        <v>24137</v>
      </c>
      <c r="X269" s="0" t="n">
        <f aca="false">[1]2002work!X5360</f>
        <v>22935</v>
      </c>
      <c r="Y269" s="0" t="n">
        <f aca="false">[1]2002work!Y5360</f>
        <v>21038</v>
      </c>
      <c r="Z269" s="0" t="n">
        <f aca="false">[1]2002work!Z5360</f>
        <v>19017</v>
      </c>
      <c r="AA269" s="0" t="n">
        <f aca="false">[1]2002work!AA5360</f>
        <v>0</v>
      </c>
      <c r="FQ269" s="0" t="n">
        <f aca="false">[1]2002work!FQ5360</f>
        <v>0</v>
      </c>
      <c r="FR269" s="0" t="n">
        <f aca="false">[1]2002work!FR5360</f>
        <v>0</v>
      </c>
      <c r="FS269" s="0" t="n">
        <f aca="false">[1]2002work!FS5360</f>
        <v>0</v>
      </c>
      <c r="FT269" s="0" t="n">
        <f aca="false">[1]2002work!FT5360</f>
        <v>0</v>
      </c>
      <c r="FU269" s="0" t="n">
        <f aca="false">[1]2002work!FU5360</f>
        <v>0</v>
      </c>
      <c r="FV269" s="0" t="n">
        <f aca="false">[1]2002work!FV5360</f>
        <v>0</v>
      </c>
      <c r="FW269" s="0" t="n">
        <f aca="false">[1]2002work!FW5360</f>
        <v>0</v>
      </c>
      <c r="FX269" s="0" t="n">
        <f aca="false">[1]2002work!FX5360</f>
        <v>0</v>
      </c>
      <c r="FY269" s="0" t="n">
        <f aca="false">[1]2002work!FY5360</f>
        <v>0</v>
      </c>
      <c r="FZ269" s="0" t="n">
        <f aca="false">[1]2002work!FZ5360</f>
        <v>0</v>
      </c>
      <c r="GA269" s="0" t="n">
        <f aca="false">[1]2002work!GA5360</f>
        <v>0</v>
      </c>
      <c r="GB269" s="0" t="n">
        <f aca="false">[1]2002work!GB5360</f>
        <v>0</v>
      </c>
      <c r="GC269" s="0" t="n">
        <f aca="false">[1]2002work!GC5360</f>
        <v>0</v>
      </c>
      <c r="GD269" s="0" t="n">
        <f aca="false">[1]2002work!GD5360</f>
        <v>0</v>
      </c>
      <c r="GE269" s="0" t="n">
        <f aca="false">[1]2002work!GE5360</f>
        <v>0</v>
      </c>
      <c r="GF269" s="0" t="n">
        <f aca="false">[1]2002work!GF5360</f>
        <v>0</v>
      </c>
      <c r="GG269" s="0" t="n">
        <f aca="false">[1]2002work!GG5360</f>
        <v>0</v>
      </c>
      <c r="GH269" s="0" t="n">
        <f aca="false">[1]2002work!GH5360</f>
        <v>0</v>
      </c>
      <c r="GI269" s="0" t="n">
        <f aca="false">[1]2002work!GI5360</f>
        <v>0</v>
      </c>
      <c r="GJ269" s="0" t="n">
        <f aca="false">[1]2002work!GJ5360</f>
        <v>0</v>
      </c>
      <c r="GK269" s="0" t="n">
        <f aca="false">[1]2002work!GK5360</f>
        <v>0</v>
      </c>
      <c r="GL269" s="0" t="n">
        <f aca="false">[1]2002work!GL5360</f>
        <v>0</v>
      </c>
      <c r="GM269" s="0" t="n">
        <f aca="false">[1]2002work!GM5360</f>
        <v>0</v>
      </c>
      <c r="GN269" s="0" t="n">
        <f aca="false">[1]2002work!GN5360</f>
        <v>0</v>
      </c>
      <c r="GO269" s="0" t="n">
        <f aca="false">[1]2002work!GO5360</f>
        <v>0</v>
      </c>
      <c r="GP269" s="0" t="n">
        <f aca="false">[1]2002work!GP5360</f>
        <v>0</v>
      </c>
      <c r="GQ269" s="0" t="n">
        <f aca="false">[1]2002work!GQ5360</f>
        <v>0</v>
      </c>
      <c r="GR269" s="0" t="n">
        <f aca="false">[1]2002work!GR5360</f>
        <v>0</v>
      </c>
      <c r="GS269" s="0" t="n">
        <f aca="false">[1]2002work!GS5360</f>
        <v>0</v>
      </c>
      <c r="GT269" s="0" t="n">
        <f aca="false">[1]2002work!GT5360</f>
        <v>0</v>
      </c>
      <c r="GU269" s="0" t="n">
        <f aca="false">[1]2002work!GU5360</f>
        <v>0</v>
      </c>
      <c r="GV269" s="0" t="n">
        <f aca="false">[1]2002work!GV5360</f>
        <v>0</v>
      </c>
      <c r="GW269" s="0" t="n">
        <f aca="false">[1]2002work!GW5360</f>
        <v>0</v>
      </c>
      <c r="GX269" s="0" t="n">
        <f aca="false">[1]2002work!GX5360</f>
        <v>0</v>
      </c>
      <c r="GY269" s="0" t="n">
        <f aca="false">[1]2002work!GY5360</f>
        <v>0</v>
      </c>
      <c r="GZ269" s="0" t="n">
        <f aca="false">[1]2002work!GZ5360</f>
        <v>0</v>
      </c>
      <c r="HA269" s="0" t="n">
        <f aca="false">[1]2002work!HA5360</f>
        <v>0</v>
      </c>
      <c r="HB269" s="0" t="n">
        <f aca="false">[1]2002work!HB5360</f>
        <v>0</v>
      </c>
      <c r="HC269" s="0" t="n">
        <f aca="false">[1]2002work!HC5360</f>
        <v>0</v>
      </c>
      <c r="HD269" s="0" t="n">
        <f aca="false">[1]2002work!HD5360</f>
        <v>0</v>
      </c>
      <c r="HE269" s="0" t="n">
        <f aca="false">[1]2002work!HE5360</f>
        <v>0</v>
      </c>
      <c r="HF269" s="0" t="n">
        <f aca="false">[1]2002work!HF5360</f>
        <v>0</v>
      </c>
      <c r="HG269" s="0" t="n">
        <f aca="false">[1]2002work!HG5360</f>
        <v>0</v>
      </c>
      <c r="HH269" s="0" t="n">
        <f aca="false">[1]2002work!HH5360</f>
        <v>0</v>
      </c>
      <c r="HI269" s="0" t="n">
        <f aca="false">[1]2002work!HI5360</f>
        <v>0</v>
      </c>
      <c r="HJ269" s="0" t="n">
        <f aca="false">[1]2002work!HJ5360</f>
        <v>0</v>
      </c>
      <c r="HK269" s="0" t="n">
        <f aca="false">[1]2002work!HK5360</f>
        <v>0</v>
      </c>
      <c r="HL269" s="0" t="n">
        <f aca="false">[1]2002work!HL5360</f>
        <v>0</v>
      </c>
      <c r="HM269" s="0" t="n">
        <f aca="false">[1]2002work!HM5360</f>
        <v>0</v>
      </c>
      <c r="HN269" s="0" t="n">
        <f aca="false">[1]2002work!HN5360</f>
        <v>0</v>
      </c>
      <c r="HO269" s="0" t="n">
        <f aca="false">[1]2002work!HO5360</f>
        <v>0</v>
      </c>
      <c r="HP269" s="0" t="n">
        <f aca="false">[1]2002work!HP5360</f>
        <v>0</v>
      </c>
      <c r="HQ269" s="0" t="n">
        <f aca="false">[1]2002work!HQ5360</f>
        <v>0</v>
      </c>
      <c r="HR269" s="0" t="n">
        <f aca="false">[1]2002work!HR5360</f>
        <v>0</v>
      </c>
      <c r="HS269" s="0" t="n">
        <f aca="false">[1]2002work!HS5360</f>
        <v>0</v>
      </c>
      <c r="HT269" s="0" t="n">
        <f aca="false">[1]2002work!HT5360</f>
        <v>0</v>
      </c>
      <c r="HU269" s="0" t="n">
        <f aca="false">[1]2002work!HU5360</f>
        <v>0</v>
      </c>
      <c r="HV269" s="0" t="n">
        <f aca="false">[1]2002work!HV5360</f>
        <v>0</v>
      </c>
      <c r="HW269" s="0" t="n">
        <f aca="false">[1]2002work!HW5360</f>
        <v>0</v>
      </c>
      <c r="HX269" s="0" t="n">
        <f aca="false">[1]2002work!HX5360</f>
        <v>0</v>
      </c>
      <c r="HY269" s="0" t="n">
        <f aca="false">[1]2002work!HY5360</f>
        <v>0</v>
      </c>
      <c r="HZ269" s="0" t="n">
        <f aca="false">[1]2002work!HZ5360</f>
        <v>0</v>
      </c>
      <c r="IA269" s="0" t="n">
        <f aca="false">[1]2002work!IA5360</f>
        <v>0</v>
      </c>
      <c r="IB269" s="0" t="n">
        <f aca="false">[1]2002work!IB5360</f>
        <v>0</v>
      </c>
      <c r="IC269" s="0" t="n">
        <f aca="false">[1]2002work!IC5360</f>
        <v>0</v>
      </c>
      <c r="ID269" s="0" t="n">
        <f aca="false">[1]2002work!ID5360</f>
        <v>0</v>
      </c>
      <c r="IE269" s="0" t="n">
        <f aca="false">[1]2002work!IE5360</f>
        <v>0</v>
      </c>
      <c r="IF269" s="0" t="n">
        <f aca="false">[1]2002work!IF5360</f>
        <v>0</v>
      </c>
      <c r="IG269" s="0" t="n">
        <f aca="false">[1]2002work!IG5360</f>
        <v>0</v>
      </c>
      <c r="IH269" s="0" t="n">
        <f aca="false">[1]2002work!IH5360</f>
        <v>0</v>
      </c>
      <c r="II269" s="0" t="n">
        <f aca="false">[1]2002work!II5360</f>
        <v>0</v>
      </c>
      <c r="IJ269" s="0" t="n">
        <f aca="false">[1]2002work!IJ5360</f>
        <v>0</v>
      </c>
      <c r="IK269" s="0" t="n">
        <f aca="false">[1]2002work!IK5360</f>
        <v>0</v>
      </c>
      <c r="IL269" s="0" t="n">
        <f aca="false">[1]2002work!IL5360</f>
        <v>0</v>
      </c>
      <c r="IM269" s="0" t="n">
        <f aca="false">[1]2002work!IM5360</f>
        <v>0</v>
      </c>
      <c r="IN269" s="0" t="n">
        <f aca="false">[1]2002work!IN5360</f>
        <v>0</v>
      </c>
      <c r="IO269" s="0" t="n">
        <f aca="false">[1]2002work!IO5360</f>
        <v>0</v>
      </c>
      <c r="IP269" s="0" t="n">
        <f aca="false">[1]2002work!IP5360</f>
        <v>0</v>
      </c>
      <c r="IQ269" s="0" t="n">
        <f aca="false">[1]2002work!IQ5360</f>
        <v>0</v>
      </c>
      <c r="IR269" s="0" t="n">
        <f aca="false">[1]2002work!IR5360</f>
        <v>0</v>
      </c>
      <c r="IS269" s="0" t="n">
        <f aca="false">[1]2002work!IS5360</f>
        <v>0</v>
      </c>
      <c r="IT269" s="0" t="n">
        <f aca="false">[1]2002work!IT5360</f>
        <v>0</v>
      </c>
      <c r="IU269" s="0" t="n">
        <f aca="false">[1]2002work!IU5360</f>
        <v>0</v>
      </c>
      <c r="IV269" s="0" t="n">
        <f aca="false">[1]2002work!IV5360</f>
        <v>0</v>
      </c>
    </row>
    <row r="270" customFormat="false" ht="12.75" hidden="false" customHeight="false" outlineLevel="0" collapsed="false">
      <c r="A270" s="0" t="s">
        <v>27</v>
      </c>
      <c r="B270" s="3" t="n">
        <f aca="false">[1]2002work!B5380</f>
        <v>37525</v>
      </c>
      <c r="C270" s="0" t="n">
        <f aca="false">[1]2002work!C5380</f>
        <v>17624</v>
      </c>
      <c r="D270" s="0" t="n">
        <f aca="false">[1]2002work!D5380</f>
        <v>16804</v>
      </c>
      <c r="E270" s="0" t="n">
        <f aca="false">[1]2002work!E5380</f>
        <v>16290</v>
      </c>
      <c r="F270" s="0" t="n">
        <f aca="false">[1]2002work!F5380</f>
        <v>16043</v>
      </c>
      <c r="G270" s="0" t="n">
        <f aca="false">[1]2002work!G5380</f>
        <v>16104</v>
      </c>
      <c r="H270" s="0" t="n">
        <f aca="false">[1]2002work!H5380</f>
        <v>16937</v>
      </c>
      <c r="I270" s="0" t="n">
        <f aca="false">[1]2002work!I5380</f>
        <v>18990</v>
      </c>
      <c r="J270" s="0" t="n">
        <f aca="false">[1]2002work!J5380</f>
        <v>20046</v>
      </c>
      <c r="K270" s="0" t="n">
        <f aca="false">[1]2002work!K5380</f>
        <v>20537</v>
      </c>
      <c r="L270" s="0" t="n">
        <f aca="false">[1]2002work!L5380</f>
        <v>21257</v>
      </c>
      <c r="M270" s="0" t="n">
        <f aca="false">[1]2002work!M5380</f>
        <v>22169</v>
      </c>
      <c r="N270" s="0" t="n">
        <f aca="false">[1]2002work!N5380</f>
        <v>22870</v>
      </c>
      <c r="O270" s="0" t="n">
        <f aca="false">[1]2002work!O5380</f>
        <v>23423</v>
      </c>
      <c r="P270" s="0" t="n">
        <f aca="false">[1]2002work!P5380</f>
        <v>24184</v>
      </c>
      <c r="Q270" s="0" t="n">
        <f aca="false">[1]2002work!Q5380</f>
        <v>24772</v>
      </c>
      <c r="R270" s="0" t="n">
        <f aca="false">[1]2002work!R5380</f>
        <v>25293</v>
      </c>
      <c r="S270" s="0" t="n">
        <f aca="false">[1]2002work!S5380</f>
        <v>25620</v>
      </c>
      <c r="T270" s="0" t="n">
        <f aca="false">[1]2002work!T5380</f>
        <v>25441</v>
      </c>
      <c r="U270" s="0" t="n">
        <f aca="false">[1]2002work!U5380</f>
        <v>24899</v>
      </c>
      <c r="V270" s="0" t="n">
        <f aca="false">[1]2002work!V5380</f>
        <v>24564</v>
      </c>
      <c r="W270" s="0" t="n">
        <f aca="false">[1]2002work!W5380</f>
        <v>24330</v>
      </c>
      <c r="X270" s="0" t="n">
        <f aca="false">[1]2002work!X5380</f>
        <v>22977</v>
      </c>
      <c r="Y270" s="0" t="n">
        <f aca="false">[1]2002work!Y5380</f>
        <v>21126</v>
      </c>
      <c r="Z270" s="0" t="n">
        <f aca="false">[1]2002work!Z5380</f>
        <v>19081</v>
      </c>
      <c r="AA270" s="0" t="n">
        <f aca="false">[1]2002work!AA5380</f>
        <v>0</v>
      </c>
      <c r="FQ270" s="0" t="n">
        <f aca="false">[1]2002work!FQ5380</f>
        <v>0</v>
      </c>
      <c r="FR270" s="0" t="n">
        <f aca="false">[1]2002work!FR5380</f>
        <v>0</v>
      </c>
      <c r="FS270" s="0" t="n">
        <f aca="false">[1]2002work!FS5380</f>
        <v>0</v>
      </c>
      <c r="FT270" s="0" t="n">
        <f aca="false">[1]2002work!FT5380</f>
        <v>0</v>
      </c>
      <c r="FU270" s="0" t="n">
        <f aca="false">[1]2002work!FU5380</f>
        <v>0</v>
      </c>
      <c r="FV270" s="0" t="n">
        <f aca="false">[1]2002work!FV5380</f>
        <v>0</v>
      </c>
      <c r="FW270" s="0" t="n">
        <f aca="false">[1]2002work!FW5380</f>
        <v>0</v>
      </c>
      <c r="FX270" s="0" t="n">
        <f aca="false">[1]2002work!FX5380</f>
        <v>0</v>
      </c>
      <c r="FY270" s="0" t="n">
        <f aca="false">[1]2002work!FY5380</f>
        <v>0</v>
      </c>
      <c r="FZ270" s="0" t="n">
        <f aca="false">[1]2002work!FZ5380</f>
        <v>0</v>
      </c>
      <c r="GA270" s="0" t="n">
        <f aca="false">[1]2002work!GA5380</f>
        <v>0</v>
      </c>
      <c r="GB270" s="0" t="n">
        <f aca="false">[1]2002work!GB5380</f>
        <v>0</v>
      </c>
      <c r="GC270" s="0" t="n">
        <f aca="false">[1]2002work!GC5380</f>
        <v>0</v>
      </c>
      <c r="GD270" s="0" t="n">
        <f aca="false">[1]2002work!GD5380</f>
        <v>0</v>
      </c>
      <c r="GE270" s="0" t="n">
        <f aca="false">[1]2002work!GE5380</f>
        <v>0</v>
      </c>
      <c r="GF270" s="0" t="n">
        <f aca="false">[1]2002work!GF5380</f>
        <v>0</v>
      </c>
      <c r="GG270" s="0" t="n">
        <f aca="false">[1]2002work!GG5380</f>
        <v>0</v>
      </c>
      <c r="GH270" s="0" t="n">
        <f aca="false">[1]2002work!GH5380</f>
        <v>0</v>
      </c>
      <c r="GI270" s="0" t="n">
        <f aca="false">[1]2002work!GI5380</f>
        <v>0</v>
      </c>
      <c r="GJ270" s="0" t="n">
        <f aca="false">[1]2002work!GJ5380</f>
        <v>0</v>
      </c>
      <c r="GK270" s="0" t="n">
        <f aca="false">[1]2002work!GK5380</f>
        <v>0</v>
      </c>
      <c r="GL270" s="0" t="n">
        <f aca="false">[1]2002work!GL5380</f>
        <v>0</v>
      </c>
      <c r="GM270" s="0" t="n">
        <f aca="false">[1]2002work!GM5380</f>
        <v>0</v>
      </c>
      <c r="GN270" s="0" t="n">
        <f aca="false">[1]2002work!GN5380</f>
        <v>0</v>
      </c>
      <c r="GO270" s="0" t="n">
        <f aca="false">[1]2002work!GO5380</f>
        <v>0</v>
      </c>
      <c r="GP270" s="0" t="n">
        <f aca="false">[1]2002work!GP5380</f>
        <v>0</v>
      </c>
      <c r="GQ270" s="0" t="n">
        <f aca="false">[1]2002work!GQ5380</f>
        <v>0</v>
      </c>
      <c r="GR270" s="0" t="n">
        <f aca="false">[1]2002work!GR5380</f>
        <v>0</v>
      </c>
      <c r="GS270" s="0" t="n">
        <f aca="false">[1]2002work!GS5380</f>
        <v>0</v>
      </c>
      <c r="GT270" s="0" t="n">
        <f aca="false">[1]2002work!GT5380</f>
        <v>0</v>
      </c>
      <c r="GU270" s="0" t="n">
        <f aca="false">[1]2002work!GU5380</f>
        <v>0</v>
      </c>
      <c r="GV270" s="0" t="n">
        <f aca="false">[1]2002work!GV5380</f>
        <v>0</v>
      </c>
      <c r="GW270" s="0" t="n">
        <f aca="false">[1]2002work!GW5380</f>
        <v>0</v>
      </c>
      <c r="GX270" s="0" t="n">
        <f aca="false">[1]2002work!GX5380</f>
        <v>0</v>
      </c>
      <c r="GY270" s="0" t="n">
        <f aca="false">[1]2002work!GY5380</f>
        <v>0</v>
      </c>
      <c r="GZ270" s="0" t="n">
        <f aca="false">[1]2002work!GZ5380</f>
        <v>0</v>
      </c>
      <c r="HA270" s="0" t="n">
        <f aca="false">[1]2002work!HA5380</f>
        <v>0</v>
      </c>
      <c r="HB270" s="0" t="n">
        <f aca="false">[1]2002work!HB5380</f>
        <v>0</v>
      </c>
      <c r="HC270" s="0" t="n">
        <f aca="false">[1]2002work!HC5380</f>
        <v>0</v>
      </c>
      <c r="HD270" s="0" t="n">
        <f aca="false">[1]2002work!HD5380</f>
        <v>0</v>
      </c>
      <c r="HE270" s="0" t="n">
        <f aca="false">[1]2002work!HE5380</f>
        <v>0</v>
      </c>
      <c r="HF270" s="0" t="n">
        <f aca="false">[1]2002work!HF5380</f>
        <v>0</v>
      </c>
      <c r="HG270" s="0" t="n">
        <f aca="false">[1]2002work!HG5380</f>
        <v>0</v>
      </c>
      <c r="HH270" s="0" t="n">
        <f aca="false">[1]2002work!HH5380</f>
        <v>0</v>
      </c>
      <c r="HI270" s="0" t="n">
        <f aca="false">[1]2002work!HI5380</f>
        <v>0</v>
      </c>
      <c r="HJ270" s="0" t="n">
        <f aca="false">[1]2002work!HJ5380</f>
        <v>0</v>
      </c>
      <c r="HK270" s="0" t="n">
        <f aca="false">[1]2002work!HK5380</f>
        <v>0</v>
      </c>
      <c r="HL270" s="0" t="n">
        <f aca="false">[1]2002work!HL5380</f>
        <v>0</v>
      </c>
      <c r="HM270" s="0" t="n">
        <f aca="false">[1]2002work!HM5380</f>
        <v>0</v>
      </c>
      <c r="HN270" s="0" t="n">
        <f aca="false">[1]2002work!HN5380</f>
        <v>0</v>
      </c>
      <c r="HO270" s="0" t="n">
        <f aca="false">[1]2002work!HO5380</f>
        <v>0</v>
      </c>
      <c r="HP270" s="0" t="n">
        <f aca="false">[1]2002work!HP5380</f>
        <v>0</v>
      </c>
      <c r="HQ270" s="0" t="n">
        <f aca="false">[1]2002work!HQ5380</f>
        <v>0</v>
      </c>
      <c r="HR270" s="0" t="n">
        <f aca="false">[1]2002work!HR5380</f>
        <v>0</v>
      </c>
      <c r="HS270" s="0" t="n">
        <f aca="false">[1]2002work!HS5380</f>
        <v>0</v>
      </c>
      <c r="HT270" s="0" t="n">
        <f aca="false">[1]2002work!HT5380</f>
        <v>0</v>
      </c>
      <c r="HU270" s="0" t="n">
        <f aca="false">[1]2002work!HU5380</f>
        <v>0</v>
      </c>
      <c r="HV270" s="0" t="n">
        <f aca="false">[1]2002work!HV5380</f>
        <v>0</v>
      </c>
      <c r="HW270" s="0" t="n">
        <f aca="false">[1]2002work!HW5380</f>
        <v>0</v>
      </c>
      <c r="HX270" s="0" t="n">
        <f aca="false">[1]2002work!HX5380</f>
        <v>0</v>
      </c>
      <c r="HY270" s="0" t="n">
        <f aca="false">[1]2002work!HY5380</f>
        <v>0</v>
      </c>
      <c r="HZ270" s="0" t="n">
        <f aca="false">[1]2002work!HZ5380</f>
        <v>0</v>
      </c>
      <c r="IA270" s="0" t="n">
        <f aca="false">[1]2002work!IA5380</f>
        <v>0</v>
      </c>
      <c r="IB270" s="0" t="n">
        <f aca="false">[1]2002work!IB5380</f>
        <v>0</v>
      </c>
      <c r="IC270" s="0" t="n">
        <f aca="false">[1]2002work!IC5380</f>
        <v>0</v>
      </c>
      <c r="ID270" s="0" t="n">
        <f aca="false">[1]2002work!ID5380</f>
        <v>0</v>
      </c>
      <c r="IE270" s="0" t="n">
        <f aca="false">[1]2002work!IE5380</f>
        <v>0</v>
      </c>
      <c r="IF270" s="0" t="n">
        <f aca="false">[1]2002work!IF5380</f>
        <v>0</v>
      </c>
      <c r="IG270" s="0" t="n">
        <f aca="false">[1]2002work!IG5380</f>
        <v>0</v>
      </c>
      <c r="IH270" s="0" t="n">
        <f aca="false">[1]2002work!IH5380</f>
        <v>0</v>
      </c>
      <c r="II270" s="0" t="n">
        <f aca="false">[1]2002work!II5380</f>
        <v>0</v>
      </c>
      <c r="IJ270" s="0" t="n">
        <f aca="false">[1]2002work!IJ5380</f>
        <v>0</v>
      </c>
      <c r="IK270" s="0" t="n">
        <f aca="false">[1]2002work!IK5380</f>
        <v>0</v>
      </c>
      <c r="IL270" s="0" t="n">
        <f aca="false">[1]2002work!IL5380</f>
        <v>0</v>
      </c>
      <c r="IM270" s="0" t="n">
        <f aca="false">[1]2002work!IM5380</f>
        <v>0</v>
      </c>
      <c r="IN270" s="0" t="n">
        <f aca="false">[1]2002work!IN5380</f>
        <v>0</v>
      </c>
      <c r="IO270" s="0" t="n">
        <f aca="false">[1]2002work!IO5380</f>
        <v>0</v>
      </c>
      <c r="IP270" s="0" t="n">
        <f aca="false">[1]2002work!IP5380</f>
        <v>0</v>
      </c>
      <c r="IQ270" s="0" t="n">
        <f aca="false">[1]2002work!IQ5380</f>
        <v>0</v>
      </c>
      <c r="IR270" s="0" t="n">
        <f aca="false">[1]2002work!IR5380</f>
        <v>0</v>
      </c>
      <c r="IS270" s="0" t="n">
        <f aca="false">[1]2002work!IS5380</f>
        <v>0</v>
      </c>
      <c r="IT270" s="0" t="n">
        <f aca="false">[1]2002work!IT5380</f>
        <v>0</v>
      </c>
      <c r="IU270" s="0" t="n">
        <f aca="false">[1]2002work!IU5380</f>
        <v>0</v>
      </c>
      <c r="IV270" s="0" t="n">
        <f aca="false">[1]2002work!IV5380</f>
        <v>0</v>
      </c>
    </row>
    <row r="271" customFormat="false" ht="12.75" hidden="false" customHeight="false" outlineLevel="0" collapsed="false">
      <c r="A271" s="0" t="s">
        <v>27</v>
      </c>
      <c r="B271" s="3" t="n">
        <f aca="false">[1]2002work!B5400</f>
        <v>37526</v>
      </c>
      <c r="C271" s="0" t="n">
        <f aca="false">[1]2002work!C5400</f>
        <v>17665</v>
      </c>
      <c r="D271" s="0" t="n">
        <f aca="false">[1]2002work!D5400</f>
        <v>16770</v>
      </c>
      <c r="E271" s="0" t="n">
        <f aca="false">[1]2002work!E5400</f>
        <v>16204</v>
      </c>
      <c r="F271" s="0" t="n">
        <f aca="false">[1]2002work!F5400</f>
        <v>15904</v>
      </c>
      <c r="G271" s="0" t="n">
        <f aca="false">[1]2002work!G5400</f>
        <v>15950</v>
      </c>
      <c r="H271" s="0" t="n">
        <f aca="false">[1]2002work!H5400</f>
        <v>16746</v>
      </c>
      <c r="I271" s="0" t="n">
        <f aca="false">[1]2002work!I5400</f>
        <v>18697</v>
      </c>
      <c r="J271" s="0" t="n">
        <f aca="false">[1]2002work!J5400</f>
        <v>19854</v>
      </c>
      <c r="K271" s="0" t="n">
        <f aca="false">[1]2002work!K5400</f>
        <v>20285</v>
      </c>
      <c r="L271" s="0" t="n">
        <f aca="false">[1]2002work!L5400</f>
        <v>21019</v>
      </c>
      <c r="M271" s="0" t="n">
        <f aca="false">[1]2002work!M5400</f>
        <v>21783</v>
      </c>
      <c r="N271" s="0" t="n">
        <f aca="false">[1]2002work!N5400</f>
        <v>22358</v>
      </c>
      <c r="O271" s="0" t="n">
        <f aca="false">[1]2002work!O5400</f>
        <v>22966</v>
      </c>
      <c r="P271" s="0" t="n">
        <f aca="false">[1]2002work!P5400</f>
        <v>23841</v>
      </c>
      <c r="Q271" s="0" t="n">
        <f aca="false">[1]2002work!Q5400</f>
        <v>24561</v>
      </c>
      <c r="R271" s="0" t="n">
        <f aca="false">[1]2002work!R5400</f>
        <v>25153</v>
      </c>
      <c r="S271" s="0" t="n">
        <f aca="false">[1]2002work!S5400</f>
        <v>25444</v>
      </c>
      <c r="T271" s="0" t="n">
        <f aca="false">[1]2002work!T5400</f>
        <v>25151</v>
      </c>
      <c r="U271" s="0" t="n">
        <f aca="false">[1]2002work!U5400</f>
        <v>24202</v>
      </c>
      <c r="V271" s="0" t="n">
        <f aca="false">[1]2002work!V5400</f>
        <v>23652</v>
      </c>
      <c r="W271" s="0" t="n">
        <f aca="false">[1]2002work!W5400</f>
        <v>23212</v>
      </c>
      <c r="X271" s="0" t="n">
        <f aca="false">[1]2002work!X5400</f>
        <v>22092</v>
      </c>
      <c r="Y271" s="0" t="n">
        <f aca="false">[1]2002work!Y5400</f>
        <v>20644</v>
      </c>
      <c r="Z271" s="0" t="n">
        <f aca="false">[1]2002work!Z5400</f>
        <v>19239</v>
      </c>
      <c r="AA271" s="0" t="n">
        <f aca="false">[1]2002work!AA5400</f>
        <v>0</v>
      </c>
      <c r="FQ271" s="0" t="n">
        <f aca="false">[1]2002work!FQ5400</f>
        <v>0</v>
      </c>
      <c r="FR271" s="0" t="n">
        <f aca="false">[1]2002work!FR5400</f>
        <v>0</v>
      </c>
      <c r="FS271" s="0" t="n">
        <f aca="false">[1]2002work!FS5400</f>
        <v>0</v>
      </c>
      <c r="FT271" s="0" t="n">
        <f aca="false">[1]2002work!FT5400</f>
        <v>0</v>
      </c>
      <c r="FU271" s="0" t="n">
        <f aca="false">[1]2002work!FU5400</f>
        <v>0</v>
      </c>
      <c r="FV271" s="0" t="n">
        <f aca="false">[1]2002work!FV5400</f>
        <v>0</v>
      </c>
      <c r="FW271" s="0" t="n">
        <f aca="false">[1]2002work!FW5400</f>
        <v>0</v>
      </c>
      <c r="FX271" s="0" t="n">
        <f aca="false">[1]2002work!FX5400</f>
        <v>0</v>
      </c>
      <c r="FY271" s="0" t="n">
        <f aca="false">[1]2002work!FY5400</f>
        <v>0</v>
      </c>
      <c r="FZ271" s="0" t="n">
        <f aca="false">[1]2002work!FZ5400</f>
        <v>0</v>
      </c>
      <c r="GA271" s="0" t="n">
        <f aca="false">[1]2002work!GA5400</f>
        <v>0</v>
      </c>
      <c r="GB271" s="0" t="n">
        <f aca="false">[1]2002work!GB5400</f>
        <v>0</v>
      </c>
      <c r="GC271" s="0" t="n">
        <f aca="false">[1]2002work!GC5400</f>
        <v>0</v>
      </c>
      <c r="GD271" s="0" t="n">
        <f aca="false">[1]2002work!GD5400</f>
        <v>0</v>
      </c>
      <c r="GE271" s="0" t="n">
        <f aca="false">[1]2002work!GE5400</f>
        <v>0</v>
      </c>
      <c r="GF271" s="0" t="n">
        <f aca="false">[1]2002work!GF5400</f>
        <v>0</v>
      </c>
      <c r="GG271" s="0" t="n">
        <f aca="false">[1]2002work!GG5400</f>
        <v>0</v>
      </c>
      <c r="GH271" s="0" t="n">
        <f aca="false">[1]2002work!GH5400</f>
        <v>0</v>
      </c>
      <c r="GI271" s="0" t="n">
        <f aca="false">[1]2002work!GI5400</f>
        <v>0</v>
      </c>
      <c r="GJ271" s="0" t="n">
        <f aca="false">[1]2002work!GJ5400</f>
        <v>0</v>
      </c>
      <c r="GK271" s="0" t="n">
        <f aca="false">[1]2002work!GK5400</f>
        <v>0</v>
      </c>
      <c r="GL271" s="0" t="n">
        <f aca="false">[1]2002work!GL5400</f>
        <v>0</v>
      </c>
      <c r="GM271" s="0" t="n">
        <f aca="false">[1]2002work!GM5400</f>
        <v>0</v>
      </c>
      <c r="GN271" s="0" t="n">
        <f aca="false">[1]2002work!GN5400</f>
        <v>0</v>
      </c>
      <c r="GO271" s="0" t="n">
        <f aca="false">[1]2002work!GO5400</f>
        <v>0</v>
      </c>
      <c r="GP271" s="0" t="n">
        <f aca="false">[1]2002work!GP5400</f>
        <v>0</v>
      </c>
      <c r="GQ271" s="0" t="n">
        <f aca="false">[1]2002work!GQ5400</f>
        <v>0</v>
      </c>
      <c r="GR271" s="0" t="n">
        <f aca="false">[1]2002work!GR5400</f>
        <v>0</v>
      </c>
      <c r="GS271" s="0" t="n">
        <f aca="false">[1]2002work!GS5400</f>
        <v>0</v>
      </c>
      <c r="GT271" s="0" t="n">
        <f aca="false">[1]2002work!GT5400</f>
        <v>0</v>
      </c>
      <c r="GU271" s="0" t="n">
        <f aca="false">[1]2002work!GU5400</f>
        <v>0</v>
      </c>
      <c r="GV271" s="0" t="n">
        <f aca="false">[1]2002work!GV5400</f>
        <v>0</v>
      </c>
      <c r="GW271" s="0" t="n">
        <f aca="false">[1]2002work!GW5400</f>
        <v>0</v>
      </c>
      <c r="GX271" s="0" t="n">
        <f aca="false">[1]2002work!GX5400</f>
        <v>0</v>
      </c>
      <c r="GY271" s="0" t="n">
        <f aca="false">[1]2002work!GY5400</f>
        <v>0</v>
      </c>
      <c r="GZ271" s="0" t="n">
        <f aca="false">[1]2002work!GZ5400</f>
        <v>0</v>
      </c>
      <c r="HA271" s="0" t="n">
        <f aca="false">[1]2002work!HA5400</f>
        <v>0</v>
      </c>
      <c r="HB271" s="0" t="n">
        <f aca="false">[1]2002work!HB5400</f>
        <v>0</v>
      </c>
      <c r="HC271" s="0" t="n">
        <f aca="false">[1]2002work!HC5400</f>
        <v>0</v>
      </c>
      <c r="HD271" s="0" t="n">
        <f aca="false">[1]2002work!HD5400</f>
        <v>0</v>
      </c>
      <c r="HE271" s="0" t="n">
        <f aca="false">[1]2002work!HE5400</f>
        <v>0</v>
      </c>
      <c r="HF271" s="0" t="n">
        <f aca="false">[1]2002work!HF5400</f>
        <v>0</v>
      </c>
      <c r="HG271" s="0" t="n">
        <f aca="false">[1]2002work!HG5400</f>
        <v>0</v>
      </c>
      <c r="HH271" s="0" t="n">
        <f aca="false">[1]2002work!HH5400</f>
        <v>0</v>
      </c>
      <c r="HI271" s="0" t="n">
        <f aca="false">[1]2002work!HI5400</f>
        <v>0</v>
      </c>
      <c r="HJ271" s="0" t="n">
        <f aca="false">[1]2002work!HJ5400</f>
        <v>0</v>
      </c>
      <c r="HK271" s="0" t="n">
        <f aca="false">[1]2002work!HK5400</f>
        <v>0</v>
      </c>
      <c r="HL271" s="0" t="n">
        <f aca="false">[1]2002work!HL5400</f>
        <v>0</v>
      </c>
      <c r="HM271" s="0" t="n">
        <f aca="false">[1]2002work!HM5400</f>
        <v>0</v>
      </c>
      <c r="HN271" s="0" t="n">
        <f aca="false">[1]2002work!HN5400</f>
        <v>0</v>
      </c>
      <c r="HO271" s="0" t="n">
        <f aca="false">[1]2002work!HO5400</f>
        <v>0</v>
      </c>
      <c r="HP271" s="0" t="n">
        <f aca="false">[1]2002work!HP5400</f>
        <v>0</v>
      </c>
      <c r="HQ271" s="0" t="n">
        <f aca="false">[1]2002work!HQ5400</f>
        <v>0</v>
      </c>
      <c r="HR271" s="0" t="n">
        <f aca="false">[1]2002work!HR5400</f>
        <v>0</v>
      </c>
      <c r="HS271" s="0" t="n">
        <f aca="false">[1]2002work!HS5400</f>
        <v>0</v>
      </c>
      <c r="HT271" s="0" t="n">
        <f aca="false">[1]2002work!HT5400</f>
        <v>0</v>
      </c>
      <c r="HU271" s="0" t="n">
        <f aca="false">[1]2002work!HU5400</f>
        <v>0</v>
      </c>
      <c r="HV271" s="0" t="n">
        <f aca="false">[1]2002work!HV5400</f>
        <v>0</v>
      </c>
      <c r="HW271" s="0" t="n">
        <f aca="false">[1]2002work!HW5400</f>
        <v>0</v>
      </c>
      <c r="HX271" s="0" t="n">
        <f aca="false">[1]2002work!HX5400</f>
        <v>0</v>
      </c>
      <c r="HY271" s="0" t="n">
        <f aca="false">[1]2002work!HY5400</f>
        <v>0</v>
      </c>
      <c r="HZ271" s="0" t="n">
        <f aca="false">[1]2002work!HZ5400</f>
        <v>0</v>
      </c>
      <c r="IA271" s="0" t="n">
        <f aca="false">[1]2002work!IA5400</f>
        <v>0</v>
      </c>
      <c r="IB271" s="0" t="n">
        <f aca="false">[1]2002work!IB5400</f>
        <v>0</v>
      </c>
      <c r="IC271" s="0" t="n">
        <f aca="false">[1]2002work!IC5400</f>
        <v>0</v>
      </c>
      <c r="ID271" s="0" t="n">
        <f aca="false">[1]2002work!ID5400</f>
        <v>0</v>
      </c>
      <c r="IE271" s="0" t="n">
        <f aca="false">[1]2002work!IE5400</f>
        <v>0</v>
      </c>
      <c r="IF271" s="0" t="n">
        <f aca="false">[1]2002work!IF5400</f>
        <v>0</v>
      </c>
      <c r="IG271" s="0" t="n">
        <f aca="false">[1]2002work!IG5400</f>
        <v>0</v>
      </c>
      <c r="IH271" s="0" t="n">
        <f aca="false">[1]2002work!IH5400</f>
        <v>0</v>
      </c>
      <c r="II271" s="0" t="n">
        <f aca="false">[1]2002work!II5400</f>
        <v>0</v>
      </c>
      <c r="IJ271" s="0" t="n">
        <f aca="false">[1]2002work!IJ5400</f>
        <v>0</v>
      </c>
      <c r="IK271" s="0" t="n">
        <f aca="false">[1]2002work!IK5400</f>
        <v>0</v>
      </c>
      <c r="IL271" s="0" t="n">
        <f aca="false">[1]2002work!IL5400</f>
        <v>0</v>
      </c>
      <c r="IM271" s="0" t="n">
        <f aca="false">[1]2002work!IM5400</f>
        <v>0</v>
      </c>
      <c r="IN271" s="0" t="n">
        <f aca="false">[1]2002work!IN5400</f>
        <v>0</v>
      </c>
      <c r="IO271" s="0" t="n">
        <f aca="false">[1]2002work!IO5400</f>
        <v>0</v>
      </c>
      <c r="IP271" s="0" t="n">
        <f aca="false">[1]2002work!IP5400</f>
        <v>0</v>
      </c>
      <c r="IQ271" s="0" t="n">
        <f aca="false">[1]2002work!IQ5400</f>
        <v>0</v>
      </c>
      <c r="IR271" s="0" t="n">
        <f aca="false">[1]2002work!IR5400</f>
        <v>0</v>
      </c>
      <c r="IS271" s="0" t="n">
        <f aca="false">[1]2002work!IS5400</f>
        <v>0</v>
      </c>
      <c r="IT271" s="0" t="n">
        <f aca="false">[1]2002work!IT5400</f>
        <v>0</v>
      </c>
      <c r="IU271" s="0" t="n">
        <f aca="false">[1]2002work!IU5400</f>
        <v>0</v>
      </c>
      <c r="IV271" s="0" t="n">
        <f aca="false">[1]2002work!IV5400</f>
        <v>0</v>
      </c>
    </row>
    <row r="272" customFormat="false" ht="12.75" hidden="false" customHeight="false" outlineLevel="0" collapsed="false">
      <c r="A272" s="0" t="s">
        <v>27</v>
      </c>
      <c r="B272" s="3" t="n">
        <f aca="false">[1]2002work!B5420</f>
        <v>37527</v>
      </c>
      <c r="C272" s="0" t="n">
        <f aca="false">[1]2002work!C5420</f>
        <v>17525</v>
      </c>
      <c r="D272" s="0" t="n">
        <f aca="false">[1]2002work!D5420</f>
        <v>16576</v>
      </c>
      <c r="E272" s="0" t="n">
        <f aca="false">[1]2002work!E5420</f>
        <v>16009</v>
      </c>
      <c r="F272" s="0" t="n">
        <f aca="false">[1]2002work!F5420</f>
        <v>15643</v>
      </c>
      <c r="G272" s="0" t="n">
        <f aca="false">[1]2002work!G5420</f>
        <v>15548</v>
      </c>
      <c r="H272" s="0" t="n">
        <f aca="false">[1]2002work!H5420</f>
        <v>15769</v>
      </c>
      <c r="I272" s="0" t="n">
        <f aca="false">[1]2002work!I5420</f>
        <v>16332</v>
      </c>
      <c r="J272" s="0" t="n">
        <f aca="false">[1]2002work!J5420</f>
        <v>16821</v>
      </c>
      <c r="K272" s="0" t="n">
        <f aca="false">[1]2002work!K5420</f>
        <v>17938</v>
      </c>
      <c r="L272" s="0" t="n">
        <f aca="false">[1]2002work!L5420</f>
        <v>19290</v>
      </c>
      <c r="M272" s="0" t="n">
        <f aca="false">[1]2002work!M5420</f>
        <v>20426</v>
      </c>
      <c r="N272" s="0" t="n">
        <f aca="false">[1]2002work!N5420</f>
        <v>21694</v>
      </c>
      <c r="O272" s="0" t="n">
        <f aca="false">[1]2002work!O5420</f>
        <v>22746</v>
      </c>
      <c r="P272" s="0" t="n">
        <f aca="false">[1]2002work!P5420</f>
        <v>23785</v>
      </c>
      <c r="Q272" s="0" t="n">
        <f aca="false">[1]2002work!Q5420</f>
        <v>24741</v>
      </c>
      <c r="R272" s="0" t="n">
        <f aca="false">[1]2002work!R5420</f>
        <v>25609</v>
      </c>
      <c r="S272" s="0" t="n">
        <f aca="false">[1]2002work!S5420</f>
        <v>26185</v>
      </c>
      <c r="T272" s="0" t="n">
        <f aca="false">[1]2002work!T5420</f>
        <v>26227</v>
      </c>
      <c r="U272" s="0" t="n">
        <f aca="false">[1]2002work!U5420</f>
        <v>25460</v>
      </c>
      <c r="V272" s="0" t="n">
        <f aca="false">[1]2002work!V5420</f>
        <v>24987</v>
      </c>
      <c r="W272" s="0" t="n">
        <f aca="false">[1]2002work!W5420</f>
        <v>24419</v>
      </c>
      <c r="X272" s="0" t="n">
        <f aca="false">[1]2002work!X5420</f>
        <v>23175</v>
      </c>
      <c r="Y272" s="0" t="n">
        <f aca="false">[1]2002work!Y5420</f>
        <v>21780</v>
      </c>
      <c r="Z272" s="0" t="n">
        <f aca="false">[1]2002work!Z5420</f>
        <v>20119</v>
      </c>
      <c r="AA272" s="0" t="n">
        <f aca="false">[1]2002work!AA5420</f>
        <v>0</v>
      </c>
      <c r="FQ272" s="0" t="n">
        <f aca="false">[1]2002work!FQ5420</f>
        <v>0</v>
      </c>
      <c r="FR272" s="0" t="n">
        <f aca="false">[1]2002work!FR5420</f>
        <v>0</v>
      </c>
      <c r="FS272" s="0" t="n">
        <f aca="false">[1]2002work!FS5420</f>
        <v>0</v>
      </c>
      <c r="FT272" s="0" t="n">
        <f aca="false">[1]2002work!FT5420</f>
        <v>0</v>
      </c>
      <c r="FU272" s="0" t="n">
        <f aca="false">[1]2002work!FU5420</f>
        <v>0</v>
      </c>
      <c r="FV272" s="0" t="n">
        <f aca="false">[1]2002work!FV5420</f>
        <v>0</v>
      </c>
      <c r="FW272" s="0" t="n">
        <f aca="false">[1]2002work!FW5420</f>
        <v>0</v>
      </c>
      <c r="FX272" s="0" t="n">
        <f aca="false">[1]2002work!FX5420</f>
        <v>0</v>
      </c>
      <c r="FY272" s="0" t="n">
        <f aca="false">[1]2002work!FY5420</f>
        <v>0</v>
      </c>
      <c r="FZ272" s="0" t="n">
        <f aca="false">[1]2002work!FZ5420</f>
        <v>0</v>
      </c>
      <c r="GA272" s="0" t="n">
        <f aca="false">[1]2002work!GA5420</f>
        <v>0</v>
      </c>
      <c r="GB272" s="0" t="n">
        <f aca="false">[1]2002work!GB5420</f>
        <v>0</v>
      </c>
      <c r="GC272" s="0" t="n">
        <f aca="false">[1]2002work!GC5420</f>
        <v>0</v>
      </c>
      <c r="GD272" s="0" t="n">
        <f aca="false">[1]2002work!GD5420</f>
        <v>0</v>
      </c>
      <c r="GE272" s="0" t="n">
        <f aca="false">[1]2002work!GE5420</f>
        <v>0</v>
      </c>
      <c r="GF272" s="0" t="n">
        <f aca="false">[1]2002work!GF5420</f>
        <v>0</v>
      </c>
      <c r="GG272" s="0" t="n">
        <f aca="false">[1]2002work!GG5420</f>
        <v>0</v>
      </c>
      <c r="GH272" s="0" t="n">
        <f aca="false">[1]2002work!GH5420</f>
        <v>0</v>
      </c>
      <c r="GI272" s="0" t="n">
        <f aca="false">[1]2002work!GI5420</f>
        <v>0</v>
      </c>
      <c r="GJ272" s="0" t="n">
        <f aca="false">[1]2002work!GJ5420</f>
        <v>0</v>
      </c>
      <c r="GK272" s="0" t="n">
        <f aca="false">[1]2002work!GK5420</f>
        <v>0</v>
      </c>
      <c r="GL272" s="0" t="n">
        <f aca="false">[1]2002work!GL5420</f>
        <v>0</v>
      </c>
      <c r="GM272" s="0" t="n">
        <f aca="false">[1]2002work!GM5420</f>
        <v>0</v>
      </c>
      <c r="GN272" s="0" t="n">
        <f aca="false">[1]2002work!GN5420</f>
        <v>0</v>
      </c>
      <c r="GO272" s="0" t="n">
        <f aca="false">[1]2002work!GO5420</f>
        <v>0</v>
      </c>
      <c r="GP272" s="0" t="n">
        <f aca="false">[1]2002work!GP5420</f>
        <v>0</v>
      </c>
      <c r="GQ272" s="0" t="n">
        <f aca="false">[1]2002work!GQ5420</f>
        <v>0</v>
      </c>
      <c r="GR272" s="0" t="n">
        <f aca="false">[1]2002work!GR5420</f>
        <v>0</v>
      </c>
      <c r="GS272" s="0" t="n">
        <f aca="false">[1]2002work!GS5420</f>
        <v>0</v>
      </c>
      <c r="GT272" s="0" t="n">
        <f aca="false">[1]2002work!GT5420</f>
        <v>0</v>
      </c>
      <c r="GU272" s="0" t="n">
        <f aca="false">[1]2002work!GU5420</f>
        <v>0</v>
      </c>
      <c r="GV272" s="0" t="n">
        <f aca="false">[1]2002work!GV5420</f>
        <v>0</v>
      </c>
      <c r="GW272" s="0" t="n">
        <f aca="false">[1]2002work!GW5420</f>
        <v>0</v>
      </c>
      <c r="GX272" s="0" t="n">
        <f aca="false">[1]2002work!GX5420</f>
        <v>0</v>
      </c>
      <c r="GY272" s="0" t="n">
        <f aca="false">[1]2002work!GY5420</f>
        <v>0</v>
      </c>
      <c r="GZ272" s="0" t="n">
        <f aca="false">[1]2002work!GZ5420</f>
        <v>0</v>
      </c>
      <c r="HA272" s="0" t="n">
        <f aca="false">[1]2002work!HA5420</f>
        <v>0</v>
      </c>
      <c r="HB272" s="0" t="n">
        <f aca="false">[1]2002work!HB5420</f>
        <v>0</v>
      </c>
      <c r="HC272" s="0" t="n">
        <f aca="false">[1]2002work!HC5420</f>
        <v>0</v>
      </c>
      <c r="HD272" s="0" t="n">
        <f aca="false">[1]2002work!HD5420</f>
        <v>0</v>
      </c>
      <c r="HE272" s="0" t="n">
        <f aca="false">[1]2002work!HE5420</f>
        <v>0</v>
      </c>
      <c r="HF272" s="0" t="n">
        <f aca="false">[1]2002work!HF5420</f>
        <v>0</v>
      </c>
      <c r="HG272" s="0" t="n">
        <f aca="false">[1]2002work!HG5420</f>
        <v>0</v>
      </c>
      <c r="HH272" s="0" t="n">
        <f aca="false">[1]2002work!HH5420</f>
        <v>0</v>
      </c>
      <c r="HI272" s="0" t="n">
        <f aca="false">[1]2002work!HI5420</f>
        <v>0</v>
      </c>
      <c r="HJ272" s="0" t="n">
        <f aca="false">[1]2002work!HJ5420</f>
        <v>0</v>
      </c>
      <c r="HK272" s="0" t="n">
        <f aca="false">[1]2002work!HK5420</f>
        <v>0</v>
      </c>
      <c r="HL272" s="0" t="n">
        <f aca="false">[1]2002work!HL5420</f>
        <v>0</v>
      </c>
      <c r="HM272" s="0" t="n">
        <f aca="false">[1]2002work!HM5420</f>
        <v>0</v>
      </c>
      <c r="HN272" s="0" t="n">
        <f aca="false">[1]2002work!HN5420</f>
        <v>0</v>
      </c>
      <c r="HO272" s="0" t="n">
        <f aca="false">[1]2002work!HO5420</f>
        <v>0</v>
      </c>
      <c r="HP272" s="0" t="n">
        <f aca="false">[1]2002work!HP5420</f>
        <v>0</v>
      </c>
      <c r="HQ272" s="0" t="n">
        <f aca="false">[1]2002work!HQ5420</f>
        <v>0</v>
      </c>
      <c r="HR272" s="0" t="n">
        <f aca="false">[1]2002work!HR5420</f>
        <v>0</v>
      </c>
      <c r="HS272" s="0" t="n">
        <f aca="false">[1]2002work!HS5420</f>
        <v>0</v>
      </c>
      <c r="HT272" s="0" t="n">
        <f aca="false">[1]2002work!HT5420</f>
        <v>0</v>
      </c>
      <c r="HU272" s="0" t="n">
        <f aca="false">[1]2002work!HU5420</f>
        <v>0</v>
      </c>
      <c r="HV272" s="0" t="n">
        <f aca="false">[1]2002work!HV5420</f>
        <v>0</v>
      </c>
      <c r="HW272" s="0" t="n">
        <f aca="false">[1]2002work!HW5420</f>
        <v>0</v>
      </c>
      <c r="HX272" s="0" t="n">
        <f aca="false">[1]2002work!HX5420</f>
        <v>0</v>
      </c>
      <c r="HY272" s="0" t="n">
        <f aca="false">[1]2002work!HY5420</f>
        <v>0</v>
      </c>
      <c r="HZ272" s="0" t="n">
        <f aca="false">[1]2002work!HZ5420</f>
        <v>0</v>
      </c>
      <c r="IA272" s="0" t="n">
        <f aca="false">[1]2002work!IA5420</f>
        <v>0</v>
      </c>
      <c r="IB272" s="0" t="n">
        <f aca="false">[1]2002work!IB5420</f>
        <v>0</v>
      </c>
      <c r="IC272" s="0" t="n">
        <f aca="false">[1]2002work!IC5420</f>
        <v>0</v>
      </c>
      <c r="ID272" s="0" t="n">
        <f aca="false">[1]2002work!ID5420</f>
        <v>0</v>
      </c>
      <c r="IE272" s="0" t="n">
        <f aca="false">[1]2002work!IE5420</f>
        <v>0</v>
      </c>
      <c r="IF272" s="0" t="n">
        <f aca="false">[1]2002work!IF5420</f>
        <v>0</v>
      </c>
      <c r="IG272" s="0" t="n">
        <f aca="false">[1]2002work!IG5420</f>
        <v>0</v>
      </c>
      <c r="IH272" s="0" t="n">
        <f aca="false">[1]2002work!IH5420</f>
        <v>0</v>
      </c>
      <c r="II272" s="0" t="n">
        <f aca="false">[1]2002work!II5420</f>
        <v>0</v>
      </c>
      <c r="IJ272" s="0" t="n">
        <f aca="false">[1]2002work!IJ5420</f>
        <v>0</v>
      </c>
      <c r="IK272" s="0" t="n">
        <f aca="false">[1]2002work!IK5420</f>
        <v>0</v>
      </c>
      <c r="IL272" s="0" t="n">
        <f aca="false">[1]2002work!IL5420</f>
        <v>0</v>
      </c>
      <c r="IM272" s="0" t="n">
        <f aca="false">[1]2002work!IM5420</f>
        <v>0</v>
      </c>
      <c r="IN272" s="0" t="n">
        <f aca="false">[1]2002work!IN5420</f>
        <v>0</v>
      </c>
      <c r="IO272" s="0" t="n">
        <f aca="false">[1]2002work!IO5420</f>
        <v>0</v>
      </c>
      <c r="IP272" s="0" t="n">
        <f aca="false">[1]2002work!IP5420</f>
        <v>0</v>
      </c>
      <c r="IQ272" s="0" t="n">
        <f aca="false">[1]2002work!IQ5420</f>
        <v>0</v>
      </c>
      <c r="IR272" s="0" t="n">
        <f aca="false">[1]2002work!IR5420</f>
        <v>0</v>
      </c>
      <c r="IS272" s="0" t="n">
        <f aca="false">[1]2002work!IS5420</f>
        <v>0</v>
      </c>
      <c r="IT272" s="0" t="n">
        <f aca="false">[1]2002work!IT5420</f>
        <v>0</v>
      </c>
      <c r="IU272" s="0" t="n">
        <f aca="false">[1]2002work!IU5420</f>
        <v>0</v>
      </c>
      <c r="IV272" s="0" t="n">
        <f aca="false">[1]2002work!IV5420</f>
        <v>0</v>
      </c>
    </row>
    <row r="273" customFormat="false" ht="12.75" hidden="false" customHeight="false" outlineLevel="0" collapsed="false">
      <c r="A273" s="0" t="s">
        <v>27</v>
      </c>
      <c r="B273" s="3" t="n">
        <f aca="false">[1]2002work!B5440</f>
        <v>37528</v>
      </c>
      <c r="C273" s="0" t="n">
        <f aca="false">[1]2002work!C5440</f>
        <v>18631</v>
      </c>
      <c r="D273" s="0" t="n">
        <f aca="false">[1]2002work!D5440</f>
        <v>17521</v>
      </c>
      <c r="E273" s="0" t="n">
        <f aca="false">[1]2002work!E5440</f>
        <v>16773</v>
      </c>
      <c r="F273" s="0" t="n">
        <f aca="false">[1]2002work!F5440</f>
        <v>16323</v>
      </c>
      <c r="G273" s="0" t="n">
        <f aca="false">[1]2002work!G5440</f>
        <v>16023</v>
      </c>
      <c r="H273" s="0" t="n">
        <f aca="false">[1]2002work!H5440</f>
        <v>15992</v>
      </c>
      <c r="I273" s="0" t="n">
        <f aca="false">[1]2002work!I5440</f>
        <v>16280</v>
      </c>
      <c r="J273" s="0" t="n">
        <f aca="false">[1]2002work!J5440</f>
        <v>16566</v>
      </c>
      <c r="K273" s="0" t="n">
        <f aca="false">[1]2002work!K5440</f>
        <v>17736</v>
      </c>
      <c r="L273" s="0" t="n">
        <f aca="false">[1]2002work!L5440</f>
        <v>19309</v>
      </c>
      <c r="M273" s="0" t="n">
        <f aca="false">[1]2002work!M5440</f>
        <v>20729</v>
      </c>
      <c r="N273" s="0" t="n">
        <f aca="false">[1]2002work!N5440</f>
        <v>22198</v>
      </c>
      <c r="O273" s="0" t="n">
        <f aca="false">[1]2002work!O5440</f>
        <v>23821</v>
      </c>
      <c r="P273" s="0" t="n">
        <f aca="false">[1]2002work!P5440</f>
        <v>25112</v>
      </c>
      <c r="Q273" s="0" t="n">
        <f aca="false">[1]2002work!Q5440</f>
        <v>26041</v>
      </c>
      <c r="R273" s="0" t="n">
        <f aca="false">[1]2002work!R5440</f>
        <v>26762</v>
      </c>
      <c r="S273" s="0" t="n">
        <f aca="false">[1]2002work!S5440</f>
        <v>27307</v>
      </c>
      <c r="T273" s="0" t="n">
        <f aca="false">[1]2002work!T5440</f>
        <v>27330</v>
      </c>
      <c r="U273" s="0" t="n">
        <f aca="false">[1]2002work!U5440</f>
        <v>26514</v>
      </c>
      <c r="V273" s="0" t="n">
        <f aca="false">[1]2002work!V5440</f>
        <v>26225</v>
      </c>
      <c r="W273" s="0" t="n">
        <f aca="false">[1]2002work!W5440</f>
        <v>25789</v>
      </c>
      <c r="X273" s="0" t="n">
        <f aca="false">[1]2002work!X5440</f>
        <v>24462</v>
      </c>
      <c r="Y273" s="0" t="n">
        <f aca="false">[1]2002work!Y5440</f>
        <v>22550</v>
      </c>
      <c r="Z273" s="0" t="n">
        <f aca="false">[1]2002work!Z5440</f>
        <v>20457</v>
      </c>
      <c r="AA273" s="0" t="n">
        <f aca="false">[1]2002work!AA5440</f>
        <v>0</v>
      </c>
      <c r="FQ273" s="0" t="n">
        <f aca="false">[1]2002work!FQ5440</f>
        <v>0</v>
      </c>
      <c r="FR273" s="0" t="n">
        <f aca="false">[1]2002work!FR5440</f>
        <v>0</v>
      </c>
      <c r="FS273" s="0" t="n">
        <f aca="false">[1]2002work!FS5440</f>
        <v>0</v>
      </c>
      <c r="FT273" s="0" t="n">
        <f aca="false">[1]2002work!FT5440</f>
        <v>0</v>
      </c>
      <c r="FU273" s="0" t="n">
        <f aca="false">[1]2002work!FU5440</f>
        <v>0</v>
      </c>
      <c r="FV273" s="0" t="n">
        <f aca="false">[1]2002work!FV5440</f>
        <v>0</v>
      </c>
      <c r="FW273" s="0" t="n">
        <f aca="false">[1]2002work!FW5440</f>
        <v>0</v>
      </c>
      <c r="FX273" s="0" t="n">
        <f aca="false">[1]2002work!FX5440</f>
        <v>0</v>
      </c>
      <c r="FY273" s="0" t="n">
        <f aca="false">[1]2002work!FY5440</f>
        <v>0</v>
      </c>
      <c r="FZ273" s="0" t="n">
        <f aca="false">[1]2002work!FZ5440</f>
        <v>0</v>
      </c>
      <c r="GA273" s="0" t="n">
        <f aca="false">[1]2002work!GA5440</f>
        <v>0</v>
      </c>
      <c r="GB273" s="0" t="n">
        <f aca="false">[1]2002work!GB5440</f>
        <v>0</v>
      </c>
      <c r="GC273" s="0" t="n">
        <f aca="false">[1]2002work!GC5440</f>
        <v>0</v>
      </c>
      <c r="GD273" s="0" t="n">
        <f aca="false">[1]2002work!GD5440</f>
        <v>0</v>
      </c>
      <c r="GE273" s="0" t="n">
        <f aca="false">[1]2002work!GE5440</f>
        <v>0</v>
      </c>
      <c r="GF273" s="0" t="n">
        <f aca="false">[1]2002work!GF5440</f>
        <v>0</v>
      </c>
      <c r="GG273" s="0" t="n">
        <f aca="false">[1]2002work!GG5440</f>
        <v>0</v>
      </c>
      <c r="GH273" s="0" t="n">
        <f aca="false">[1]2002work!GH5440</f>
        <v>0</v>
      </c>
      <c r="GI273" s="0" t="n">
        <f aca="false">[1]2002work!GI5440</f>
        <v>0</v>
      </c>
      <c r="GJ273" s="0" t="n">
        <f aca="false">[1]2002work!GJ5440</f>
        <v>0</v>
      </c>
      <c r="GK273" s="0" t="n">
        <f aca="false">[1]2002work!GK5440</f>
        <v>0</v>
      </c>
      <c r="GL273" s="0" t="n">
        <f aca="false">[1]2002work!GL5440</f>
        <v>0</v>
      </c>
      <c r="GM273" s="0" t="n">
        <f aca="false">[1]2002work!GM5440</f>
        <v>0</v>
      </c>
      <c r="GN273" s="0" t="n">
        <f aca="false">[1]2002work!GN5440</f>
        <v>0</v>
      </c>
      <c r="GO273" s="0" t="n">
        <f aca="false">[1]2002work!GO5440</f>
        <v>0</v>
      </c>
      <c r="GP273" s="0" t="n">
        <f aca="false">[1]2002work!GP5440</f>
        <v>0</v>
      </c>
      <c r="GQ273" s="0" t="n">
        <f aca="false">[1]2002work!GQ5440</f>
        <v>0</v>
      </c>
      <c r="GR273" s="0" t="n">
        <f aca="false">[1]2002work!GR5440</f>
        <v>0</v>
      </c>
      <c r="GS273" s="0" t="n">
        <f aca="false">[1]2002work!GS5440</f>
        <v>0</v>
      </c>
      <c r="GT273" s="0" t="n">
        <f aca="false">[1]2002work!GT5440</f>
        <v>0</v>
      </c>
      <c r="GU273" s="0" t="n">
        <f aca="false">[1]2002work!GU5440</f>
        <v>0</v>
      </c>
      <c r="GV273" s="0" t="n">
        <f aca="false">[1]2002work!GV5440</f>
        <v>0</v>
      </c>
      <c r="GW273" s="0" t="n">
        <f aca="false">[1]2002work!GW5440</f>
        <v>0</v>
      </c>
      <c r="GX273" s="0" t="n">
        <f aca="false">[1]2002work!GX5440</f>
        <v>0</v>
      </c>
      <c r="GY273" s="0" t="n">
        <f aca="false">[1]2002work!GY5440</f>
        <v>0</v>
      </c>
      <c r="GZ273" s="0" t="n">
        <f aca="false">[1]2002work!GZ5440</f>
        <v>0</v>
      </c>
      <c r="HA273" s="0" t="n">
        <f aca="false">[1]2002work!HA5440</f>
        <v>0</v>
      </c>
      <c r="HB273" s="0" t="n">
        <f aca="false">[1]2002work!HB5440</f>
        <v>0</v>
      </c>
      <c r="HC273" s="0" t="n">
        <f aca="false">[1]2002work!HC5440</f>
        <v>0</v>
      </c>
      <c r="HD273" s="0" t="n">
        <f aca="false">[1]2002work!HD5440</f>
        <v>0</v>
      </c>
      <c r="HE273" s="0" t="n">
        <f aca="false">[1]2002work!HE5440</f>
        <v>0</v>
      </c>
      <c r="HF273" s="0" t="n">
        <f aca="false">[1]2002work!HF5440</f>
        <v>0</v>
      </c>
      <c r="HG273" s="0" t="n">
        <f aca="false">[1]2002work!HG5440</f>
        <v>0</v>
      </c>
      <c r="HH273" s="0" t="n">
        <f aca="false">[1]2002work!HH5440</f>
        <v>0</v>
      </c>
      <c r="HI273" s="0" t="n">
        <f aca="false">[1]2002work!HI5440</f>
        <v>0</v>
      </c>
      <c r="HJ273" s="0" t="n">
        <f aca="false">[1]2002work!HJ5440</f>
        <v>0</v>
      </c>
      <c r="HK273" s="0" t="n">
        <f aca="false">[1]2002work!HK5440</f>
        <v>0</v>
      </c>
      <c r="HL273" s="0" t="n">
        <f aca="false">[1]2002work!HL5440</f>
        <v>0</v>
      </c>
      <c r="HM273" s="0" t="n">
        <f aca="false">[1]2002work!HM5440</f>
        <v>0</v>
      </c>
      <c r="HN273" s="0" t="n">
        <f aca="false">[1]2002work!HN5440</f>
        <v>0</v>
      </c>
      <c r="HO273" s="0" t="n">
        <f aca="false">[1]2002work!HO5440</f>
        <v>0</v>
      </c>
      <c r="HP273" s="0" t="n">
        <f aca="false">[1]2002work!HP5440</f>
        <v>0</v>
      </c>
      <c r="HQ273" s="0" t="n">
        <f aca="false">[1]2002work!HQ5440</f>
        <v>0</v>
      </c>
      <c r="HR273" s="0" t="n">
        <f aca="false">[1]2002work!HR5440</f>
        <v>0</v>
      </c>
      <c r="HS273" s="0" t="n">
        <f aca="false">[1]2002work!HS5440</f>
        <v>0</v>
      </c>
      <c r="HT273" s="0" t="n">
        <f aca="false">[1]2002work!HT5440</f>
        <v>0</v>
      </c>
      <c r="HU273" s="0" t="n">
        <f aca="false">[1]2002work!HU5440</f>
        <v>0</v>
      </c>
      <c r="HV273" s="0" t="n">
        <f aca="false">[1]2002work!HV5440</f>
        <v>0</v>
      </c>
      <c r="HW273" s="0" t="n">
        <f aca="false">[1]2002work!HW5440</f>
        <v>0</v>
      </c>
      <c r="HX273" s="0" t="n">
        <f aca="false">[1]2002work!HX5440</f>
        <v>0</v>
      </c>
      <c r="HY273" s="0" t="n">
        <f aca="false">[1]2002work!HY5440</f>
        <v>0</v>
      </c>
      <c r="HZ273" s="0" t="n">
        <f aca="false">[1]2002work!HZ5440</f>
        <v>0</v>
      </c>
      <c r="IA273" s="0" t="n">
        <f aca="false">[1]2002work!IA5440</f>
        <v>0</v>
      </c>
      <c r="IB273" s="0" t="n">
        <f aca="false">[1]2002work!IB5440</f>
        <v>0</v>
      </c>
      <c r="IC273" s="0" t="n">
        <f aca="false">[1]2002work!IC5440</f>
        <v>0</v>
      </c>
      <c r="ID273" s="0" t="n">
        <f aca="false">[1]2002work!ID5440</f>
        <v>0</v>
      </c>
      <c r="IE273" s="0" t="n">
        <f aca="false">[1]2002work!IE5440</f>
        <v>0</v>
      </c>
      <c r="IF273" s="0" t="n">
        <f aca="false">[1]2002work!IF5440</f>
        <v>0</v>
      </c>
      <c r="IG273" s="0" t="n">
        <f aca="false">[1]2002work!IG5440</f>
        <v>0</v>
      </c>
      <c r="IH273" s="0" t="n">
        <f aca="false">[1]2002work!IH5440</f>
        <v>0</v>
      </c>
      <c r="II273" s="0" t="n">
        <f aca="false">[1]2002work!II5440</f>
        <v>0</v>
      </c>
      <c r="IJ273" s="0" t="n">
        <f aca="false">[1]2002work!IJ5440</f>
        <v>0</v>
      </c>
      <c r="IK273" s="0" t="n">
        <f aca="false">[1]2002work!IK5440</f>
        <v>0</v>
      </c>
      <c r="IL273" s="0" t="n">
        <f aca="false">[1]2002work!IL5440</f>
        <v>0</v>
      </c>
      <c r="IM273" s="0" t="n">
        <f aca="false">[1]2002work!IM5440</f>
        <v>0</v>
      </c>
      <c r="IN273" s="0" t="n">
        <f aca="false">[1]2002work!IN5440</f>
        <v>0</v>
      </c>
      <c r="IO273" s="0" t="n">
        <f aca="false">[1]2002work!IO5440</f>
        <v>0</v>
      </c>
      <c r="IP273" s="0" t="n">
        <f aca="false">[1]2002work!IP5440</f>
        <v>0</v>
      </c>
      <c r="IQ273" s="0" t="n">
        <f aca="false">[1]2002work!IQ5440</f>
        <v>0</v>
      </c>
      <c r="IR273" s="0" t="n">
        <f aca="false">[1]2002work!IR5440</f>
        <v>0</v>
      </c>
      <c r="IS273" s="0" t="n">
        <f aca="false">[1]2002work!IS5440</f>
        <v>0</v>
      </c>
      <c r="IT273" s="0" t="n">
        <f aca="false">[1]2002work!IT5440</f>
        <v>0</v>
      </c>
      <c r="IU273" s="0" t="n">
        <f aca="false">[1]2002work!IU5440</f>
        <v>0</v>
      </c>
      <c r="IV273" s="0" t="n">
        <f aca="false">[1]2002work!IV5440</f>
        <v>0</v>
      </c>
    </row>
    <row r="274" customFormat="false" ht="12.75" hidden="false" customHeight="false" outlineLevel="0" collapsed="false">
      <c r="A274" s="0" t="s">
        <v>27</v>
      </c>
      <c r="B274" s="3" t="n">
        <f aca="false">[1]2002work!B5460</f>
        <v>37529</v>
      </c>
      <c r="C274" s="0" t="n">
        <f aca="false">[1]2002work!C5460</f>
        <v>19006</v>
      </c>
      <c r="D274" s="0" t="n">
        <f aca="false">[1]2002work!D5460</f>
        <v>18151</v>
      </c>
      <c r="E274" s="0" t="n">
        <f aca="false">[1]2002work!E5460</f>
        <v>17445</v>
      </c>
      <c r="F274" s="0" t="n">
        <f aca="false">[1]2002work!F5460</f>
        <v>17183</v>
      </c>
      <c r="G274" s="0" t="n">
        <f aca="false">[1]2002work!G5460</f>
        <v>17221</v>
      </c>
      <c r="H274" s="0" t="n">
        <f aca="false">[1]2002work!H5460</f>
        <v>18083</v>
      </c>
      <c r="I274" s="0" t="n">
        <f aca="false">[1]2002work!I5460</f>
        <v>20286</v>
      </c>
      <c r="J274" s="0" t="n">
        <f aca="false">[1]2002work!J5460</f>
        <v>21570</v>
      </c>
      <c r="K274" s="0" t="n">
        <f aca="false">[1]2002work!K5460</f>
        <v>22280</v>
      </c>
      <c r="L274" s="0" t="n">
        <f aca="false">[1]2002work!L5460</f>
        <v>23494</v>
      </c>
      <c r="M274" s="0" t="n">
        <f aca="false">[1]2002work!M5460</f>
        <v>24899</v>
      </c>
      <c r="N274" s="0" t="n">
        <f aca="false">[1]2002work!N5460</f>
        <v>26224</v>
      </c>
      <c r="O274" s="0" t="n">
        <f aca="false">[1]2002work!O5460</f>
        <v>27458</v>
      </c>
      <c r="P274" s="0" t="n">
        <f aca="false">[1]2002work!P5460</f>
        <v>28733</v>
      </c>
      <c r="Q274" s="0" t="n">
        <f aca="false">[1]2002work!Q5460</f>
        <v>29664</v>
      </c>
      <c r="R274" s="0" t="n">
        <f aca="false">[1]2002work!R5460</f>
        <v>30236</v>
      </c>
      <c r="S274" s="0" t="n">
        <f aca="false">[1]2002work!S5460</f>
        <v>30569</v>
      </c>
      <c r="T274" s="0" t="n">
        <f aca="false">[1]2002work!T5460</f>
        <v>29842</v>
      </c>
      <c r="U274" s="0" t="n">
        <f aca="false">[1]2002work!U5460</f>
        <v>29101</v>
      </c>
      <c r="V274" s="0" t="n">
        <f aca="false">[1]2002work!V5460</f>
        <v>28679</v>
      </c>
      <c r="W274" s="0" t="n">
        <f aca="false">[1]2002work!W5460</f>
        <v>28159</v>
      </c>
      <c r="X274" s="0" t="n">
        <f aca="false">[1]2002work!X5460</f>
        <v>26367</v>
      </c>
      <c r="Y274" s="0" t="n">
        <f aca="false">[1]2002work!Y5460</f>
        <v>24074</v>
      </c>
      <c r="Z274" s="0" t="n">
        <f aca="false">[1]2002work!Z5460</f>
        <v>21655</v>
      </c>
      <c r="AA274" s="0" t="n">
        <f aca="false">[1]2002work!AA5460</f>
        <v>0</v>
      </c>
      <c r="FQ274" s="0" t="n">
        <f aca="false">[1]2002work!FQ5460</f>
        <v>0</v>
      </c>
      <c r="FR274" s="0" t="n">
        <f aca="false">[1]2002work!FR5460</f>
        <v>0</v>
      </c>
      <c r="FS274" s="0" t="n">
        <f aca="false">[1]2002work!FS5460</f>
        <v>0</v>
      </c>
      <c r="FT274" s="0" t="n">
        <f aca="false">[1]2002work!FT5460</f>
        <v>0</v>
      </c>
      <c r="FU274" s="0" t="n">
        <f aca="false">[1]2002work!FU5460</f>
        <v>0</v>
      </c>
      <c r="FV274" s="0" t="n">
        <f aca="false">[1]2002work!FV5460</f>
        <v>0</v>
      </c>
      <c r="FW274" s="0" t="n">
        <f aca="false">[1]2002work!FW5460</f>
        <v>0</v>
      </c>
      <c r="FX274" s="0" t="n">
        <f aca="false">[1]2002work!FX5460</f>
        <v>0</v>
      </c>
      <c r="FY274" s="0" t="n">
        <f aca="false">[1]2002work!FY5460</f>
        <v>0</v>
      </c>
      <c r="FZ274" s="0" t="n">
        <f aca="false">[1]2002work!FZ5460</f>
        <v>0</v>
      </c>
      <c r="GA274" s="0" t="n">
        <f aca="false">[1]2002work!GA5460</f>
        <v>0</v>
      </c>
      <c r="GB274" s="0" t="n">
        <f aca="false">[1]2002work!GB5460</f>
        <v>0</v>
      </c>
      <c r="GC274" s="0" t="n">
        <f aca="false">[1]2002work!GC5460</f>
        <v>0</v>
      </c>
      <c r="GD274" s="0" t="n">
        <f aca="false">[1]2002work!GD5460</f>
        <v>0</v>
      </c>
      <c r="GE274" s="0" t="n">
        <f aca="false">[1]2002work!GE5460</f>
        <v>0</v>
      </c>
      <c r="GF274" s="0" t="n">
        <f aca="false">[1]2002work!GF5460</f>
        <v>0</v>
      </c>
      <c r="GG274" s="0" t="n">
        <f aca="false">[1]2002work!GG5460</f>
        <v>0</v>
      </c>
      <c r="GH274" s="0" t="n">
        <f aca="false">[1]2002work!GH5460</f>
        <v>0</v>
      </c>
      <c r="GI274" s="0" t="n">
        <f aca="false">[1]2002work!GI5460</f>
        <v>0</v>
      </c>
      <c r="GJ274" s="0" t="n">
        <f aca="false">[1]2002work!GJ5460</f>
        <v>0</v>
      </c>
      <c r="GK274" s="0" t="n">
        <f aca="false">[1]2002work!GK5460</f>
        <v>0</v>
      </c>
      <c r="GL274" s="0" t="n">
        <f aca="false">[1]2002work!GL5460</f>
        <v>0</v>
      </c>
      <c r="GM274" s="0" t="n">
        <f aca="false">[1]2002work!GM5460</f>
        <v>0</v>
      </c>
      <c r="GN274" s="0" t="n">
        <f aca="false">[1]2002work!GN5460</f>
        <v>0</v>
      </c>
      <c r="GO274" s="0" t="n">
        <f aca="false">[1]2002work!GO5460</f>
        <v>0</v>
      </c>
      <c r="GP274" s="0" t="n">
        <f aca="false">[1]2002work!GP5460</f>
        <v>0</v>
      </c>
      <c r="GQ274" s="0" t="n">
        <f aca="false">[1]2002work!GQ5460</f>
        <v>0</v>
      </c>
      <c r="GR274" s="0" t="n">
        <f aca="false">[1]2002work!GR5460</f>
        <v>0</v>
      </c>
      <c r="GS274" s="0" t="n">
        <f aca="false">[1]2002work!GS5460</f>
        <v>0</v>
      </c>
      <c r="GT274" s="0" t="n">
        <f aca="false">[1]2002work!GT5460</f>
        <v>0</v>
      </c>
      <c r="GU274" s="0" t="n">
        <f aca="false">[1]2002work!GU5460</f>
        <v>0</v>
      </c>
      <c r="GV274" s="0" t="n">
        <f aca="false">[1]2002work!GV5460</f>
        <v>0</v>
      </c>
      <c r="GW274" s="0" t="n">
        <f aca="false">[1]2002work!GW5460</f>
        <v>0</v>
      </c>
      <c r="GX274" s="0" t="n">
        <f aca="false">[1]2002work!GX5460</f>
        <v>0</v>
      </c>
      <c r="GY274" s="0" t="n">
        <f aca="false">[1]2002work!GY5460</f>
        <v>0</v>
      </c>
      <c r="GZ274" s="0" t="n">
        <f aca="false">[1]2002work!GZ5460</f>
        <v>0</v>
      </c>
      <c r="HA274" s="0" t="n">
        <f aca="false">[1]2002work!HA5460</f>
        <v>0</v>
      </c>
      <c r="HB274" s="0" t="n">
        <f aca="false">[1]2002work!HB5460</f>
        <v>0</v>
      </c>
      <c r="HC274" s="0" t="n">
        <f aca="false">[1]2002work!HC5460</f>
        <v>0</v>
      </c>
      <c r="HD274" s="0" t="n">
        <f aca="false">[1]2002work!HD5460</f>
        <v>0</v>
      </c>
      <c r="HE274" s="0" t="n">
        <f aca="false">[1]2002work!HE5460</f>
        <v>0</v>
      </c>
      <c r="HF274" s="0" t="n">
        <f aca="false">[1]2002work!HF5460</f>
        <v>0</v>
      </c>
      <c r="HG274" s="0" t="n">
        <f aca="false">[1]2002work!HG5460</f>
        <v>0</v>
      </c>
      <c r="HH274" s="0" t="n">
        <f aca="false">[1]2002work!HH5460</f>
        <v>0</v>
      </c>
      <c r="HI274" s="0" t="n">
        <f aca="false">[1]2002work!HI5460</f>
        <v>0</v>
      </c>
      <c r="HJ274" s="0" t="n">
        <f aca="false">[1]2002work!HJ5460</f>
        <v>0</v>
      </c>
      <c r="HK274" s="0" t="n">
        <f aca="false">[1]2002work!HK5460</f>
        <v>0</v>
      </c>
      <c r="HL274" s="0" t="n">
        <f aca="false">[1]2002work!HL5460</f>
        <v>0</v>
      </c>
      <c r="HM274" s="0" t="n">
        <f aca="false">[1]2002work!HM5460</f>
        <v>0</v>
      </c>
      <c r="HN274" s="0" t="n">
        <f aca="false">[1]2002work!HN5460</f>
        <v>0</v>
      </c>
      <c r="HO274" s="0" t="n">
        <f aca="false">[1]2002work!HO5460</f>
        <v>0</v>
      </c>
      <c r="HP274" s="0" t="n">
        <f aca="false">[1]2002work!HP5460</f>
        <v>0</v>
      </c>
      <c r="HQ274" s="0" t="n">
        <f aca="false">[1]2002work!HQ5460</f>
        <v>0</v>
      </c>
      <c r="HR274" s="0" t="n">
        <f aca="false">[1]2002work!HR5460</f>
        <v>0</v>
      </c>
      <c r="HS274" s="0" t="n">
        <f aca="false">[1]2002work!HS5460</f>
        <v>0</v>
      </c>
      <c r="HT274" s="0" t="n">
        <f aca="false">[1]2002work!HT5460</f>
        <v>0</v>
      </c>
      <c r="HU274" s="0" t="n">
        <f aca="false">[1]2002work!HU5460</f>
        <v>0</v>
      </c>
      <c r="HV274" s="0" t="n">
        <f aca="false">[1]2002work!HV5460</f>
        <v>0</v>
      </c>
      <c r="HW274" s="0" t="n">
        <f aca="false">[1]2002work!HW5460</f>
        <v>0</v>
      </c>
      <c r="HX274" s="0" t="n">
        <f aca="false">[1]2002work!HX5460</f>
        <v>0</v>
      </c>
      <c r="HY274" s="0" t="n">
        <f aca="false">[1]2002work!HY5460</f>
        <v>0</v>
      </c>
      <c r="HZ274" s="0" t="n">
        <f aca="false">[1]2002work!HZ5460</f>
        <v>0</v>
      </c>
      <c r="IA274" s="0" t="n">
        <f aca="false">[1]2002work!IA5460</f>
        <v>0</v>
      </c>
      <c r="IB274" s="0" t="n">
        <f aca="false">[1]2002work!IB5460</f>
        <v>0</v>
      </c>
      <c r="IC274" s="0" t="n">
        <f aca="false">[1]2002work!IC5460</f>
        <v>0</v>
      </c>
      <c r="ID274" s="0" t="n">
        <f aca="false">[1]2002work!ID5460</f>
        <v>0</v>
      </c>
      <c r="IE274" s="0" t="n">
        <f aca="false">[1]2002work!IE5460</f>
        <v>0</v>
      </c>
      <c r="IF274" s="0" t="n">
        <f aca="false">[1]2002work!IF5460</f>
        <v>0</v>
      </c>
      <c r="IG274" s="0" t="n">
        <f aca="false">[1]2002work!IG5460</f>
        <v>0</v>
      </c>
      <c r="IH274" s="0" t="n">
        <f aca="false">[1]2002work!IH5460</f>
        <v>0</v>
      </c>
      <c r="II274" s="0" t="n">
        <f aca="false">[1]2002work!II5460</f>
        <v>0</v>
      </c>
      <c r="IJ274" s="0" t="n">
        <f aca="false">[1]2002work!IJ5460</f>
        <v>0</v>
      </c>
      <c r="IK274" s="0" t="n">
        <f aca="false">[1]2002work!IK5460</f>
        <v>0</v>
      </c>
      <c r="IL274" s="0" t="n">
        <f aca="false">[1]2002work!IL5460</f>
        <v>0</v>
      </c>
      <c r="IM274" s="0" t="n">
        <f aca="false">[1]2002work!IM5460</f>
        <v>0</v>
      </c>
      <c r="IN274" s="0" t="n">
        <f aca="false">[1]2002work!IN5460</f>
        <v>0</v>
      </c>
      <c r="IO274" s="0" t="n">
        <f aca="false">[1]2002work!IO5460</f>
        <v>0</v>
      </c>
      <c r="IP274" s="0" t="n">
        <f aca="false">[1]2002work!IP5460</f>
        <v>0</v>
      </c>
      <c r="IQ274" s="0" t="n">
        <f aca="false">[1]2002work!IQ5460</f>
        <v>0</v>
      </c>
      <c r="IR274" s="0" t="n">
        <f aca="false">[1]2002work!IR5460</f>
        <v>0</v>
      </c>
      <c r="IS274" s="0" t="n">
        <f aca="false">[1]2002work!IS5460</f>
        <v>0</v>
      </c>
      <c r="IT274" s="0" t="n">
        <f aca="false">[1]2002work!IT5460</f>
        <v>0</v>
      </c>
      <c r="IU274" s="0" t="n">
        <f aca="false">[1]2002work!IU5460</f>
        <v>0</v>
      </c>
      <c r="IV274" s="0" t="n">
        <f aca="false">[1]2002work!IV5460</f>
        <v>0</v>
      </c>
    </row>
    <row r="275" customFormat="false" ht="12.75" hidden="false" customHeight="false" outlineLevel="0" collapsed="false">
      <c r="A275" s="0" t="s">
        <v>27</v>
      </c>
      <c r="B275" s="3" t="n">
        <f aca="false">[1]2002work!B5480</f>
        <v>37530</v>
      </c>
      <c r="C275" s="0" t="n">
        <f aca="false">[1]2002work!C5480</f>
        <v>20267</v>
      </c>
      <c r="D275" s="0" t="n">
        <f aca="false">[1]2002work!D5480</f>
        <v>19254</v>
      </c>
      <c r="E275" s="0" t="n">
        <f aca="false">[1]2002work!E5480</f>
        <v>18589</v>
      </c>
      <c r="F275" s="0" t="n">
        <f aca="false">[1]2002work!F5480</f>
        <v>18177</v>
      </c>
      <c r="G275" s="0" t="n">
        <f aca="false">[1]2002work!G5480</f>
        <v>18165</v>
      </c>
      <c r="H275" s="0" t="n">
        <f aca="false">[1]2002work!H5480</f>
        <v>19016</v>
      </c>
      <c r="I275" s="0" t="n">
        <f aca="false">[1]2002work!I5480</f>
        <v>21103</v>
      </c>
      <c r="J275" s="0" t="n">
        <f aca="false">[1]2002work!J5480</f>
        <v>22262</v>
      </c>
      <c r="K275" s="0" t="n">
        <f aca="false">[1]2002work!K5480</f>
        <v>22817</v>
      </c>
      <c r="L275" s="0" t="n">
        <f aca="false">[1]2002work!L5480</f>
        <v>23736</v>
      </c>
      <c r="M275" s="0" t="n">
        <f aca="false">[1]2002work!M5480</f>
        <v>24933</v>
      </c>
      <c r="N275" s="0" t="n">
        <f aca="false">[1]2002work!N5480</f>
        <v>26347</v>
      </c>
      <c r="O275" s="0" t="n">
        <f aca="false">[1]2002work!O5480</f>
        <v>27646</v>
      </c>
      <c r="P275" s="0" t="n">
        <f aca="false">[1]2002work!P5480</f>
        <v>28922</v>
      </c>
      <c r="Q275" s="0" t="n">
        <f aca="false">[1]2002work!Q5480</f>
        <v>29836</v>
      </c>
      <c r="R275" s="0" t="n">
        <f aca="false">[1]2002work!R5480</f>
        <v>30447</v>
      </c>
      <c r="S275" s="0" t="n">
        <f aca="false">[1]2002work!S5480</f>
        <v>30726</v>
      </c>
      <c r="T275" s="0" t="n">
        <f aca="false">[1]2002work!T5480</f>
        <v>29983</v>
      </c>
      <c r="U275" s="0" t="n">
        <f aca="false">[1]2002work!U5480</f>
        <v>29236</v>
      </c>
      <c r="V275" s="0" t="n">
        <f aca="false">[1]2002work!V5480</f>
        <v>28939</v>
      </c>
      <c r="W275" s="0" t="n">
        <f aca="false">[1]2002work!W5480</f>
        <v>28243</v>
      </c>
      <c r="X275" s="0" t="n">
        <f aca="false">[1]2002work!X5480</f>
        <v>26379</v>
      </c>
      <c r="Y275" s="0" t="n">
        <f aca="false">[1]2002work!Y5480</f>
        <v>24520</v>
      </c>
      <c r="Z275" s="0" t="n">
        <f aca="false">[1]2002work!Z5480</f>
        <v>22026</v>
      </c>
      <c r="AA275" s="0" t="n">
        <f aca="false">[1]2002work!AA5480</f>
        <v>0</v>
      </c>
      <c r="FQ275" s="0" t="n">
        <f aca="false">[1]2002work!FQ5480</f>
        <v>0</v>
      </c>
      <c r="FR275" s="0" t="n">
        <f aca="false">[1]2002work!FR5480</f>
        <v>0</v>
      </c>
      <c r="FS275" s="0" t="n">
        <f aca="false">[1]2002work!FS5480</f>
        <v>0</v>
      </c>
      <c r="FT275" s="0" t="n">
        <f aca="false">[1]2002work!FT5480</f>
        <v>0</v>
      </c>
      <c r="FU275" s="0" t="n">
        <f aca="false">[1]2002work!FU5480</f>
        <v>0</v>
      </c>
      <c r="FV275" s="0" t="n">
        <f aca="false">[1]2002work!FV5480</f>
        <v>0</v>
      </c>
      <c r="FW275" s="0" t="n">
        <f aca="false">[1]2002work!FW5480</f>
        <v>0</v>
      </c>
      <c r="FX275" s="0" t="n">
        <f aca="false">[1]2002work!FX5480</f>
        <v>0</v>
      </c>
      <c r="FY275" s="0" t="n">
        <f aca="false">[1]2002work!FY5480</f>
        <v>0</v>
      </c>
      <c r="FZ275" s="0" t="n">
        <f aca="false">[1]2002work!FZ5480</f>
        <v>0</v>
      </c>
      <c r="GA275" s="0" t="n">
        <f aca="false">[1]2002work!GA5480</f>
        <v>0</v>
      </c>
      <c r="GB275" s="0" t="n">
        <f aca="false">[1]2002work!GB5480</f>
        <v>0</v>
      </c>
      <c r="GC275" s="0" t="n">
        <f aca="false">[1]2002work!GC5480</f>
        <v>0</v>
      </c>
      <c r="GD275" s="0" t="n">
        <f aca="false">[1]2002work!GD5480</f>
        <v>0</v>
      </c>
      <c r="GE275" s="0" t="n">
        <f aca="false">[1]2002work!GE5480</f>
        <v>0</v>
      </c>
      <c r="GF275" s="0" t="n">
        <f aca="false">[1]2002work!GF5480</f>
        <v>0</v>
      </c>
      <c r="GG275" s="0" t="n">
        <f aca="false">[1]2002work!GG5480</f>
        <v>0</v>
      </c>
      <c r="GH275" s="0" t="n">
        <f aca="false">[1]2002work!GH5480</f>
        <v>0</v>
      </c>
      <c r="GI275" s="0" t="n">
        <f aca="false">[1]2002work!GI5480</f>
        <v>0</v>
      </c>
      <c r="GJ275" s="0" t="n">
        <f aca="false">[1]2002work!GJ5480</f>
        <v>0</v>
      </c>
      <c r="GK275" s="0" t="n">
        <f aca="false">[1]2002work!GK5480</f>
        <v>0</v>
      </c>
      <c r="GL275" s="0" t="n">
        <f aca="false">[1]2002work!GL5480</f>
        <v>0</v>
      </c>
      <c r="GM275" s="0" t="n">
        <f aca="false">[1]2002work!GM5480</f>
        <v>0</v>
      </c>
      <c r="GN275" s="0" t="n">
        <f aca="false">[1]2002work!GN5480</f>
        <v>0</v>
      </c>
      <c r="GO275" s="0" t="n">
        <f aca="false">[1]2002work!GO5480</f>
        <v>0</v>
      </c>
      <c r="GP275" s="0" t="n">
        <f aca="false">[1]2002work!GP5480</f>
        <v>0</v>
      </c>
      <c r="GQ275" s="0" t="n">
        <f aca="false">[1]2002work!GQ5480</f>
        <v>0</v>
      </c>
      <c r="GR275" s="0" t="n">
        <f aca="false">[1]2002work!GR5480</f>
        <v>0</v>
      </c>
      <c r="GS275" s="0" t="n">
        <f aca="false">[1]2002work!GS5480</f>
        <v>0</v>
      </c>
      <c r="GT275" s="0" t="n">
        <f aca="false">[1]2002work!GT5480</f>
        <v>0</v>
      </c>
      <c r="GU275" s="0" t="n">
        <f aca="false">[1]2002work!GU5480</f>
        <v>0</v>
      </c>
      <c r="GV275" s="0" t="n">
        <f aca="false">[1]2002work!GV5480</f>
        <v>0</v>
      </c>
      <c r="GW275" s="0" t="n">
        <f aca="false">[1]2002work!GW5480</f>
        <v>0</v>
      </c>
      <c r="GX275" s="0" t="n">
        <f aca="false">[1]2002work!GX5480</f>
        <v>0</v>
      </c>
      <c r="GY275" s="0" t="n">
        <f aca="false">[1]2002work!GY5480</f>
        <v>0</v>
      </c>
      <c r="GZ275" s="0" t="n">
        <f aca="false">[1]2002work!GZ5480</f>
        <v>0</v>
      </c>
      <c r="HA275" s="0" t="n">
        <f aca="false">[1]2002work!HA5480</f>
        <v>0</v>
      </c>
      <c r="HB275" s="0" t="n">
        <f aca="false">[1]2002work!HB5480</f>
        <v>0</v>
      </c>
      <c r="HC275" s="0" t="n">
        <f aca="false">[1]2002work!HC5480</f>
        <v>0</v>
      </c>
      <c r="HD275" s="0" t="n">
        <f aca="false">[1]2002work!HD5480</f>
        <v>0</v>
      </c>
      <c r="HE275" s="0" t="n">
        <f aca="false">[1]2002work!HE5480</f>
        <v>0</v>
      </c>
      <c r="HF275" s="0" t="n">
        <f aca="false">[1]2002work!HF5480</f>
        <v>0</v>
      </c>
      <c r="HG275" s="0" t="n">
        <f aca="false">[1]2002work!HG5480</f>
        <v>0</v>
      </c>
      <c r="HH275" s="0" t="n">
        <f aca="false">[1]2002work!HH5480</f>
        <v>0</v>
      </c>
      <c r="HI275" s="0" t="n">
        <f aca="false">[1]2002work!HI5480</f>
        <v>0</v>
      </c>
      <c r="HJ275" s="0" t="n">
        <f aca="false">[1]2002work!HJ5480</f>
        <v>0</v>
      </c>
      <c r="HK275" s="0" t="n">
        <f aca="false">[1]2002work!HK5480</f>
        <v>0</v>
      </c>
      <c r="HL275" s="0" t="n">
        <f aca="false">[1]2002work!HL5480</f>
        <v>0</v>
      </c>
      <c r="HM275" s="0" t="n">
        <f aca="false">[1]2002work!HM5480</f>
        <v>0</v>
      </c>
      <c r="HN275" s="0" t="n">
        <f aca="false">[1]2002work!HN5480</f>
        <v>0</v>
      </c>
      <c r="HO275" s="0" t="n">
        <f aca="false">[1]2002work!HO5480</f>
        <v>0</v>
      </c>
      <c r="HP275" s="0" t="n">
        <f aca="false">[1]2002work!HP5480</f>
        <v>0</v>
      </c>
      <c r="HQ275" s="0" t="n">
        <f aca="false">[1]2002work!HQ5480</f>
        <v>0</v>
      </c>
      <c r="HR275" s="0" t="n">
        <f aca="false">[1]2002work!HR5480</f>
        <v>0</v>
      </c>
      <c r="HS275" s="0" t="n">
        <f aca="false">[1]2002work!HS5480</f>
        <v>0</v>
      </c>
      <c r="HT275" s="0" t="n">
        <f aca="false">[1]2002work!HT5480</f>
        <v>0</v>
      </c>
      <c r="HU275" s="0" t="n">
        <f aca="false">[1]2002work!HU5480</f>
        <v>0</v>
      </c>
      <c r="HV275" s="0" t="n">
        <f aca="false">[1]2002work!HV5480</f>
        <v>0</v>
      </c>
      <c r="HW275" s="0" t="n">
        <f aca="false">[1]2002work!HW5480</f>
        <v>0</v>
      </c>
      <c r="HX275" s="0" t="n">
        <f aca="false">[1]2002work!HX5480</f>
        <v>0</v>
      </c>
      <c r="HY275" s="0" t="n">
        <f aca="false">[1]2002work!HY5480</f>
        <v>0</v>
      </c>
      <c r="HZ275" s="0" t="n">
        <f aca="false">[1]2002work!HZ5480</f>
        <v>0</v>
      </c>
      <c r="IA275" s="0" t="n">
        <f aca="false">[1]2002work!IA5480</f>
        <v>0</v>
      </c>
      <c r="IB275" s="0" t="n">
        <f aca="false">[1]2002work!IB5480</f>
        <v>0</v>
      </c>
      <c r="IC275" s="0" t="n">
        <f aca="false">[1]2002work!IC5480</f>
        <v>0</v>
      </c>
      <c r="ID275" s="0" t="n">
        <f aca="false">[1]2002work!ID5480</f>
        <v>0</v>
      </c>
      <c r="IE275" s="0" t="n">
        <f aca="false">[1]2002work!IE5480</f>
        <v>0</v>
      </c>
      <c r="IF275" s="0" t="n">
        <f aca="false">[1]2002work!IF5480</f>
        <v>0</v>
      </c>
      <c r="IG275" s="0" t="n">
        <f aca="false">[1]2002work!IG5480</f>
        <v>0</v>
      </c>
      <c r="IH275" s="0" t="n">
        <f aca="false">[1]2002work!IH5480</f>
        <v>0</v>
      </c>
      <c r="II275" s="0" t="n">
        <f aca="false">[1]2002work!II5480</f>
        <v>0</v>
      </c>
      <c r="IJ275" s="0" t="n">
        <f aca="false">[1]2002work!IJ5480</f>
        <v>0</v>
      </c>
      <c r="IK275" s="0" t="n">
        <f aca="false">[1]2002work!IK5480</f>
        <v>0</v>
      </c>
      <c r="IL275" s="0" t="n">
        <f aca="false">[1]2002work!IL5480</f>
        <v>0</v>
      </c>
      <c r="IM275" s="0" t="n">
        <f aca="false">[1]2002work!IM5480</f>
        <v>0</v>
      </c>
      <c r="IN275" s="0" t="n">
        <f aca="false">[1]2002work!IN5480</f>
        <v>0</v>
      </c>
      <c r="IO275" s="0" t="n">
        <f aca="false">[1]2002work!IO5480</f>
        <v>0</v>
      </c>
      <c r="IP275" s="0" t="n">
        <f aca="false">[1]2002work!IP5480</f>
        <v>0</v>
      </c>
      <c r="IQ275" s="0" t="n">
        <f aca="false">[1]2002work!IQ5480</f>
        <v>0</v>
      </c>
      <c r="IR275" s="0" t="n">
        <f aca="false">[1]2002work!IR5480</f>
        <v>0</v>
      </c>
      <c r="IS275" s="0" t="n">
        <f aca="false">[1]2002work!IS5480</f>
        <v>0</v>
      </c>
      <c r="IT275" s="0" t="n">
        <f aca="false">[1]2002work!IT5480</f>
        <v>0</v>
      </c>
      <c r="IU275" s="0" t="n">
        <f aca="false">[1]2002work!IU5480</f>
        <v>0</v>
      </c>
      <c r="IV275" s="0" t="n">
        <f aca="false">[1]2002work!IV5480</f>
        <v>0</v>
      </c>
    </row>
    <row r="276" customFormat="false" ht="12.75" hidden="false" customHeight="false" outlineLevel="0" collapsed="false">
      <c r="A276" s="0" t="s">
        <v>27</v>
      </c>
      <c r="B276" s="3" t="n">
        <f aca="false">[1]2002work!B5500</f>
        <v>37531</v>
      </c>
      <c r="C276" s="0" t="n">
        <f aca="false">[1]2002work!C5500</f>
        <v>20581</v>
      </c>
      <c r="D276" s="0" t="n">
        <f aca="false">[1]2002work!D5500</f>
        <v>19595</v>
      </c>
      <c r="E276" s="0" t="n">
        <f aca="false">[1]2002work!E5500</f>
        <v>18873</v>
      </c>
      <c r="F276" s="0" t="n">
        <f aca="false">[1]2002work!F5500</f>
        <v>18423</v>
      </c>
      <c r="G276" s="0" t="n">
        <f aca="false">[1]2002work!G5500</f>
        <v>18406</v>
      </c>
      <c r="H276" s="0" t="n">
        <f aca="false">[1]2002work!H5500</f>
        <v>19276</v>
      </c>
      <c r="I276" s="0" t="n">
        <f aca="false">[1]2002work!I5500</f>
        <v>21404</v>
      </c>
      <c r="J276" s="0" t="n">
        <f aca="false">[1]2002work!J5500</f>
        <v>22733</v>
      </c>
      <c r="K276" s="0" t="n">
        <f aca="false">[1]2002work!K5500</f>
        <v>23284</v>
      </c>
      <c r="L276" s="0" t="n">
        <f aca="false">[1]2002work!L5500</f>
        <v>24200</v>
      </c>
      <c r="M276" s="0" t="n">
        <f aca="false">[1]2002work!M5500</f>
        <v>25304</v>
      </c>
      <c r="N276" s="0" t="n">
        <f aca="false">[1]2002work!N5500</f>
        <v>26365</v>
      </c>
      <c r="O276" s="0" t="n">
        <f aca="false">[1]2002work!O5500</f>
        <v>27236</v>
      </c>
      <c r="P276" s="0" t="n">
        <f aca="false">[1]2002work!P5500</f>
        <v>27969</v>
      </c>
      <c r="Q276" s="0" t="n">
        <f aca="false">[1]2002work!Q5500</f>
        <v>28258</v>
      </c>
      <c r="R276" s="0" t="n">
        <f aca="false">[1]2002work!R5500</f>
        <v>28343</v>
      </c>
      <c r="S276" s="0" t="n">
        <f aca="false">[1]2002work!S5500</f>
        <v>28216</v>
      </c>
      <c r="T276" s="0" t="n">
        <f aca="false">[1]2002work!T5500</f>
        <v>27819</v>
      </c>
      <c r="U276" s="0" t="n">
        <f aca="false">[1]2002work!U5500</f>
        <v>27090</v>
      </c>
      <c r="V276" s="0" t="n">
        <f aca="false">[1]2002work!V5500</f>
        <v>26887</v>
      </c>
      <c r="W276" s="0" t="n">
        <f aca="false">[1]2002work!W5500</f>
        <v>26012</v>
      </c>
      <c r="X276" s="0" t="n">
        <f aca="false">[1]2002work!X5500</f>
        <v>24668</v>
      </c>
      <c r="Y276" s="0" t="n">
        <f aca="false">[1]2002work!Y5500</f>
        <v>22556</v>
      </c>
      <c r="Z276" s="0" t="n">
        <f aca="false">[1]2002work!Z5500</f>
        <v>20444</v>
      </c>
      <c r="AA276" s="0" t="n">
        <f aca="false">[1]2002work!AA5500</f>
        <v>0</v>
      </c>
      <c r="FQ276" s="0" t="n">
        <f aca="false">[1]2002work!FQ5500</f>
        <v>0</v>
      </c>
      <c r="FR276" s="0" t="n">
        <f aca="false">[1]2002work!FR5500</f>
        <v>0</v>
      </c>
      <c r="FS276" s="0" t="n">
        <f aca="false">[1]2002work!FS5500</f>
        <v>0</v>
      </c>
      <c r="FT276" s="0" t="n">
        <f aca="false">[1]2002work!FT5500</f>
        <v>0</v>
      </c>
      <c r="FU276" s="0" t="n">
        <f aca="false">[1]2002work!FU5500</f>
        <v>0</v>
      </c>
      <c r="FV276" s="0" t="n">
        <f aca="false">[1]2002work!FV5500</f>
        <v>0</v>
      </c>
      <c r="FW276" s="0" t="n">
        <f aca="false">[1]2002work!FW5500</f>
        <v>0</v>
      </c>
      <c r="FX276" s="0" t="n">
        <f aca="false">[1]2002work!FX5500</f>
        <v>0</v>
      </c>
      <c r="FY276" s="0" t="n">
        <f aca="false">[1]2002work!FY5500</f>
        <v>0</v>
      </c>
      <c r="FZ276" s="0" t="n">
        <f aca="false">[1]2002work!FZ5500</f>
        <v>0</v>
      </c>
      <c r="GA276" s="0" t="n">
        <f aca="false">[1]2002work!GA5500</f>
        <v>0</v>
      </c>
      <c r="GB276" s="0" t="n">
        <f aca="false">[1]2002work!GB5500</f>
        <v>0</v>
      </c>
      <c r="GC276" s="0" t="n">
        <f aca="false">[1]2002work!GC5500</f>
        <v>0</v>
      </c>
      <c r="GD276" s="0" t="n">
        <f aca="false">[1]2002work!GD5500</f>
        <v>0</v>
      </c>
      <c r="GE276" s="0" t="n">
        <f aca="false">[1]2002work!GE5500</f>
        <v>0</v>
      </c>
      <c r="GF276" s="0" t="n">
        <f aca="false">[1]2002work!GF5500</f>
        <v>0</v>
      </c>
      <c r="GG276" s="0" t="n">
        <f aca="false">[1]2002work!GG5500</f>
        <v>0</v>
      </c>
      <c r="GH276" s="0" t="n">
        <f aca="false">[1]2002work!GH5500</f>
        <v>0</v>
      </c>
      <c r="GI276" s="0" t="n">
        <f aca="false">[1]2002work!GI5500</f>
        <v>0</v>
      </c>
      <c r="GJ276" s="0" t="n">
        <f aca="false">[1]2002work!GJ5500</f>
        <v>0</v>
      </c>
      <c r="GK276" s="0" t="n">
        <f aca="false">[1]2002work!GK5500</f>
        <v>0</v>
      </c>
      <c r="GL276" s="0" t="n">
        <f aca="false">[1]2002work!GL5500</f>
        <v>0</v>
      </c>
      <c r="GM276" s="0" t="n">
        <f aca="false">[1]2002work!GM5500</f>
        <v>0</v>
      </c>
      <c r="GN276" s="0" t="n">
        <f aca="false">[1]2002work!GN5500</f>
        <v>0</v>
      </c>
      <c r="GO276" s="0" t="n">
        <f aca="false">[1]2002work!GO5500</f>
        <v>0</v>
      </c>
      <c r="GP276" s="0" t="n">
        <f aca="false">[1]2002work!GP5500</f>
        <v>0</v>
      </c>
      <c r="GQ276" s="0" t="n">
        <f aca="false">[1]2002work!GQ5500</f>
        <v>0</v>
      </c>
      <c r="GR276" s="0" t="n">
        <f aca="false">[1]2002work!GR5500</f>
        <v>0</v>
      </c>
      <c r="GS276" s="0" t="n">
        <f aca="false">[1]2002work!GS5500</f>
        <v>0</v>
      </c>
      <c r="GT276" s="0" t="n">
        <f aca="false">[1]2002work!GT5500</f>
        <v>0</v>
      </c>
      <c r="GU276" s="0" t="n">
        <f aca="false">[1]2002work!GU5500</f>
        <v>0</v>
      </c>
      <c r="GV276" s="0" t="n">
        <f aca="false">[1]2002work!GV5500</f>
        <v>0</v>
      </c>
      <c r="GW276" s="0" t="n">
        <f aca="false">[1]2002work!GW5500</f>
        <v>0</v>
      </c>
      <c r="GX276" s="0" t="n">
        <f aca="false">[1]2002work!GX5500</f>
        <v>0</v>
      </c>
      <c r="GY276" s="0" t="n">
        <f aca="false">[1]2002work!GY5500</f>
        <v>0</v>
      </c>
      <c r="GZ276" s="0" t="n">
        <f aca="false">[1]2002work!GZ5500</f>
        <v>0</v>
      </c>
      <c r="HA276" s="0" t="n">
        <f aca="false">[1]2002work!HA5500</f>
        <v>0</v>
      </c>
      <c r="HB276" s="0" t="n">
        <f aca="false">[1]2002work!HB5500</f>
        <v>0</v>
      </c>
      <c r="HC276" s="0" t="n">
        <f aca="false">[1]2002work!HC5500</f>
        <v>0</v>
      </c>
      <c r="HD276" s="0" t="n">
        <f aca="false">[1]2002work!HD5500</f>
        <v>0</v>
      </c>
      <c r="HE276" s="0" t="n">
        <f aca="false">[1]2002work!HE5500</f>
        <v>0</v>
      </c>
      <c r="HF276" s="0" t="n">
        <f aca="false">[1]2002work!HF5500</f>
        <v>0</v>
      </c>
      <c r="HG276" s="0" t="n">
        <f aca="false">[1]2002work!HG5500</f>
        <v>0</v>
      </c>
      <c r="HH276" s="0" t="n">
        <f aca="false">[1]2002work!HH5500</f>
        <v>0</v>
      </c>
      <c r="HI276" s="0" t="n">
        <f aca="false">[1]2002work!HI5500</f>
        <v>0</v>
      </c>
      <c r="HJ276" s="0" t="n">
        <f aca="false">[1]2002work!HJ5500</f>
        <v>0</v>
      </c>
      <c r="HK276" s="0" t="n">
        <f aca="false">[1]2002work!HK5500</f>
        <v>0</v>
      </c>
      <c r="HL276" s="0" t="n">
        <f aca="false">[1]2002work!HL5500</f>
        <v>0</v>
      </c>
      <c r="HM276" s="0" t="n">
        <f aca="false">[1]2002work!HM5500</f>
        <v>0</v>
      </c>
      <c r="HN276" s="0" t="n">
        <f aca="false">[1]2002work!HN5500</f>
        <v>0</v>
      </c>
      <c r="HO276" s="0" t="n">
        <f aca="false">[1]2002work!HO5500</f>
        <v>0</v>
      </c>
      <c r="HP276" s="0" t="n">
        <f aca="false">[1]2002work!HP5500</f>
        <v>0</v>
      </c>
      <c r="HQ276" s="0" t="n">
        <f aca="false">[1]2002work!HQ5500</f>
        <v>0</v>
      </c>
      <c r="HR276" s="0" t="n">
        <f aca="false">[1]2002work!HR5500</f>
        <v>0</v>
      </c>
      <c r="HS276" s="0" t="n">
        <f aca="false">[1]2002work!HS5500</f>
        <v>0</v>
      </c>
      <c r="HT276" s="0" t="n">
        <f aca="false">[1]2002work!HT5500</f>
        <v>0</v>
      </c>
      <c r="HU276" s="0" t="n">
        <f aca="false">[1]2002work!HU5500</f>
        <v>0</v>
      </c>
      <c r="HV276" s="0" t="n">
        <f aca="false">[1]2002work!HV5500</f>
        <v>0</v>
      </c>
      <c r="HW276" s="0" t="n">
        <f aca="false">[1]2002work!HW5500</f>
        <v>0</v>
      </c>
      <c r="HX276" s="0" t="n">
        <f aca="false">[1]2002work!HX5500</f>
        <v>0</v>
      </c>
      <c r="HY276" s="0" t="n">
        <f aca="false">[1]2002work!HY5500</f>
        <v>0</v>
      </c>
      <c r="HZ276" s="0" t="n">
        <f aca="false">[1]2002work!HZ5500</f>
        <v>0</v>
      </c>
      <c r="IA276" s="0" t="n">
        <f aca="false">[1]2002work!IA5500</f>
        <v>0</v>
      </c>
      <c r="IB276" s="0" t="n">
        <f aca="false">[1]2002work!IB5500</f>
        <v>0</v>
      </c>
      <c r="IC276" s="0" t="n">
        <f aca="false">[1]2002work!IC5500</f>
        <v>0</v>
      </c>
      <c r="ID276" s="0" t="n">
        <f aca="false">[1]2002work!ID5500</f>
        <v>0</v>
      </c>
      <c r="IE276" s="0" t="n">
        <f aca="false">[1]2002work!IE5500</f>
        <v>0</v>
      </c>
      <c r="IF276" s="0" t="n">
        <f aca="false">[1]2002work!IF5500</f>
        <v>0</v>
      </c>
      <c r="IG276" s="0" t="n">
        <f aca="false">[1]2002work!IG5500</f>
        <v>0</v>
      </c>
      <c r="IH276" s="0" t="n">
        <f aca="false">[1]2002work!IH5500</f>
        <v>0</v>
      </c>
      <c r="II276" s="0" t="n">
        <f aca="false">[1]2002work!II5500</f>
        <v>0</v>
      </c>
      <c r="IJ276" s="0" t="n">
        <f aca="false">[1]2002work!IJ5500</f>
        <v>0</v>
      </c>
      <c r="IK276" s="0" t="n">
        <f aca="false">[1]2002work!IK5500</f>
        <v>0</v>
      </c>
      <c r="IL276" s="0" t="n">
        <f aca="false">[1]2002work!IL5500</f>
        <v>0</v>
      </c>
      <c r="IM276" s="0" t="n">
        <f aca="false">[1]2002work!IM5500</f>
        <v>0</v>
      </c>
      <c r="IN276" s="0" t="n">
        <f aca="false">[1]2002work!IN5500</f>
        <v>0</v>
      </c>
      <c r="IO276" s="0" t="n">
        <f aca="false">[1]2002work!IO5500</f>
        <v>0</v>
      </c>
      <c r="IP276" s="0" t="n">
        <f aca="false">[1]2002work!IP5500</f>
        <v>0</v>
      </c>
      <c r="IQ276" s="0" t="n">
        <f aca="false">[1]2002work!IQ5500</f>
        <v>0</v>
      </c>
      <c r="IR276" s="0" t="n">
        <f aca="false">[1]2002work!IR5500</f>
        <v>0</v>
      </c>
      <c r="IS276" s="0" t="n">
        <f aca="false">[1]2002work!IS5500</f>
        <v>0</v>
      </c>
      <c r="IT276" s="0" t="n">
        <f aca="false">[1]2002work!IT5500</f>
        <v>0</v>
      </c>
      <c r="IU276" s="0" t="n">
        <f aca="false">[1]2002work!IU5500</f>
        <v>0</v>
      </c>
      <c r="IV276" s="0" t="n">
        <f aca="false">[1]2002work!IV5500</f>
        <v>0</v>
      </c>
    </row>
    <row r="277" customFormat="false" ht="12.75" hidden="false" customHeight="false" outlineLevel="0" collapsed="false">
      <c r="A277" s="0" t="s">
        <v>27</v>
      </c>
      <c r="B277" s="3" t="n">
        <f aca="false">[1]2002work!B5520</f>
        <v>37532</v>
      </c>
      <c r="C277" s="0" t="n">
        <f aca="false">[1]2002work!C5520</f>
        <v>19104</v>
      </c>
      <c r="D277" s="0" t="n">
        <f aca="false">[1]2002work!D5520</f>
        <v>18175</v>
      </c>
      <c r="E277" s="0" t="n">
        <f aca="false">[1]2002work!E5520</f>
        <v>17519</v>
      </c>
      <c r="F277" s="0" t="n">
        <f aca="false">[1]2002work!F5520</f>
        <v>17181</v>
      </c>
      <c r="G277" s="0" t="n">
        <f aca="false">[1]2002work!G5520</f>
        <v>17193</v>
      </c>
      <c r="H277" s="0" t="n">
        <f aca="false">[1]2002work!H5520</f>
        <v>17979</v>
      </c>
      <c r="I277" s="0" t="n">
        <f aca="false">[1]2002work!I5520</f>
        <v>19892</v>
      </c>
      <c r="J277" s="0" t="n">
        <f aca="false">[1]2002work!J5520</f>
        <v>21249</v>
      </c>
      <c r="K277" s="0" t="n">
        <f aca="false">[1]2002work!K5520</f>
        <v>21513</v>
      </c>
      <c r="L277" s="0" t="n">
        <f aca="false">[1]2002work!L5520</f>
        <v>22291</v>
      </c>
      <c r="M277" s="0" t="n">
        <f aca="false">[1]2002work!M5520</f>
        <v>22971</v>
      </c>
      <c r="N277" s="0" t="n">
        <f aca="false">[1]2002work!N5520</f>
        <v>23574</v>
      </c>
      <c r="O277" s="0" t="n">
        <f aca="false">[1]2002work!O5520</f>
        <v>24034</v>
      </c>
      <c r="P277" s="0" t="n">
        <f aca="false">[1]2002work!P5520</f>
        <v>24632</v>
      </c>
      <c r="Q277" s="0" t="n">
        <f aca="false">[1]2002work!Q5520</f>
        <v>25075</v>
      </c>
      <c r="R277" s="0" t="n">
        <f aca="false">[1]2002work!R5520</f>
        <v>25303</v>
      </c>
      <c r="S277" s="0" t="n">
        <f aca="false">[1]2002work!S5520</f>
        <v>25669</v>
      </c>
      <c r="T277" s="0" t="n">
        <f aca="false">[1]2002work!T5520</f>
        <v>25461</v>
      </c>
      <c r="U277" s="0" t="n">
        <f aca="false">[1]2002work!U5520</f>
        <v>25126</v>
      </c>
      <c r="V277" s="0" t="n">
        <f aca="false">[1]2002work!V5520</f>
        <v>25247</v>
      </c>
      <c r="W277" s="0" t="n">
        <f aca="false">[1]2002work!W5520</f>
        <v>24934</v>
      </c>
      <c r="X277" s="0" t="n">
        <f aca="false">[1]2002work!X5520</f>
        <v>23850</v>
      </c>
      <c r="Y277" s="0" t="n">
        <f aca="false">[1]2002work!Y5520</f>
        <v>22166</v>
      </c>
      <c r="Z277" s="0" t="n">
        <f aca="false">[1]2002work!Z5520</f>
        <v>20211</v>
      </c>
      <c r="AA277" s="0" t="n">
        <f aca="false">[1]2002work!AA5520</f>
        <v>0</v>
      </c>
      <c r="FQ277" s="0" t="n">
        <f aca="false">[1]2002work!FQ5520</f>
        <v>0</v>
      </c>
      <c r="FR277" s="0" t="n">
        <f aca="false">[1]2002work!FR5520</f>
        <v>0</v>
      </c>
      <c r="FS277" s="0" t="n">
        <f aca="false">[1]2002work!FS5520</f>
        <v>0</v>
      </c>
      <c r="FT277" s="0" t="n">
        <f aca="false">[1]2002work!FT5520</f>
        <v>0</v>
      </c>
      <c r="FU277" s="0" t="n">
        <f aca="false">[1]2002work!FU5520</f>
        <v>0</v>
      </c>
      <c r="FV277" s="0" t="n">
        <f aca="false">[1]2002work!FV5520</f>
        <v>0</v>
      </c>
      <c r="FW277" s="0" t="n">
        <f aca="false">[1]2002work!FW5520</f>
        <v>0</v>
      </c>
      <c r="FX277" s="0" t="n">
        <f aca="false">[1]2002work!FX5520</f>
        <v>0</v>
      </c>
      <c r="FY277" s="0" t="n">
        <f aca="false">[1]2002work!FY5520</f>
        <v>0</v>
      </c>
      <c r="FZ277" s="0" t="n">
        <f aca="false">[1]2002work!FZ5520</f>
        <v>0</v>
      </c>
      <c r="GA277" s="0" t="n">
        <f aca="false">[1]2002work!GA5520</f>
        <v>0</v>
      </c>
      <c r="GB277" s="0" t="n">
        <f aca="false">[1]2002work!GB5520</f>
        <v>0</v>
      </c>
      <c r="GC277" s="0" t="n">
        <f aca="false">[1]2002work!GC5520</f>
        <v>0</v>
      </c>
      <c r="GD277" s="0" t="n">
        <f aca="false">[1]2002work!GD5520</f>
        <v>0</v>
      </c>
      <c r="GE277" s="0" t="n">
        <f aca="false">[1]2002work!GE5520</f>
        <v>0</v>
      </c>
      <c r="GF277" s="0" t="n">
        <f aca="false">[1]2002work!GF5520</f>
        <v>0</v>
      </c>
      <c r="GG277" s="0" t="n">
        <f aca="false">[1]2002work!GG5520</f>
        <v>0</v>
      </c>
      <c r="GH277" s="0" t="n">
        <f aca="false">[1]2002work!GH5520</f>
        <v>0</v>
      </c>
      <c r="GI277" s="0" t="n">
        <f aca="false">[1]2002work!GI5520</f>
        <v>0</v>
      </c>
      <c r="GJ277" s="0" t="n">
        <f aca="false">[1]2002work!GJ5520</f>
        <v>0</v>
      </c>
      <c r="GK277" s="0" t="n">
        <f aca="false">[1]2002work!GK5520</f>
        <v>0</v>
      </c>
      <c r="GL277" s="0" t="n">
        <f aca="false">[1]2002work!GL5520</f>
        <v>0</v>
      </c>
      <c r="GM277" s="0" t="n">
        <f aca="false">[1]2002work!GM5520</f>
        <v>0</v>
      </c>
      <c r="GN277" s="0" t="n">
        <f aca="false">[1]2002work!GN5520</f>
        <v>0</v>
      </c>
      <c r="GO277" s="0" t="n">
        <f aca="false">[1]2002work!GO5520</f>
        <v>0</v>
      </c>
      <c r="GP277" s="0" t="n">
        <f aca="false">[1]2002work!GP5520</f>
        <v>0</v>
      </c>
      <c r="GQ277" s="0" t="n">
        <f aca="false">[1]2002work!GQ5520</f>
        <v>0</v>
      </c>
      <c r="GR277" s="0" t="n">
        <f aca="false">[1]2002work!GR5520</f>
        <v>0</v>
      </c>
      <c r="GS277" s="0" t="n">
        <f aca="false">[1]2002work!GS5520</f>
        <v>0</v>
      </c>
      <c r="GT277" s="0" t="n">
        <f aca="false">[1]2002work!GT5520</f>
        <v>0</v>
      </c>
      <c r="GU277" s="0" t="n">
        <f aca="false">[1]2002work!GU5520</f>
        <v>0</v>
      </c>
      <c r="GV277" s="0" t="n">
        <f aca="false">[1]2002work!GV5520</f>
        <v>0</v>
      </c>
      <c r="GW277" s="0" t="n">
        <f aca="false">[1]2002work!GW5520</f>
        <v>0</v>
      </c>
      <c r="GX277" s="0" t="n">
        <f aca="false">[1]2002work!GX5520</f>
        <v>0</v>
      </c>
      <c r="GY277" s="0" t="n">
        <f aca="false">[1]2002work!GY5520</f>
        <v>0</v>
      </c>
      <c r="GZ277" s="0" t="n">
        <f aca="false">[1]2002work!GZ5520</f>
        <v>0</v>
      </c>
      <c r="HA277" s="0" t="n">
        <f aca="false">[1]2002work!HA5520</f>
        <v>0</v>
      </c>
      <c r="HB277" s="0" t="n">
        <f aca="false">[1]2002work!HB5520</f>
        <v>0</v>
      </c>
      <c r="HC277" s="0" t="n">
        <f aca="false">[1]2002work!HC5520</f>
        <v>0</v>
      </c>
      <c r="HD277" s="0" t="n">
        <f aca="false">[1]2002work!HD5520</f>
        <v>0</v>
      </c>
      <c r="HE277" s="0" t="n">
        <f aca="false">[1]2002work!HE5520</f>
        <v>0</v>
      </c>
      <c r="HF277" s="0" t="n">
        <f aca="false">[1]2002work!HF5520</f>
        <v>0</v>
      </c>
      <c r="HG277" s="0" t="n">
        <f aca="false">[1]2002work!HG5520</f>
        <v>0</v>
      </c>
      <c r="HH277" s="0" t="n">
        <f aca="false">[1]2002work!HH5520</f>
        <v>0</v>
      </c>
      <c r="HI277" s="0" t="n">
        <f aca="false">[1]2002work!HI5520</f>
        <v>0</v>
      </c>
      <c r="HJ277" s="0" t="n">
        <f aca="false">[1]2002work!HJ5520</f>
        <v>0</v>
      </c>
      <c r="HK277" s="0" t="n">
        <f aca="false">[1]2002work!HK5520</f>
        <v>0</v>
      </c>
      <c r="HL277" s="0" t="n">
        <f aca="false">[1]2002work!HL5520</f>
        <v>0</v>
      </c>
      <c r="HM277" s="0" t="n">
        <f aca="false">[1]2002work!HM5520</f>
        <v>0</v>
      </c>
      <c r="HN277" s="0" t="n">
        <f aca="false">[1]2002work!HN5520</f>
        <v>0</v>
      </c>
      <c r="HO277" s="0" t="n">
        <f aca="false">[1]2002work!HO5520</f>
        <v>0</v>
      </c>
      <c r="HP277" s="0" t="n">
        <f aca="false">[1]2002work!HP5520</f>
        <v>0</v>
      </c>
      <c r="HQ277" s="0" t="n">
        <f aca="false">[1]2002work!HQ5520</f>
        <v>0</v>
      </c>
      <c r="HR277" s="0" t="n">
        <f aca="false">[1]2002work!HR5520</f>
        <v>0</v>
      </c>
      <c r="HS277" s="0" t="n">
        <f aca="false">[1]2002work!HS5520</f>
        <v>0</v>
      </c>
      <c r="HT277" s="0" t="n">
        <f aca="false">[1]2002work!HT5520</f>
        <v>0</v>
      </c>
      <c r="HU277" s="0" t="n">
        <f aca="false">[1]2002work!HU5520</f>
        <v>0</v>
      </c>
      <c r="HV277" s="0" t="n">
        <f aca="false">[1]2002work!HV5520</f>
        <v>0</v>
      </c>
      <c r="HW277" s="0" t="n">
        <f aca="false">[1]2002work!HW5520</f>
        <v>0</v>
      </c>
      <c r="HX277" s="0" t="n">
        <f aca="false">[1]2002work!HX5520</f>
        <v>0</v>
      </c>
      <c r="HY277" s="0" t="n">
        <f aca="false">[1]2002work!HY5520</f>
        <v>0</v>
      </c>
      <c r="HZ277" s="0" t="n">
        <f aca="false">[1]2002work!HZ5520</f>
        <v>0</v>
      </c>
      <c r="IA277" s="0" t="n">
        <f aca="false">[1]2002work!IA5520</f>
        <v>0</v>
      </c>
      <c r="IB277" s="0" t="n">
        <f aca="false">[1]2002work!IB5520</f>
        <v>0</v>
      </c>
      <c r="IC277" s="0" t="n">
        <f aca="false">[1]2002work!IC5520</f>
        <v>0</v>
      </c>
      <c r="ID277" s="0" t="n">
        <f aca="false">[1]2002work!ID5520</f>
        <v>0</v>
      </c>
      <c r="IE277" s="0" t="n">
        <f aca="false">[1]2002work!IE5520</f>
        <v>0</v>
      </c>
      <c r="IF277" s="0" t="n">
        <f aca="false">[1]2002work!IF5520</f>
        <v>0</v>
      </c>
      <c r="IG277" s="0" t="n">
        <f aca="false">[1]2002work!IG5520</f>
        <v>0</v>
      </c>
      <c r="IH277" s="0" t="n">
        <f aca="false">[1]2002work!IH5520</f>
        <v>0</v>
      </c>
      <c r="II277" s="0" t="n">
        <f aca="false">[1]2002work!II5520</f>
        <v>0</v>
      </c>
      <c r="IJ277" s="0" t="n">
        <f aca="false">[1]2002work!IJ5520</f>
        <v>0</v>
      </c>
      <c r="IK277" s="0" t="n">
        <f aca="false">[1]2002work!IK5520</f>
        <v>0</v>
      </c>
      <c r="IL277" s="0" t="n">
        <f aca="false">[1]2002work!IL5520</f>
        <v>0</v>
      </c>
      <c r="IM277" s="0" t="n">
        <f aca="false">[1]2002work!IM5520</f>
        <v>0</v>
      </c>
      <c r="IN277" s="0" t="n">
        <f aca="false">[1]2002work!IN5520</f>
        <v>0</v>
      </c>
      <c r="IO277" s="0" t="n">
        <f aca="false">[1]2002work!IO5520</f>
        <v>0</v>
      </c>
      <c r="IP277" s="0" t="n">
        <f aca="false">[1]2002work!IP5520</f>
        <v>0</v>
      </c>
      <c r="IQ277" s="0" t="n">
        <f aca="false">[1]2002work!IQ5520</f>
        <v>0</v>
      </c>
      <c r="IR277" s="0" t="n">
        <f aca="false">[1]2002work!IR5520</f>
        <v>0</v>
      </c>
      <c r="IS277" s="0" t="n">
        <f aca="false">[1]2002work!IS5520</f>
        <v>0</v>
      </c>
      <c r="IT277" s="0" t="n">
        <f aca="false">[1]2002work!IT5520</f>
        <v>0</v>
      </c>
      <c r="IU277" s="0" t="n">
        <f aca="false">[1]2002work!IU5520</f>
        <v>0</v>
      </c>
      <c r="IV277" s="0" t="n">
        <f aca="false">[1]2002work!IV5520</f>
        <v>0</v>
      </c>
    </row>
    <row r="278" customFormat="false" ht="12.75" hidden="false" customHeight="false" outlineLevel="0" collapsed="false">
      <c r="A278" s="0" t="s">
        <v>27</v>
      </c>
      <c r="B278" s="3" t="n">
        <f aca="false">[1]2002work!B5540</f>
        <v>37533</v>
      </c>
      <c r="C278" s="0" t="n">
        <f aca="false">[1]2002work!C5540</f>
        <v>18913</v>
      </c>
      <c r="D278" s="0" t="n">
        <f aca="false">[1]2002work!D5540</f>
        <v>18003</v>
      </c>
      <c r="E278" s="0" t="n">
        <f aca="false">[1]2002work!E5540</f>
        <v>17300</v>
      </c>
      <c r="F278" s="0" t="n">
        <f aca="false">[1]2002work!F5540</f>
        <v>16935</v>
      </c>
      <c r="G278" s="0" t="n">
        <f aca="false">[1]2002work!G5540</f>
        <v>16911</v>
      </c>
      <c r="H278" s="0" t="n">
        <f aca="false">[1]2002work!H5540</f>
        <v>17596</v>
      </c>
      <c r="I278" s="0" t="n">
        <f aca="false">[1]2002work!I5540</f>
        <v>19416</v>
      </c>
      <c r="J278" s="0" t="n">
        <f aca="false">[1]2002work!J5540</f>
        <v>20569</v>
      </c>
      <c r="K278" s="0" t="n">
        <f aca="false">[1]2002work!K5540</f>
        <v>21136</v>
      </c>
      <c r="L278" s="0" t="n">
        <f aca="false">[1]2002work!L5540</f>
        <v>21711</v>
      </c>
      <c r="M278" s="0" t="n">
        <f aca="false">[1]2002work!M5540</f>
        <v>22369</v>
      </c>
      <c r="N278" s="0" t="n">
        <f aca="false">[1]2002work!N5540</f>
        <v>22857</v>
      </c>
      <c r="O278" s="0" t="n">
        <f aca="false">[1]2002work!O5540</f>
        <v>23225</v>
      </c>
      <c r="P278" s="0" t="n">
        <f aca="false">[1]2002work!P5540</f>
        <v>23622</v>
      </c>
      <c r="Q278" s="0" t="n">
        <f aca="false">[1]2002work!Q5540</f>
        <v>23830</v>
      </c>
      <c r="R278" s="0" t="n">
        <f aca="false">[1]2002work!R5540</f>
        <v>23799</v>
      </c>
      <c r="S278" s="0" t="n">
        <f aca="false">[1]2002work!S5540</f>
        <v>23657</v>
      </c>
      <c r="T278" s="0" t="n">
        <f aca="false">[1]2002work!T5540</f>
        <v>23006</v>
      </c>
      <c r="U278" s="0" t="n">
        <f aca="false">[1]2002work!U5540</f>
        <v>22063</v>
      </c>
      <c r="V278" s="0" t="n">
        <f aca="false">[1]2002work!V5540</f>
        <v>21982</v>
      </c>
      <c r="W278" s="0" t="n">
        <f aca="false">[1]2002work!W5540</f>
        <v>21481</v>
      </c>
      <c r="X278" s="0" t="n">
        <f aca="false">[1]2002work!X5540</f>
        <v>20438</v>
      </c>
      <c r="Y278" s="0" t="n">
        <f aca="false">[1]2002work!Y5540</f>
        <v>19036</v>
      </c>
      <c r="Z278" s="0" t="n">
        <f aca="false">[1]2002work!Z5540</f>
        <v>17628</v>
      </c>
      <c r="AA278" s="0" t="n">
        <f aca="false">[1]2002work!AA5540</f>
        <v>0</v>
      </c>
      <c r="FQ278" s="0" t="n">
        <f aca="false">[1]2002work!FQ5540</f>
        <v>0</v>
      </c>
      <c r="FR278" s="0" t="n">
        <f aca="false">[1]2002work!FR5540</f>
        <v>0</v>
      </c>
      <c r="FS278" s="0" t="n">
        <f aca="false">[1]2002work!FS5540</f>
        <v>0</v>
      </c>
      <c r="FT278" s="0" t="n">
        <f aca="false">[1]2002work!FT5540</f>
        <v>0</v>
      </c>
      <c r="FU278" s="0" t="n">
        <f aca="false">[1]2002work!FU5540</f>
        <v>0</v>
      </c>
      <c r="FV278" s="0" t="n">
        <f aca="false">[1]2002work!FV5540</f>
        <v>0</v>
      </c>
      <c r="FW278" s="0" t="n">
        <f aca="false">[1]2002work!FW5540</f>
        <v>0</v>
      </c>
      <c r="FX278" s="0" t="n">
        <f aca="false">[1]2002work!FX5540</f>
        <v>0</v>
      </c>
      <c r="FY278" s="0" t="n">
        <f aca="false">[1]2002work!FY5540</f>
        <v>0</v>
      </c>
      <c r="FZ278" s="0" t="n">
        <f aca="false">[1]2002work!FZ5540</f>
        <v>0</v>
      </c>
      <c r="GA278" s="0" t="n">
        <f aca="false">[1]2002work!GA5540</f>
        <v>0</v>
      </c>
      <c r="GB278" s="0" t="n">
        <f aca="false">[1]2002work!GB5540</f>
        <v>0</v>
      </c>
      <c r="GC278" s="0" t="n">
        <f aca="false">[1]2002work!GC5540</f>
        <v>0</v>
      </c>
      <c r="GD278" s="0" t="n">
        <f aca="false">[1]2002work!GD5540</f>
        <v>0</v>
      </c>
      <c r="GE278" s="0" t="n">
        <f aca="false">[1]2002work!GE5540</f>
        <v>0</v>
      </c>
      <c r="GF278" s="0" t="n">
        <f aca="false">[1]2002work!GF5540</f>
        <v>0</v>
      </c>
      <c r="GG278" s="0" t="n">
        <f aca="false">[1]2002work!GG5540</f>
        <v>0</v>
      </c>
      <c r="GH278" s="0" t="n">
        <f aca="false">[1]2002work!GH5540</f>
        <v>0</v>
      </c>
      <c r="GI278" s="0" t="n">
        <f aca="false">[1]2002work!GI5540</f>
        <v>0</v>
      </c>
      <c r="GJ278" s="0" t="n">
        <f aca="false">[1]2002work!GJ5540</f>
        <v>0</v>
      </c>
      <c r="GK278" s="0" t="n">
        <f aca="false">[1]2002work!GK5540</f>
        <v>0</v>
      </c>
      <c r="GL278" s="0" t="n">
        <f aca="false">[1]2002work!GL5540</f>
        <v>0</v>
      </c>
      <c r="GM278" s="0" t="n">
        <f aca="false">[1]2002work!GM5540</f>
        <v>0</v>
      </c>
      <c r="GN278" s="0" t="n">
        <f aca="false">[1]2002work!GN5540</f>
        <v>0</v>
      </c>
      <c r="GO278" s="0" t="n">
        <f aca="false">[1]2002work!GO5540</f>
        <v>0</v>
      </c>
      <c r="GP278" s="0" t="n">
        <f aca="false">[1]2002work!GP5540</f>
        <v>0</v>
      </c>
      <c r="GQ278" s="0" t="n">
        <f aca="false">[1]2002work!GQ5540</f>
        <v>0</v>
      </c>
      <c r="GR278" s="0" t="n">
        <f aca="false">[1]2002work!GR5540</f>
        <v>0</v>
      </c>
      <c r="GS278" s="0" t="n">
        <f aca="false">[1]2002work!GS5540</f>
        <v>0</v>
      </c>
      <c r="GT278" s="0" t="n">
        <f aca="false">[1]2002work!GT5540</f>
        <v>0</v>
      </c>
      <c r="GU278" s="0" t="n">
        <f aca="false">[1]2002work!GU5540</f>
        <v>0</v>
      </c>
      <c r="GV278" s="0" t="n">
        <f aca="false">[1]2002work!GV5540</f>
        <v>0</v>
      </c>
      <c r="GW278" s="0" t="n">
        <f aca="false">[1]2002work!GW5540</f>
        <v>0</v>
      </c>
      <c r="GX278" s="0" t="n">
        <f aca="false">[1]2002work!GX5540</f>
        <v>0</v>
      </c>
      <c r="GY278" s="0" t="n">
        <f aca="false">[1]2002work!GY5540</f>
        <v>0</v>
      </c>
      <c r="GZ278" s="0" t="n">
        <f aca="false">[1]2002work!GZ5540</f>
        <v>0</v>
      </c>
      <c r="HA278" s="0" t="n">
        <f aca="false">[1]2002work!HA5540</f>
        <v>0</v>
      </c>
      <c r="HB278" s="0" t="n">
        <f aca="false">[1]2002work!HB5540</f>
        <v>0</v>
      </c>
      <c r="HC278" s="0" t="n">
        <f aca="false">[1]2002work!HC5540</f>
        <v>0</v>
      </c>
      <c r="HD278" s="0" t="n">
        <f aca="false">[1]2002work!HD5540</f>
        <v>0</v>
      </c>
      <c r="HE278" s="0" t="n">
        <f aca="false">[1]2002work!HE5540</f>
        <v>0</v>
      </c>
      <c r="HF278" s="0" t="n">
        <f aca="false">[1]2002work!HF5540</f>
        <v>0</v>
      </c>
      <c r="HG278" s="0" t="n">
        <f aca="false">[1]2002work!HG5540</f>
        <v>0</v>
      </c>
      <c r="HH278" s="0" t="n">
        <f aca="false">[1]2002work!HH5540</f>
        <v>0</v>
      </c>
      <c r="HI278" s="0" t="n">
        <f aca="false">[1]2002work!HI5540</f>
        <v>0</v>
      </c>
      <c r="HJ278" s="0" t="n">
        <f aca="false">[1]2002work!HJ5540</f>
        <v>0</v>
      </c>
      <c r="HK278" s="0" t="n">
        <f aca="false">[1]2002work!HK5540</f>
        <v>0</v>
      </c>
      <c r="HL278" s="0" t="n">
        <f aca="false">[1]2002work!HL5540</f>
        <v>0</v>
      </c>
      <c r="HM278" s="0" t="n">
        <f aca="false">[1]2002work!HM5540</f>
        <v>0</v>
      </c>
      <c r="HN278" s="0" t="n">
        <f aca="false">[1]2002work!HN5540</f>
        <v>0</v>
      </c>
      <c r="HO278" s="0" t="n">
        <f aca="false">[1]2002work!HO5540</f>
        <v>0</v>
      </c>
      <c r="HP278" s="0" t="n">
        <f aca="false">[1]2002work!HP5540</f>
        <v>0</v>
      </c>
      <c r="HQ278" s="0" t="n">
        <f aca="false">[1]2002work!HQ5540</f>
        <v>0</v>
      </c>
      <c r="HR278" s="0" t="n">
        <f aca="false">[1]2002work!HR5540</f>
        <v>0</v>
      </c>
      <c r="HS278" s="0" t="n">
        <f aca="false">[1]2002work!HS5540</f>
        <v>0</v>
      </c>
      <c r="HT278" s="0" t="n">
        <f aca="false">[1]2002work!HT5540</f>
        <v>0</v>
      </c>
      <c r="HU278" s="0" t="n">
        <f aca="false">[1]2002work!HU5540</f>
        <v>0</v>
      </c>
      <c r="HV278" s="0" t="n">
        <f aca="false">[1]2002work!HV5540</f>
        <v>0</v>
      </c>
      <c r="HW278" s="0" t="n">
        <f aca="false">[1]2002work!HW5540</f>
        <v>0</v>
      </c>
      <c r="HX278" s="0" t="n">
        <f aca="false">[1]2002work!HX5540</f>
        <v>0</v>
      </c>
      <c r="HY278" s="0" t="n">
        <f aca="false">[1]2002work!HY5540</f>
        <v>0</v>
      </c>
      <c r="HZ278" s="0" t="n">
        <f aca="false">[1]2002work!HZ5540</f>
        <v>0</v>
      </c>
      <c r="IA278" s="0" t="n">
        <f aca="false">[1]2002work!IA5540</f>
        <v>0</v>
      </c>
      <c r="IB278" s="0" t="n">
        <f aca="false">[1]2002work!IB5540</f>
        <v>0</v>
      </c>
      <c r="IC278" s="0" t="n">
        <f aca="false">[1]2002work!IC5540</f>
        <v>0</v>
      </c>
      <c r="ID278" s="0" t="n">
        <f aca="false">[1]2002work!ID5540</f>
        <v>0</v>
      </c>
      <c r="IE278" s="0" t="n">
        <f aca="false">[1]2002work!IE5540</f>
        <v>0</v>
      </c>
      <c r="IF278" s="0" t="n">
        <f aca="false">[1]2002work!IF5540</f>
        <v>0</v>
      </c>
      <c r="IG278" s="0" t="n">
        <f aca="false">[1]2002work!IG5540</f>
        <v>0</v>
      </c>
      <c r="IH278" s="0" t="n">
        <f aca="false">[1]2002work!IH5540</f>
        <v>0</v>
      </c>
      <c r="II278" s="0" t="n">
        <f aca="false">[1]2002work!II5540</f>
        <v>0</v>
      </c>
      <c r="IJ278" s="0" t="n">
        <f aca="false">[1]2002work!IJ5540</f>
        <v>0</v>
      </c>
      <c r="IK278" s="0" t="n">
        <f aca="false">[1]2002work!IK5540</f>
        <v>0</v>
      </c>
      <c r="IL278" s="0" t="n">
        <f aca="false">[1]2002work!IL5540</f>
        <v>0</v>
      </c>
      <c r="IM278" s="0" t="n">
        <f aca="false">[1]2002work!IM5540</f>
        <v>0</v>
      </c>
      <c r="IN278" s="0" t="n">
        <f aca="false">[1]2002work!IN5540</f>
        <v>0</v>
      </c>
      <c r="IO278" s="0" t="n">
        <f aca="false">[1]2002work!IO5540</f>
        <v>0</v>
      </c>
      <c r="IP278" s="0" t="n">
        <f aca="false">[1]2002work!IP5540</f>
        <v>0</v>
      </c>
      <c r="IQ278" s="0" t="n">
        <f aca="false">[1]2002work!IQ5540</f>
        <v>0</v>
      </c>
      <c r="IR278" s="0" t="n">
        <f aca="false">[1]2002work!IR5540</f>
        <v>0</v>
      </c>
      <c r="IS278" s="0" t="n">
        <f aca="false">[1]2002work!IS5540</f>
        <v>0</v>
      </c>
      <c r="IT278" s="0" t="n">
        <f aca="false">[1]2002work!IT5540</f>
        <v>0</v>
      </c>
      <c r="IU278" s="0" t="n">
        <f aca="false">[1]2002work!IU5540</f>
        <v>0</v>
      </c>
      <c r="IV278" s="0" t="n">
        <f aca="false">[1]2002work!IV5540</f>
        <v>0</v>
      </c>
    </row>
    <row r="279" customFormat="false" ht="12.75" hidden="false" customHeight="false" outlineLevel="0" collapsed="false">
      <c r="A279" s="0" t="s">
        <v>27</v>
      </c>
      <c r="B279" s="3" t="n">
        <f aca="false">[1]2002work!B5560</f>
        <v>37534</v>
      </c>
      <c r="C279" s="0" t="n">
        <f aca="false">[1]2002work!C5560</f>
        <v>16369</v>
      </c>
      <c r="D279" s="0" t="n">
        <f aca="false">[1]2002work!D5560</f>
        <v>15639</v>
      </c>
      <c r="E279" s="0" t="n">
        <f aca="false">[1]2002work!E5560</f>
        <v>15114</v>
      </c>
      <c r="F279" s="0" t="n">
        <f aca="false">[1]2002work!F5560</f>
        <v>14793</v>
      </c>
      <c r="G279" s="0" t="n">
        <f aca="false">[1]2002work!G5560</f>
        <v>14705</v>
      </c>
      <c r="H279" s="0" t="n">
        <f aca="false">[1]2002work!H5560</f>
        <v>14992</v>
      </c>
      <c r="I279" s="0" t="n">
        <f aca="false">[1]2002work!I5560</f>
        <v>15601</v>
      </c>
      <c r="J279" s="0" t="n">
        <f aca="false">[1]2002work!J5560</f>
        <v>16119</v>
      </c>
      <c r="K279" s="0" t="n">
        <f aca="false">[1]2002work!K5560</f>
        <v>16919</v>
      </c>
      <c r="L279" s="0" t="n">
        <f aca="false">[1]2002work!L5560</f>
        <v>17819</v>
      </c>
      <c r="M279" s="0" t="n">
        <f aca="false">[1]2002work!M5560</f>
        <v>18385</v>
      </c>
      <c r="N279" s="0" t="n">
        <f aca="false">[1]2002work!N5560</f>
        <v>18748</v>
      </c>
      <c r="O279" s="0" t="n">
        <f aca="false">[1]2002work!O5560</f>
        <v>19027</v>
      </c>
      <c r="P279" s="0" t="n">
        <f aca="false">[1]2002work!P5560</f>
        <v>19380</v>
      </c>
      <c r="Q279" s="0" t="n">
        <f aca="false">[1]2002work!Q5560</f>
        <v>19763</v>
      </c>
      <c r="R279" s="0" t="n">
        <f aca="false">[1]2002work!R5560</f>
        <v>20174</v>
      </c>
      <c r="S279" s="0" t="n">
        <f aca="false">[1]2002work!S5560</f>
        <v>20423</v>
      </c>
      <c r="T279" s="0" t="n">
        <f aca="false">[1]2002work!T5560</f>
        <v>20540</v>
      </c>
      <c r="U279" s="0" t="n">
        <f aca="false">[1]2002work!U5560</f>
        <v>20176</v>
      </c>
      <c r="V279" s="0" t="n">
        <f aca="false">[1]2002work!V5560</f>
        <v>20548</v>
      </c>
      <c r="W279" s="0" t="n">
        <f aca="false">[1]2002work!W5560</f>
        <v>20314</v>
      </c>
      <c r="X279" s="0" t="n">
        <f aca="false">[1]2002work!X5560</f>
        <v>19445</v>
      </c>
      <c r="Y279" s="0" t="n">
        <f aca="false">[1]2002work!Y5560</f>
        <v>18341</v>
      </c>
      <c r="Z279" s="0" t="n">
        <f aca="false">[1]2002work!Z5560</f>
        <v>17001</v>
      </c>
      <c r="AA279" s="0" t="n">
        <f aca="false">[1]2002work!AA5560</f>
        <v>0</v>
      </c>
      <c r="FQ279" s="0" t="n">
        <f aca="false">[1]2002work!FQ5560</f>
        <v>0</v>
      </c>
      <c r="FR279" s="0" t="n">
        <f aca="false">[1]2002work!FR5560</f>
        <v>0</v>
      </c>
      <c r="FS279" s="0" t="n">
        <f aca="false">[1]2002work!FS5560</f>
        <v>0</v>
      </c>
      <c r="FT279" s="0" t="n">
        <f aca="false">[1]2002work!FT5560</f>
        <v>0</v>
      </c>
      <c r="FU279" s="0" t="n">
        <f aca="false">[1]2002work!FU5560</f>
        <v>0</v>
      </c>
      <c r="FV279" s="0" t="n">
        <f aca="false">[1]2002work!FV5560</f>
        <v>0</v>
      </c>
      <c r="FW279" s="0" t="n">
        <f aca="false">[1]2002work!FW5560</f>
        <v>0</v>
      </c>
      <c r="FX279" s="0" t="n">
        <f aca="false">[1]2002work!FX5560</f>
        <v>0</v>
      </c>
      <c r="FY279" s="0" t="n">
        <f aca="false">[1]2002work!FY5560</f>
        <v>0</v>
      </c>
      <c r="FZ279" s="0" t="n">
        <f aca="false">[1]2002work!FZ5560</f>
        <v>0</v>
      </c>
      <c r="GA279" s="0" t="n">
        <f aca="false">[1]2002work!GA5560</f>
        <v>0</v>
      </c>
      <c r="GB279" s="0" t="n">
        <f aca="false">[1]2002work!GB5560</f>
        <v>0</v>
      </c>
      <c r="GC279" s="0" t="n">
        <f aca="false">[1]2002work!GC5560</f>
        <v>0</v>
      </c>
      <c r="GD279" s="0" t="n">
        <f aca="false">[1]2002work!GD5560</f>
        <v>0</v>
      </c>
      <c r="GE279" s="0" t="n">
        <f aca="false">[1]2002work!GE5560</f>
        <v>0</v>
      </c>
      <c r="GF279" s="0" t="n">
        <f aca="false">[1]2002work!GF5560</f>
        <v>0</v>
      </c>
      <c r="GG279" s="0" t="n">
        <f aca="false">[1]2002work!GG5560</f>
        <v>0</v>
      </c>
      <c r="GH279" s="0" t="n">
        <f aca="false">[1]2002work!GH5560</f>
        <v>0</v>
      </c>
      <c r="GI279" s="0" t="n">
        <f aca="false">[1]2002work!GI5560</f>
        <v>0</v>
      </c>
      <c r="GJ279" s="0" t="n">
        <f aca="false">[1]2002work!GJ5560</f>
        <v>0</v>
      </c>
      <c r="GK279" s="0" t="n">
        <f aca="false">[1]2002work!GK5560</f>
        <v>0</v>
      </c>
      <c r="GL279" s="0" t="n">
        <f aca="false">[1]2002work!GL5560</f>
        <v>0</v>
      </c>
      <c r="GM279" s="0" t="n">
        <f aca="false">[1]2002work!GM5560</f>
        <v>0</v>
      </c>
      <c r="GN279" s="0" t="n">
        <f aca="false">[1]2002work!GN5560</f>
        <v>0</v>
      </c>
      <c r="GO279" s="0" t="n">
        <f aca="false">[1]2002work!GO5560</f>
        <v>0</v>
      </c>
      <c r="GP279" s="0" t="n">
        <f aca="false">[1]2002work!GP5560</f>
        <v>0</v>
      </c>
      <c r="GQ279" s="0" t="n">
        <f aca="false">[1]2002work!GQ5560</f>
        <v>0</v>
      </c>
      <c r="GR279" s="0" t="n">
        <f aca="false">[1]2002work!GR5560</f>
        <v>0</v>
      </c>
      <c r="GS279" s="0" t="n">
        <f aca="false">[1]2002work!GS5560</f>
        <v>0</v>
      </c>
      <c r="GT279" s="0" t="n">
        <f aca="false">[1]2002work!GT5560</f>
        <v>0</v>
      </c>
      <c r="GU279" s="0" t="n">
        <f aca="false">[1]2002work!GU5560</f>
        <v>0</v>
      </c>
      <c r="GV279" s="0" t="n">
        <f aca="false">[1]2002work!GV5560</f>
        <v>0</v>
      </c>
      <c r="GW279" s="0" t="n">
        <f aca="false">[1]2002work!GW5560</f>
        <v>0</v>
      </c>
      <c r="GX279" s="0" t="n">
        <f aca="false">[1]2002work!GX5560</f>
        <v>0</v>
      </c>
      <c r="GY279" s="0" t="n">
        <f aca="false">[1]2002work!GY5560</f>
        <v>0</v>
      </c>
      <c r="GZ279" s="0" t="n">
        <f aca="false">[1]2002work!GZ5560</f>
        <v>0</v>
      </c>
      <c r="HA279" s="0" t="n">
        <f aca="false">[1]2002work!HA5560</f>
        <v>0</v>
      </c>
      <c r="HB279" s="0" t="n">
        <f aca="false">[1]2002work!HB5560</f>
        <v>0</v>
      </c>
      <c r="HC279" s="0" t="n">
        <f aca="false">[1]2002work!HC5560</f>
        <v>0</v>
      </c>
      <c r="HD279" s="0" t="n">
        <f aca="false">[1]2002work!HD5560</f>
        <v>0</v>
      </c>
      <c r="HE279" s="0" t="n">
        <f aca="false">[1]2002work!HE5560</f>
        <v>0</v>
      </c>
      <c r="HF279" s="0" t="n">
        <f aca="false">[1]2002work!HF5560</f>
        <v>0</v>
      </c>
      <c r="HG279" s="0" t="n">
        <f aca="false">[1]2002work!HG5560</f>
        <v>0</v>
      </c>
      <c r="HH279" s="0" t="n">
        <f aca="false">[1]2002work!HH5560</f>
        <v>0</v>
      </c>
      <c r="HI279" s="0" t="n">
        <f aca="false">[1]2002work!HI5560</f>
        <v>0</v>
      </c>
      <c r="HJ279" s="0" t="n">
        <f aca="false">[1]2002work!HJ5560</f>
        <v>0</v>
      </c>
      <c r="HK279" s="0" t="n">
        <f aca="false">[1]2002work!HK5560</f>
        <v>0</v>
      </c>
      <c r="HL279" s="0" t="n">
        <f aca="false">[1]2002work!HL5560</f>
        <v>0</v>
      </c>
      <c r="HM279" s="0" t="n">
        <f aca="false">[1]2002work!HM5560</f>
        <v>0</v>
      </c>
      <c r="HN279" s="0" t="n">
        <f aca="false">[1]2002work!HN5560</f>
        <v>0</v>
      </c>
      <c r="HO279" s="0" t="n">
        <f aca="false">[1]2002work!HO5560</f>
        <v>0</v>
      </c>
      <c r="HP279" s="0" t="n">
        <f aca="false">[1]2002work!HP5560</f>
        <v>0</v>
      </c>
      <c r="HQ279" s="0" t="n">
        <f aca="false">[1]2002work!HQ5560</f>
        <v>0</v>
      </c>
      <c r="HR279" s="0" t="n">
        <f aca="false">[1]2002work!HR5560</f>
        <v>0</v>
      </c>
      <c r="HS279" s="0" t="n">
        <f aca="false">[1]2002work!HS5560</f>
        <v>0</v>
      </c>
      <c r="HT279" s="0" t="n">
        <f aca="false">[1]2002work!HT5560</f>
        <v>0</v>
      </c>
      <c r="HU279" s="0" t="n">
        <f aca="false">[1]2002work!HU5560</f>
        <v>0</v>
      </c>
      <c r="HV279" s="0" t="n">
        <f aca="false">[1]2002work!HV5560</f>
        <v>0</v>
      </c>
      <c r="HW279" s="0" t="n">
        <f aca="false">[1]2002work!HW5560</f>
        <v>0</v>
      </c>
      <c r="HX279" s="0" t="n">
        <f aca="false">[1]2002work!HX5560</f>
        <v>0</v>
      </c>
      <c r="HY279" s="0" t="n">
        <f aca="false">[1]2002work!HY5560</f>
        <v>0</v>
      </c>
      <c r="HZ279" s="0" t="n">
        <f aca="false">[1]2002work!HZ5560</f>
        <v>0</v>
      </c>
      <c r="IA279" s="0" t="n">
        <f aca="false">[1]2002work!IA5560</f>
        <v>0</v>
      </c>
      <c r="IB279" s="0" t="n">
        <f aca="false">[1]2002work!IB5560</f>
        <v>0</v>
      </c>
      <c r="IC279" s="0" t="n">
        <f aca="false">[1]2002work!IC5560</f>
        <v>0</v>
      </c>
      <c r="ID279" s="0" t="n">
        <f aca="false">[1]2002work!ID5560</f>
        <v>0</v>
      </c>
      <c r="IE279" s="0" t="n">
        <f aca="false">[1]2002work!IE5560</f>
        <v>0</v>
      </c>
      <c r="IF279" s="0" t="n">
        <f aca="false">[1]2002work!IF5560</f>
        <v>0</v>
      </c>
      <c r="IG279" s="0" t="n">
        <f aca="false">[1]2002work!IG5560</f>
        <v>0</v>
      </c>
      <c r="IH279" s="0" t="n">
        <f aca="false">[1]2002work!IH5560</f>
        <v>0</v>
      </c>
      <c r="II279" s="0" t="n">
        <f aca="false">[1]2002work!II5560</f>
        <v>0</v>
      </c>
      <c r="IJ279" s="0" t="n">
        <f aca="false">[1]2002work!IJ5560</f>
        <v>0</v>
      </c>
      <c r="IK279" s="0" t="n">
        <f aca="false">[1]2002work!IK5560</f>
        <v>0</v>
      </c>
      <c r="IL279" s="0" t="n">
        <f aca="false">[1]2002work!IL5560</f>
        <v>0</v>
      </c>
      <c r="IM279" s="0" t="n">
        <f aca="false">[1]2002work!IM5560</f>
        <v>0</v>
      </c>
      <c r="IN279" s="0" t="n">
        <f aca="false">[1]2002work!IN5560</f>
        <v>0</v>
      </c>
      <c r="IO279" s="0" t="n">
        <f aca="false">[1]2002work!IO5560</f>
        <v>0</v>
      </c>
      <c r="IP279" s="0" t="n">
        <f aca="false">[1]2002work!IP5560</f>
        <v>0</v>
      </c>
      <c r="IQ279" s="0" t="n">
        <f aca="false">[1]2002work!IQ5560</f>
        <v>0</v>
      </c>
      <c r="IR279" s="0" t="n">
        <f aca="false">[1]2002work!IR5560</f>
        <v>0</v>
      </c>
      <c r="IS279" s="0" t="n">
        <f aca="false">[1]2002work!IS5560</f>
        <v>0</v>
      </c>
      <c r="IT279" s="0" t="n">
        <f aca="false">[1]2002work!IT5560</f>
        <v>0</v>
      </c>
      <c r="IU279" s="0" t="n">
        <f aca="false">[1]2002work!IU5560</f>
        <v>0</v>
      </c>
      <c r="IV279" s="0" t="n">
        <f aca="false">[1]2002work!IV5560</f>
        <v>0</v>
      </c>
    </row>
    <row r="280" customFormat="false" ht="12.75" hidden="false" customHeight="false" outlineLevel="0" collapsed="false">
      <c r="A280" s="0" t="s">
        <v>27</v>
      </c>
      <c r="B280" s="3" t="n">
        <f aca="false">[1]2002work!B5580</f>
        <v>37535</v>
      </c>
      <c r="C280" s="0" t="n">
        <f aca="false">[1]2002work!C5580</f>
        <v>15968</v>
      </c>
      <c r="D280" s="0" t="n">
        <f aca="false">[1]2002work!D5580</f>
        <v>15276</v>
      </c>
      <c r="E280" s="0" t="n">
        <f aca="false">[1]2002work!E5580</f>
        <v>14853</v>
      </c>
      <c r="F280" s="0" t="n">
        <f aca="false">[1]2002work!F5580</f>
        <v>14602</v>
      </c>
      <c r="G280" s="0" t="n">
        <f aca="false">[1]2002work!G5580</f>
        <v>14481</v>
      </c>
      <c r="H280" s="0" t="n">
        <f aca="false">[1]2002work!H5580</f>
        <v>14638</v>
      </c>
      <c r="I280" s="0" t="n">
        <f aca="false">[1]2002work!I5580</f>
        <v>15018</v>
      </c>
      <c r="J280" s="0" t="n">
        <f aca="false">[1]2002work!J5580</f>
        <v>15484</v>
      </c>
      <c r="K280" s="0" t="n">
        <f aca="false">[1]2002work!K5580</f>
        <v>16382</v>
      </c>
      <c r="L280" s="0" t="n">
        <f aca="false">[1]2002work!L5580</f>
        <v>17452</v>
      </c>
      <c r="M280" s="0" t="n">
        <f aca="false">[1]2002work!M5580</f>
        <v>18359</v>
      </c>
      <c r="N280" s="0" t="n">
        <f aca="false">[1]2002work!N5580</f>
        <v>19176</v>
      </c>
      <c r="O280" s="0" t="n">
        <f aca="false">[1]2002work!O5580</f>
        <v>20028</v>
      </c>
      <c r="P280" s="0" t="n">
        <f aca="false">[1]2002work!P5580</f>
        <v>20634</v>
      </c>
      <c r="Q280" s="0" t="n">
        <f aca="false">[1]2002work!Q5580</f>
        <v>21018</v>
      </c>
      <c r="R280" s="0" t="n">
        <f aca="false">[1]2002work!R5580</f>
        <v>21109</v>
      </c>
      <c r="S280" s="0" t="n">
        <f aca="false">[1]2002work!S5580</f>
        <v>21399</v>
      </c>
      <c r="T280" s="0" t="n">
        <f aca="false">[1]2002work!T5580</f>
        <v>21240</v>
      </c>
      <c r="U280" s="0" t="n">
        <f aca="false">[1]2002work!U5580</f>
        <v>20963</v>
      </c>
      <c r="V280" s="0" t="n">
        <f aca="false">[1]2002work!V5580</f>
        <v>21430</v>
      </c>
      <c r="W280" s="0" t="n">
        <f aca="false">[1]2002work!W5580</f>
        <v>21151</v>
      </c>
      <c r="X280" s="0" t="n">
        <f aca="false">[1]2002work!X5580</f>
        <v>20145</v>
      </c>
      <c r="Y280" s="0" t="n">
        <f aca="false">[1]2002work!Y5580</f>
        <v>18629</v>
      </c>
      <c r="Z280" s="0" t="n">
        <f aca="false">[1]2002work!Z5580</f>
        <v>17026</v>
      </c>
      <c r="AA280" s="0" t="n">
        <f aca="false">[1]2002work!AA5580</f>
        <v>0</v>
      </c>
      <c r="FQ280" s="0" t="n">
        <f aca="false">[1]2002work!FQ5580</f>
        <v>0</v>
      </c>
      <c r="FR280" s="0" t="n">
        <f aca="false">[1]2002work!FR5580</f>
        <v>0</v>
      </c>
      <c r="FS280" s="0" t="n">
        <f aca="false">[1]2002work!FS5580</f>
        <v>0</v>
      </c>
      <c r="FT280" s="0" t="n">
        <f aca="false">[1]2002work!FT5580</f>
        <v>0</v>
      </c>
      <c r="FU280" s="0" t="n">
        <f aca="false">[1]2002work!FU5580</f>
        <v>0</v>
      </c>
      <c r="FV280" s="0" t="n">
        <f aca="false">[1]2002work!FV5580</f>
        <v>0</v>
      </c>
      <c r="FW280" s="0" t="n">
        <f aca="false">[1]2002work!FW5580</f>
        <v>0</v>
      </c>
      <c r="FX280" s="0" t="n">
        <f aca="false">[1]2002work!FX5580</f>
        <v>0</v>
      </c>
      <c r="FY280" s="0" t="n">
        <f aca="false">[1]2002work!FY5580</f>
        <v>0</v>
      </c>
      <c r="FZ280" s="0" t="n">
        <f aca="false">[1]2002work!FZ5580</f>
        <v>0</v>
      </c>
      <c r="GA280" s="0" t="n">
        <f aca="false">[1]2002work!GA5580</f>
        <v>0</v>
      </c>
      <c r="GB280" s="0" t="n">
        <f aca="false">[1]2002work!GB5580</f>
        <v>0</v>
      </c>
      <c r="GC280" s="0" t="n">
        <f aca="false">[1]2002work!GC5580</f>
        <v>0</v>
      </c>
      <c r="GD280" s="0" t="n">
        <f aca="false">[1]2002work!GD5580</f>
        <v>0</v>
      </c>
      <c r="GE280" s="0" t="n">
        <f aca="false">[1]2002work!GE5580</f>
        <v>0</v>
      </c>
      <c r="GF280" s="0" t="n">
        <f aca="false">[1]2002work!GF5580</f>
        <v>0</v>
      </c>
      <c r="GG280" s="0" t="n">
        <f aca="false">[1]2002work!GG5580</f>
        <v>0</v>
      </c>
      <c r="GH280" s="0" t="n">
        <f aca="false">[1]2002work!GH5580</f>
        <v>0</v>
      </c>
      <c r="GI280" s="0" t="n">
        <f aca="false">[1]2002work!GI5580</f>
        <v>0</v>
      </c>
      <c r="GJ280" s="0" t="n">
        <f aca="false">[1]2002work!GJ5580</f>
        <v>0</v>
      </c>
      <c r="GK280" s="0" t="n">
        <f aca="false">[1]2002work!GK5580</f>
        <v>0</v>
      </c>
      <c r="GL280" s="0" t="n">
        <f aca="false">[1]2002work!GL5580</f>
        <v>0</v>
      </c>
      <c r="GM280" s="0" t="n">
        <f aca="false">[1]2002work!GM5580</f>
        <v>0</v>
      </c>
      <c r="GN280" s="0" t="n">
        <f aca="false">[1]2002work!GN5580</f>
        <v>0</v>
      </c>
      <c r="GO280" s="0" t="n">
        <f aca="false">[1]2002work!GO5580</f>
        <v>0</v>
      </c>
      <c r="GP280" s="0" t="n">
        <f aca="false">[1]2002work!GP5580</f>
        <v>0</v>
      </c>
      <c r="GQ280" s="0" t="n">
        <f aca="false">[1]2002work!GQ5580</f>
        <v>0</v>
      </c>
      <c r="GR280" s="0" t="n">
        <f aca="false">[1]2002work!GR5580</f>
        <v>0</v>
      </c>
      <c r="GS280" s="0" t="n">
        <f aca="false">[1]2002work!GS5580</f>
        <v>0</v>
      </c>
      <c r="GT280" s="0" t="n">
        <f aca="false">[1]2002work!GT5580</f>
        <v>0</v>
      </c>
      <c r="GU280" s="0" t="n">
        <f aca="false">[1]2002work!GU5580</f>
        <v>0</v>
      </c>
      <c r="GV280" s="0" t="n">
        <f aca="false">[1]2002work!GV5580</f>
        <v>0</v>
      </c>
      <c r="GW280" s="0" t="n">
        <f aca="false">[1]2002work!GW5580</f>
        <v>0</v>
      </c>
      <c r="GX280" s="0" t="n">
        <f aca="false">[1]2002work!GX5580</f>
        <v>0</v>
      </c>
      <c r="GY280" s="0" t="n">
        <f aca="false">[1]2002work!GY5580</f>
        <v>0</v>
      </c>
      <c r="GZ280" s="0" t="n">
        <f aca="false">[1]2002work!GZ5580</f>
        <v>0</v>
      </c>
      <c r="HA280" s="0" t="n">
        <f aca="false">[1]2002work!HA5580</f>
        <v>0</v>
      </c>
      <c r="HB280" s="0" t="n">
        <f aca="false">[1]2002work!HB5580</f>
        <v>0</v>
      </c>
      <c r="HC280" s="0" t="n">
        <f aca="false">[1]2002work!HC5580</f>
        <v>0</v>
      </c>
      <c r="HD280" s="0" t="n">
        <f aca="false">[1]2002work!HD5580</f>
        <v>0</v>
      </c>
      <c r="HE280" s="0" t="n">
        <f aca="false">[1]2002work!HE5580</f>
        <v>0</v>
      </c>
      <c r="HF280" s="0" t="n">
        <f aca="false">[1]2002work!HF5580</f>
        <v>0</v>
      </c>
      <c r="HG280" s="0" t="n">
        <f aca="false">[1]2002work!HG5580</f>
        <v>0</v>
      </c>
      <c r="HH280" s="0" t="n">
        <f aca="false">[1]2002work!HH5580</f>
        <v>0</v>
      </c>
      <c r="HI280" s="0" t="n">
        <f aca="false">[1]2002work!HI5580</f>
        <v>0</v>
      </c>
      <c r="HJ280" s="0" t="n">
        <f aca="false">[1]2002work!HJ5580</f>
        <v>0</v>
      </c>
      <c r="HK280" s="0" t="n">
        <f aca="false">[1]2002work!HK5580</f>
        <v>0</v>
      </c>
      <c r="HL280" s="0" t="n">
        <f aca="false">[1]2002work!HL5580</f>
        <v>0</v>
      </c>
      <c r="HM280" s="0" t="n">
        <f aca="false">[1]2002work!HM5580</f>
        <v>0</v>
      </c>
      <c r="HN280" s="0" t="n">
        <f aca="false">[1]2002work!HN5580</f>
        <v>0</v>
      </c>
      <c r="HO280" s="0" t="n">
        <f aca="false">[1]2002work!HO5580</f>
        <v>0</v>
      </c>
      <c r="HP280" s="0" t="n">
        <f aca="false">[1]2002work!HP5580</f>
        <v>0</v>
      </c>
      <c r="HQ280" s="0" t="n">
        <f aca="false">[1]2002work!HQ5580</f>
        <v>0</v>
      </c>
      <c r="HR280" s="0" t="n">
        <f aca="false">[1]2002work!HR5580</f>
        <v>0</v>
      </c>
      <c r="HS280" s="0" t="n">
        <f aca="false">[1]2002work!HS5580</f>
        <v>0</v>
      </c>
      <c r="HT280" s="0" t="n">
        <f aca="false">[1]2002work!HT5580</f>
        <v>0</v>
      </c>
      <c r="HU280" s="0" t="n">
        <f aca="false">[1]2002work!HU5580</f>
        <v>0</v>
      </c>
      <c r="HV280" s="0" t="n">
        <f aca="false">[1]2002work!HV5580</f>
        <v>0</v>
      </c>
      <c r="HW280" s="0" t="n">
        <f aca="false">[1]2002work!HW5580</f>
        <v>0</v>
      </c>
      <c r="HX280" s="0" t="n">
        <f aca="false">[1]2002work!HX5580</f>
        <v>0</v>
      </c>
      <c r="HY280" s="0" t="n">
        <f aca="false">[1]2002work!HY5580</f>
        <v>0</v>
      </c>
      <c r="HZ280" s="0" t="n">
        <f aca="false">[1]2002work!HZ5580</f>
        <v>0</v>
      </c>
      <c r="IA280" s="0" t="n">
        <f aca="false">[1]2002work!IA5580</f>
        <v>0</v>
      </c>
      <c r="IB280" s="0" t="n">
        <f aca="false">[1]2002work!IB5580</f>
        <v>0</v>
      </c>
      <c r="IC280" s="0" t="n">
        <f aca="false">[1]2002work!IC5580</f>
        <v>0</v>
      </c>
      <c r="ID280" s="0" t="n">
        <f aca="false">[1]2002work!ID5580</f>
        <v>0</v>
      </c>
      <c r="IE280" s="0" t="n">
        <f aca="false">[1]2002work!IE5580</f>
        <v>0</v>
      </c>
      <c r="IF280" s="0" t="n">
        <f aca="false">[1]2002work!IF5580</f>
        <v>0</v>
      </c>
      <c r="IG280" s="0" t="n">
        <f aca="false">[1]2002work!IG5580</f>
        <v>0</v>
      </c>
      <c r="IH280" s="0" t="n">
        <f aca="false">[1]2002work!IH5580</f>
        <v>0</v>
      </c>
      <c r="II280" s="0" t="n">
        <f aca="false">[1]2002work!II5580</f>
        <v>0</v>
      </c>
      <c r="IJ280" s="0" t="n">
        <f aca="false">[1]2002work!IJ5580</f>
        <v>0</v>
      </c>
      <c r="IK280" s="0" t="n">
        <f aca="false">[1]2002work!IK5580</f>
        <v>0</v>
      </c>
      <c r="IL280" s="0" t="n">
        <f aca="false">[1]2002work!IL5580</f>
        <v>0</v>
      </c>
      <c r="IM280" s="0" t="n">
        <f aca="false">[1]2002work!IM5580</f>
        <v>0</v>
      </c>
      <c r="IN280" s="0" t="n">
        <f aca="false">[1]2002work!IN5580</f>
        <v>0</v>
      </c>
      <c r="IO280" s="0" t="n">
        <f aca="false">[1]2002work!IO5580</f>
        <v>0</v>
      </c>
      <c r="IP280" s="0" t="n">
        <f aca="false">[1]2002work!IP5580</f>
        <v>0</v>
      </c>
      <c r="IQ280" s="0" t="n">
        <f aca="false">[1]2002work!IQ5580</f>
        <v>0</v>
      </c>
      <c r="IR280" s="0" t="n">
        <f aca="false">[1]2002work!IR5580</f>
        <v>0</v>
      </c>
      <c r="IS280" s="0" t="n">
        <f aca="false">[1]2002work!IS5580</f>
        <v>0</v>
      </c>
      <c r="IT280" s="0" t="n">
        <f aca="false">[1]2002work!IT5580</f>
        <v>0</v>
      </c>
      <c r="IU280" s="0" t="n">
        <f aca="false">[1]2002work!IU5580</f>
        <v>0</v>
      </c>
      <c r="IV280" s="0" t="n">
        <f aca="false">[1]2002work!IV5580</f>
        <v>0</v>
      </c>
    </row>
    <row r="281" customFormat="false" ht="12.75" hidden="false" customHeight="false" outlineLevel="0" collapsed="false">
      <c r="A281" s="0" t="s">
        <v>27</v>
      </c>
      <c r="B281" s="3" t="n">
        <f aca="false">[1]2002work!B5600</f>
        <v>37536</v>
      </c>
      <c r="C281" s="0" t="n">
        <f aca="false">[1]2002work!C5600</f>
        <v>16049</v>
      </c>
      <c r="D281" s="0" t="n">
        <f aca="false">[1]2002work!D5600</f>
        <v>15400</v>
      </c>
      <c r="E281" s="0" t="n">
        <f aca="false">[1]2002work!E5600</f>
        <v>15091</v>
      </c>
      <c r="F281" s="0" t="n">
        <f aca="false">[1]2002work!F5600</f>
        <v>14977</v>
      </c>
      <c r="G281" s="0" t="n">
        <f aca="false">[1]2002work!G5600</f>
        <v>15188</v>
      </c>
      <c r="H281" s="0" t="n">
        <f aca="false">[1]2002work!H5600</f>
        <v>16089</v>
      </c>
      <c r="I281" s="0" t="n">
        <f aca="false">[1]2002work!I5600</f>
        <v>18142</v>
      </c>
      <c r="J281" s="0" t="n">
        <f aca="false">[1]2002work!J5600</f>
        <v>19503</v>
      </c>
      <c r="K281" s="0" t="n">
        <f aca="false">[1]2002work!K5600</f>
        <v>19793</v>
      </c>
      <c r="L281" s="0" t="n">
        <f aca="false">[1]2002work!L5600</f>
        <v>20169</v>
      </c>
      <c r="M281" s="0" t="n">
        <f aca="false">[1]2002work!M5600</f>
        <v>20370</v>
      </c>
      <c r="N281" s="0" t="n">
        <f aca="false">[1]2002work!N5600</f>
        <v>20566</v>
      </c>
      <c r="O281" s="0" t="n">
        <f aca="false">[1]2002work!O5600</f>
        <v>20763</v>
      </c>
      <c r="P281" s="0" t="n">
        <f aca="false">[1]2002work!P5600</f>
        <v>20906</v>
      </c>
      <c r="Q281" s="0" t="n">
        <f aca="false">[1]2002work!Q5600</f>
        <v>20906</v>
      </c>
      <c r="R281" s="0" t="n">
        <f aca="false">[1]2002work!R5600</f>
        <v>20802</v>
      </c>
      <c r="S281" s="0" t="n">
        <f aca="false">[1]2002work!S5600</f>
        <v>20759</v>
      </c>
      <c r="T281" s="0" t="n">
        <f aca="false">[1]2002work!T5600</f>
        <v>20473</v>
      </c>
      <c r="U281" s="0" t="n">
        <f aca="false">[1]2002work!U5600</f>
        <v>20528</v>
      </c>
      <c r="V281" s="0" t="n">
        <f aca="false">[1]2002work!V5600</f>
        <v>21254</v>
      </c>
      <c r="W281" s="0" t="n">
        <f aca="false">[1]2002work!W5600</f>
        <v>21084</v>
      </c>
      <c r="X281" s="0" t="n">
        <f aca="false">[1]2002work!X5600</f>
        <v>19974</v>
      </c>
      <c r="Y281" s="0" t="n">
        <f aca="false">[1]2002work!Y5600</f>
        <v>19062</v>
      </c>
      <c r="Z281" s="0" t="n">
        <f aca="false">[1]2002work!Z5600</f>
        <v>17287</v>
      </c>
      <c r="AA281" s="0" t="n">
        <f aca="false">[1]2002work!AA5600</f>
        <v>0</v>
      </c>
      <c r="FQ281" s="0" t="n">
        <f aca="false">[1]2002work!FQ5600</f>
        <v>0</v>
      </c>
      <c r="FR281" s="0" t="n">
        <f aca="false">[1]2002work!FR5600</f>
        <v>0</v>
      </c>
      <c r="FS281" s="0" t="n">
        <f aca="false">[1]2002work!FS5600</f>
        <v>0</v>
      </c>
      <c r="FT281" s="0" t="n">
        <f aca="false">[1]2002work!FT5600</f>
        <v>0</v>
      </c>
      <c r="FU281" s="0" t="n">
        <f aca="false">[1]2002work!FU5600</f>
        <v>0</v>
      </c>
      <c r="FV281" s="0" t="n">
        <f aca="false">[1]2002work!FV5600</f>
        <v>0</v>
      </c>
      <c r="FW281" s="0" t="n">
        <f aca="false">[1]2002work!FW5600</f>
        <v>0</v>
      </c>
      <c r="FX281" s="0" t="n">
        <f aca="false">[1]2002work!FX5600</f>
        <v>0</v>
      </c>
      <c r="FY281" s="0" t="n">
        <f aca="false">[1]2002work!FY5600</f>
        <v>0</v>
      </c>
      <c r="FZ281" s="0" t="n">
        <f aca="false">[1]2002work!FZ5600</f>
        <v>0</v>
      </c>
      <c r="GA281" s="0" t="n">
        <f aca="false">[1]2002work!GA5600</f>
        <v>0</v>
      </c>
      <c r="GB281" s="0" t="n">
        <f aca="false">[1]2002work!GB5600</f>
        <v>0</v>
      </c>
      <c r="GC281" s="0" t="n">
        <f aca="false">[1]2002work!GC5600</f>
        <v>0</v>
      </c>
      <c r="GD281" s="0" t="n">
        <f aca="false">[1]2002work!GD5600</f>
        <v>0</v>
      </c>
      <c r="GE281" s="0" t="n">
        <f aca="false">[1]2002work!GE5600</f>
        <v>0</v>
      </c>
      <c r="GF281" s="0" t="n">
        <f aca="false">[1]2002work!GF5600</f>
        <v>0</v>
      </c>
      <c r="GG281" s="0" t="n">
        <f aca="false">[1]2002work!GG5600</f>
        <v>0</v>
      </c>
      <c r="GH281" s="0" t="n">
        <f aca="false">[1]2002work!GH5600</f>
        <v>0</v>
      </c>
      <c r="GI281" s="0" t="n">
        <f aca="false">[1]2002work!GI5600</f>
        <v>0</v>
      </c>
      <c r="GJ281" s="0" t="n">
        <f aca="false">[1]2002work!GJ5600</f>
        <v>0</v>
      </c>
      <c r="GK281" s="0" t="n">
        <f aca="false">[1]2002work!GK5600</f>
        <v>0</v>
      </c>
      <c r="GL281" s="0" t="n">
        <f aca="false">[1]2002work!GL5600</f>
        <v>0</v>
      </c>
      <c r="GM281" s="0" t="n">
        <f aca="false">[1]2002work!GM5600</f>
        <v>0</v>
      </c>
      <c r="GN281" s="0" t="n">
        <f aca="false">[1]2002work!GN5600</f>
        <v>0</v>
      </c>
      <c r="GO281" s="0" t="n">
        <f aca="false">[1]2002work!GO5600</f>
        <v>0</v>
      </c>
      <c r="GP281" s="0" t="n">
        <f aca="false">[1]2002work!GP5600</f>
        <v>0</v>
      </c>
      <c r="GQ281" s="0" t="n">
        <f aca="false">[1]2002work!GQ5600</f>
        <v>0</v>
      </c>
      <c r="GR281" s="0" t="n">
        <f aca="false">[1]2002work!GR5600</f>
        <v>0</v>
      </c>
      <c r="GS281" s="0" t="n">
        <f aca="false">[1]2002work!GS5600</f>
        <v>0</v>
      </c>
      <c r="GT281" s="0" t="n">
        <f aca="false">[1]2002work!GT5600</f>
        <v>0</v>
      </c>
      <c r="GU281" s="0" t="n">
        <f aca="false">[1]2002work!GU5600</f>
        <v>0</v>
      </c>
      <c r="GV281" s="0" t="n">
        <f aca="false">[1]2002work!GV5600</f>
        <v>0</v>
      </c>
      <c r="GW281" s="0" t="n">
        <f aca="false">[1]2002work!GW5600</f>
        <v>0</v>
      </c>
      <c r="GX281" s="0" t="n">
        <f aca="false">[1]2002work!GX5600</f>
        <v>0</v>
      </c>
      <c r="GY281" s="0" t="n">
        <f aca="false">[1]2002work!GY5600</f>
        <v>0</v>
      </c>
      <c r="GZ281" s="0" t="n">
        <f aca="false">[1]2002work!GZ5600</f>
        <v>0</v>
      </c>
      <c r="HA281" s="0" t="n">
        <f aca="false">[1]2002work!HA5600</f>
        <v>0</v>
      </c>
      <c r="HB281" s="0" t="n">
        <f aca="false">[1]2002work!HB5600</f>
        <v>0</v>
      </c>
      <c r="HC281" s="0" t="n">
        <f aca="false">[1]2002work!HC5600</f>
        <v>0</v>
      </c>
      <c r="HD281" s="0" t="n">
        <f aca="false">[1]2002work!HD5600</f>
        <v>0</v>
      </c>
      <c r="HE281" s="0" t="n">
        <f aca="false">[1]2002work!HE5600</f>
        <v>0</v>
      </c>
      <c r="HF281" s="0" t="n">
        <f aca="false">[1]2002work!HF5600</f>
        <v>0</v>
      </c>
      <c r="HG281" s="0" t="n">
        <f aca="false">[1]2002work!HG5600</f>
        <v>0</v>
      </c>
      <c r="HH281" s="0" t="n">
        <f aca="false">[1]2002work!HH5600</f>
        <v>0</v>
      </c>
      <c r="HI281" s="0" t="n">
        <f aca="false">[1]2002work!HI5600</f>
        <v>0</v>
      </c>
      <c r="HJ281" s="0" t="n">
        <f aca="false">[1]2002work!HJ5600</f>
        <v>0</v>
      </c>
      <c r="HK281" s="0" t="n">
        <f aca="false">[1]2002work!HK5600</f>
        <v>0</v>
      </c>
      <c r="HL281" s="0" t="n">
        <f aca="false">[1]2002work!HL5600</f>
        <v>0</v>
      </c>
      <c r="HM281" s="0" t="n">
        <f aca="false">[1]2002work!HM5600</f>
        <v>0</v>
      </c>
      <c r="HN281" s="0" t="n">
        <f aca="false">[1]2002work!HN5600</f>
        <v>0</v>
      </c>
      <c r="HO281" s="0" t="n">
        <f aca="false">[1]2002work!HO5600</f>
        <v>0</v>
      </c>
      <c r="HP281" s="0" t="n">
        <f aca="false">[1]2002work!HP5600</f>
        <v>0</v>
      </c>
      <c r="HQ281" s="0" t="n">
        <f aca="false">[1]2002work!HQ5600</f>
        <v>0</v>
      </c>
      <c r="HR281" s="0" t="n">
        <f aca="false">[1]2002work!HR5600</f>
        <v>0</v>
      </c>
      <c r="HS281" s="0" t="n">
        <f aca="false">[1]2002work!HS5600</f>
        <v>0</v>
      </c>
      <c r="HT281" s="0" t="n">
        <f aca="false">[1]2002work!HT5600</f>
        <v>0</v>
      </c>
      <c r="HU281" s="0" t="n">
        <f aca="false">[1]2002work!HU5600</f>
        <v>0</v>
      </c>
      <c r="HV281" s="0" t="n">
        <f aca="false">[1]2002work!HV5600</f>
        <v>0</v>
      </c>
      <c r="HW281" s="0" t="n">
        <f aca="false">[1]2002work!HW5600</f>
        <v>0</v>
      </c>
      <c r="HX281" s="0" t="n">
        <f aca="false">[1]2002work!HX5600</f>
        <v>0</v>
      </c>
      <c r="HY281" s="0" t="n">
        <f aca="false">[1]2002work!HY5600</f>
        <v>0</v>
      </c>
      <c r="HZ281" s="0" t="n">
        <f aca="false">[1]2002work!HZ5600</f>
        <v>0</v>
      </c>
      <c r="IA281" s="0" t="n">
        <f aca="false">[1]2002work!IA5600</f>
        <v>0</v>
      </c>
      <c r="IB281" s="0" t="n">
        <f aca="false">[1]2002work!IB5600</f>
        <v>0</v>
      </c>
      <c r="IC281" s="0" t="n">
        <f aca="false">[1]2002work!IC5600</f>
        <v>0</v>
      </c>
      <c r="ID281" s="0" t="n">
        <f aca="false">[1]2002work!ID5600</f>
        <v>0</v>
      </c>
      <c r="IE281" s="0" t="n">
        <f aca="false">[1]2002work!IE5600</f>
        <v>0</v>
      </c>
      <c r="IF281" s="0" t="n">
        <f aca="false">[1]2002work!IF5600</f>
        <v>0</v>
      </c>
      <c r="IG281" s="0" t="n">
        <f aca="false">[1]2002work!IG5600</f>
        <v>0</v>
      </c>
      <c r="IH281" s="0" t="n">
        <f aca="false">[1]2002work!IH5600</f>
        <v>0</v>
      </c>
      <c r="II281" s="0" t="n">
        <f aca="false">[1]2002work!II5600</f>
        <v>0</v>
      </c>
      <c r="IJ281" s="0" t="n">
        <f aca="false">[1]2002work!IJ5600</f>
        <v>0</v>
      </c>
      <c r="IK281" s="0" t="n">
        <f aca="false">[1]2002work!IK5600</f>
        <v>0</v>
      </c>
      <c r="IL281" s="0" t="n">
        <f aca="false">[1]2002work!IL5600</f>
        <v>0</v>
      </c>
      <c r="IM281" s="0" t="n">
        <f aca="false">[1]2002work!IM5600</f>
        <v>0</v>
      </c>
      <c r="IN281" s="0" t="n">
        <f aca="false">[1]2002work!IN5600</f>
        <v>0</v>
      </c>
      <c r="IO281" s="0" t="n">
        <f aca="false">[1]2002work!IO5600</f>
        <v>0</v>
      </c>
      <c r="IP281" s="0" t="n">
        <f aca="false">[1]2002work!IP5600</f>
        <v>0</v>
      </c>
      <c r="IQ281" s="0" t="n">
        <f aca="false">[1]2002work!IQ5600</f>
        <v>0</v>
      </c>
      <c r="IR281" s="0" t="n">
        <f aca="false">[1]2002work!IR5600</f>
        <v>0</v>
      </c>
      <c r="IS281" s="0" t="n">
        <f aca="false">[1]2002work!IS5600</f>
        <v>0</v>
      </c>
      <c r="IT281" s="0" t="n">
        <f aca="false">[1]2002work!IT5600</f>
        <v>0</v>
      </c>
      <c r="IU281" s="0" t="n">
        <f aca="false">[1]2002work!IU5600</f>
        <v>0</v>
      </c>
      <c r="IV281" s="0" t="n">
        <f aca="false">[1]2002work!IV5600</f>
        <v>0</v>
      </c>
    </row>
    <row r="282" customFormat="false" ht="12.75" hidden="false" customHeight="false" outlineLevel="0" collapsed="false">
      <c r="A282" s="0" t="s">
        <v>27</v>
      </c>
      <c r="B282" s="3" t="n">
        <f aca="false">[1]2002work!B5620</f>
        <v>37537</v>
      </c>
      <c r="C282" s="0" t="n">
        <f aca="false">[1]2002work!C5620</f>
        <v>16043</v>
      </c>
      <c r="D282" s="0" t="n">
        <f aca="false">[1]2002work!D5620</f>
        <v>15436</v>
      </c>
      <c r="E282" s="0" t="n">
        <f aca="false">[1]2002work!E5620</f>
        <v>15144</v>
      </c>
      <c r="F282" s="0" t="n">
        <f aca="false">[1]2002work!F5620</f>
        <v>14992</v>
      </c>
      <c r="G282" s="0" t="n">
        <f aca="false">[1]2002work!G5620</f>
        <v>15216</v>
      </c>
      <c r="H282" s="0" t="n">
        <f aca="false">[1]2002work!H5620</f>
        <v>16162</v>
      </c>
      <c r="I282" s="0" t="n">
        <f aca="false">[1]2002work!I5620</f>
        <v>18243</v>
      </c>
      <c r="J282" s="0" t="n">
        <f aca="false">[1]2002work!J5620</f>
        <v>19663</v>
      </c>
      <c r="K282" s="0" t="n">
        <f aca="false">[1]2002work!K5620</f>
        <v>19811</v>
      </c>
      <c r="L282" s="0" t="n">
        <f aca="false">[1]2002work!L5620</f>
        <v>20149</v>
      </c>
      <c r="M282" s="0" t="n">
        <f aca="false">[1]2002work!M5620</f>
        <v>20422</v>
      </c>
      <c r="N282" s="0" t="n">
        <f aca="false">[1]2002work!N5620</f>
        <v>20511</v>
      </c>
      <c r="O282" s="0" t="n">
        <f aca="false">[1]2002work!O5620</f>
        <v>20555</v>
      </c>
      <c r="P282" s="0" t="n">
        <f aca="false">[1]2002work!P5620</f>
        <v>20714</v>
      </c>
      <c r="Q282" s="0" t="n">
        <f aca="false">[1]2002work!Q5620</f>
        <v>20764</v>
      </c>
      <c r="R282" s="0" t="n">
        <f aca="false">[1]2002work!R5620</f>
        <v>20746</v>
      </c>
      <c r="S282" s="0" t="n">
        <f aca="false">[1]2002work!S5620</f>
        <v>20746</v>
      </c>
      <c r="T282" s="0" t="n">
        <f aca="false">[1]2002work!T5620</f>
        <v>20625</v>
      </c>
      <c r="U282" s="0" t="n">
        <f aca="false">[1]2002work!U5620</f>
        <v>20801</v>
      </c>
      <c r="V282" s="0" t="n">
        <f aca="false">[1]2002work!V5620</f>
        <v>21406</v>
      </c>
      <c r="W282" s="0" t="n">
        <f aca="false">[1]2002work!W5620</f>
        <v>21285</v>
      </c>
      <c r="X282" s="0" t="n">
        <f aca="false">[1]2002work!X5620</f>
        <v>20297</v>
      </c>
      <c r="Y282" s="0" t="n">
        <f aca="false">[1]2002work!Y5620</f>
        <v>18796</v>
      </c>
      <c r="Z282" s="0" t="n">
        <f aca="false">[1]2002work!Z5620</f>
        <v>17005</v>
      </c>
      <c r="AA282" s="0" t="n">
        <f aca="false">[1]2002work!AA5620</f>
        <v>0</v>
      </c>
      <c r="FQ282" s="0" t="n">
        <f aca="false">[1]2002work!FQ5620</f>
        <v>0</v>
      </c>
      <c r="FR282" s="0" t="n">
        <f aca="false">[1]2002work!FR5620</f>
        <v>0</v>
      </c>
      <c r="FS282" s="0" t="n">
        <f aca="false">[1]2002work!FS5620</f>
        <v>0</v>
      </c>
      <c r="FT282" s="0" t="n">
        <f aca="false">[1]2002work!FT5620</f>
        <v>0</v>
      </c>
      <c r="FU282" s="0" t="n">
        <f aca="false">[1]2002work!FU5620</f>
        <v>0</v>
      </c>
      <c r="FV282" s="0" t="n">
        <f aca="false">[1]2002work!FV5620</f>
        <v>0</v>
      </c>
      <c r="FW282" s="0" t="n">
        <f aca="false">[1]2002work!FW5620</f>
        <v>0</v>
      </c>
      <c r="FX282" s="0" t="n">
        <f aca="false">[1]2002work!FX5620</f>
        <v>0</v>
      </c>
      <c r="FY282" s="0" t="n">
        <f aca="false">[1]2002work!FY5620</f>
        <v>0</v>
      </c>
      <c r="FZ282" s="0" t="n">
        <f aca="false">[1]2002work!FZ5620</f>
        <v>0</v>
      </c>
      <c r="GA282" s="0" t="n">
        <f aca="false">[1]2002work!GA5620</f>
        <v>0</v>
      </c>
      <c r="GB282" s="0" t="n">
        <f aca="false">[1]2002work!GB5620</f>
        <v>0</v>
      </c>
      <c r="GC282" s="0" t="n">
        <f aca="false">[1]2002work!GC5620</f>
        <v>0</v>
      </c>
      <c r="GD282" s="0" t="n">
        <f aca="false">[1]2002work!GD5620</f>
        <v>0</v>
      </c>
      <c r="GE282" s="0" t="n">
        <f aca="false">[1]2002work!GE5620</f>
        <v>0</v>
      </c>
      <c r="GF282" s="0" t="n">
        <f aca="false">[1]2002work!GF5620</f>
        <v>0</v>
      </c>
      <c r="GG282" s="0" t="n">
        <f aca="false">[1]2002work!GG5620</f>
        <v>0</v>
      </c>
      <c r="GH282" s="0" t="n">
        <f aca="false">[1]2002work!GH5620</f>
        <v>0</v>
      </c>
      <c r="GI282" s="0" t="n">
        <f aca="false">[1]2002work!GI5620</f>
        <v>0</v>
      </c>
      <c r="GJ282" s="0" t="n">
        <f aca="false">[1]2002work!GJ5620</f>
        <v>0</v>
      </c>
      <c r="GK282" s="0" t="n">
        <f aca="false">[1]2002work!GK5620</f>
        <v>0</v>
      </c>
      <c r="GL282" s="0" t="n">
        <f aca="false">[1]2002work!GL5620</f>
        <v>0</v>
      </c>
      <c r="GM282" s="0" t="n">
        <f aca="false">[1]2002work!GM5620</f>
        <v>0</v>
      </c>
      <c r="GN282" s="0" t="n">
        <f aca="false">[1]2002work!GN5620</f>
        <v>0</v>
      </c>
      <c r="GO282" s="0" t="n">
        <f aca="false">[1]2002work!GO5620</f>
        <v>0</v>
      </c>
      <c r="GP282" s="0" t="n">
        <f aca="false">[1]2002work!GP5620</f>
        <v>0</v>
      </c>
      <c r="GQ282" s="0" t="n">
        <f aca="false">[1]2002work!GQ5620</f>
        <v>0</v>
      </c>
      <c r="GR282" s="0" t="n">
        <f aca="false">[1]2002work!GR5620</f>
        <v>0</v>
      </c>
      <c r="GS282" s="0" t="n">
        <f aca="false">[1]2002work!GS5620</f>
        <v>0</v>
      </c>
      <c r="GT282" s="0" t="n">
        <f aca="false">[1]2002work!GT5620</f>
        <v>0</v>
      </c>
      <c r="GU282" s="0" t="n">
        <f aca="false">[1]2002work!GU5620</f>
        <v>0</v>
      </c>
      <c r="GV282" s="0" t="n">
        <f aca="false">[1]2002work!GV5620</f>
        <v>0</v>
      </c>
      <c r="GW282" s="0" t="n">
        <f aca="false">[1]2002work!GW5620</f>
        <v>0</v>
      </c>
      <c r="GX282" s="0" t="n">
        <f aca="false">[1]2002work!GX5620</f>
        <v>0</v>
      </c>
      <c r="GY282" s="0" t="n">
        <f aca="false">[1]2002work!GY5620</f>
        <v>0</v>
      </c>
      <c r="GZ282" s="0" t="n">
        <f aca="false">[1]2002work!GZ5620</f>
        <v>0</v>
      </c>
      <c r="HA282" s="0" t="n">
        <f aca="false">[1]2002work!HA5620</f>
        <v>0</v>
      </c>
      <c r="HB282" s="0" t="n">
        <f aca="false">[1]2002work!HB5620</f>
        <v>0</v>
      </c>
      <c r="HC282" s="0" t="n">
        <f aca="false">[1]2002work!HC5620</f>
        <v>0</v>
      </c>
      <c r="HD282" s="0" t="n">
        <f aca="false">[1]2002work!HD5620</f>
        <v>0</v>
      </c>
      <c r="HE282" s="0" t="n">
        <f aca="false">[1]2002work!HE5620</f>
        <v>0</v>
      </c>
      <c r="HF282" s="0" t="n">
        <f aca="false">[1]2002work!HF5620</f>
        <v>0</v>
      </c>
      <c r="HG282" s="0" t="n">
        <f aca="false">[1]2002work!HG5620</f>
        <v>0</v>
      </c>
      <c r="HH282" s="0" t="n">
        <f aca="false">[1]2002work!HH5620</f>
        <v>0</v>
      </c>
      <c r="HI282" s="0" t="n">
        <f aca="false">[1]2002work!HI5620</f>
        <v>0</v>
      </c>
      <c r="HJ282" s="0" t="n">
        <f aca="false">[1]2002work!HJ5620</f>
        <v>0</v>
      </c>
      <c r="HK282" s="0" t="n">
        <f aca="false">[1]2002work!HK5620</f>
        <v>0</v>
      </c>
      <c r="HL282" s="0" t="n">
        <f aca="false">[1]2002work!HL5620</f>
        <v>0</v>
      </c>
      <c r="HM282" s="0" t="n">
        <f aca="false">[1]2002work!HM5620</f>
        <v>0</v>
      </c>
      <c r="HN282" s="0" t="n">
        <f aca="false">[1]2002work!HN5620</f>
        <v>0</v>
      </c>
      <c r="HO282" s="0" t="n">
        <f aca="false">[1]2002work!HO5620</f>
        <v>0</v>
      </c>
      <c r="HP282" s="0" t="n">
        <f aca="false">[1]2002work!HP5620</f>
        <v>0</v>
      </c>
      <c r="HQ282" s="0" t="n">
        <f aca="false">[1]2002work!HQ5620</f>
        <v>0</v>
      </c>
      <c r="HR282" s="0" t="n">
        <f aca="false">[1]2002work!HR5620</f>
        <v>0</v>
      </c>
      <c r="HS282" s="0" t="n">
        <f aca="false">[1]2002work!HS5620</f>
        <v>0</v>
      </c>
      <c r="HT282" s="0" t="n">
        <f aca="false">[1]2002work!HT5620</f>
        <v>0</v>
      </c>
      <c r="HU282" s="0" t="n">
        <f aca="false">[1]2002work!HU5620</f>
        <v>0</v>
      </c>
      <c r="HV282" s="0" t="n">
        <f aca="false">[1]2002work!HV5620</f>
        <v>0</v>
      </c>
      <c r="HW282" s="0" t="n">
        <f aca="false">[1]2002work!HW5620</f>
        <v>0</v>
      </c>
      <c r="HX282" s="0" t="n">
        <f aca="false">[1]2002work!HX5620</f>
        <v>0</v>
      </c>
      <c r="HY282" s="0" t="n">
        <f aca="false">[1]2002work!HY5620</f>
        <v>0</v>
      </c>
      <c r="HZ282" s="0" t="n">
        <f aca="false">[1]2002work!HZ5620</f>
        <v>0</v>
      </c>
      <c r="IA282" s="0" t="n">
        <f aca="false">[1]2002work!IA5620</f>
        <v>0</v>
      </c>
      <c r="IB282" s="0" t="n">
        <f aca="false">[1]2002work!IB5620</f>
        <v>0</v>
      </c>
      <c r="IC282" s="0" t="n">
        <f aca="false">[1]2002work!IC5620</f>
        <v>0</v>
      </c>
      <c r="ID282" s="0" t="n">
        <f aca="false">[1]2002work!ID5620</f>
        <v>0</v>
      </c>
      <c r="IE282" s="0" t="n">
        <f aca="false">[1]2002work!IE5620</f>
        <v>0</v>
      </c>
      <c r="IF282" s="0" t="n">
        <f aca="false">[1]2002work!IF5620</f>
        <v>0</v>
      </c>
      <c r="IG282" s="0" t="n">
        <f aca="false">[1]2002work!IG5620</f>
        <v>0</v>
      </c>
      <c r="IH282" s="0" t="n">
        <f aca="false">[1]2002work!IH5620</f>
        <v>0</v>
      </c>
      <c r="II282" s="0" t="n">
        <f aca="false">[1]2002work!II5620</f>
        <v>0</v>
      </c>
      <c r="IJ282" s="0" t="n">
        <f aca="false">[1]2002work!IJ5620</f>
        <v>0</v>
      </c>
      <c r="IK282" s="0" t="n">
        <f aca="false">[1]2002work!IK5620</f>
        <v>0</v>
      </c>
      <c r="IL282" s="0" t="n">
        <f aca="false">[1]2002work!IL5620</f>
        <v>0</v>
      </c>
      <c r="IM282" s="0" t="n">
        <f aca="false">[1]2002work!IM5620</f>
        <v>0</v>
      </c>
      <c r="IN282" s="0" t="n">
        <f aca="false">[1]2002work!IN5620</f>
        <v>0</v>
      </c>
      <c r="IO282" s="0" t="n">
        <f aca="false">[1]2002work!IO5620</f>
        <v>0</v>
      </c>
      <c r="IP282" s="0" t="n">
        <f aca="false">[1]2002work!IP5620</f>
        <v>0</v>
      </c>
      <c r="IQ282" s="0" t="n">
        <f aca="false">[1]2002work!IQ5620</f>
        <v>0</v>
      </c>
      <c r="IR282" s="0" t="n">
        <f aca="false">[1]2002work!IR5620</f>
        <v>0</v>
      </c>
      <c r="IS282" s="0" t="n">
        <f aca="false">[1]2002work!IS5620</f>
        <v>0</v>
      </c>
      <c r="IT282" s="0" t="n">
        <f aca="false">[1]2002work!IT5620</f>
        <v>0</v>
      </c>
      <c r="IU282" s="0" t="n">
        <f aca="false">[1]2002work!IU5620</f>
        <v>0</v>
      </c>
      <c r="IV282" s="0" t="n">
        <f aca="false">[1]2002work!IV5620</f>
        <v>0</v>
      </c>
    </row>
    <row r="283" customFormat="false" ht="12.75" hidden="false" customHeight="false" outlineLevel="0" collapsed="false">
      <c r="A283" s="0" t="s">
        <v>27</v>
      </c>
      <c r="B283" s="3" t="n">
        <f aca="false">[1]2002work!B5640</f>
        <v>37538</v>
      </c>
      <c r="C283" s="0" t="n">
        <f aca="false">[1]2002work!C5640</f>
        <v>16330</v>
      </c>
      <c r="D283" s="0" t="n">
        <f aca="false">[1]2002work!D5640</f>
        <v>15716</v>
      </c>
      <c r="E283" s="0" t="n">
        <f aca="false">[1]2002work!E5640</f>
        <v>15401</v>
      </c>
      <c r="F283" s="0" t="n">
        <f aca="false">[1]2002work!F5640</f>
        <v>15317</v>
      </c>
      <c r="G283" s="0" t="n">
        <f aca="false">[1]2002work!G5640</f>
        <v>15474</v>
      </c>
      <c r="H283" s="0" t="n">
        <f aca="false">[1]2002work!H5640</f>
        <v>16455</v>
      </c>
      <c r="I283" s="0" t="n">
        <f aca="false">[1]2002work!I5640</f>
        <v>18486</v>
      </c>
      <c r="J283" s="0" t="n">
        <f aca="false">[1]2002work!J5640</f>
        <v>19927</v>
      </c>
      <c r="K283" s="0" t="n">
        <f aca="false">[1]2002work!K5640</f>
        <v>20162</v>
      </c>
      <c r="L283" s="0" t="n">
        <f aca="false">[1]2002work!L5640</f>
        <v>20429</v>
      </c>
      <c r="M283" s="0" t="n">
        <f aca="false">[1]2002work!M5640</f>
        <v>20651</v>
      </c>
      <c r="N283" s="0" t="n">
        <f aca="false">[1]2002work!N5640</f>
        <v>20733</v>
      </c>
      <c r="O283" s="0" t="n">
        <f aca="false">[1]2002work!O5640</f>
        <v>20806</v>
      </c>
      <c r="P283" s="0" t="n">
        <f aca="false">[1]2002work!P5640</f>
        <v>20779</v>
      </c>
      <c r="Q283" s="0" t="n">
        <f aca="false">[1]2002work!Q5640</f>
        <v>20677</v>
      </c>
      <c r="R283" s="0" t="n">
        <f aca="false">[1]2002work!R5640</f>
        <v>20596</v>
      </c>
      <c r="S283" s="0" t="n">
        <f aca="false">[1]2002work!S5640</f>
        <v>20631</v>
      </c>
      <c r="T283" s="0" t="n">
        <f aca="false">[1]2002work!T5640</f>
        <v>20687</v>
      </c>
      <c r="U283" s="0" t="n">
        <f aca="false">[1]2002work!U5640</f>
        <v>20646</v>
      </c>
      <c r="V283" s="0" t="n">
        <f aca="false">[1]2002work!V5640</f>
        <v>21187</v>
      </c>
      <c r="W283" s="0" t="n">
        <f aca="false">[1]2002work!W5640</f>
        <v>21079</v>
      </c>
      <c r="X283" s="0" t="n">
        <f aca="false">[1]2002work!X5640</f>
        <v>20200</v>
      </c>
      <c r="Y283" s="0" t="n">
        <f aca="false">[1]2002work!Y5640</f>
        <v>18827</v>
      </c>
      <c r="Z283" s="0" t="n">
        <f aca="false">[1]2002work!Z5640</f>
        <v>17212</v>
      </c>
      <c r="AA283" s="0" t="n">
        <f aca="false">[1]2002work!AA5640</f>
        <v>0</v>
      </c>
      <c r="FQ283" s="0" t="n">
        <f aca="false">[1]2002work!FQ5640</f>
        <v>0</v>
      </c>
      <c r="FR283" s="0" t="n">
        <f aca="false">[1]2002work!FR5640</f>
        <v>0</v>
      </c>
      <c r="FS283" s="0" t="n">
        <f aca="false">[1]2002work!FS5640</f>
        <v>0</v>
      </c>
      <c r="FT283" s="0" t="n">
        <f aca="false">[1]2002work!FT5640</f>
        <v>0</v>
      </c>
      <c r="FU283" s="0" t="n">
        <f aca="false">[1]2002work!FU5640</f>
        <v>0</v>
      </c>
      <c r="FV283" s="0" t="n">
        <f aca="false">[1]2002work!FV5640</f>
        <v>0</v>
      </c>
      <c r="FW283" s="0" t="n">
        <f aca="false">[1]2002work!FW5640</f>
        <v>0</v>
      </c>
      <c r="FX283" s="0" t="n">
        <f aca="false">[1]2002work!FX5640</f>
        <v>0</v>
      </c>
      <c r="FY283" s="0" t="n">
        <f aca="false">[1]2002work!FY5640</f>
        <v>0</v>
      </c>
      <c r="FZ283" s="0" t="n">
        <f aca="false">[1]2002work!FZ5640</f>
        <v>0</v>
      </c>
      <c r="GA283" s="0" t="n">
        <f aca="false">[1]2002work!GA5640</f>
        <v>0</v>
      </c>
      <c r="GB283" s="0" t="n">
        <f aca="false">[1]2002work!GB5640</f>
        <v>0</v>
      </c>
      <c r="GC283" s="0" t="n">
        <f aca="false">[1]2002work!GC5640</f>
        <v>0</v>
      </c>
      <c r="GD283" s="0" t="n">
        <f aca="false">[1]2002work!GD5640</f>
        <v>0</v>
      </c>
      <c r="GE283" s="0" t="n">
        <f aca="false">[1]2002work!GE5640</f>
        <v>0</v>
      </c>
      <c r="GF283" s="0" t="n">
        <f aca="false">[1]2002work!GF5640</f>
        <v>0</v>
      </c>
      <c r="GG283" s="0" t="n">
        <f aca="false">[1]2002work!GG5640</f>
        <v>0</v>
      </c>
      <c r="GH283" s="0" t="n">
        <f aca="false">[1]2002work!GH5640</f>
        <v>0</v>
      </c>
      <c r="GI283" s="0" t="n">
        <f aca="false">[1]2002work!GI5640</f>
        <v>0</v>
      </c>
      <c r="GJ283" s="0" t="n">
        <f aca="false">[1]2002work!GJ5640</f>
        <v>0</v>
      </c>
      <c r="GK283" s="0" t="n">
        <f aca="false">[1]2002work!GK5640</f>
        <v>0</v>
      </c>
      <c r="GL283" s="0" t="n">
        <f aca="false">[1]2002work!GL5640</f>
        <v>0</v>
      </c>
      <c r="GM283" s="0" t="n">
        <f aca="false">[1]2002work!GM5640</f>
        <v>0</v>
      </c>
      <c r="GN283" s="0" t="n">
        <f aca="false">[1]2002work!GN5640</f>
        <v>0</v>
      </c>
      <c r="GO283" s="0" t="n">
        <f aca="false">[1]2002work!GO5640</f>
        <v>0</v>
      </c>
      <c r="GP283" s="0" t="n">
        <f aca="false">[1]2002work!GP5640</f>
        <v>0</v>
      </c>
      <c r="GQ283" s="0" t="n">
        <f aca="false">[1]2002work!GQ5640</f>
        <v>0</v>
      </c>
      <c r="GR283" s="0" t="n">
        <f aca="false">[1]2002work!GR5640</f>
        <v>0</v>
      </c>
      <c r="GS283" s="0" t="n">
        <f aca="false">[1]2002work!GS5640</f>
        <v>0</v>
      </c>
      <c r="GT283" s="0" t="n">
        <f aca="false">[1]2002work!GT5640</f>
        <v>0</v>
      </c>
      <c r="GU283" s="0" t="n">
        <f aca="false">[1]2002work!GU5640</f>
        <v>0</v>
      </c>
      <c r="GV283" s="0" t="n">
        <f aca="false">[1]2002work!GV5640</f>
        <v>0</v>
      </c>
      <c r="GW283" s="0" t="n">
        <f aca="false">[1]2002work!GW5640</f>
        <v>0</v>
      </c>
      <c r="GX283" s="0" t="n">
        <f aca="false">[1]2002work!GX5640</f>
        <v>0</v>
      </c>
      <c r="GY283" s="0" t="n">
        <f aca="false">[1]2002work!GY5640</f>
        <v>0</v>
      </c>
      <c r="GZ283" s="0" t="n">
        <f aca="false">[1]2002work!GZ5640</f>
        <v>0</v>
      </c>
      <c r="HA283" s="0" t="n">
        <f aca="false">[1]2002work!HA5640</f>
        <v>0</v>
      </c>
      <c r="HB283" s="0" t="n">
        <f aca="false">[1]2002work!HB5640</f>
        <v>0</v>
      </c>
      <c r="HC283" s="0" t="n">
        <f aca="false">[1]2002work!HC5640</f>
        <v>0</v>
      </c>
      <c r="HD283" s="0" t="n">
        <f aca="false">[1]2002work!HD5640</f>
        <v>0</v>
      </c>
      <c r="HE283" s="0" t="n">
        <f aca="false">[1]2002work!HE5640</f>
        <v>0</v>
      </c>
      <c r="HF283" s="0" t="n">
        <f aca="false">[1]2002work!HF5640</f>
        <v>0</v>
      </c>
      <c r="HG283" s="0" t="n">
        <f aca="false">[1]2002work!HG5640</f>
        <v>0</v>
      </c>
      <c r="HH283" s="0" t="n">
        <f aca="false">[1]2002work!HH5640</f>
        <v>0</v>
      </c>
      <c r="HI283" s="0" t="n">
        <f aca="false">[1]2002work!HI5640</f>
        <v>0</v>
      </c>
      <c r="HJ283" s="0" t="n">
        <f aca="false">[1]2002work!HJ5640</f>
        <v>0</v>
      </c>
      <c r="HK283" s="0" t="n">
        <f aca="false">[1]2002work!HK5640</f>
        <v>0</v>
      </c>
      <c r="HL283" s="0" t="n">
        <f aca="false">[1]2002work!HL5640</f>
        <v>0</v>
      </c>
      <c r="HM283" s="0" t="n">
        <f aca="false">[1]2002work!HM5640</f>
        <v>0</v>
      </c>
      <c r="HN283" s="0" t="n">
        <f aca="false">[1]2002work!HN5640</f>
        <v>0</v>
      </c>
      <c r="HO283" s="0" t="n">
        <f aca="false">[1]2002work!HO5640</f>
        <v>0</v>
      </c>
      <c r="HP283" s="0" t="n">
        <f aca="false">[1]2002work!HP5640</f>
        <v>0</v>
      </c>
      <c r="HQ283" s="0" t="n">
        <f aca="false">[1]2002work!HQ5640</f>
        <v>0</v>
      </c>
      <c r="HR283" s="0" t="n">
        <f aca="false">[1]2002work!HR5640</f>
        <v>0</v>
      </c>
      <c r="HS283" s="0" t="n">
        <f aca="false">[1]2002work!HS5640</f>
        <v>0</v>
      </c>
      <c r="HT283" s="0" t="n">
        <f aca="false">[1]2002work!HT5640</f>
        <v>0</v>
      </c>
      <c r="HU283" s="0" t="n">
        <f aca="false">[1]2002work!HU5640</f>
        <v>0</v>
      </c>
      <c r="HV283" s="0" t="n">
        <f aca="false">[1]2002work!HV5640</f>
        <v>0</v>
      </c>
      <c r="HW283" s="0" t="n">
        <f aca="false">[1]2002work!HW5640</f>
        <v>0</v>
      </c>
      <c r="HX283" s="0" t="n">
        <f aca="false">[1]2002work!HX5640</f>
        <v>0</v>
      </c>
      <c r="HY283" s="0" t="n">
        <f aca="false">[1]2002work!HY5640</f>
        <v>0</v>
      </c>
      <c r="HZ283" s="0" t="n">
        <f aca="false">[1]2002work!HZ5640</f>
        <v>0</v>
      </c>
      <c r="IA283" s="0" t="n">
        <f aca="false">[1]2002work!IA5640</f>
        <v>0</v>
      </c>
      <c r="IB283" s="0" t="n">
        <f aca="false">[1]2002work!IB5640</f>
        <v>0</v>
      </c>
      <c r="IC283" s="0" t="n">
        <f aca="false">[1]2002work!IC5640</f>
        <v>0</v>
      </c>
      <c r="ID283" s="0" t="n">
        <f aca="false">[1]2002work!ID5640</f>
        <v>0</v>
      </c>
      <c r="IE283" s="0" t="n">
        <f aca="false">[1]2002work!IE5640</f>
        <v>0</v>
      </c>
      <c r="IF283" s="0" t="n">
        <f aca="false">[1]2002work!IF5640</f>
        <v>0</v>
      </c>
      <c r="IG283" s="0" t="n">
        <f aca="false">[1]2002work!IG5640</f>
        <v>0</v>
      </c>
      <c r="IH283" s="0" t="n">
        <f aca="false">[1]2002work!IH5640</f>
        <v>0</v>
      </c>
      <c r="II283" s="0" t="n">
        <f aca="false">[1]2002work!II5640</f>
        <v>0</v>
      </c>
      <c r="IJ283" s="0" t="n">
        <f aca="false">[1]2002work!IJ5640</f>
        <v>0</v>
      </c>
      <c r="IK283" s="0" t="n">
        <f aca="false">[1]2002work!IK5640</f>
        <v>0</v>
      </c>
      <c r="IL283" s="0" t="n">
        <f aca="false">[1]2002work!IL5640</f>
        <v>0</v>
      </c>
      <c r="IM283" s="0" t="n">
        <f aca="false">[1]2002work!IM5640</f>
        <v>0</v>
      </c>
      <c r="IN283" s="0" t="n">
        <f aca="false">[1]2002work!IN5640</f>
        <v>0</v>
      </c>
      <c r="IO283" s="0" t="n">
        <f aca="false">[1]2002work!IO5640</f>
        <v>0</v>
      </c>
      <c r="IP283" s="0" t="n">
        <f aca="false">[1]2002work!IP5640</f>
        <v>0</v>
      </c>
      <c r="IQ283" s="0" t="n">
        <f aca="false">[1]2002work!IQ5640</f>
        <v>0</v>
      </c>
      <c r="IR283" s="0" t="n">
        <f aca="false">[1]2002work!IR5640</f>
        <v>0</v>
      </c>
      <c r="IS283" s="0" t="n">
        <f aca="false">[1]2002work!IS5640</f>
        <v>0</v>
      </c>
      <c r="IT283" s="0" t="n">
        <f aca="false">[1]2002work!IT5640</f>
        <v>0</v>
      </c>
      <c r="IU283" s="0" t="n">
        <f aca="false">[1]2002work!IU5640</f>
        <v>0</v>
      </c>
      <c r="IV283" s="0" t="n">
        <f aca="false">[1]2002work!IV5640</f>
        <v>0</v>
      </c>
    </row>
    <row r="284" customFormat="false" ht="12.75" hidden="false" customHeight="false" outlineLevel="0" collapsed="false">
      <c r="A284" s="0" t="s">
        <v>27</v>
      </c>
      <c r="B284" s="3" t="n">
        <f aca="false">[1]2002work!B5660</f>
        <v>37539</v>
      </c>
      <c r="C284" s="0" t="n">
        <f aca="false">[1]2002work!C5660</f>
        <v>16332</v>
      </c>
      <c r="D284" s="0" t="n">
        <f aca="false">[1]2002work!D5660</f>
        <v>15739</v>
      </c>
      <c r="E284" s="0" t="n">
        <f aca="false">[1]2002work!E5660</f>
        <v>15445</v>
      </c>
      <c r="F284" s="0" t="n">
        <f aca="false">[1]2002work!F5660</f>
        <v>15302</v>
      </c>
      <c r="G284" s="0" t="n">
        <f aca="false">[1]2002work!G5660</f>
        <v>15500</v>
      </c>
      <c r="H284" s="0" t="n">
        <f aca="false">[1]2002work!H5660</f>
        <v>16497</v>
      </c>
      <c r="I284" s="0" t="n">
        <f aca="false">[1]2002work!I5660</f>
        <v>18512</v>
      </c>
      <c r="J284" s="0" t="n">
        <f aca="false">[1]2002work!J5660</f>
        <v>19866</v>
      </c>
      <c r="K284" s="0" t="n">
        <f aca="false">[1]2002work!K5660</f>
        <v>20023</v>
      </c>
      <c r="L284" s="0" t="n">
        <f aca="false">[1]2002work!L5660</f>
        <v>20347</v>
      </c>
      <c r="M284" s="0" t="n">
        <f aca="false">[1]2002work!M5660</f>
        <v>20598</v>
      </c>
      <c r="N284" s="0" t="n">
        <f aca="false">[1]2002work!N5660</f>
        <v>20784</v>
      </c>
      <c r="O284" s="0" t="n">
        <f aca="false">[1]2002work!O5660</f>
        <v>20897</v>
      </c>
      <c r="P284" s="0" t="n">
        <f aca="false">[1]2002work!P5660</f>
        <v>21012</v>
      </c>
      <c r="Q284" s="0" t="n">
        <f aca="false">[1]2002work!Q5660</f>
        <v>21028</v>
      </c>
      <c r="R284" s="0" t="n">
        <f aca="false">[1]2002work!R5660</f>
        <v>21116</v>
      </c>
      <c r="S284" s="0" t="n">
        <f aca="false">[1]2002work!S5660</f>
        <v>21153</v>
      </c>
      <c r="T284" s="0" t="n">
        <f aca="false">[1]2002work!T5660</f>
        <v>20981</v>
      </c>
      <c r="U284" s="0" t="n">
        <f aca="false">[1]2002work!U5660</f>
        <v>20983</v>
      </c>
      <c r="V284" s="0" t="n">
        <f aca="false">[1]2002work!V5660</f>
        <v>21637</v>
      </c>
      <c r="W284" s="0" t="n">
        <f aca="false">[1]2002work!W5660</f>
        <v>21388</v>
      </c>
      <c r="X284" s="0" t="n">
        <f aca="false">[1]2002work!X5660</f>
        <v>20585</v>
      </c>
      <c r="Y284" s="0" t="n">
        <f aca="false">[1]2002work!Y5660</f>
        <v>19201</v>
      </c>
      <c r="Z284" s="0" t="n">
        <f aca="false">[1]2002work!Z5660</f>
        <v>17488</v>
      </c>
      <c r="AA284" s="0" t="n">
        <f aca="false">[1]2002work!AA5660</f>
        <v>0</v>
      </c>
      <c r="FQ284" s="0" t="n">
        <f aca="false">[1]2002work!FQ5660</f>
        <v>0</v>
      </c>
      <c r="FR284" s="0" t="n">
        <f aca="false">[1]2002work!FR5660</f>
        <v>0</v>
      </c>
      <c r="FS284" s="0" t="n">
        <f aca="false">[1]2002work!FS5660</f>
        <v>0</v>
      </c>
      <c r="FT284" s="0" t="n">
        <f aca="false">[1]2002work!FT5660</f>
        <v>0</v>
      </c>
      <c r="FU284" s="0" t="n">
        <f aca="false">[1]2002work!FU5660</f>
        <v>0</v>
      </c>
      <c r="FV284" s="0" t="n">
        <f aca="false">[1]2002work!FV5660</f>
        <v>0</v>
      </c>
      <c r="FW284" s="0" t="n">
        <f aca="false">[1]2002work!FW5660</f>
        <v>0</v>
      </c>
      <c r="FX284" s="0" t="n">
        <f aca="false">[1]2002work!FX5660</f>
        <v>0</v>
      </c>
      <c r="FY284" s="0" t="n">
        <f aca="false">[1]2002work!FY5660</f>
        <v>0</v>
      </c>
      <c r="FZ284" s="0" t="n">
        <f aca="false">[1]2002work!FZ5660</f>
        <v>0</v>
      </c>
      <c r="GA284" s="0" t="n">
        <f aca="false">[1]2002work!GA5660</f>
        <v>0</v>
      </c>
      <c r="GB284" s="0" t="n">
        <f aca="false">[1]2002work!GB5660</f>
        <v>0</v>
      </c>
      <c r="GC284" s="0" t="n">
        <f aca="false">[1]2002work!GC5660</f>
        <v>0</v>
      </c>
      <c r="GD284" s="0" t="n">
        <f aca="false">[1]2002work!GD5660</f>
        <v>0</v>
      </c>
      <c r="GE284" s="0" t="n">
        <f aca="false">[1]2002work!GE5660</f>
        <v>0</v>
      </c>
      <c r="GF284" s="0" t="n">
        <f aca="false">[1]2002work!GF5660</f>
        <v>0</v>
      </c>
      <c r="GG284" s="0" t="n">
        <f aca="false">[1]2002work!GG5660</f>
        <v>0</v>
      </c>
      <c r="GH284" s="0" t="n">
        <f aca="false">[1]2002work!GH5660</f>
        <v>0</v>
      </c>
      <c r="GI284" s="0" t="n">
        <f aca="false">[1]2002work!GI5660</f>
        <v>0</v>
      </c>
      <c r="GJ284" s="0" t="n">
        <f aca="false">[1]2002work!GJ5660</f>
        <v>0</v>
      </c>
      <c r="GK284" s="0" t="n">
        <f aca="false">[1]2002work!GK5660</f>
        <v>0</v>
      </c>
      <c r="GL284" s="0" t="n">
        <f aca="false">[1]2002work!GL5660</f>
        <v>0</v>
      </c>
      <c r="GM284" s="0" t="n">
        <f aca="false">[1]2002work!GM5660</f>
        <v>0</v>
      </c>
      <c r="GN284" s="0" t="n">
        <f aca="false">[1]2002work!GN5660</f>
        <v>0</v>
      </c>
      <c r="GO284" s="0" t="n">
        <f aca="false">[1]2002work!GO5660</f>
        <v>0</v>
      </c>
      <c r="GP284" s="0" t="n">
        <f aca="false">[1]2002work!GP5660</f>
        <v>0</v>
      </c>
      <c r="GQ284" s="0" t="n">
        <f aca="false">[1]2002work!GQ5660</f>
        <v>0</v>
      </c>
      <c r="GR284" s="0" t="n">
        <f aca="false">[1]2002work!GR5660</f>
        <v>0</v>
      </c>
      <c r="GS284" s="0" t="n">
        <f aca="false">[1]2002work!GS5660</f>
        <v>0</v>
      </c>
      <c r="GT284" s="0" t="n">
        <f aca="false">[1]2002work!GT5660</f>
        <v>0</v>
      </c>
      <c r="GU284" s="0" t="n">
        <f aca="false">[1]2002work!GU5660</f>
        <v>0</v>
      </c>
      <c r="GV284" s="0" t="n">
        <f aca="false">[1]2002work!GV5660</f>
        <v>0</v>
      </c>
      <c r="GW284" s="0" t="n">
        <f aca="false">[1]2002work!GW5660</f>
        <v>0</v>
      </c>
      <c r="GX284" s="0" t="n">
        <f aca="false">[1]2002work!GX5660</f>
        <v>0</v>
      </c>
      <c r="GY284" s="0" t="n">
        <f aca="false">[1]2002work!GY5660</f>
        <v>0</v>
      </c>
      <c r="GZ284" s="0" t="n">
        <f aca="false">[1]2002work!GZ5660</f>
        <v>0</v>
      </c>
      <c r="HA284" s="0" t="n">
        <f aca="false">[1]2002work!HA5660</f>
        <v>0</v>
      </c>
      <c r="HB284" s="0" t="n">
        <f aca="false">[1]2002work!HB5660</f>
        <v>0</v>
      </c>
      <c r="HC284" s="0" t="n">
        <f aca="false">[1]2002work!HC5660</f>
        <v>0</v>
      </c>
      <c r="HD284" s="0" t="n">
        <f aca="false">[1]2002work!HD5660</f>
        <v>0</v>
      </c>
      <c r="HE284" s="0" t="n">
        <f aca="false">[1]2002work!HE5660</f>
        <v>0</v>
      </c>
      <c r="HF284" s="0" t="n">
        <f aca="false">[1]2002work!HF5660</f>
        <v>0</v>
      </c>
      <c r="HG284" s="0" t="n">
        <f aca="false">[1]2002work!HG5660</f>
        <v>0</v>
      </c>
      <c r="HH284" s="0" t="n">
        <f aca="false">[1]2002work!HH5660</f>
        <v>0</v>
      </c>
      <c r="HI284" s="0" t="n">
        <f aca="false">[1]2002work!HI5660</f>
        <v>0</v>
      </c>
      <c r="HJ284" s="0" t="n">
        <f aca="false">[1]2002work!HJ5660</f>
        <v>0</v>
      </c>
      <c r="HK284" s="0" t="n">
        <f aca="false">[1]2002work!HK5660</f>
        <v>0</v>
      </c>
      <c r="HL284" s="0" t="n">
        <f aca="false">[1]2002work!HL5660</f>
        <v>0</v>
      </c>
      <c r="HM284" s="0" t="n">
        <f aca="false">[1]2002work!HM5660</f>
        <v>0</v>
      </c>
      <c r="HN284" s="0" t="n">
        <f aca="false">[1]2002work!HN5660</f>
        <v>0</v>
      </c>
      <c r="HO284" s="0" t="n">
        <f aca="false">[1]2002work!HO5660</f>
        <v>0</v>
      </c>
      <c r="HP284" s="0" t="n">
        <f aca="false">[1]2002work!HP5660</f>
        <v>0</v>
      </c>
      <c r="HQ284" s="0" t="n">
        <f aca="false">[1]2002work!HQ5660</f>
        <v>0</v>
      </c>
      <c r="HR284" s="0" t="n">
        <f aca="false">[1]2002work!HR5660</f>
        <v>0</v>
      </c>
      <c r="HS284" s="0" t="n">
        <f aca="false">[1]2002work!HS5660</f>
        <v>0</v>
      </c>
      <c r="HT284" s="0" t="n">
        <f aca="false">[1]2002work!HT5660</f>
        <v>0</v>
      </c>
      <c r="HU284" s="0" t="n">
        <f aca="false">[1]2002work!HU5660</f>
        <v>0</v>
      </c>
      <c r="HV284" s="0" t="n">
        <f aca="false">[1]2002work!HV5660</f>
        <v>0</v>
      </c>
      <c r="HW284" s="0" t="n">
        <f aca="false">[1]2002work!HW5660</f>
        <v>0</v>
      </c>
      <c r="HX284" s="0" t="n">
        <f aca="false">[1]2002work!HX5660</f>
        <v>0</v>
      </c>
      <c r="HY284" s="0" t="n">
        <f aca="false">[1]2002work!HY5660</f>
        <v>0</v>
      </c>
      <c r="HZ284" s="0" t="n">
        <f aca="false">[1]2002work!HZ5660</f>
        <v>0</v>
      </c>
      <c r="IA284" s="0" t="n">
        <f aca="false">[1]2002work!IA5660</f>
        <v>0</v>
      </c>
      <c r="IB284" s="0" t="n">
        <f aca="false">[1]2002work!IB5660</f>
        <v>0</v>
      </c>
      <c r="IC284" s="0" t="n">
        <f aca="false">[1]2002work!IC5660</f>
        <v>0</v>
      </c>
      <c r="ID284" s="0" t="n">
        <f aca="false">[1]2002work!ID5660</f>
        <v>0</v>
      </c>
      <c r="IE284" s="0" t="n">
        <f aca="false">[1]2002work!IE5660</f>
        <v>0</v>
      </c>
      <c r="IF284" s="0" t="n">
        <f aca="false">[1]2002work!IF5660</f>
        <v>0</v>
      </c>
      <c r="IG284" s="0" t="n">
        <f aca="false">[1]2002work!IG5660</f>
        <v>0</v>
      </c>
      <c r="IH284" s="0" t="n">
        <f aca="false">[1]2002work!IH5660</f>
        <v>0</v>
      </c>
      <c r="II284" s="0" t="n">
        <f aca="false">[1]2002work!II5660</f>
        <v>0</v>
      </c>
      <c r="IJ284" s="0" t="n">
        <f aca="false">[1]2002work!IJ5660</f>
        <v>0</v>
      </c>
      <c r="IK284" s="0" t="n">
        <f aca="false">[1]2002work!IK5660</f>
        <v>0</v>
      </c>
      <c r="IL284" s="0" t="n">
        <f aca="false">[1]2002work!IL5660</f>
        <v>0</v>
      </c>
      <c r="IM284" s="0" t="n">
        <f aca="false">[1]2002work!IM5660</f>
        <v>0</v>
      </c>
      <c r="IN284" s="0" t="n">
        <f aca="false">[1]2002work!IN5660</f>
        <v>0</v>
      </c>
      <c r="IO284" s="0" t="n">
        <f aca="false">[1]2002work!IO5660</f>
        <v>0</v>
      </c>
      <c r="IP284" s="0" t="n">
        <f aca="false">[1]2002work!IP5660</f>
        <v>0</v>
      </c>
      <c r="IQ284" s="0" t="n">
        <f aca="false">[1]2002work!IQ5660</f>
        <v>0</v>
      </c>
      <c r="IR284" s="0" t="n">
        <f aca="false">[1]2002work!IR5660</f>
        <v>0</v>
      </c>
      <c r="IS284" s="0" t="n">
        <f aca="false">[1]2002work!IS5660</f>
        <v>0</v>
      </c>
      <c r="IT284" s="0" t="n">
        <f aca="false">[1]2002work!IT5660</f>
        <v>0</v>
      </c>
      <c r="IU284" s="0" t="n">
        <f aca="false">[1]2002work!IU5660</f>
        <v>0</v>
      </c>
      <c r="IV284" s="0" t="n">
        <f aca="false">[1]2002work!IV5660</f>
        <v>0</v>
      </c>
    </row>
    <row r="285" customFormat="false" ht="12.75" hidden="false" customHeight="false" outlineLevel="0" collapsed="false">
      <c r="A285" s="0" t="s">
        <v>27</v>
      </c>
      <c r="B285" s="3" t="n">
        <f aca="false">[1]2002work!B5680</f>
        <v>37540</v>
      </c>
      <c r="C285" s="0" t="n">
        <f aca="false">[1]2002work!C5680</f>
        <v>16439</v>
      </c>
      <c r="D285" s="0" t="n">
        <f aca="false">[1]2002work!D5680</f>
        <v>15864</v>
      </c>
      <c r="E285" s="0" t="n">
        <f aca="false">[1]2002work!E5680</f>
        <v>15454</v>
      </c>
      <c r="F285" s="0" t="n">
        <f aca="false">[1]2002work!F5680</f>
        <v>15340</v>
      </c>
      <c r="G285" s="0" t="n">
        <f aca="false">[1]2002work!G5680</f>
        <v>15505</v>
      </c>
      <c r="H285" s="0" t="n">
        <f aca="false">[1]2002work!H5680</f>
        <v>16390</v>
      </c>
      <c r="I285" s="0" t="n">
        <f aca="false">[1]2002work!I5680</f>
        <v>18484</v>
      </c>
      <c r="J285" s="0" t="n">
        <f aca="false">[1]2002work!J5680</f>
        <v>19832</v>
      </c>
      <c r="K285" s="0" t="n">
        <f aca="false">[1]2002work!K5680</f>
        <v>20091</v>
      </c>
      <c r="L285" s="0" t="n">
        <f aca="false">[1]2002work!L5680</f>
        <v>20453</v>
      </c>
      <c r="M285" s="0" t="n">
        <f aca="false">[1]2002work!M5680</f>
        <v>20746</v>
      </c>
      <c r="N285" s="0" t="n">
        <f aca="false">[1]2002work!N5680</f>
        <v>20909</v>
      </c>
      <c r="O285" s="0" t="n">
        <f aca="false">[1]2002work!O5680</f>
        <v>21034</v>
      </c>
      <c r="P285" s="0" t="n">
        <f aca="false">[1]2002work!P5680</f>
        <v>21171</v>
      </c>
      <c r="Q285" s="0" t="n">
        <f aca="false">[1]2002work!Q5680</f>
        <v>21180</v>
      </c>
      <c r="R285" s="0" t="n">
        <f aca="false">[1]2002work!R5680</f>
        <v>21148</v>
      </c>
      <c r="S285" s="0" t="n">
        <f aca="false">[1]2002work!S5680</f>
        <v>21050</v>
      </c>
      <c r="T285" s="0" t="n">
        <f aca="false">[1]2002work!T5680</f>
        <v>20722</v>
      </c>
      <c r="U285" s="0" t="n">
        <f aca="false">[1]2002work!U5680</f>
        <v>20494</v>
      </c>
      <c r="V285" s="0" t="n">
        <f aca="false">[1]2002work!V5680</f>
        <v>20897</v>
      </c>
      <c r="W285" s="0" t="n">
        <f aca="false">[1]2002work!W5680</f>
        <v>20523</v>
      </c>
      <c r="X285" s="0" t="n">
        <f aca="false">[1]2002work!X5680</f>
        <v>19761</v>
      </c>
      <c r="Y285" s="0" t="n">
        <f aca="false">[1]2002work!Y5680</f>
        <v>18678</v>
      </c>
      <c r="Z285" s="0" t="n">
        <f aca="false">[1]2002work!Z5680</f>
        <v>17336</v>
      </c>
      <c r="AA285" s="0" t="n">
        <f aca="false">[1]2002work!AA5680</f>
        <v>0</v>
      </c>
      <c r="FQ285" s="0" t="n">
        <f aca="false">[1]2002work!FQ5680</f>
        <v>0</v>
      </c>
      <c r="FR285" s="0" t="n">
        <f aca="false">[1]2002work!FR5680</f>
        <v>0</v>
      </c>
      <c r="FS285" s="0" t="n">
        <f aca="false">[1]2002work!FS5680</f>
        <v>0</v>
      </c>
      <c r="FT285" s="0" t="n">
        <f aca="false">[1]2002work!FT5680</f>
        <v>0</v>
      </c>
      <c r="FU285" s="0" t="n">
        <f aca="false">[1]2002work!FU5680</f>
        <v>0</v>
      </c>
      <c r="FV285" s="0" t="n">
        <f aca="false">[1]2002work!FV5680</f>
        <v>0</v>
      </c>
      <c r="FW285" s="0" t="n">
        <f aca="false">[1]2002work!FW5680</f>
        <v>0</v>
      </c>
      <c r="FX285" s="0" t="n">
        <f aca="false">[1]2002work!FX5680</f>
        <v>0</v>
      </c>
      <c r="FY285" s="0" t="n">
        <f aca="false">[1]2002work!FY5680</f>
        <v>0</v>
      </c>
      <c r="FZ285" s="0" t="n">
        <f aca="false">[1]2002work!FZ5680</f>
        <v>0</v>
      </c>
      <c r="GA285" s="0" t="n">
        <f aca="false">[1]2002work!GA5680</f>
        <v>0</v>
      </c>
      <c r="GB285" s="0" t="n">
        <f aca="false">[1]2002work!GB5680</f>
        <v>0</v>
      </c>
      <c r="GC285" s="0" t="n">
        <f aca="false">[1]2002work!GC5680</f>
        <v>0</v>
      </c>
      <c r="GD285" s="0" t="n">
        <f aca="false">[1]2002work!GD5680</f>
        <v>0</v>
      </c>
      <c r="GE285" s="0" t="n">
        <f aca="false">[1]2002work!GE5680</f>
        <v>0</v>
      </c>
      <c r="GF285" s="0" t="n">
        <f aca="false">[1]2002work!GF5680</f>
        <v>0</v>
      </c>
      <c r="GG285" s="0" t="n">
        <f aca="false">[1]2002work!GG5680</f>
        <v>0</v>
      </c>
      <c r="GH285" s="0" t="n">
        <f aca="false">[1]2002work!GH5680</f>
        <v>0</v>
      </c>
      <c r="GI285" s="0" t="n">
        <f aca="false">[1]2002work!GI5680</f>
        <v>0</v>
      </c>
      <c r="GJ285" s="0" t="n">
        <f aca="false">[1]2002work!GJ5680</f>
        <v>0</v>
      </c>
      <c r="GK285" s="0" t="n">
        <f aca="false">[1]2002work!GK5680</f>
        <v>0</v>
      </c>
      <c r="GL285" s="0" t="n">
        <f aca="false">[1]2002work!GL5680</f>
        <v>0</v>
      </c>
      <c r="GM285" s="0" t="n">
        <f aca="false">[1]2002work!GM5680</f>
        <v>0</v>
      </c>
      <c r="GN285" s="0" t="n">
        <f aca="false">[1]2002work!GN5680</f>
        <v>0</v>
      </c>
      <c r="GO285" s="0" t="n">
        <f aca="false">[1]2002work!GO5680</f>
        <v>0</v>
      </c>
      <c r="GP285" s="0" t="n">
        <f aca="false">[1]2002work!GP5680</f>
        <v>0</v>
      </c>
      <c r="GQ285" s="0" t="n">
        <f aca="false">[1]2002work!GQ5680</f>
        <v>0</v>
      </c>
      <c r="GR285" s="0" t="n">
        <f aca="false">[1]2002work!GR5680</f>
        <v>0</v>
      </c>
      <c r="GS285" s="0" t="n">
        <f aca="false">[1]2002work!GS5680</f>
        <v>0</v>
      </c>
      <c r="GT285" s="0" t="n">
        <f aca="false">[1]2002work!GT5680</f>
        <v>0</v>
      </c>
      <c r="GU285" s="0" t="n">
        <f aca="false">[1]2002work!GU5680</f>
        <v>0</v>
      </c>
      <c r="GV285" s="0" t="n">
        <f aca="false">[1]2002work!GV5680</f>
        <v>0</v>
      </c>
      <c r="GW285" s="0" t="n">
        <f aca="false">[1]2002work!GW5680</f>
        <v>0</v>
      </c>
      <c r="GX285" s="0" t="n">
        <f aca="false">[1]2002work!GX5680</f>
        <v>0</v>
      </c>
      <c r="GY285" s="0" t="n">
        <f aca="false">[1]2002work!GY5680</f>
        <v>0</v>
      </c>
      <c r="GZ285" s="0" t="n">
        <f aca="false">[1]2002work!GZ5680</f>
        <v>0</v>
      </c>
      <c r="HA285" s="0" t="n">
        <f aca="false">[1]2002work!HA5680</f>
        <v>0</v>
      </c>
      <c r="HB285" s="0" t="n">
        <f aca="false">[1]2002work!HB5680</f>
        <v>0</v>
      </c>
      <c r="HC285" s="0" t="n">
        <f aca="false">[1]2002work!HC5680</f>
        <v>0</v>
      </c>
      <c r="HD285" s="0" t="n">
        <f aca="false">[1]2002work!HD5680</f>
        <v>0</v>
      </c>
      <c r="HE285" s="0" t="n">
        <f aca="false">[1]2002work!HE5680</f>
        <v>0</v>
      </c>
      <c r="HF285" s="0" t="n">
        <f aca="false">[1]2002work!HF5680</f>
        <v>0</v>
      </c>
      <c r="HG285" s="0" t="n">
        <f aca="false">[1]2002work!HG5680</f>
        <v>0</v>
      </c>
      <c r="HH285" s="0" t="n">
        <f aca="false">[1]2002work!HH5680</f>
        <v>0</v>
      </c>
      <c r="HI285" s="0" t="n">
        <f aca="false">[1]2002work!HI5680</f>
        <v>0</v>
      </c>
      <c r="HJ285" s="0" t="n">
        <f aca="false">[1]2002work!HJ5680</f>
        <v>0</v>
      </c>
      <c r="HK285" s="0" t="n">
        <f aca="false">[1]2002work!HK5680</f>
        <v>0</v>
      </c>
      <c r="HL285" s="0" t="n">
        <f aca="false">[1]2002work!HL5680</f>
        <v>0</v>
      </c>
      <c r="HM285" s="0" t="n">
        <f aca="false">[1]2002work!HM5680</f>
        <v>0</v>
      </c>
      <c r="HN285" s="0" t="n">
        <f aca="false">[1]2002work!HN5680</f>
        <v>0</v>
      </c>
      <c r="HO285" s="0" t="n">
        <f aca="false">[1]2002work!HO5680</f>
        <v>0</v>
      </c>
      <c r="HP285" s="0" t="n">
        <f aca="false">[1]2002work!HP5680</f>
        <v>0</v>
      </c>
      <c r="HQ285" s="0" t="n">
        <f aca="false">[1]2002work!HQ5680</f>
        <v>0</v>
      </c>
      <c r="HR285" s="0" t="n">
        <f aca="false">[1]2002work!HR5680</f>
        <v>0</v>
      </c>
      <c r="HS285" s="0" t="n">
        <f aca="false">[1]2002work!HS5680</f>
        <v>0</v>
      </c>
      <c r="HT285" s="0" t="n">
        <f aca="false">[1]2002work!HT5680</f>
        <v>0</v>
      </c>
      <c r="HU285" s="0" t="n">
        <f aca="false">[1]2002work!HU5680</f>
        <v>0</v>
      </c>
      <c r="HV285" s="0" t="n">
        <f aca="false">[1]2002work!HV5680</f>
        <v>0</v>
      </c>
      <c r="HW285" s="0" t="n">
        <f aca="false">[1]2002work!HW5680</f>
        <v>0</v>
      </c>
      <c r="HX285" s="0" t="n">
        <f aca="false">[1]2002work!HX5680</f>
        <v>0</v>
      </c>
      <c r="HY285" s="0" t="n">
        <f aca="false">[1]2002work!HY5680</f>
        <v>0</v>
      </c>
      <c r="HZ285" s="0" t="n">
        <f aca="false">[1]2002work!HZ5680</f>
        <v>0</v>
      </c>
      <c r="IA285" s="0" t="n">
        <f aca="false">[1]2002work!IA5680</f>
        <v>0</v>
      </c>
      <c r="IB285" s="0" t="n">
        <f aca="false">[1]2002work!IB5680</f>
        <v>0</v>
      </c>
      <c r="IC285" s="0" t="n">
        <f aca="false">[1]2002work!IC5680</f>
        <v>0</v>
      </c>
      <c r="ID285" s="0" t="n">
        <f aca="false">[1]2002work!ID5680</f>
        <v>0</v>
      </c>
      <c r="IE285" s="0" t="n">
        <f aca="false">[1]2002work!IE5680</f>
        <v>0</v>
      </c>
      <c r="IF285" s="0" t="n">
        <f aca="false">[1]2002work!IF5680</f>
        <v>0</v>
      </c>
      <c r="IG285" s="0" t="n">
        <f aca="false">[1]2002work!IG5680</f>
        <v>0</v>
      </c>
      <c r="IH285" s="0" t="n">
        <f aca="false">[1]2002work!IH5680</f>
        <v>0</v>
      </c>
      <c r="II285" s="0" t="n">
        <f aca="false">[1]2002work!II5680</f>
        <v>0</v>
      </c>
      <c r="IJ285" s="0" t="n">
        <f aca="false">[1]2002work!IJ5680</f>
        <v>0</v>
      </c>
      <c r="IK285" s="0" t="n">
        <f aca="false">[1]2002work!IK5680</f>
        <v>0</v>
      </c>
      <c r="IL285" s="0" t="n">
        <f aca="false">[1]2002work!IL5680</f>
        <v>0</v>
      </c>
      <c r="IM285" s="0" t="n">
        <f aca="false">[1]2002work!IM5680</f>
        <v>0</v>
      </c>
      <c r="IN285" s="0" t="n">
        <f aca="false">[1]2002work!IN5680</f>
        <v>0</v>
      </c>
      <c r="IO285" s="0" t="n">
        <f aca="false">[1]2002work!IO5680</f>
        <v>0</v>
      </c>
      <c r="IP285" s="0" t="n">
        <f aca="false">[1]2002work!IP5680</f>
        <v>0</v>
      </c>
      <c r="IQ285" s="0" t="n">
        <f aca="false">[1]2002work!IQ5680</f>
        <v>0</v>
      </c>
      <c r="IR285" s="0" t="n">
        <f aca="false">[1]2002work!IR5680</f>
        <v>0</v>
      </c>
      <c r="IS285" s="0" t="n">
        <f aca="false">[1]2002work!IS5680</f>
        <v>0</v>
      </c>
      <c r="IT285" s="0" t="n">
        <f aca="false">[1]2002work!IT5680</f>
        <v>0</v>
      </c>
      <c r="IU285" s="0" t="n">
        <f aca="false">[1]2002work!IU5680</f>
        <v>0</v>
      </c>
      <c r="IV285" s="0" t="n">
        <f aca="false">[1]2002work!IV5680</f>
        <v>0</v>
      </c>
    </row>
    <row r="286" customFormat="false" ht="12.75" hidden="false" customHeight="false" outlineLevel="0" collapsed="false">
      <c r="A286" s="0" t="s">
        <v>27</v>
      </c>
      <c r="B286" s="3" t="n">
        <f aca="false">[1]2002work!B5700</f>
        <v>37541</v>
      </c>
      <c r="C286" s="0" t="n">
        <f aca="false">[1]2002work!C5700</f>
        <v>16259</v>
      </c>
      <c r="D286" s="0" t="n">
        <f aca="false">[1]2002work!D5700</f>
        <v>15572</v>
      </c>
      <c r="E286" s="0" t="n">
        <f aca="false">[1]2002work!E5700</f>
        <v>15159</v>
      </c>
      <c r="F286" s="0" t="n">
        <f aca="false">[1]2002work!F5700</f>
        <v>14844</v>
      </c>
      <c r="G286" s="0" t="n">
        <f aca="false">[1]2002work!G5700</f>
        <v>14829</v>
      </c>
      <c r="H286" s="0" t="n">
        <f aca="false">[1]2002work!H5700</f>
        <v>15115</v>
      </c>
      <c r="I286" s="0" t="n">
        <f aca="false">[1]2002work!I5700</f>
        <v>15832</v>
      </c>
      <c r="J286" s="0" t="n">
        <f aca="false">[1]2002work!J5700</f>
        <v>16608</v>
      </c>
      <c r="K286" s="0" t="n">
        <f aca="false">[1]2002work!K5700</f>
        <v>17427</v>
      </c>
      <c r="L286" s="0" t="n">
        <f aca="false">[1]2002work!L5700</f>
        <v>18324</v>
      </c>
      <c r="M286" s="0" t="n">
        <f aca="false">[1]2002work!M5700</f>
        <v>18890</v>
      </c>
      <c r="N286" s="0" t="n">
        <f aca="false">[1]2002work!N5700</f>
        <v>19142</v>
      </c>
      <c r="O286" s="0" t="n">
        <f aca="false">[1]2002work!O5700</f>
        <v>19212</v>
      </c>
      <c r="P286" s="0" t="n">
        <f aca="false">[1]2002work!P5700</f>
        <v>19181</v>
      </c>
      <c r="Q286" s="0" t="n">
        <f aca="false">[1]2002work!Q5700</f>
        <v>19119</v>
      </c>
      <c r="R286" s="0" t="n">
        <f aca="false">[1]2002work!R5700</f>
        <v>19097</v>
      </c>
      <c r="S286" s="0" t="n">
        <f aca="false">[1]2002work!S5700</f>
        <v>19122</v>
      </c>
      <c r="T286" s="0" t="n">
        <f aca="false">[1]2002work!T5700</f>
        <v>19041</v>
      </c>
      <c r="U286" s="0" t="n">
        <f aca="false">[1]2002work!U5700</f>
        <v>19004</v>
      </c>
      <c r="V286" s="0" t="n">
        <f aca="false">[1]2002work!V5700</f>
        <v>19724</v>
      </c>
      <c r="W286" s="0" t="n">
        <f aca="false">[1]2002work!W5700</f>
        <v>19273</v>
      </c>
      <c r="X286" s="0" t="n">
        <f aca="false">[1]2002work!X5700</f>
        <v>18484</v>
      </c>
      <c r="Y286" s="0" t="n">
        <f aca="false">[1]2002work!Y5700</f>
        <v>17554</v>
      </c>
      <c r="Z286" s="0" t="n">
        <f aca="false">[1]2002work!Z5700</f>
        <v>16392</v>
      </c>
      <c r="AA286" s="0" t="n">
        <f aca="false">[1]2002work!AA5700</f>
        <v>0</v>
      </c>
      <c r="FQ286" s="0" t="n">
        <f aca="false">[1]2002work!FQ5700</f>
        <v>0</v>
      </c>
      <c r="FR286" s="0" t="n">
        <f aca="false">[1]2002work!FR5700</f>
        <v>0</v>
      </c>
      <c r="FS286" s="0" t="n">
        <f aca="false">[1]2002work!FS5700</f>
        <v>0</v>
      </c>
      <c r="FT286" s="0" t="n">
        <f aca="false">[1]2002work!FT5700</f>
        <v>0</v>
      </c>
      <c r="FU286" s="0" t="n">
        <f aca="false">[1]2002work!FU5700</f>
        <v>0</v>
      </c>
      <c r="FV286" s="0" t="n">
        <f aca="false">[1]2002work!FV5700</f>
        <v>0</v>
      </c>
      <c r="FW286" s="0" t="n">
        <f aca="false">[1]2002work!FW5700</f>
        <v>0</v>
      </c>
      <c r="FX286" s="0" t="n">
        <f aca="false">[1]2002work!FX5700</f>
        <v>0</v>
      </c>
      <c r="FY286" s="0" t="n">
        <f aca="false">[1]2002work!FY5700</f>
        <v>0</v>
      </c>
      <c r="FZ286" s="0" t="n">
        <f aca="false">[1]2002work!FZ5700</f>
        <v>0</v>
      </c>
      <c r="GA286" s="0" t="n">
        <f aca="false">[1]2002work!GA5700</f>
        <v>0</v>
      </c>
      <c r="GB286" s="0" t="n">
        <f aca="false">[1]2002work!GB5700</f>
        <v>0</v>
      </c>
      <c r="GC286" s="0" t="n">
        <f aca="false">[1]2002work!GC5700</f>
        <v>0</v>
      </c>
      <c r="GD286" s="0" t="n">
        <f aca="false">[1]2002work!GD5700</f>
        <v>0</v>
      </c>
      <c r="GE286" s="0" t="n">
        <f aca="false">[1]2002work!GE5700</f>
        <v>0</v>
      </c>
      <c r="GF286" s="0" t="n">
        <f aca="false">[1]2002work!GF5700</f>
        <v>0</v>
      </c>
      <c r="GG286" s="0" t="n">
        <f aca="false">[1]2002work!GG5700</f>
        <v>0</v>
      </c>
      <c r="GH286" s="0" t="n">
        <f aca="false">[1]2002work!GH5700</f>
        <v>0</v>
      </c>
      <c r="GI286" s="0" t="n">
        <f aca="false">[1]2002work!GI5700</f>
        <v>0</v>
      </c>
      <c r="GJ286" s="0" t="n">
        <f aca="false">[1]2002work!GJ5700</f>
        <v>0</v>
      </c>
      <c r="GK286" s="0" t="n">
        <f aca="false">[1]2002work!GK5700</f>
        <v>0</v>
      </c>
      <c r="GL286" s="0" t="n">
        <f aca="false">[1]2002work!GL5700</f>
        <v>0</v>
      </c>
      <c r="GM286" s="0" t="n">
        <f aca="false">[1]2002work!GM5700</f>
        <v>0</v>
      </c>
      <c r="GN286" s="0" t="n">
        <f aca="false">[1]2002work!GN5700</f>
        <v>0</v>
      </c>
      <c r="GO286" s="0" t="n">
        <f aca="false">[1]2002work!GO5700</f>
        <v>0</v>
      </c>
      <c r="GP286" s="0" t="n">
        <f aca="false">[1]2002work!GP5700</f>
        <v>0</v>
      </c>
      <c r="GQ286" s="0" t="n">
        <f aca="false">[1]2002work!GQ5700</f>
        <v>0</v>
      </c>
      <c r="GR286" s="0" t="n">
        <f aca="false">[1]2002work!GR5700</f>
        <v>0</v>
      </c>
      <c r="GS286" s="0" t="n">
        <f aca="false">[1]2002work!GS5700</f>
        <v>0</v>
      </c>
      <c r="GT286" s="0" t="n">
        <f aca="false">[1]2002work!GT5700</f>
        <v>0</v>
      </c>
      <c r="GU286" s="0" t="n">
        <f aca="false">[1]2002work!GU5700</f>
        <v>0</v>
      </c>
      <c r="GV286" s="0" t="n">
        <f aca="false">[1]2002work!GV5700</f>
        <v>0</v>
      </c>
      <c r="GW286" s="0" t="n">
        <f aca="false">[1]2002work!GW5700</f>
        <v>0</v>
      </c>
      <c r="GX286" s="0" t="n">
        <f aca="false">[1]2002work!GX5700</f>
        <v>0</v>
      </c>
      <c r="GY286" s="0" t="n">
        <f aca="false">[1]2002work!GY5700</f>
        <v>0</v>
      </c>
      <c r="GZ286" s="0" t="n">
        <f aca="false">[1]2002work!GZ5700</f>
        <v>0</v>
      </c>
      <c r="HA286" s="0" t="n">
        <f aca="false">[1]2002work!HA5700</f>
        <v>0</v>
      </c>
      <c r="HB286" s="0" t="n">
        <f aca="false">[1]2002work!HB5700</f>
        <v>0</v>
      </c>
      <c r="HC286" s="0" t="n">
        <f aca="false">[1]2002work!HC5700</f>
        <v>0</v>
      </c>
      <c r="HD286" s="0" t="n">
        <f aca="false">[1]2002work!HD5700</f>
        <v>0</v>
      </c>
      <c r="HE286" s="0" t="n">
        <f aca="false">[1]2002work!HE5700</f>
        <v>0</v>
      </c>
      <c r="HF286" s="0" t="n">
        <f aca="false">[1]2002work!HF5700</f>
        <v>0</v>
      </c>
      <c r="HG286" s="0" t="n">
        <f aca="false">[1]2002work!HG5700</f>
        <v>0</v>
      </c>
      <c r="HH286" s="0" t="n">
        <f aca="false">[1]2002work!HH5700</f>
        <v>0</v>
      </c>
      <c r="HI286" s="0" t="n">
        <f aca="false">[1]2002work!HI5700</f>
        <v>0</v>
      </c>
      <c r="HJ286" s="0" t="n">
        <f aca="false">[1]2002work!HJ5700</f>
        <v>0</v>
      </c>
      <c r="HK286" s="0" t="n">
        <f aca="false">[1]2002work!HK5700</f>
        <v>0</v>
      </c>
      <c r="HL286" s="0" t="n">
        <f aca="false">[1]2002work!HL5700</f>
        <v>0</v>
      </c>
      <c r="HM286" s="0" t="n">
        <f aca="false">[1]2002work!HM5700</f>
        <v>0</v>
      </c>
      <c r="HN286" s="0" t="n">
        <f aca="false">[1]2002work!HN5700</f>
        <v>0</v>
      </c>
      <c r="HO286" s="0" t="n">
        <f aca="false">[1]2002work!HO5700</f>
        <v>0</v>
      </c>
      <c r="HP286" s="0" t="n">
        <f aca="false">[1]2002work!HP5700</f>
        <v>0</v>
      </c>
      <c r="HQ286" s="0" t="n">
        <f aca="false">[1]2002work!HQ5700</f>
        <v>0</v>
      </c>
      <c r="HR286" s="0" t="n">
        <f aca="false">[1]2002work!HR5700</f>
        <v>0</v>
      </c>
      <c r="HS286" s="0" t="n">
        <f aca="false">[1]2002work!HS5700</f>
        <v>0</v>
      </c>
      <c r="HT286" s="0" t="n">
        <f aca="false">[1]2002work!HT5700</f>
        <v>0</v>
      </c>
      <c r="HU286" s="0" t="n">
        <f aca="false">[1]2002work!HU5700</f>
        <v>0</v>
      </c>
      <c r="HV286" s="0" t="n">
        <f aca="false">[1]2002work!HV5700</f>
        <v>0</v>
      </c>
      <c r="HW286" s="0" t="n">
        <f aca="false">[1]2002work!HW5700</f>
        <v>0</v>
      </c>
      <c r="HX286" s="0" t="n">
        <f aca="false">[1]2002work!HX5700</f>
        <v>0</v>
      </c>
      <c r="HY286" s="0" t="n">
        <f aca="false">[1]2002work!HY5700</f>
        <v>0</v>
      </c>
      <c r="HZ286" s="0" t="n">
        <f aca="false">[1]2002work!HZ5700</f>
        <v>0</v>
      </c>
      <c r="IA286" s="0" t="n">
        <f aca="false">[1]2002work!IA5700</f>
        <v>0</v>
      </c>
      <c r="IB286" s="0" t="n">
        <f aca="false">[1]2002work!IB5700</f>
        <v>0</v>
      </c>
      <c r="IC286" s="0" t="n">
        <f aca="false">[1]2002work!IC5700</f>
        <v>0</v>
      </c>
      <c r="ID286" s="0" t="n">
        <f aca="false">[1]2002work!ID5700</f>
        <v>0</v>
      </c>
      <c r="IE286" s="0" t="n">
        <f aca="false">[1]2002work!IE5700</f>
        <v>0</v>
      </c>
      <c r="IF286" s="0" t="n">
        <f aca="false">[1]2002work!IF5700</f>
        <v>0</v>
      </c>
      <c r="IG286" s="0" t="n">
        <f aca="false">[1]2002work!IG5700</f>
        <v>0</v>
      </c>
      <c r="IH286" s="0" t="n">
        <f aca="false">[1]2002work!IH5700</f>
        <v>0</v>
      </c>
      <c r="II286" s="0" t="n">
        <f aca="false">[1]2002work!II5700</f>
        <v>0</v>
      </c>
      <c r="IJ286" s="0" t="n">
        <f aca="false">[1]2002work!IJ5700</f>
        <v>0</v>
      </c>
      <c r="IK286" s="0" t="n">
        <f aca="false">[1]2002work!IK5700</f>
        <v>0</v>
      </c>
      <c r="IL286" s="0" t="n">
        <f aca="false">[1]2002work!IL5700</f>
        <v>0</v>
      </c>
      <c r="IM286" s="0" t="n">
        <f aca="false">[1]2002work!IM5700</f>
        <v>0</v>
      </c>
      <c r="IN286" s="0" t="n">
        <f aca="false">[1]2002work!IN5700</f>
        <v>0</v>
      </c>
      <c r="IO286" s="0" t="n">
        <f aca="false">[1]2002work!IO5700</f>
        <v>0</v>
      </c>
      <c r="IP286" s="0" t="n">
        <f aca="false">[1]2002work!IP5700</f>
        <v>0</v>
      </c>
      <c r="IQ286" s="0" t="n">
        <f aca="false">[1]2002work!IQ5700</f>
        <v>0</v>
      </c>
      <c r="IR286" s="0" t="n">
        <f aca="false">[1]2002work!IR5700</f>
        <v>0</v>
      </c>
      <c r="IS286" s="0" t="n">
        <f aca="false">[1]2002work!IS5700</f>
        <v>0</v>
      </c>
      <c r="IT286" s="0" t="n">
        <f aca="false">[1]2002work!IT5700</f>
        <v>0</v>
      </c>
      <c r="IU286" s="0" t="n">
        <f aca="false">[1]2002work!IU5700</f>
        <v>0</v>
      </c>
      <c r="IV286" s="0" t="n">
        <f aca="false">[1]2002work!IV5700</f>
        <v>0</v>
      </c>
    </row>
    <row r="287" customFormat="false" ht="12.75" hidden="false" customHeight="false" outlineLevel="0" collapsed="false">
      <c r="A287" s="0" t="s">
        <v>27</v>
      </c>
      <c r="B287" s="3" t="n">
        <f aca="false">[1]2002work!B5720</f>
        <v>37542</v>
      </c>
      <c r="C287" s="0" t="n">
        <f aca="false">[1]2002work!C5720</f>
        <v>15526</v>
      </c>
      <c r="D287" s="0" t="n">
        <f aca="false">[1]2002work!D5720</f>
        <v>14888</v>
      </c>
      <c r="E287" s="0" t="n">
        <f aca="false">[1]2002work!E5720</f>
        <v>14544</v>
      </c>
      <c r="F287" s="0" t="n">
        <f aca="false">[1]2002work!F5720</f>
        <v>14366</v>
      </c>
      <c r="G287" s="0" t="n">
        <f aca="false">[1]2002work!G5720</f>
        <v>14360</v>
      </c>
      <c r="H287" s="0" t="n">
        <f aca="false">[1]2002work!H5720</f>
        <v>14571</v>
      </c>
      <c r="I287" s="0" t="n">
        <f aca="false">[1]2002work!I5720</f>
        <v>15126</v>
      </c>
      <c r="J287" s="0" t="n">
        <f aca="false">[1]2002work!J5720</f>
        <v>15768</v>
      </c>
      <c r="K287" s="0" t="n">
        <f aca="false">[1]2002work!K5720</f>
        <v>16603</v>
      </c>
      <c r="L287" s="0" t="n">
        <f aca="false">[1]2002work!L5720</f>
        <v>17234</v>
      </c>
      <c r="M287" s="0" t="n">
        <f aca="false">[1]2002work!M5720</f>
        <v>17402</v>
      </c>
      <c r="N287" s="0" t="n">
        <f aca="false">[1]2002work!N5720</f>
        <v>17459</v>
      </c>
      <c r="O287" s="0" t="n">
        <f aca="false">[1]2002work!O5720</f>
        <v>17576</v>
      </c>
      <c r="P287" s="0" t="n">
        <f aca="false">[1]2002work!P5720</f>
        <v>17508</v>
      </c>
      <c r="Q287" s="0" t="n">
        <f aca="false">[1]2002work!Q5720</f>
        <v>17377</v>
      </c>
      <c r="R287" s="0" t="n">
        <f aca="false">[1]2002work!R5720</f>
        <v>17300</v>
      </c>
      <c r="S287" s="0" t="n">
        <f aca="false">[1]2002work!S5720</f>
        <v>17360</v>
      </c>
      <c r="T287" s="0" t="n">
        <f aca="false">[1]2002work!T5720</f>
        <v>17578</v>
      </c>
      <c r="U287" s="0" t="n">
        <f aca="false">[1]2002work!U5720</f>
        <v>17896</v>
      </c>
      <c r="V287" s="0" t="n">
        <f aca="false">[1]2002work!V5720</f>
        <v>19184</v>
      </c>
      <c r="W287" s="0" t="n">
        <f aca="false">[1]2002work!W5720</f>
        <v>19128</v>
      </c>
      <c r="X287" s="0" t="n">
        <f aca="false">[1]2002work!X5720</f>
        <v>18548</v>
      </c>
      <c r="Y287" s="0" t="n">
        <f aca="false">[1]2002work!Y5720</f>
        <v>17455</v>
      </c>
      <c r="Z287" s="0" t="n">
        <f aca="false">[1]2002work!Z5720</f>
        <v>16199</v>
      </c>
      <c r="AA287" s="0" t="n">
        <f aca="false">[1]2002work!AA5720</f>
        <v>0</v>
      </c>
      <c r="FQ287" s="0" t="n">
        <f aca="false">[1]2002work!FQ5720</f>
        <v>0</v>
      </c>
      <c r="FR287" s="0" t="n">
        <f aca="false">[1]2002work!FR5720</f>
        <v>0</v>
      </c>
      <c r="FS287" s="0" t="n">
        <f aca="false">[1]2002work!FS5720</f>
        <v>0</v>
      </c>
      <c r="FT287" s="0" t="n">
        <f aca="false">[1]2002work!FT5720</f>
        <v>0</v>
      </c>
      <c r="FU287" s="0" t="n">
        <f aca="false">[1]2002work!FU5720</f>
        <v>0</v>
      </c>
      <c r="FV287" s="0" t="n">
        <f aca="false">[1]2002work!FV5720</f>
        <v>0</v>
      </c>
      <c r="FW287" s="0" t="n">
        <f aca="false">[1]2002work!FW5720</f>
        <v>0</v>
      </c>
      <c r="FX287" s="0" t="n">
        <f aca="false">[1]2002work!FX5720</f>
        <v>0</v>
      </c>
      <c r="FY287" s="0" t="n">
        <f aca="false">[1]2002work!FY5720</f>
        <v>0</v>
      </c>
      <c r="FZ287" s="0" t="n">
        <f aca="false">[1]2002work!FZ5720</f>
        <v>0</v>
      </c>
      <c r="GA287" s="0" t="n">
        <f aca="false">[1]2002work!GA5720</f>
        <v>0</v>
      </c>
      <c r="GB287" s="0" t="n">
        <f aca="false">[1]2002work!GB5720</f>
        <v>0</v>
      </c>
      <c r="GC287" s="0" t="n">
        <f aca="false">[1]2002work!GC5720</f>
        <v>0</v>
      </c>
      <c r="GD287" s="0" t="n">
        <f aca="false">[1]2002work!GD5720</f>
        <v>0</v>
      </c>
      <c r="GE287" s="0" t="n">
        <f aca="false">[1]2002work!GE5720</f>
        <v>0</v>
      </c>
      <c r="GF287" s="0" t="n">
        <f aca="false">[1]2002work!GF5720</f>
        <v>0</v>
      </c>
      <c r="GG287" s="0" t="n">
        <f aca="false">[1]2002work!GG5720</f>
        <v>0</v>
      </c>
      <c r="GH287" s="0" t="n">
        <f aca="false">[1]2002work!GH5720</f>
        <v>0</v>
      </c>
      <c r="GI287" s="0" t="n">
        <f aca="false">[1]2002work!GI5720</f>
        <v>0</v>
      </c>
      <c r="GJ287" s="0" t="n">
        <f aca="false">[1]2002work!GJ5720</f>
        <v>0</v>
      </c>
      <c r="GK287" s="0" t="n">
        <f aca="false">[1]2002work!GK5720</f>
        <v>0</v>
      </c>
      <c r="GL287" s="0" t="n">
        <f aca="false">[1]2002work!GL5720</f>
        <v>0</v>
      </c>
      <c r="GM287" s="0" t="n">
        <f aca="false">[1]2002work!GM5720</f>
        <v>0</v>
      </c>
      <c r="GN287" s="0" t="n">
        <f aca="false">[1]2002work!GN5720</f>
        <v>0</v>
      </c>
      <c r="GO287" s="0" t="n">
        <f aca="false">[1]2002work!GO5720</f>
        <v>0</v>
      </c>
      <c r="GP287" s="0" t="n">
        <f aca="false">[1]2002work!GP5720</f>
        <v>0</v>
      </c>
      <c r="GQ287" s="0" t="n">
        <f aca="false">[1]2002work!GQ5720</f>
        <v>0</v>
      </c>
      <c r="GR287" s="0" t="n">
        <f aca="false">[1]2002work!GR5720</f>
        <v>0</v>
      </c>
      <c r="GS287" s="0" t="n">
        <f aca="false">[1]2002work!GS5720</f>
        <v>0</v>
      </c>
      <c r="GT287" s="0" t="n">
        <f aca="false">[1]2002work!GT5720</f>
        <v>0</v>
      </c>
      <c r="GU287" s="0" t="n">
        <f aca="false">[1]2002work!GU5720</f>
        <v>0</v>
      </c>
      <c r="GV287" s="0" t="n">
        <f aca="false">[1]2002work!GV5720</f>
        <v>0</v>
      </c>
      <c r="GW287" s="0" t="n">
        <f aca="false">[1]2002work!GW5720</f>
        <v>0</v>
      </c>
      <c r="GX287" s="0" t="n">
        <f aca="false">[1]2002work!GX5720</f>
        <v>0</v>
      </c>
      <c r="GY287" s="0" t="n">
        <f aca="false">[1]2002work!GY5720</f>
        <v>0</v>
      </c>
      <c r="GZ287" s="0" t="n">
        <f aca="false">[1]2002work!GZ5720</f>
        <v>0</v>
      </c>
      <c r="HA287" s="0" t="n">
        <f aca="false">[1]2002work!HA5720</f>
        <v>0</v>
      </c>
      <c r="HB287" s="0" t="n">
        <f aca="false">[1]2002work!HB5720</f>
        <v>0</v>
      </c>
      <c r="HC287" s="0" t="n">
        <f aca="false">[1]2002work!HC5720</f>
        <v>0</v>
      </c>
      <c r="HD287" s="0" t="n">
        <f aca="false">[1]2002work!HD5720</f>
        <v>0</v>
      </c>
      <c r="HE287" s="0" t="n">
        <f aca="false">[1]2002work!HE5720</f>
        <v>0</v>
      </c>
      <c r="HF287" s="0" t="n">
        <f aca="false">[1]2002work!HF5720</f>
        <v>0</v>
      </c>
      <c r="HG287" s="0" t="n">
        <f aca="false">[1]2002work!HG5720</f>
        <v>0</v>
      </c>
      <c r="HH287" s="0" t="n">
        <f aca="false">[1]2002work!HH5720</f>
        <v>0</v>
      </c>
      <c r="HI287" s="0" t="n">
        <f aca="false">[1]2002work!HI5720</f>
        <v>0</v>
      </c>
      <c r="HJ287" s="0" t="n">
        <f aca="false">[1]2002work!HJ5720</f>
        <v>0</v>
      </c>
      <c r="HK287" s="0" t="n">
        <f aca="false">[1]2002work!HK5720</f>
        <v>0</v>
      </c>
      <c r="HL287" s="0" t="n">
        <f aca="false">[1]2002work!HL5720</f>
        <v>0</v>
      </c>
      <c r="HM287" s="0" t="n">
        <f aca="false">[1]2002work!HM5720</f>
        <v>0</v>
      </c>
      <c r="HN287" s="0" t="n">
        <f aca="false">[1]2002work!HN5720</f>
        <v>0</v>
      </c>
      <c r="HO287" s="0" t="n">
        <f aca="false">[1]2002work!HO5720</f>
        <v>0</v>
      </c>
      <c r="HP287" s="0" t="n">
        <f aca="false">[1]2002work!HP5720</f>
        <v>0</v>
      </c>
      <c r="HQ287" s="0" t="n">
        <f aca="false">[1]2002work!HQ5720</f>
        <v>0</v>
      </c>
      <c r="HR287" s="0" t="n">
        <f aca="false">[1]2002work!HR5720</f>
        <v>0</v>
      </c>
      <c r="HS287" s="0" t="n">
        <f aca="false">[1]2002work!HS5720</f>
        <v>0</v>
      </c>
      <c r="HT287" s="0" t="n">
        <f aca="false">[1]2002work!HT5720</f>
        <v>0</v>
      </c>
      <c r="HU287" s="0" t="n">
        <f aca="false">[1]2002work!HU5720</f>
        <v>0</v>
      </c>
      <c r="HV287" s="0" t="n">
        <f aca="false">[1]2002work!HV5720</f>
        <v>0</v>
      </c>
      <c r="HW287" s="0" t="n">
        <f aca="false">[1]2002work!HW5720</f>
        <v>0</v>
      </c>
      <c r="HX287" s="0" t="n">
        <f aca="false">[1]2002work!HX5720</f>
        <v>0</v>
      </c>
      <c r="HY287" s="0" t="n">
        <f aca="false">[1]2002work!HY5720</f>
        <v>0</v>
      </c>
      <c r="HZ287" s="0" t="n">
        <f aca="false">[1]2002work!HZ5720</f>
        <v>0</v>
      </c>
      <c r="IA287" s="0" t="n">
        <f aca="false">[1]2002work!IA5720</f>
        <v>0</v>
      </c>
      <c r="IB287" s="0" t="n">
        <f aca="false">[1]2002work!IB5720</f>
        <v>0</v>
      </c>
      <c r="IC287" s="0" t="n">
        <f aca="false">[1]2002work!IC5720</f>
        <v>0</v>
      </c>
      <c r="ID287" s="0" t="n">
        <f aca="false">[1]2002work!ID5720</f>
        <v>0</v>
      </c>
      <c r="IE287" s="0" t="n">
        <f aca="false">[1]2002work!IE5720</f>
        <v>0</v>
      </c>
      <c r="IF287" s="0" t="n">
        <f aca="false">[1]2002work!IF5720</f>
        <v>0</v>
      </c>
      <c r="IG287" s="0" t="n">
        <f aca="false">[1]2002work!IG5720</f>
        <v>0</v>
      </c>
      <c r="IH287" s="0" t="n">
        <f aca="false">[1]2002work!IH5720</f>
        <v>0</v>
      </c>
      <c r="II287" s="0" t="n">
        <f aca="false">[1]2002work!II5720</f>
        <v>0</v>
      </c>
      <c r="IJ287" s="0" t="n">
        <f aca="false">[1]2002work!IJ5720</f>
        <v>0</v>
      </c>
      <c r="IK287" s="0" t="n">
        <f aca="false">[1]2002work!IK5720</f>
        <v>0</v>
      </c>
      <c r="IL287" s="0" t="n">
        <f aca="false">[1]2002work!IL5720</f>
        <v>0</v>
      </c>
      <c r="IM287" s="0" t="n">
        <f aca="false">[1]2002work!IM5720</f>
        <v>0</v>
      </c>
      <c r="IN287" s="0" t="n">
        <f aca="false">[1]2002work!IN5720</f>
        <v>0</v>
      </c>
      <c r="IO287" s="0" t="n">
        <f aca="false">[1]2002work!IO5720</f>
        <v>0</v>
      </c>
      <c r="IP287" s="0" t="n">
        <f aca="false">[1]2002work!IP5720</f>
        <v>0</v>
      </c>
      <c r="IQ287" s="0" t="n">
        <f aca="false">[1]2002work!IQ5720</f>
        <v>0</v>
      </c>
      <c r="IR287" s="0" t="n">
        <f aca="false">[1]2002work!IR5720</f>
        <v>0</v>
      </c>
      <c r="IS287" s="0" t="n">
        <f aca="false">[1]2002work!IS5720</f>
        <v>0</v>
      </c>
      <c r="IT287" s="0" t="n">
        <f aca="false">[1]2002work!IT5720</f>
        <v>0</v>
      </c>
      <c r="IU287" s="0" t="n">
        <f aca="false">[1]2002work!IU5720</f>
        <v>0</v>
      </c>
      <c r="IV287" s="0" t="n">
        <f aca="false">[1]2002work!IV5720</f>
        <v>0</v>
      </c>
    </row>
    <row r="288" customFormat="false" ht="12.75" hidden="false" customHeight="false" outlineLevel="0" collapsed="false">
      <c r="A288" s="0" t="s">
        <v>27</v>
      </c>
      <c r="B288" s="3" t="n">
        <f aca="false">[1]2002work!B5740</f>
        <v>37543</v>
      </c>
      <c r="C288" s="0" t="n">
        <f aca="false">[1]2002work!C5740</f>
        <v>15371</v>
      </c>
      <c r="D288" s="0" t="n">
        <f aca="false">[1]2002work!D5740</f>
        <v>15065</v>
      </c>
      <c r="E288" s="0" t="n">
        <f aca="false">[1]2002work!E5740</f>
        <v>14909</v>
      </c>
      <c r="F288" s="0" t="n">
        <f aca="false">[1]2002work!F5740</f>
        <v>15005</v>
      </c>
      <c r="G288" s="0" t="n">
        <f aca="false">[1]2002work!G5740</f>
        <v>15399</v>
      </c>
      <c r="H288" s="0" t="n">
        <f aca="false">[1]2002work!H5740</f>
        <v>16492</v>
      </c>
      <c r="I288" s="0" t="n">
        <f aca="false">[1]2002work!I5740</f>
        <v>18749</v>
      </c>
      <c r="J288" s="0" t="n">
        <f aca="false">[1]2002work!J5740</f>
        <v>20212</v>
      </c>
      <c r="K288" s="0" t="n">
        <f aca="false">[1]2002work!K5740</f>
        <v>20325</v>
      </c>
      <c r="L288" s="0" t="n">
        <f aca="false">[1]2002work!L5740</f>
        <v>20469</v>
      </c>
      <c r="M288" s="0" t="n">
        <f aca="false">[1]2002work!M5740</f>
        <v>20475</v>
      </c>
      <c r="N288" s="0" t="n">
        <f aca="false">[1]2002work!N5740</f>
        <v>20348</v>
      </c>
      <c r="O288" s="0" t="n">
        <f aca="false">[1]2002work!O5740</f>
        <v>20127</v>
      </c>
      <c r="P288" s="0" t="n">
        <f aca="false">[1]2002work!P5740</f>
        <v>20073</v>
      </c>
      <c r="Q288" s="0" t="n">
        <f aca="false">[1]2002work!Q5740</f>
        <v>19990</v>
      </c>
      <c r="R288" s="0" t="n">
        <f aca="false">[1]2002work!R5740</f>
        <v>19826</v>
      </c>
      <c r="S288" s="0" t="n">
        <f aca="false">[1]2002work!S5740</f>
        <v>19791</v>
      </c>
      <c r="T288" s="0" t="n">
        <f aca="false">[1]2002work!T5740</f>
        <v>19697</v>
      </c>
      <c r="U288" s="0" t="n">
        <f aca="false">[1]2002work!U5740</f>
        <v>18924</v>
      </c>
      <c r="V288" s="0" t="n">
        <f aca="false">[1]2002work!V5740</f>
        <v>20915</v>
      </c>
      <c r="W288" s="0" t="n">
        <f aca="false">[1]2002work!W5740</f>
        <v>20813</v>
      </c>
      <c r="X288" s="0" t="n">
        <f aca="false">[1]2002work!X5740</f>
        <v>19947</v>
      </c>
      <c r="Y288" s="0" t="n">
        <f aca="false">[1]2002work!Y5740</f>
        <v>18504</v>
      </c>
      <c r="Z288" s="0" t="n">
        <f aca="false">[1]2002work!Z5740</f>
        <v>17123</v>
      </c>
      <c r="AA288" s="0" t="n">
        <f aca="false">[1]2002work!AA5740</f>
        <v>0</v>
      </c>
      <c r="FQ288" s="0" t="n">
        <f aca="false">[1]2002work!FQ5740</f>
        <v>0</v>
      </c>
      <c r="FR288" s="0" t="n">
        <f aca="false">[1]2002work!FR5740</f>
        <v>0</v>
      </c>
      <c r="FS288" s="0" t="n">
        <f aca="false">[1]2002work!FS5740</f>
        <v>0</v>
      </c>
      <c r="FT288" s="0" t="n">
        <f aca="false">[1]2002work!FT5740</f>
        <v>0</v>
      </c>
      <c r="FU288" s="0" t="n">
        <f aca="false">[1]2002work!FU5740</f>
        <v>0</v>
      </c>
      <c r="FV288" s="0" t="n">
        <f aca="false">[1]2002work!FV5740</f>
        <v>0</v>
      </c>
      <c r="FW288" s="0" t="n">
        <f aca="false">[1]2002work!FW5740</f>
        <v>0</v>
      </c>
      <c r="FX288" s="0" t="n">
        <f aca="false">[1]2002work!FX5740</f>
        <v>0</v>
      </c>
      <c r="FY288" s="0" t="n">
        <f aca="false">[1]2002work!FY5740</f>
        <v>0</v>
      </c>
      <c r="FZ288" s="0" t="n">
        <f aca="false">[1]2002work!FZ5740</f>
        <v>0</v>
      </c>
      <c r="GA288" s="0" t="n">
        <f aca="false">[1]2002work!GA5740</f>
        <v>0</v>
      </c>
      <c r="GB288" s="0" t="n">
        <f aca="false">[1]2002work!GB5740</f>
        <v>0</v>
      </c>
      <c r="GC288" s="0" t="n">
        <f aca="false">[1]2002work!GC5740</f>
        <v>0</v>
      </c>
      <c r="GD288" s="0" t="n">
        <f aca="false">[1]2002work!GD5740</f>
        <v>0</v>
      </c>
      <c r="GE288" s="0" t="n">
        <f aca="false">[1]2002work!GE5740</f>
        <v>0</v>
      </c>
      <c r="GF288" s="0" t="n">
        <f aca="false">[1]2002work!GF5740</f>
        <v>0</v>
      </c>
      <c r="GG288" s="0" t="n">
        <f aca="false">[1]2002work!GG5740</f>
        <v>0</v>
      </c>
      <c r="GH288" s="0" t="n">
        <f aca="false">[1]2002work!GH5740</f>
        <v>0</v>
      </c>
      <c r="GI288" s="0" t="n">
        <f aca="false">[1]2002work!GI5740</f>
        <v>0</v>
      </c>
      <c r="GJ288" s="0" t="n">
        <f aca="false">[1]2002work!GJ5740</f>
        <v>0</v>
      </c>
      <c r="GK288" s="0" t="n">
        <f aca="false">[1]2002work!GK5740</f>
        <v>0</v>
      </c>
      <c r="GL288" s="0" t="n">
        <f aca="false">[1]2002work!GL5740</f>
        <v>0</v>
      </c>
      <c r="GM288" s="0" t="n">
        <f aca="false">[1]2002work!GM5740</f>
        <v>0</v>
      </c>
      <c r="GN288" s="0" t="n">
        <f aca="false">[1]2002work!GN5740</f>
        <v>0</v>
      </c>
      <c r="GO288" s="0" t="n">
        <f aca="false">[1]2002work!GO5740</f>
        <v>0</v>
      </c>
      <c r="GP288" s="0" t="n">
        <f aca="false">[1]2002work!GP5740</f>
        <v>0</v>
      </c>
      <c r="GQ288" s="0" t="n">
        <f aca="false">[1]2002work!GQ5740</f>
        <v>0</v>
      </c>
      <c r="GR288" s="0" t="n">
        <f aca="false">[1]2002work!GR5740</f>
        <v>0</v>
      </c>
      <c r="GS288" s="0" t="n">
        <f aca="false">[1]2002work!GS5740</f>
        <v>0</v>
      </c>
      <c r="GT288" s="0" t="n">
        <f aca="false">[1]2002work!GT5740</f>
        <v>0</v>
      </c>
      <c r="GU288" s="0" t="n">
        <f aca="false">[1]2002work!GU5740</f>
        <v>0</v>
      </c>
      <c r="GV288" s="0" t="n">
        <f aca="false">[1]2002work!GV5740</f>
        <v>0</v>
      </c>
      <c r="GW288" s="0" t="n">
        <f aca="false">[1]2002work!GW5740</f>
        <v>0</v>
      </c>
      <c r="GX288" s="0" t="n">
        <f aca="false">[1]2002work!GX5740</f>
        <v>0</v>
      </c>
      <c r="GY288" s="0" t="n">
        <f aca="false">[1]2002work!GY5740</f>
        <v>0</v>
      </c>
      <c r="GZ288" s="0" t="n">
        <f aca="false">[1]2002work!GZ5740</f>
        <v>0</v>
      </c>
      <c r="HA288" s="0" t="n">
        <f aca="false">[1]2002work!HA5740</f>
        <v>0</v>
      </c>
      <c r="HB288" s="0" t="n">
        <f aca="false">[1]2002work!HB5740</f>
        <v>0</v>
      </c>
      <c r="HC288" s="0" t="n">
        <f aca="false">[1]2002work!HC5740</f>
        <v>0</v>
      </c>
      <c r="HD288" s="0" t="n">
        <f aca="false">[1]2002work!HD5740</f>
        <v>0</v>
      </c>
      <c r="HE288" s="0" t="n">
        <f aca="false">[1]2002work!HE5740</f>
        <v>0</v>
      </c>
      <c r="HF288" s="0" t="n">
        <f aca="false">[1]2002work!HF5740</f>
        <v>0</v>
      </c>
      <c r="HG288" s="0" t="n">
        <f aca="false">[1]2002work!HG5740</f>
        <v>0</v>
      </c>
      <c r="HH288" s="0" t="n">
        <f aca="false">[1]2002work!HH5740</f>
        <v>0</v>
      </c>
      <c r="HI288" s="0" t="n">
        <f aca="false">[1]2002work!HI5740</f>
        <v>0</v>
      </c>
      <c r="HJ288" s="0" t="n">
        <f aca="false">[1]2002work!HJ5740</f>
        <v>0</v>
      </c>
      <c r="HK288" s="0" t="n">
        <f aca="false">[1]2002work!HK5740</f>
        <v>0</v>
      </c>
      <c r="HL288" s="0" t="n">
        <f aca="false">[1]2002work!HL5740</f>
        <v>0</v>
      </c>
      <c r="HM288" s="0" t="n">
        <f aca="false">[1]2002work!HM5740</f>
        <v>0</v>
      </c>
      <c r="HN288" s="0" t="n">
        <f aca="false">[1]2002work!HN5740</f>
        <v>0</v>
      </c>
      <c r="HO288" s="0" t="n">
        <f aca="false">[1]2002work!HO5740</f>
        <v>0</v>
      </c>
      <c r="HP288" s="0" t="n">
        <f aca="false">[1]2002work!HP5740</f>
        <v>0</v>
      </c>
      <c r="HQ288" s="0" t="n">
        <f aca="false">[1]2002work!HQ5740</f>
        <v>0</v>
      </c>
      <c r="HR288" s="0" t="n">
        <f aca="false">[1]2002work!HR5740</f>
        <v>0</v>
      </c>
      <c r="HS288" s="0" t="n">
        <f aca="false">[1]2002work!HS5740</f>
        <v>0</v>
      </c>
      <c r="HT288" s="0" t="n">
        <f aca="false">[1]2002work!HT5740</f>
        <v>0</v>
      </c>
      <c r="HU288" s="0" t="n">
        <f aca="false">[1]2002work!HU5740</f>
        <v>0</v>
      </c>
      <c r="HV288" s="0" t="n">
        <f aca="false">[1]2002work!HV5740</f>
        <v>0</v>
      </c>
      <c r="HW288" s="0" t="n">
        <f aca="false">[1]2002work!HW5740</f>
        <v>0</v>
      </c>
      <c r="HX288" s="0" t="n">
        <f aca="false">[1]2002work!HX5740</f>
        <v>0</v>
      </c>
      <c r="HY288" s="0" t="n">
        <f aca="false">[1]2002work!HY5740</f>
        <v>0</v>
      </c>
      <c r="HZ288" s="0" t="n">
        <f aca="false">[1]2002work!HZ5740</f>
        <v>0</v>
      </c>
      <c r="IA288" s="0" t="n">
        <f aca="false">[1]2002work!IA5740</f>
        <v>0</v>
      </c>
      <c r="IB288" s="0" t="n">
        <f aca="false">[1]2002work!IB5740</f>
        <v>0</v>
      </c>
      <c r="IC288" s="0" t="n">
        <f aca="false">[1]2002work!IC5740</f>
        <v>0</v>
      </c>
      <c r="ID288" s="0" t="n">
        <f aca="false">[1]2002work!ID5740</f>
        <v>0</v>
      </c>
      <c r="IE288" s="0" t="n">
        <f aca="false">[1]2002work!IE5740</f>
        <v>0</v>
      </c>
      <c r="IF288" s="0" t="n">
        <f aca="false">[1]2002work!IF5740</f>
        <v>0</v>
      </c>
      <c r="IG288" s="0" t="n">
        <f aca="false">[1]2002work!IG5740</f>
        <v>0</v>
      </c>
      <c r="IH288" s="0" t="n">
        <f aca="false">[1]2002work!IH5740</f>
        <v>0</v>
      </c>
      <c r="II288" s="0" t="n">
        <f aca="false">[1]2002work!II5740</f>
        <v>0</v>
      </c>
      <c r="IJ288" s="0" t="n">
        <f aca="false">[1]2002work!IJ5740</f>
        <v>0</v>
      </c>
      <c r="IK288" s="0" t="n">
        <f aca="false">[1]2002work!IK5740</f>
        <v>0</v>
      </c>
      <c r="IL288" s="0" t="n">
        <f aca="false">[1]2002work!IL5740</f>
        <v>0</v>
      </c>
      <c r="IM288" s="0" t="n">
        <f aca="false">[1]2002work!IM5740</f>
        <v>0</v>
      </c>
      <c r="IN288" s="0" t="n">
        <f aca="false">[1]2002work!IN5740</f>
        <v>0</v>
      </c>
      <c r="IO288" s="0" t="n">
        <f aca="false">[1]2002work!IO5740</f>
        <v>0</v>
      </c>
      <c r="IP288" s="0" t="n">
        <f aca="false">[1]2002work!IP5740</f>
        <v>0</v>
      </c>
      <c r="IQ288" s="0" t="n">
        <f aca="false">[1]2002work!IQ5740</f>
        <v>0</v>
      </c>
      <c r="IR288" s="0" t="n">
        <f aca="false">[1]2002work!IR5740</f>
        <v>0</v>
      </c>
      <c r="IS288" s="0" t="n">
        <f aca="false">[1]2002work!IS5740</f>
        <v>0</v>
      </c>
      <c r="IT288" s="0" t="n">
        <f aca="false">[1]2002work!IT5740</f>
        <v>0</v>
      </c>
      <c r="IU288" s="0" t="n">
        <f aca="false">[1]2002work!IU5740</f>
        <v>0</v>
      </c>
      <c r="IV288" s="0" t="n">
        <f aca="false">[1]2002work!IV5740</f>
        <v>0</v>
      </c>
    </row>
    <row r="289" customFormat="false" ht="12.75" hidden="false" customHeight="false" outlineLevel="0" collapsed="false">
      <c r="A289" s="0" t="s">
        <v>27</v>
      </c>
      <c r="B289" s="3" t="n">
        <f aca="false">[1]2002work!B5760</f>
        <v>37544</v>
      </c>
      <c r="C289" s="0" t="n">
        <f aca="false">[1]2002work!C5760</f>
        <v>16175</v>
      </c>
      <c r="D289" s="0" t="n">
        <f aca="false">[1]2002work!D5760</f>
        <v>15738</v>
      </c>
      <c r="E289" s="0" t="n">
        <f aca="false">[1]2002work!E5760</f>
        <v>15544</v>
      </c>
      <c r="F289" s="0" t="n">
        <f aca="false">[1]2002work!F5760</f>
        <v>15568</v>
      </c>
      <c r="G289" s="0" t="n">
        <f aca="false">[1]2002work!G5760</f>
        <v>15844</v>
      </c>
      <c r="H289" s="0" t="n">
        <f aca="false">[1]2002work!H5760</f>
        <v>16964</v>
      </c>
      <c r="I289" s="0" t="n">
        <f aca="false">[1]2002work!I5760</f>
        <v>19284</v>
      </c>
      <c r="J289" s="0" t="n">
        <f aca="false">[1]2002work!J5760</f>
        <v>20594</v>
      </c>
      <c r="K289" s="0" t="n">
        <f aca="false">[1]2002work!K5760</f>
        <v>20530</v>
      </c>
      <c r="L289" s="0" t="n">
        <f aca="false">[1]2002work!L5760</f>
        <v>20481</v>
      </c>
      <c r="M289" s="0" t="n">
        <f aca="false">[1]2002work!M5760</f>
        <v>20448</v>
      </c>
      <c r="N289" s="0" t="n">
        <f aca="false">[1]2002work!N5760</f>
        <v>20369</v>
      </c>
      <c r="O289" s="0" t="n">
        <f aca="false">[1]2002work!O5760</f>
        <v>20191</v>
      </c>
      <c r="P289" s="0" t="n">
        <f aca="false">[1]2002work!P5760</f>
        <v>20212</v>
      </c>
      <c r="Q289" s="0" t="n">
        <f aca="false">[1]2002work!Q5760</f>
        <v>20087</v>
      </c>
      <c r="R289" s="0" t="n">
        <f aca="false">[1]2002work!R5760</f>
        <v>19971</v>
      </c>
      <c r="S289" s="0" t="n">
        <f aca="false">[1]2002work!S5760</f>
        <v>19963</v>
      </c>
      <c r="T289" s="0" t="n">
        <f aca="false">[1]2002work!T5760</f>
        <v>19735</v>
      </c>
      <c r="U289" s="0" t="n">
        <f aca="false">[1]2002work!U5760</f>
        <v>19844</v>
      </c>
      <c r="V289" s="0" t="n">
        <f aca="false">[1]2002work!V5760</f>
        <v>20823</v>
      </c>
      <c r="W289" s="0" t="n">
        <f aca="false">[1]2002work!W5760</f>
        <v>20750</v>
      </c>
      <c r="X289" s="0" t="n">
        <f aca="false">[1]2002work!X5760</f>
        <v>19959</v>
      </c>
      <c r="Y289" s="0" t="n">
        <f aca="false">[1]2002work!Y5760</f>
        <v>18641</v>
      </c>
      <c r="Z289" s="0" t="n">
        <f aca="false">[1]2002work!Z5760</f>
        <v>17184</v>
      </c>
      <c r="AA289" s="0" t="n">
        <f aca="false">[1]2002work!AA5760</f>
        <v>0</v>
      </c>
      <c r="FQ289" s="0" t="n">
        <f aca="false">[1]2002work!FQ5760</f>
        <v>0</v>
      </c>
      <c r="FR289" s="0" t="n">
        <f aca="false">[1]2002work!FR5760</f>
        <v>0</v>
      </c>
      <c r="FS289" s="0" t="n">
        <f aca="false">[1]2002work!FS5760</f>
        <v>0</v>
      </c>
      <c r="FT289" s="0" t="n">
        <f aca="false">[1]2002work!FT5760</f>
        <v>0</v>
      </c>
      <c r="FU289" s="0" t="n">
        <f aca="false">[1]2002work!FU5760</f>
        <v>0</v>
      </c>
      <c r="FV289" s="0" t="n">
        <f aca="false">[1]2002work!FV5760</f>
        <v>0</v>
      </c>
      <c r="FW289" s="0" t="n">
        <f aca="false">[1]2002work!FW5760</f>
        <v>0</v>
      </c>
      <c r="FX289" s="0" t="n">
        <f aca="false">[1]2002work!FX5760</f>
        <v>0</v>
      </c>
      <c r="FY289" s="0" t="n">
        <f aca="false">[1]2002work!FY5760</f>
        <v>0</v>
      </c>
      <c r="FZ289" s="0" t="n">
        <f aca="false">[1]2002work!FZ5760</f>
        <v>0</v>
      </c>
      <c r="GA289" s="0" t="n">
        <f aca="false">[1]2002work!GA5760</f>
        <v>0</v>
      </c>
      <c r="GB289" s="0" t="n">
        <f aca="false">[1]2002work!GB5760</f>
        <v>0</v>
      </c>
      <c r="GC289" s="0" t="n">
        <f aca="false">[1]2002work!GC5760</f>
        <v>0</v>
      </c>
      <c r="GD289" s="0" t="n">
        <f aca="false">[1]2002work!GD5760</f>
        <v>0</v>
      </c>
      <c r="GE289" s="0" t="n">
        <f aca="false">[1]2002work!GE5760</f>
        <v>0</v>
      </c>
      <c r="GF289" s="0" t="n">
        <f aca="false">[1]2002work!GF5760</f>
        <v>0</v>
      </c>
      <c r="GG289" s="0" t="n">
        <f aca="false">[1]2002work!GG5760</f>
        <v>0</v>
      </c>
      <c r="GH289" s="0" t="n">
        <f aca="false">[1]2002work!GH5760</f>
        <v>0</v>
      </c>
      <c r="GI289" s="0" t="n">
        <f aca="false">[1]2002work!GI5760</f>
        <v>0</v>
      </c>
      <c r="GJ289" s="0" t="n">
        <f aca="false">[1]2002work!GJ5760</f>
        <v>0</v>
      </c>
      <c r="GK289" s="0" t="n">
        <f aca="false">[1]2002work!GK5760</f>
        <v>0</v>
      </c>
      <c r="GL289" s="0" t="n">
        <f aca="false">[1]2002work!GL5760</f>
        <v>0</v>
      </c>
      <c r="GM289" s="0" t="n">
        <f aca="false">[1]2002work!GM5760</f>
        <v>0</v>
      </c>
      <c r="GN289" s="0" t="n">
        <f aca="false">[1]2002work!GN5760</f>
        <v>0</v>
      </c>
      <c r="GO289" s="0" t="n">
        <f aca="false">[1]2002work!GO5760</f>
        <v>0</v>
      </c>
      <c r="GP289" s="0" t="n">
        <f aca="false">[1]2002work!GP5760</f>
        <v>0</v>
      </c>
      <c r="GQ289" s="0" t="n">
        <f aca="false">[1]2002work!GQ5760</f>
        <v>0</v>
      </c>
      <c r="GR289" s="0" t="n">
        <f aca="false">[1]2002work!GR5760</f>
        <v>0</v>
      </c>
      <c r="GS289" s="0" t="n">
        <f aca="false">[1]2002work!GS5760</f>
        <v>0</v>
      </c>
      <c r="GT289" s="0" t="n">
        <f aca="false">[1]2002work!GT5760</f>
        <v>0</v>
      </c>
      <c r="GU289" s="0" t="n">
        <f aca="false">[1]2002work!GU5760</f>
        <v>0</v>
      </c>
      <c r="GV289" s="0" t="n">
        <f aca="false">[1]2002work!GV5760</f>
        <v>0</v>
      </c>
      <c r="GW289" s="0" t="n">
        <f aca="false">[1]2002work!GW5760</f>
        <v>0</v>
      </c>
      <c r="GX289" s="0" t="n">
        <f aca="false">[1]2002work!GX5760</f>
        <v>0</v>
      </c>
      <c r="GY289" s="0" t="n">
        <f aca="false">[1]2002work!GY5760</f>
        <v>0</v>
      </c>
      <c r="GZ289" s="0" t="n">
        <f aca="false">[1]2002work!GZ5760</f>
        <v>0</v>
      </c>
      <c r="HA289" s="0" t="n">
        <f aca="false">[1]2002work!HA5760</f>
        <v>0</v>
      </c>
      <c r="HB289" s="0" t="n">
        <f aca="false">[1]2002work!HB5760</f>
        <v>0</v>
      </c>
      <c r="HC289" s="0" t="n">
        <f aca="false">[1]2002work!HC5760</f>
        <v>0</v>
      </c>
      <c r="HD289" s="0" t="n">
        <f aca="false">[1]2002work!HD5760</f>
        <v>0</v>
      </c>
      <c r="HE289" s="0" t="n">
        <f aca="false">[1]2002work!HE5760</f>
        <v>0</v>
      </c>
      <c r="HF289" s="0" t="n">
        <f aca="false">[1]2002work!HF5760</f>
        <v>0</v>
      </c>
      <c r="HG289" s="0" t="n">
        <f aca="false">[1]2002work!HG5760</f>
        <v>0</v>
      </c>
      <c r="HH289" s="0" t="n">
        <f aca="false">[1]2002work!HH5760</f>
        <v>0</v>
      </c>
      <c r="HI289" s="0" t="n">
        <f aca="false">[1]2002work!HI5760</f>
        <v>0</v>
      </c>
      <c r="HJ289" s="0" t="n">
        <f aca="false">[1]2002work!HJ5760</f>
        <v>0</v>
      </c>
      <c r="HK289" s="0" t="n">
        <f aca="false">[1]2002work!HK5760</f>
        <v>0</v>
      </c>
      <c r="HL289" s="0" t="n">
        <f aca="false">[1]2002work!HL5760</f>
        <v>0</v>
      </c>
      <c r="HM289" s="0" t="n">
        <f aca="false">[1]2002work!HM5760</f>
        <v>0</v>
      </c>
      <c r="HN289" s="0" t="n">
        <f aca="false">[1]2002work!HN5760</f>
        <v>0</v>
      </c>
      <c r="HO289" s="0" t="n">
        <f aca="false">[1]2002work!HO5760</f>
        <v>0</v>
      </c>
      <c r="HP289" s="0" t="n">
        <f aca="false">[1]2002work!HP5760</f>
        <v>0</v>
      </c>
      <c r="HQ289" s="0" t="n">
        <f aca="false">[1]2002work!HQ5760</f>
        <v>0</v>
      </c>
      <c r="HR289" s="0" t="n">
        <f aca="false">[1]2002work!HR5760</f>
        <v>0</v>
      </c>
      <c r="HS289" s="0" t="n">
        <f aca="false">[1]2002work!HS5760</f>
        <v>0</v>
      </c>
      <c r="HT289" s="0" t="n">
        <f aca="false">[1]2002work!HT5760</f>
        <v>0</v>
      </c>
      <c r="HU289" s="0" t="n">
        <f aca="false">[1]2002work!HU5760</f>
        <v>0</v>
      </c>
      <c r="HV289" s="0" t="n">
        <f aca="false">[1]2002work!HV5760</f>
        <v>0</v>
      </c>
      <c r="HW289" s="0" t="n">
        <f aca="false">[1]2002work!HW5760</f>
        <v>0</v>
      </c>
      <c r="HX289" s="0" t="n">
        <f aca="false">[1]2002work!HX5760</f>
        <v>0</v>
      </c>
      <c r="HY289" s="0" t="n">
        <f aca="false">[1]2002work!HY5760</f>
        <v>0</v>
      </c>
      <c r="HZ289" s="0" t="n">
        <f aca="false">[1]2002work!HZ5760</f>
        <v>0</v>
      </c>
      <c r="IA289" s="0" t="n">
        <f aca="false">[1]2002work!IA5760</f>
        <v>0</v>
      </c>
      <c r="IB289" s="0" t="n">
        <f aca="false">[1]2002work!IB5760</f>
        <v>0</v>
      </c>
      <c r="IC289" s="0" t="n">
        <f aca="false">[1]2002work!IC5760</f>
        <v>0</v>
      </c>
      <c r="ID289" s="0" t="n">
        <f aca="false">[1]2002work!ID5760</f>
        <v>0</v>
      </c>
      <c r="IE289" s="0" t="n">
        <f aca="false">[1]2002work!IE5760</f>
        <v>0</v>
      </c>
      <c r="IF289" s="0" t="n">
        <f aca="false">[1]2002work!IF5760</f>
        <v>0</v>
      </c>
      <c r="IG289" s="0" t="n">
        <f aca="false">[1]2002work!IG5760</f>
        <v>0</v>
      </c>
      <c r="IH289" s="0" t="n">
        <f aca="false">[1]2002work!IH5760</f>
        <v>0</v>
      </c>
      <c r="II289" s="0" t="n">
        <f aca="false">[1]2002work!II5760</f>
        <v>0</v>
      </c>
      <c r="IJ289" s="0" t="n">
        <f aca="false">[1]2002work!IJ5760</f>
        <v>0</v>
      </c>
      <c r="IK289" s="0" t="n">
        <f aca="false">[1]2002work!IK5760</f>
        <v>0</v>
      </c>
      <c r="IL289" s="0" t="n">
        <f aca="false">[1]2002work!IL5760</f>
        <v>0</v>
      </c>
      <c r="IM289" s="0" t="n">
        <f aca="false">[1]2002work!IM5760</f>
        <v>0</v>
      </c>
      <c r="IN289" s="0" t="n">
        <f aca="false">[1]2002work!IN5760</f>
        <v>0</v>
      </c>
      <c r="IO289" s="0" t="n">
        <f aca="false">[1]2002work!IO5760</f>
        <v>0</v>
      </c>
      <c r="IP289" s="0" t="n">
        <f aca="false">[1]2002work!IP5760</f>
        <v>0</v>
      </c>
      <c r="IQ289" s="0" t="n">
        <f aca="false">[1]2002work!IQ5760</f>
        <v>0</v>
      </c>
      <c r="IR289" s="0" t="n">
        <f aca="false">[1]2002work!IR5760</f>
        <v>0</v>
      </c>
      <c r="IS289" s="0" t="n">
        <f aca="false">[1]2002work!IS5760</f>
        <v>0</v>
      </c>
      <c r="IT289" s="0" t="n">
        <f aca="false">[1]2002work!IT5760</f>
        <v>0</v>
      </c>
      <c r="IU289" s="0" t="n">
        <f aca="false">[1]2002work!IU5760</f>
        <v>0</v>
      </c>
      <c r="IV289" s="0" t="n">
        <f aca="false">[1]2002work!IV5760</f>
        <v>0</v>
      </c>
    </row>
    <row r="290" customFormat="false" ht="12.75" hidden="false" customHeight="false" outlineLevel="0" collapsed="false">
      <c r="A290" s="0" t="s">
        <v>27</v>
      </c>
      <c r="B290" s="3" t="n">
        <f aca="false">[1]2002work!B5780</f>
        <v>37545</v>
      </c>
      <c r="C290" s="0" t="n">
        <f aca="false">[1]2002work!C5780</f>
        <v>16274</v>
      </c>
      <c r="D290" s="0" t="n">
        <f aca="false">[1]2002work!D5780</f>
        <v>15845</v>
      </c>
      <c r="E290" s="0" t="n">
        <f aca="false">[1]2002work!E5780</f>
        <v>15688</v>
      </c>
      <c r="F290" s="0" t="n">
        <f aca="false">[1]2002work!F5780</f>
        <v>15643</v>
      </c>
      <c r="G290" s="0" t="n">
        <f aca="false">[1]2002work!G5780</f>
        <v>15968</v>
      </c>
      <c r="H290" s="0" t="n">
        <f aca="false">[1]2002work!H5780</f>
        <v>17170</v>
      </c>
      <c r="I290" s="0" t="n">
        <f aca="false">[1]2002work!I5780</f>
        <v>19438</v>
      </c>
      <c r="J290" s="0" t="n">
        <f aca="false">[1]2002work!J5780</f>
        <v>20778</v>
      </c>
      <c r="K290" s="0" t="n">
        <f aca="false">[1]2002work!K5780</f>
        <v>20700</v>
      </c>
      <c r="L290" s="0" t="n">
        <f aca="false">[1]2002work!L5780</f>
        <v>20778</v>
      </c>
      <c r="M290" s="0" t="n">
        <f aca="false">[1]2002work!M5780</f>
        <v>20836</v>
      </c>
      <c r="N290" s="0" t="n">
        <f aca="false">[1]2002work!N5780</f>
        <v>20768</v>
      </c>
      <c r="O290" s="0" t="n">
        <f aca="false">[1]2002work!O5780</f>
        <v>20583</v>
      </c>
      <c r="P290" s="0" t="n">
        <f aca="false">[1]2002work!P5780</f>
        <v>20545</v>
      </c>
      <c r="Q290" s="0" t="n">
        <f aca="false">[1]2002work!Q5780</f>
        <v>20445</v>
      </c>
      <c r="R290" s="0" t="n">
        <f aca="false">[1]2002work!R5780</f>
        <v>20392</v>
      </c>
      <c r="S290" s="0" t="n">
        <f aca="false">[1]2002work!S5780</f>
        <v>20523</v>
      </c>
      <c r="T290" s="0" t="n">
        <f aca="false">[1]2002work!T5780</f>
        <v>20569</v>
      </c>
      <c r="U290" s="0" t="n">
        <f aca="false">[1]2002work!U5780</f>
        <v>20811</v>
      </c>
      <c r="V290" s="0" t="n">
        <f aca="false">[1]2002work!V5780</f>
        <v>21441</v>
      </c>
      <c r="W290" s="0" t="n">
        <f aca="false">[1]2002work!W5780</f>
        <v>21187</v>
      </c>
      <c r="X290" s="0" t="n">
        <f aca="false">[1]2002work!X5780</f>
        <v>20433</v>
      </c>
      <c r="Y290" s="0" t="n">
        <f aca="false">[1]2002work!Y5780</f>
        <v>19043</v>
      </c>
      <c r="Z290" s="0" t="n">
        <f aca="false">[1]2002work!Z5780</f>
        <v>17595</v>
      </c>
      <c r="AA290" s="0" t="n">
        <f aca="false">[1]2002work!AA5780</f>
        <v>0</v>
      </c>
      <c r="FQ290" s="0" t="n">
        <f aca="false">[1]2002work!FQ5780</f>
        <v>0</v>
      </c>
      <c r="FR290" s="0" t="n">
        <f aca="false">[1]2002work!FR5780</f>
        <v>0</v>
      </c>
      <c r="FS290" s="0" t="n">
        <f aca="false">[1]2002work!FS5780</f>
        <v>0</v>
      </c>
      <c r="FT290" s="0" t="n">
        <f aca="false">[1]2002work!FT5780</f>
        <v>0</v>
      </c>
      <c r="FU290" s="0" t="n">
        <f aca="false">[1]2002work!FU5780</f>
        <v>0</v>
      </c>
      <c r="FV290" s="0" t="n">
        <f aca="false">[1]2002work!FV5780</f>
        <v>0</v>
      </c>
      <c r="FW290" s="0" t="n">
        <f aca="false">[1]2002work!FW5780</f>
        <v>0</v>
      </c>
      <c r="FX290" s="0" t="n">
        <f aca="false">[1]2002work!FX5780</f>
        <v>0</v>
      </c>
      <c r="FY290" s="0" t="n">
        <f aca="false">[1]2002work!FY5780</f>
        <v>0</v>
      </c>
      <c r="FZ290" s="0" t="n">
        <f aca="false">[1]2002work!FZ5780</f>
        <v>0</v>
      </c>
      <c r="GA290" s="0" t="n">
        <f aca="false">[1]2002work!GA5780</f>
        <v>0</v>
      </c>
      <c r="GB290" s="0" t="n">
        <f aca="false">[1]2002work!GB5780</f>
        <v>0</v>
      </c>
      <c r="GC290" s="0" t="n">
        <f aca="false">[1]2002work!GC5780</f>
        <v>0</v>
      </c>
      <c r="GD290" s="0" t="n">
        <f aca="false">[1]2002work!GD5780</f>
        <v>0</v>
      </c>
      <c r="GE290" s="0" t="n">
        <f aca="false">[1]2002work!GE5780</f>
        <v>0</v>
      </c>
      <c r="GF290" s="0" t="n">
        <f aca="false">[1]2002work!GF5780</f>
        <v>0</v>
      </c>
      <c r="GG290" s="0" t="n">
        <f aca="false">[1]2002work!GG5780</f>
        <v>0</v>
      </c>
      <c r="GH290" s="0" t="n">
        <f aca="false">[1]2002work!GH5780</f>
        <v>0</v>
      </c>
      <c r="GI290" s="0" t="n">
        <f aca="false">[1]2002work!GI5780</f>
        <v>0</v>
      </c>
      <c r="GJ290" s="0" t="n">
        <f aca="false">[1]2002work!GJ5780</f>
        <v>0</v>
      </c>
      <c r="GK290" s="0" t="n">
        <f aca="false">[1]2002work!GK5780</f>
        <v>0</v>
      </c>
      <c r="GL290" s="0" t="n">
        <f aca="false">[1]2002work!GL5780</f>
        <v>0</v>
      </c>
      <c r="GM290" s="0" t="n">
        <f aca="false">[1]2002work!GM5780</f>
        <v>0</v>
      </c>
      <c r="GN290" s="0" t="n">
        <f aca="false">[1]2002work!GN5780</f>
        <v>0</v>
      </c>
      <c r="GO290" s="0" t="n">
        <f aca="false">[1]2002work!GO5780</f>
        <v>0</v>
      </c>
      <c r="GP290" s="0" t="n">
        <f aca="false">[1]2002work!GP5780</f>
        <v>0</v>
      </c>
      <c r="GQ290" s="0" t="n">
        <f aca="false">[1]2002work!GQ5780</f>
        <v>0</v>
      </c>
      <c r="GR290" s="0" t="n">
        <f aca="false">[1]2002work!GR5780</f>
        <v>0</v>
      </c>
      <c r="GS290" s="0" t="n">
        <f aca="false">[1]2002work!GS5780</f>
        <v>0</v>
      </c>
      <c r="GT290" s="0" t="n">
        <f aca="false">[1]2002work!GT5780</f>
        <v>0</v>
      </c>
      <c r="GU290" s="0" t="n">
        <f aca="false">[1]2002work!GU5780</f>
        <v>0</v>
      </c>
      <c r="GV290" s="0" t="n">
        <f aca="false">[1]2002work!GV5780</f>
        <v>0</v>
      </c>
      <c r="GW290" s="0" t="n">
        <f aca="false">[1]2002work!GW5780</f>
        <v>0</v>
      </c>
      <c r="GX290" s="0" t="n">
        <f aca="false">[1]2002work!GX5780</f>
        <v>0</v>
      </c>
      <c r="GY290" s="0" t="n">
        <f aca="false">[1]2002work!GY5780</f>
        <v>0</v>
      </c>
      <c r="GZ290" s="0" t="n">
        <f aca="false">[1]2002work!GZ5780</f>
        <v>0</v>
      </c>
      <c r="HA290" s="0" t="n">
        <f aca="false">[1]2002work!HA5780</f>
        <v>0</v>
      </c>
      <c r="HB290" s="0" t="n">
        <f aca="false">[1]2002work!HB5780</f>
        <v>0</v>
      </c>
      <c r="HC290" s="0" t="n">
        <f aca="false">[1]2002work!HC5780</f>
        <v>0</v>
      </c>
      <c r="HD290" s="0" t="n">
        <f aca="false">[1]2002work!HD5780</f>
        <v>0</v>
      </c>
      <c r="HE290" s="0" t="n">
        <f aca="false">[1]2002work!HE5780</f>
        <v>0</v>
      </c>
      <c r="HF290" s="0" t="n">
        <f aca="false">[1]2002work!HF5780</f>
        <v>0</v>
      </c>
      <c r="HG290" s="0" t="n">
        <f aca="false">[1]2002work!HG5780</f>
        <v>0</v>
      </c>
      <c r="HH290" s="0" t="n">
        <f aca="false">[1]2002work!HH5780</f>
        <v>0</v>
      </c>
      <c r="HI290" s="0" t="n">
        <f aca="false">[1]2002work!HI5780</f>
        <v>0</v>
      </c>
      <c r="HJ290" s="0" t="n">
        <f aca="false">[1]2002work!HJ5780</f>
        <v>0</v>
      </c>
      <c r="HK290" s="0" t="n">
        <f aca="false">[1]2002work!HK5780</f>
        <v>0</v>
      </c>
      <c r="HL290" s="0" t="n">
        <f aca="false">[1]2002work!HL5780</f>
        <v>0</v>
      </c>
      <c r="HM290" s="0" t="n">
        <f aca="false">[1]2002work!HM5780</f>
        <v>0</v>
      </c>
      <c r="HN290" s="0" t="n">
        <f aca="false">[1]2002work!HN5780</f>
        <v>0</v>
      </c>
      <c r="HO290" s="0" t="n">
        <f aca="false">[1]2002work!HO5780</f>
        <v>0</v>
      </c>
      <c r="HP290" s="0" t="n">
        <f aca="false">[1]2002work!HP5780</f>
        <v>0</v>
      </c>
      <c r="HQ290" s="0" t="n">
        <f aca="false">[1]2002work!HQ5780</f>
        <v>0</v>
      </c>
      <c r="HR290" s="0" t="n">
        <f aca="false">[1]2002work!HR5780</f>
        <v>0</v>
      </c>
      <c r="HS290" s="0" t="n">
        <f aca="false">[1]2002work!HS5780</f>
        <v>0</v>
      </c>
      <c r="HT290" s="0" t="n">
        <f aca="false">[1]2002work!HT5780</f>
        <v>0</v>
      </c>
      <c r="HU290" s="0" t="n">
        <f aca="false">[1]2002work!HU5780</f>
        <v>0</v>
      </c>
      <c r="HV290" s="0" t="n">
        <f aca="false">[1]2002work!HV5780</f>
        <v>0</v>
      </c>
      <c r="HW290" s="0" t="n">
        <f aca="false">[1]2002work!HW5780</f>
        <v>0</v>
      </c>
      <c r="HX290" s="0" t="n">
        <f aca="false">[1]2002work!HX5780</f>
        <v>0</v>
      </c>
      <c r="HY290" s="0" t="n">
        <f aca="false">[1]2002work!HY5780</f>
        <v>0</v>
      </c>
      <c r="HZ290" s="0" t="n">
        <f aca="false">[1]2002work!HZ5780</f>
        <v>0</v>
      </c>
      <c r="IA290" s="0" t="n">
        <f aca="false">[1]2002work!IA5780</f>
        <v>0</v>
      </c>
      <c r="IB290" s="0" t="n">
        <f aca="false">[1]2002work!IB5780</f>
        <v>0</v>
      </c>
      <c r="IC290" s="0" t="n">
        <f aca="false">[1]2002work!IC5780</f>
        <v>0</v>
      </c>
      <c r="ID290" s="0" t="n">
        <f aca="false">[1]2002work!ID5780</f>
        <v>0</v>
      </c>
      <c r="IE290" s="0" t="n">
        <f aca="false">[1]2002work!IE5780</f>
        <v>0</v>
      </c>
      <c r="IF290" s="0" t="n">
        <f aca="false">[1]2002work!IF5780</f>
        <v>0</v>
      </c>
      <c r="IG290" s="0" t="n">
        <f aca="false">[1]2002work!IG5780</f>
        <v>0</v>
      </c>
      <c r="IH290" s="0" t="n">
        <f aca="false">[1]2002work!IH5780</f>
        <v>0</v>
      </c>
      <c r="II290" s="0" t="n">
        <f aca="false">[1]2002work!II5780</f>
        <v>0</v>
      </c>
      <c r="IJ290" s="0" t="n">
        <f aca="false">[1]2002work!IJ5780</f>
        <v>0</v>
      </c>
      <c r="IK290" s="0" t="n">
        <f aca="false">[1]2002work!IK5780</f>
        <v>0</v>
      </c>
      <c r="IL290" s="0" t="n">
        <f aca="false">[1]2002work!IL5780</f>
        <v>0</v>
      </c>
      <c r="IM290" s="0" t="n">
        <f aca="false">[1]2002work!IM5780</f>
        <v>0</v>
      </c>
      <c r="IN290" s="0" t="n">
        <f aca="false">[1]2002work!IN5780</f>
        <v>0</v>
      </c>
      <c r="IO290" s="0" t="n">
        <f aca="false">[1]2002work!IO5780</f>
        <v>0</v>
      </c>
      <c r="IP290" s="0" t="n">
        <f aca="false">[1]2002work!IP5780</f>
        <v>0</v>
      </c>
      <c r="IQ290" s="0" t="n">
        <f aca="false">[1]2002work!IQ5780</f>
        <v>0</v>
      </c>
      <c r="IR290" s="0" t="n">
        <f aca="false">[1]2002work!IR5780</f>
        <v>0</v>
      </c>
      <c r="IS290" s="0" t="n">
        <f aca="false">[1]2002work!IS5780</f>
        <v>0</v>
      </c>
      <c r="IT290" s="0" t="n">
        <f aca="false">[1]2002work!IT5780</f>
        <v>0</v>
      </c>
      <c r="IU290" s="0" t="n">
        <f aca="false">[1]2002work!IU5780</f>
        <v>0</v>
      </c>
      <c r="IV290" s="0" t="n">
        <f aca="false">[1]2002work!IV5780</f>
        <v>0</v>
      </c>
    </row>
    <row r="291" customFormat="false" ht="12.75" hidden="false" customHeight="false" outlineLevel="0" collapsed="false">
      <c r="A291" s="0" t="s">
        <v>27</v>
      </c>
      <c r="B291" s="3" t="n">
        <f aca="false">[1]2002work!B5800</f>
        <v>37546</v>
      </c>
      <c r="C291" s="0" t="n">
        <f aca="false">[1]2002work!C5800</f>
        <v>16642</v>
      </c>
      <c r="D291" s="0" t="n">
        <f aca="false">[1]2002work!D5800</f>
        <v>16216</v>
      </c>
      <c r="E291" s="0" t="n">
        <f aca="false">[1]2002work!E5800</f>
        <v>15963</v>
      </c>
      <c r="F291" s="0" t="n">
        <f aca="false">[1]2002work!F5800</f>
        <v>15994</v>
      </c>
      <c r="G291" s="0" t="n">
        <f aca="false">[1]2002work!G5800</f>
        <v>16344</v>
      </c>
      <c r="H291" s="0" t="n">
        <f aca="false">[1]2002work!H5800</f>
        <v>17456</v>
      </c>
      <c r="I291" s="0" t="n">
        <f aca="false">[1]2002work!I5800</f>
        <v>19577</v>
      </c>
      <c r="J291" s="0" t="n">
        <f aca="false">[1]2002work!J5800</f>
        <v>20796</v>
      </c>
      <c r="K291" s="0" t="n">
        <f aca="false">[1]2002work!K5800</f>
        <v>20925</v>
      </c>
      <c r="L291" s="0" t="n">
        <f aca="false">[1]2002work!L5800</f>
        <v>20886</v>
      </c>
      <c r="M291" s="0" t="n">
        <f aca="false">[1]2002work!M5800</f>
        <v>20950</v>
      </c>
      <c r="N291" s="0" t="n">
        <f aca="false">[1]2002work!N5800</f>
        <v>20622</v>
      </c>
      <c r="O291" s="0" t="n">
        <f aca="false">[1]2002work!O5800</f>
        <v>20379</v>
      </c>
      <c r="P291" s="0" t="n">
        <f aca="false">[1]2002work!P5800</f>
        <v>20297</v>
      </c>
      <c r="Q291" s="0" t="n">
        <f aca="false">[1]2002work!Q5800</f>
        <v>20276</v>
      </c>
      <c r="R291" s="0" t="n">
        <f aca="false">[1]2002work!R5800</f>
        <v>20158</v>
      </c>
      <c r="S291" s="0" t="n">
        <f aca="false">[1]2002work!S5800</f>
        <v>20116</v>
      </c>
      <c r="T291" s="0" t="n">
        <f aca="false">[1]2002work!T5800</f>
        <v>19915</v>
      </c>
      <c r="U291" s="0" t="n">
        <f aca="false">[1]2002work!U5800</f>
        <v>20113</v>
      </c>
      <c r="V291" s="0" t="n">
        <f aca="false">[1]2002work!V5800</f>
        <v>20975</v>
      </c>
      <c r="W291" s="0" t="n">
        <f aca="false">[1]2002work!W5800</f>
        <v>20727</v>
      </c>
      <c r="X291" s="0" t="n">
        <f aca="false">[1]2002work!X5800</f>
        <v>19893</v>
      </c>
      <c r="Y291" s="0" t="n">
        <f aca="false">[1]2002work!Y5800</f>
        <v>18777</v>
      </c>
      <c r="Z291" s="0" t="n">
        <f aca="false">[1]2002work!Z5800</f>
        <v>17324</v>
      </c>
      <c r="AA291" s="0" t="n">
        <f aca="false">[1]2002work!AA5800</f>
        <v>0</v>
      </c>
      <c r="FQ291" s="0" t="n">
        <f aca="false">[1]2002work!FQ5800</f>
        <v>0</v>
      </c>
      <c r="FR291" s="0" t="n">
        <f aca="false">[1]2002work!FR5800</f>
        <v>0</v>
      </c>
      <c r="FS291" s="0" t="n">
        <f aca="false">[1]2002work!FS5800</f>
        <v>0</v>
      </c>
      <c r="FT291" s="0" t="n">
        <f aca="false">[1]2002work!FT5800</f>
        <v>0</v>
      </c>
      <c r="FU291" s="0" t="n">
        <f aca="false">[1]2002work!FU5800</f>
        <v>0</v>
      </c>
      <c r="FV291" s="0" t="n">
        <f aca="false">[1]2002work!FV5800</f>
        <v>0</v>
      </c>
      <c r="FW291" s="0" t="n">
        <f aca="false">[1]2002work!FW5800</f>
        <v>0</v>
      </c>
      <c r="FX291" s="0" t="n">
        <f aca="false">[1]2002work!FX5800</f>
        <v>0</v>
      </c>
      <c r="FY291" s="0" t="n">
        <f aca="false">[1]2002work!FY5800</f>
        <v>0</v>
      </c>
      <c r="FZ291" s="0" t="n">
        <f aca="false">[1]2002work!FZ5800</f>
        <v>0</v>
      </c>
      <c r="GA291" s="0" t="n">
        <f aca="false">[1]2002work!GA5800</f>
        <v>0</v>
      </c>
      <c r="GB291" s="0" t="n">
        <f aca="false">[1]2002work!GB5800</f>
        <v>0</v>
      </c>
      <c r="GC291" s="0" t="n">
        <f aca="false">[1]2002work!GC5800</f>
        <v>0</v>
      </c>
      <c r="GD291" s="0" t="n">
        <f aca="false">[1]2002work!GD5800</f>
        <v>0</v>
      </c>
      <c r="GE291" s="0" t="n">
        <f aca="false">[1]2002work!GE5800</f>
        <v>0</v>
      </c>
      <c r="GF291" s="0" t="n">
        <f aca="false">[1]2002work!GF5800</f>
        <v>0</v>
      </c>
      <c r="GG291" s="0" t="n">
        <f aca="false">[1]2002work!GG5800</f>
        <v>0</v>
      </c>
      <c r="GH291" s="0" t="n">
        <f aca="false">[1]2002work!GH5800</f>
        <v>0</v>
      </c>
      <c r="GI291" s="0" t="n">
        <f aca="false">[1]2002work!GI5800</f>
        <v>0</v>
      </c>
      <c r="GJ291" s="0" t="n">
        <f aca="false">[1]2002work!GJ5800</f>
        <v>0</v>
      </c>
      <c r="GK291" s="0" t="n">
        <f aca="false">[1]2002work!GK5800</f>
        <v>0</v>
      </c>
      <c r="GL291" s="0" t="n">
        <f aca="false">[1]2002work!GL5800</f>
        <v>0</v>
      </c>
      <c r="GM291" s="0" t="n">
        <f aca="false">[1]2002work!GM5800</f>
        <v>0</v>
      </c>
      <c r="GN291" s="0" t="n">
        <f aca="false">[1]2002work!GN5800</f>
        <v>0</v>
      </c>
      <c r="GO291" s="0" t="n">
        <f aca="false">[1]2002work!GO5800</f>
        <v>0</v>
      </c>
      <c r="GP291" s="0" t="n">
        <f aca="false">[1]2002work!GP5800</f>
        <v>0</v>
      </c>
      <c r="GQ291" s="0" t="n">
        <f aca="false">[1]2002work!GQ5800</f>
        <v>0</v>
      </c>
      <c r="GR291" s="0" t="n">
        <f aca="false">[1]2002work!GR5800</f>
        <v>0</v>
      </c>
      <c r="GS291" s="0" t="n">
        <f aca="false">[1]2002work!GS5800</f>
        <v>0</v>
      </c>
      <c r="GT291" s="0" t="n">
        <f aca="false">[1]2002work!GT5800</f>
        <v>0</v>
      </c>
      <c r="GU291" s="0" t="n">
        <f aca="false">[1]2002work!GU5800</f>
        <v>0</v>
      </c>
      <c r="GV291" s="0" t="n">
        <f aca="false">[1]2002work!GV5800</f>
        <v>0</v>
      </c>
      <c r="GW291" s="0" t="n">
        <f aca="false">[1]2002work!GW5800</f>
        <v>0</v>
      </c>
      <c r="GX291" s="0" t="n">
        <f aca="false">[1]2002work!GX5800</f>
        <v>0</v>
      </c>
      <c r="GY291" s="0" t="n">
        <f aca="false">[1]2002work!GY5800</f>
        <v>0</v>
      </c>
      <c r="GZ291" s="0" t="n">
        <f aca="false">[1]2002work!GZ5800</f>
        <v>0</v>
      </c>
      <c r="HA291" s="0" t="n">
        <f aca="false">[1]2002work!HA5800</f>
        <v>0</v>
      </c>
      <c r="HB291" s="0" t="n">
        <f aca="false">[1]2002work!HB5800</f>
        <v>0</v>
      </c>
      <c r="HC291" s="0" t="n">
        <f aca="false">[1]2002work!HC5800</f>
        <v>0</v>
      </c>
      <c r="HD291" s="0" t="n">
        <f aca="false">[1]2002work!HD5800</f>
        <v>0</v>
      </c>
      <c r="HE291" s="0" t="n">
        <f aca="false">[1]2002work!HE5800</f>
        <v>0</v>
      </c>
      <c r="HF291" s="0" t="n">
        <f aca="false">[1]2002work!HF5800</f>
        <v>0</v>
      </c>
      <c r="HG291" s="0" t="n">
        <f aca="false">[1]2002work!HG5800</f>
        <v>0</v>
      </c>
      <c r="HH291" s="0" t="n">
        <f aca="false">[1]2002work!HH5800</f>
        <v>0</v>
      </c>
      <c r="HI291" s="0" t="n">
        <f aca="false">[1]2002work!HI5800</f>
        <v>0</v>
      </c>
      <c r="HJ291" s="0" t="n">
        <f aca="false">[1]2002work!HJ5800</f>
        <v>0</v>
      </c>
      <c r="HK291" s="0" t="n">
        <f aca="false">[1]2002work!HK5800</f>
        <v>0</v>
      </c>
      <c r="HL291" s="0" t="n">
        <f aca="false">[1]2002work!HL5800</f>
        <v>0</v>
      </c>
      <c r="HM291" s="0" t="n">
        <f aca="false">[1]2002work!HM5800</f>
        <v>0</v>
      </c>
      <c r="HN291" s="0" t="n">
        <f aca="false">[1]2002work!HN5800</f>
        <v>0</v>
      </c>
      <c r="HO291" s="0" t="n">
        <f aca="false">[1]2002work!HO5800</f>
        <v>0</v>
      </c>
      <c r="HP291" s="0" t="n">
        <f aca="false">[1]2002work!HP5800</f>
        <v>0</v>
      </c>
      <c r="HQ291" s="0" t="n">
        <f aca="false">[1]2002work!HQ5800</f>
        <v>0</v>
      </c>
      <c r="HR291" s="0" t="n">
        <f aca="false">[1]2002work!HR5800</f>
        <v>0</v>
      </c>
      <c r="HS291" s="0" t="n">
        <f aca="false">[1]2002work!HS5800</f>
        <v>0</v>
      </c>
      <c r="HT291" s="0" t="n">
        <f aca="false">[1]2002work!HT5800</f>
        <v>0</v>
      </c>
      <c r="HU291" s="0" t="n">
        <f aca="false">[1]2002work!HU5800</f>
        <v>0</v>
      </c>
      <c r="HV291" s="0" t="n">
        <f aca="false">[1]2002work!HV5800</f>
        <v>0</v>
      </c>
      <c r="HW291" s="0" t="n">
        <f aca="false">[1]2002work!HW5800</f>
        <v>0</v>
      </c>
      <c r="HX291" s="0" t="n">
        <f aca="false">[1]2002work!HX5800</f>
        <v>0</v>
      </c>
      <c r="HY291" s="0" t="n">
        <f aca="false">[1]2002work!HY5800</f>
        <v>0</v>
      </c>
      <c r="HZ291" s="0" t="n">
        <f aca="false">[1]2002work!HZ5800</f>
        <v>0</v>
      </c>
      <c r="IA291" s="0" t="n">
        <f aca="false">[1]2002work!IA5800</f>
        <v>0</v>
      </c>
      <c r="IB291" s="0" t="n">
        <f aca="false">[1]2002work!IB5800</f>
        <v>0</v>
      </c>
      <c r="IC291" s="0" t="n">
        <f aca="false">[1]2002work!IC5800</f>
        <v>0</v>
      </c>
      <c r="ID291" s="0" t="n">
        <f aca="false">[1]2002work!ID5800</f>
        <v>0</v>
      </c>
      <c r="IE291" s="0" t="n">
        <f aca="false">[1]2002work!IE5800</f>
        <v>0</v>
      </c>
      <c r="IF291" s="0" t="n">
        <f aca="false">[1]2002work!IF5800</f>
        <v>0</v>
      </c>
      <c r="IG291" s="0" t="n">
        <f aca="false">[1]2002work!IG5800</f>
        <v>0</v>
      </c>
      <c r="IH291" s="0" t="n">
        <f aca="false">[1]2002work!IH5800</f>
        <v>0</v>
      </c>
      <c r="II291" s="0" t="n">
        <f aca="false">[1]2002work!II5800</f>
        <v>0</v>
      </c>
      <c r="IJ291" s="0" t="n">
        <f aca="false">[1]2002work!IJ5800</f>
        <v>0</v>
      </c>
      <c r="IK291" s="0" t="n">
        <f aca="false">[1]2002work!IK5800</f>
        <v>0</v>
      </c>
      <c r="IL291" s="0" t="n">
        <f aca="false">[1]2002work!IL5800</f>
        <v>0</v>
      </c>
      <c r="IM291" s="0" t="n">
        <f aca="false">[1]2002work!IM5800</f>
        <v>0</v>
      </c>
      <c r="IN291" s="0" t="n">
        <f aca="false">[1]2002work!IN5800</f>
        <v>0</v>
      </c>
      <c r="IO291" s="0" t="n">
        <f aca="false">[1]2002work!IO5800</f>
        <v>0</v>
      </c>
      <c r="IP291" s="0" t="n">
        <f aca="false">[1]2002work!IP5800</f>
        <v>0</v>
      </c>
      <c r="IQ291" s="0" t="n">
        <f aca="false">[1]2002work!IQ5800</f>
        <v>0</v>
      </c>
      <c r="IR291" s="0" t="n">
        <f aca="false">[1]2002work!IR5800</f>
        <v>0</v>
      </c>
      <c r="IS291" s="0" t="n">
        <f aca="false">[1]2002work!IS5800</f>
        <v>0</v>
      </c>
      <c r="IT291" s="0" t="n">
        <f aca="false">[1]2002work!IT5800</f>
        <v>0</v>
      </c>
      <c r="IU291" s="0" t="n">
        <f aca="false">[1]2002work!IU5800</f>
        <v>0</v>
      </c>
      <c r="IV291" s="0" t="n">
        <f aca="false">[1]2002work!IV5800</f>
        <v>0</v>
      </c>
    </row>
    <row r="292" customFormat="false" ht="12.75" hidden="false" customHeight="false" outlineLevel="0" collapsed="false">
      <c r="A292" s="0" t="s">
        <v>27</v>
      </c>
      <c r="B292" s="3" t="n">
        <f aca="false">[1]2002work!B5820</f>
        <v>37547</v>
      </c>
      <c r="C292" s="0" t="n">
        <f aca="false">[1]2002work!C5820</f>
        <v>16400</v>
      </c>
      <c r="D292" s="0" t="n">
        <f aca="false">[1]2002work!D5820</f>
        <v>15884</v>
      </c>
      <c r="E292" s="0" t="n">
        <f aca="false">[1]2002work!E5820</f>
        <v>15615</v>
      </c>
      <c r="F292" s="0" t="n">
        <f aca="false">[1]2002work!F5820</f>
        <v>15547</v>
      </c>
      <c r="G292" s="0" t="n">
        <f aca="false">[1]2002work!G5820</f>
        <v>15802</v>
      </c>
      <c r="H292" s="0" t="n">
        <f aca="false">[1]2002work!H5820</f>
        <v>16812</v>
      </c>
      <c r="I292" s="0" t="n">
        <f aca="false">[1]2002work!I5820</f>
        <v>18630</v>
      </c>
      <c r="J292" s="0" t="n">
        <f aca="false">[1]2002work!J5820</f>
        <v>19864</v>
      </c>
      <c r="K292" s="0" t="n">
        <f aca="false">[1]2002work!K5820</f>
        <v>20111</v>
      </c>
      <c r="L292" s="0" t="n">
        <f aca="false">[1]2002work!L5820</f>
        <v>20937</v>
      </c>
      <c r="M292" s="0" t="n">
        <f aca="false">[1]2002work!M5820</f>
        <v>20557</v>
      </c>
      <c r="N292" s="0" t="n">
        <f aca="false">[1]2002work!N5820</f>
        <v>20730</v>
      </c>
      <c r="O292" s="0" t="n">
        <f aca="false">[1]2002work!O5820</f>
        <v>20625</v>
      </c>
      <c r="P292" s="0" t="n">
        <f aca="false">[1]2002work!P5820</f>
        <v>20668</v>
      </c>
      <c r="Q292" s="0" t="n">
        <f aca="false">[1]2002work!Q5820</f>
        <v>20603</v>
      </c>
      <c r="R292" s="0" t="n">
        <f aca="false">[1]2002work!R5820</f>
        <v>20418</v>
      </c>
      <c r="S292" s="0" t="n">
        <f aca="false">[1]2002work!S5820</f>
        <v>20274</v>
      </c>
      <c r="T292" s="0" t="n">
        <f aca="false">[1]2002work!T5820</f>
        <v>20014</v>
      </c>
      <c r="U292" s="0" t="n">
        <f aca="false">[1]2002work!U5820</f>
        <v>20163</v>
      </c>
      <c r="V292" s="0" t="n">
        <f aca="false">[1]2002work!V5820</f>
        <v>20520</v>
      </c>
      <c r="W292" s="0" t="n">
        <f aca="false">[1]2002work!W5820</f>
        <v>20064</v>
      </c>
      <c r="X292" s="0" t="n">
        <f aca="false">[1]2002work!X5820</f>
        <v>19389</v>
      </c>
      <c r="Y292" s="0" t="n">
        <f aca="false">[1]2002work!Y5820</f>
        <v>18406</v>
      </c>
      <c r="Z292" s="0" t="n">
        <f aca="false">[1]2002work!Z5820</f>
        <v>17106</v>
      </c>
      <c r="AA292" s="0" t="n">
        <f aca="false">[1]2002work!AA5820</f>
        <v>0</v>
      </c>
      <c r="FQ292" s="0" t="n">
        <f aca="false">[1]2002work!FQ5820</f>
        <v>0</v>
      </c>
      <c r="FR292" s="0" t="n">
        <f aca="false">[1]2002work!FR5820</f>
        <v>0</v>
      </c>
      <c r="FS292" s="0" t="n">
        <f aca="false">[1]2002work!FS5820</f>
        <v>0</v>
      </c>
      <c r="FT292" s="0" t="n">
        <f aca="false">[1]2002work!FT5820</f>
        <v>0</v>
      </c>
      <c r="FU292" s="0" t="n">
        <f aca="false">[1]2002work!FU5820</f>
        <v>0</v>
      </c>
      <c r="FV292" s="0" t="n">
        <f aca="false">[1]2002work!FV5820</f>
        <v>0</v>
      </c>
      <c r="FW292" s="0" t="n">
        <f aca="false">[1]2002work!FW5820</f>
        <v>0</v>
      </c>
      <c r="FX292" s="0" t="n">
        <f aca="false">[1]2002work!FX5820</f>
        <v>0</v>
      </c>
      <c r="FY292" s="0" t="n">
        <f aca="false">[1]2002work!FY5820</f>
        <v>0</v>
      </c>
      <c r="FZ292" s="0" t="n">
        <f aca="false">[1]2002work!FZ5820</f>
        <v>0</v>
      </c>
      <c r="GA292" s="0" t="n">
        <f aca="false">[1]2002work!GA5820</f>
        <v>0</v>
      </c>
      <c r="GB292" s="0" t="n">
        <f aca="false">[1]2002work!GB5820</f>
        <v>0</v>
      </c>
      <c r="GC292" s="0" t="n">
        <f aca="false">[1]2002work!GC5820</f>
        <v>0</v>
      </c>
      <c r="GD292" s="0" t="n">
        <f aca="false">[1]2002work!GD5820</f>
        <v>0</v>
      </c>
      <c r="GE292" s="0" t="n">
        <f aca="false">[1]2002work!GE5820</f>
        <v>0</v>
      </c>
      <c r="GF292" s="0" t="n">
        <f aca="false">[1]2002work!GF5820</f>
        <v>0</v>
      </c>
      <c r="GG292" s="0" t="n">
        <f aca="false">[1]2002work!GG5820</f>
        <v>0</v>
      </c>
      <c r="GH292" s="0" t="n">
        <f aca="false">[1]2002work!GH5820</f>
        <v>0</v>
      </c>
      <c r="GI292" s="0" t="n">
        <f aca="false">[1]2002work!GI5820</f>
        <v>0</v>
      </c>
      <c r="GJ292" s="0" t="n">
        <f aca="false">[1]2002work!GJ5820</f>
        <v>0</v>
      </c>
      <c r="GK292" s="0" t="n">
        <f aca="false">[1]2002work!GK5820</f>
        <v>0</v>
      </c>
      <c r="GL292" s="0" t="n">
        <f aca="false">[1]2002work!GL5820</f>
        <v>0</v>
      </c>
      <c r="GM292" s="0" t="n">
        <f aca="false">[1]2002work!GM5820</f>
        <v>0</v>
      </c>
      <c r="GN292" s="0" t="n">
        <f aca="false">[1]2002work!GN5820</f>
        <v>0</v>
      </c>
      <c r="GO292" s="0" t="n">
        <f aca="false">[1]2002work!GO5820</f>
        <v>0</v>
      </c>
      <c r="GP292" s="0" t="n">
        <f aca="false">[1]2002work!GP5820</f>
        <v>0</v>
      </c>
      <c r="GQ292" s="0" t="n">
        <f aca="false">[1]2002work!GQ5820</f>
        <v>0</v>
      </c>
      <c r="GR292" s="0" t="n">
        <f aca="false">[1]2002work!GR5820</f>
        <v>0</v>
      </c>
      <c r="GS292" s="0" t="n">
        <f aca="false">[1]2002work!GS5820</f>
        <v>0</v>
      </c>
      <c r="GT292" s="0" t="n">
        <f aca="false">[1]2002work!GT5820</f>
        <v>0</v>
      </c>
      <c r="GU292" s="0" t="n">
        <f aca="false">[1]2002work!GU5820</f>
        <v>0</v>
      </c>
      <c r="GV292" s="0" t="n">
        <f aca="false">[1]2002work!GV5820</f>
        <v>0</v>
      </c>
      <c r="GW292" s="0" t="n">
        <f aca="false">[1]2002work!GW5820</f>
        <v>0</v>
      </c>
      <c r="GX292" s="0" t="n">
        <f aca="false">[1]2002work!GX5820</f>
        <v>0</v>
      </c>
      <c r="GY292" s="0" t="n">
        <f aca="false">[1]2002work!GY5820</f>
        <v>0</v>
      </c>
      <c r="GZ292" s="0" t="n">
        <f aca="false">[1]2002work!GZ5820</f>
        <v>0</v>
      </c>
      <c r="HA292" s="0" t="n">
        <f aca="false">[1]2002work!HA5820</f>
        <v>0</v>
      </c>
      <c r="HB292" s="0" t="n">
        <f aca="false">[1]2002work!HB5820</f>
        <v>0</v>
      </c>
      <c r="HC292" s="0" t="n">
        <f aca="false">[1]2002work!HC5820</f>
        <v>0</v>
      </c>
      <c r="HD292" s="0" t="n">
        <f aca="false">[1]2002work!HD5820</f>
        <v>0</v>
      </c>
      <c r="HE292" s="0" t="n">
        <f aca="false">[1]2002work!HE5820</f>
        <v>0</v>
      </c>
      <c r="HF292" s="0" t="n">
        <f aca="false">[1]2002work!HF5820</f>
        <v>0</v>
      </c>
      <c r="HG292" s="0" t="n">
        <f aca="false">[1]2002work!HG5820</f>
        <v>0</v>
      </c>
      <c r="HH292" s="0" t="n">
        <f aca="false">[1]2002work!HH5820</f>
        <v>0</v>
      </c>
      <c r="HI292" s="0" t="n">
        <f aca="false">[1]2002work!HI5820</f>
        <v>0</v>
      </c>
      <c r="HJ292" s="0" t="n">
        <f aca="false">[1]2002work!HJ5820</f>
        <v>0</v>
      </c>
      <c r="HK292" s="0" t="n">
        <f aca="false">[1]2002work!HK5820</f>
        <v>0</v>
      </c>
      <c r="HL292" s="0" t="n">
        <f aca="false">[1]2002work!HL5820</f>
        <v>0</v>
      </c>
      <c r="HM292" s="0" t="n">
        <f aca="false">[1]2002work!HM5820</f>
        <v>0</v>
      </c>
      <c r="HN292" s="0" t="n">
        <f aca="false">[1]2002work!HN5820</f>
        <v>0</v>
      </c>
      <c r="HO292" s="0" t="n">
        <f aca="false">[1]2002work!HO5820</f>
        <v>0</v>
      </c>
      <c r="HP292" s="0" t="n">
        <f aca="false">[1]2002work!HP5820</f>
        <v>0</v>
      </c>
      <c r="HQ292" s="0" t="n">
        <f aca="false">[1]2002work!HQ5820</f>
        <v>0</v>
      </c>
      <c r="HR292" s="0" t="n">
        <f aca="false">[1]2002work!HR5820</f>
        <v>0</v>
      </c>
      <c r="HS292" s="0" t="n">
        <f aca="false">[1]2002work!HS5820</f>
        <v>0</v>
      </c>
      <c r="HT292" s="0" t="n">
        <f aca="false">[1]2002work!HT5820</f>
        <v>0</v>
      </c>
      <c r="HU292" s="0" t="n">
        <f aca="false">[1]2002work!HU5820</f>
        <v>0</v>
      </c>
      <c r="HV292" s="0" t="n">
        <f aca="false">[1]2002work!HV5820</f>
        <v>0</v>
      </c>
      <c r="HW292" s="0" t="n">
        <f aca="false">[1]2002work!HW5820</f>
        <v>0</v>
      </c>
      <c r="HX292" s="0" t="n">
        <f aca="false">[1]2002work!HX5820</f>
        <v>0</v>
      </c>
      <c r="HY292" s="0" t="n">
        <f aca="false">[1]2002work!HY5820</f>
        <v>0</v>
      </c>
      <c r="HZ292" s="0" t="n">
        <f aca="false">[1]2002work!HZ5820</f>
        <v>0</v>
      </c>
      <c r="IA292" s="0" t="n">
        <f aca="false">[1]2002work!IA5820</f>
        <v>0</v>
      </c>
      <c r="IB292" s="0" t="n">
        <f aca="false">[1]2002work!IB5820</f>
        <v>0</v>
      </c>
      <c r="IC292" s="0" t="n">
        <f aca="false">[1]2002work!IC5820</f>
        <v>0</v>
      </c>
      <c r="ID292" s="0" t="n">
        <f aca="false">[1]2002work!ID5820</f>
        <v>0</v>
      </c>
      <c r="IE292" s="0" t="n">
        <f aca="false">[1]2002work!IE5820</f>
        <v>0</v>
      </c>
      <c r="IF292" s="0" t="n">
        <f aca="false">[1]2002work!IF5820</f>
        <v>0</v>
      </c>
      <c r="IG292" s="0" t="n">
        <f aca="false">[1]2002work!IG5820</f>
        <v>0</v>
      </c>
      <c r="IH292" s="0" t="n">
        <f aca="false">[1]2002work!IH5820</f>
        <v>0</v>
      </c>
      <c r="II292" s="0" t="n">
        <f aca="false">[1]2002work!II5820</f>
        <v>0</v>
      </c>
      <c r="IJ292" s="0" t="n">
        <f aca="false">[1]2002work!IJ5820</f>
        <v>0</v>
      </c>
      <c r="IK292" s="0" t="n">
        <f aca="false">[1]2002work!IK5820</f>
        <v>0</v>
      </c>
      <c r="IL292" s="0" t="n">
        <f aca="false">[1]2002work!IL5820</f>
        <v>0</v>
      </c>
      <c r="IM292" s="0" t="n">
        <f aca="false">[1]2002work!IM5820</f>
        <v>0</v>
      </c>
      <c r="IN292" s="0" t="n">
        <f aca="false">[1]2002work!IN5820</f>
        <v>0</v>
      </c>
      <c r="IO292" s="0" t="n">
        <f aca="false">[1]2002work!IO5820</f>
        <v>0</v>
      </c>
      <c r="IP292" s="0" t="n">
        <f aca="false">[1]2002work!IP5820</f>
        <v>0</v>
      </c>
      <c r="IQ292" s="0" t="n">
        <f aca="false">[1]2002work!IQ5820</f>
        <v>0</v>
      </c>
      <c r="IR292" s="0" t="n">
        <f aca="false">[1]2002work!IR5820</f>
        <v>0</v>
      </c>
      <c r="IS292" s="0" t="n">
        <f aca="false">[1]2002work!IS5820</f>
        <v>0</v>
      </c>
      <c r="IT292" s="0" t="n">
        <f aca="false">[1]2002work!IT5820</f>
        <v>0</v>
      </c>
      <c r="IU292" s="0" t="n">
        <f aca="false">[1]2002work!IU5820</f>
        <v>0</v>
      </c>
      <c r="IV292" s="0" t="n">
        <f aca="false">[1]2002work!IV5820</f>
        <v>0</v>
      </c>
    </row>
    <row r="293" customFormat="false" ht="12.75" hidden="false" customHeight="false" outlineLevel="0" collapsed="false">
      <c r="A293" s="0" t="s">
        <v>27</v>
      </c>
      <c r="B293" s="3" t="n">
        <f aca="false">[1]2002work!B5840</f>
        <v>37548</v>
      </c>
      <c r="C293" s="0" t="n">
        <f aca="false">[1]2002work!C5840</f>
        <v>16184</v>
      </c>
      <c r="D293" s="0" t="n">
        <f aca="false">[1]2002work!D5840</f>
        <v>15490</v>
      </c>
      <c r="E293" s="0" t="n">
        <f aca="false">[1]2002work!E5840</f>
        <v>15137</v>
      </c>
      <c r="F293" s="0" t="n">
        <f aca="false">[1]2002work!F5840</f>
        <v>14938</v>
      </c>
      <c r="G293" s="0" t="n">
        <f aca="false">[1]2002work!G5840</f>
        <v>14944</v>
      </c>
      <c r="H293" s="0" t="n">
        <f aca="false">[1]2002work!H5840</f>
        <v>15326</v>
      </c>
      <c r="I293" s="0" t="n">
        <f aca="false">[1]2002work!I5840</f>
        <v>16103</v>
      </c>
      <c r="J293" s="0" t="n">
        <f aca="false">[1]2002work!J5840</f>
        <v>16991</v>
      </c>
      <c r="K293" s="0" t="n">
        <f aca="false">[1]2002work!K5840</f>
        <v>17715</v>
      </c>
      <c r="L293" s="0" t="n">
        <f aca="false">[1]2002work!L5840</f>
        <v>18534</v>
      </c>
      <c r="M293" s="0" t="n">
        <f aca="false">[1]2002work!M5840</f>
        <v>18977</v>
      </c>
      <c r="N293" s="0" t="n">
        <f aca="false">[1]2002work!N5840</f>
        <v>19005</v>
      </c>
      <c r="O293" s="0" t="n">
        <f aca="false">[1]2002work!O5840</f>
        <v>18818</v>
      </c>
      <c r="P293" s="0" t="n">
        <f aca="false">[1]2002work!P5840</f>
        <v>18539</v>
      </c>
      <c r="Q293" s="0" t="n">
        <f aca="false">[1]2002work!Q5840</f>
        <v>18310</v>
      </c>
      <c r="R293" s="0" t="n">
        <f aca="false">[1]2002work!R5840</f>
        <v>18126</v>
      </c>
      <c r="S293" s="0" t="n">
        <f aca="false">[1]2002work!S5840</f>
        <v>18141</v>
      </c>
      <c r="T293" s="0" t="n">
        <f aca="false">[1]2002work!T5840</f>
        <v>18228</v>
      </c>
      <c r="U293" s="0" t="n">
        <f aca="false">[1]2002work!U5840</f>
        <v>18653</v>
      </c>
      <c r="V293" s="0" t="n">
        <f aca="false">[1]2002work!V5840</f>
        <v>19288</v>
      </c>
      <c r="W293" s="0" t="n">
        <f aca="false">[1]2002work!W5840</f>
        <v>19029</v>
      </c>
      <c r="X293" s="0" t="n">
        <f aca="false">[1]2002work!X5840</f>
        <v>18509</v>
      </c>
      <c r="Y293" s="0" t="n">
        <f aca="false">[1]2002work!Y5840</f>
        <v>17669</v>
      </c>
      <c r="Z293" s="0" t="n">
        <f aca="false">[1]2002work!Z5840</f>
        <v>16625</v>
      </c>
      <c r="AA293" s="0" t="n">
        <f aca="false">[1]2002work!AA5840</f>
        <v>0</v>
      </c>
      <c r="FQ293" s="0" t="n">
        <f aca="false">[1]2002work!FQ5840</f>
        <v>0</v>
      </c>
      <c r="FR293" s="0" t="n">
        <f aca="false">[1]2002work!FR5840</f>
        <v>0</v>
      </c>
      <c r="FS293" s="0" t="n">
        <f aca="false">[1]2002work!FS5840</f>
        <v>0</v>
      </c>
      <c r="FT293" s="0" t="n">
        <f aca="false">[1]2002work!FT5840</f>
        <v>0</v>
      </c>
      <c r="FU293" s="0" t="n">
        <f aca="false">[1]2002work!FU5840</f>
        <v>0</v>
      </c>
      <c r="FV293" s="0" t="n">
        <f aca="false">[1]2002work!FV5840</f>
        <v>0</v>
      </c>
      <c r="FW293" s="0" t="n">
        <f aca="false">[1]2002work!FW5840</f>
        <v>0</v>
      </c>
      <c r="FX293" s="0" t="n">
        <f aca="false">[1]2002work!FX5840</f>
        <v>0</v>
      </c>
      <c r="FY293" s="0" t="n">
        <f aca="false">[1]2002work!FY5840</f>
        <v>0</v>
      </c>
      <c r="FZ293" s="0" t="n">
        <f aca="false">[1]2002work!FZ5840</f>
        <v>0</v>
      </c>
      <c r="GA293" s="0" t="n">
        <f aca="false">[1]2002work!GA5840</f>
        <v>0</v>
      </c>
      <c r="GB293" s="0" t="n">
        <f aca="false">[1]2002work!GB5840</f>
        <v>0</v>
      </c>
      <c r="GC293" s="0" t="n">
        <f aca="false">[1]2002work!GC5840</f>
        <v>0</v>
      </c>
      <c r="GD293" s="0" t="n">
        <f aca="false">[1]2002work!GD5840</f>
        <v>0</v>
      </c>
      <c r="GE293" s="0" t="n">
        <f aca="false">[1]2002work!GE5840</f>
        <v>0</v>
      </c>
      <c r="GF293" s="0" t="n">
        <f aca="false">[1]2002work!GF5840</f>
        <v>0</v>
      </c>
      <c r="GG293" s="0" t="n">
        <f aca="false">[1]2002work!GG5840</f>
        <v>0</v>
      </c>
      <c r="GH293" s="0" t="n">
        <f aca="false">[1]2002work!GH5840</f>
        <v>0</v>
      </c>
      <c r="GI293" s="0" t="n">
        <f aca="false">[1]2002work!GI5840</f>
        <v>0</v>
      </c>
      <c r="GJ293" s="0" t="n">
        <f aca="false">[1]2002work!GJ5840</f>
        <v>0</v>
      </c>
      <c r="GK293" s="0" t="n">
        <f aca="false">[1]2002work!GK5840</f>
        <v>0</v>
      </c>
      <c r="GL293" s="0" t="n">
        <f aca="false">[1]2002work!GL5840</f>
        <v>0</v>
      </c>
      <c r="GM293" s="0" t="n">
        <f aca="false">[1]2002work!GM5840</f>
        <v>0</v>
      </c>
      <c r="GN293" s="0" t="n">
        <f aca="false">[1]2002work!GN5840</f>
        <v>0</v>
      </c>
      <c r="GO293" s="0" t="n">
        <f aca="false">[1]2002work!GO5840</f>
        <v>0</v>
      </c>
      <c r="GP293" s="0" t="n">
        <f aca="false">[1]2002work!GP5840</f>
        <v>0</v>
      </c>
      <c r="GQ293" s="0" t="n">
        <f aca="false">[1]2002work!GQ5840</f>
        <v>0</v>
      </c>
      <c r="GR293" s="0" t="n">
        <f aca="false">[1]2002work!GR5840</f>
        <v>0</v>
      </c>
      <c r="GS293" s="0" t="n">
        <f aca="false">[1]2002work!GS5840</f>
        <v>0</v>
      </c>
      <c r="GT293" s="0" t="n">
        <f aca="false">[1]2002work!GT5840</f>
        <v>0</v>
      </c>
      <c r="GU293" s="0" t="n">
        <f aca="false">[1]2002work!GU5840</f>
        <v>0</v>
      </c>
      <c r="GV293" s="0" t="n">
        <f aca="false">[1]2002work!GV5840</f>
        <v>0</v>
      </c>
      <c r="GW293" s="0" t="n">
        <f aca="false">[1]2002work!GW5840</f>
        <v>0</v>
      </c>
      <c r="GX293" s="0" t="n">
        <f aca="false">[1]2002work!GX5840</f>
        <v>0</v>
      </c>
      <c r="GY293" s="0" t="n">
        <f aca="false">[1]2002work!GY5840</f>
        <v>0</v>
      </c>
      <c r="GZ293" s="0" t="n">
        <f aca="false">[1]2002work!GZ5840</f>
        <v>0</v>
      </c>
      <c r="HA293" s="0" t="n">
        <f aca="false">[1]2002work!HA5840</f>
        <v>0</v>
      </c>
      <c r="HB293" s="0" t="n">
        <f aca="false">[1]2002work!HB5840</f>
        <v>0</v>
      </c>
      <c r="HC293" s="0" t="n">
        <f aca="false">[1]2002work!HC5840</f>
        <v>0</v>
      </c>
      <c r="HD293" s="0" t="n">
        <f aca="false">[1]2002work!HD5840</f>
        <v>0</v>
      </c>
      <c r="HE293" s="0" t="n">
        <f aca="false">[1]2002work!HE5840</f>
        <v>0</v>
      </c>
      <c r="HF293" s="0" t="n">
        <f aca="false">[1]2002work!HF5840</f>
        <v>0</v>
      </c>
      <c r="HG293" s="0" t="n">
        <f aca="false">[1]2002work!HG5840</f>
        <v>0</v>
      </c>
      <c r="HH293" s="0" t="n">
        <f aca="false">[1]2002work!HH5840</f>
        <v>0</v>
      </c>
      <c r="HI293" s="0" t="n">
        <f aca="false">[1]2002work!HI5840</f>
        <v>0</v>
      </c>
      <c r="HJ293" s="0" t="n">
        <f aca="false">[1]2002work!HJ5840</f>
        <v>0</v>
      </c>
      <c r="HK293" s="0" t="n">
        <f aca="false">[1]2002work!HK5840</f>
        <v>0</v>
      </c>
      <c r="HL293" s="0" t="n">
        <f aca="false">[1]2002work!HL5840</f>
        <v>0</v>
      </c>
      <c r="HM293" s="0" t="n">
        <f aca="false">[1]2002work!HM5840</f>
        <v>0</v>
      </c>
      <c r="HN293" s="0" t="n">
        <f aca="false">[1]2002work!HN5840</f>
        <v>0</v>
      </c>
      <c r="HO293" s="0" t="n">
        <f aca="false">[1]2002work!HO5840</f>
        <v>0</v>
      </c>
      <c r="HP293" s="0" t="n">
        <f aca="false">[1]2002work!HP5840</f>
        <v>0</v>
      </c>
      <c r="HQ293" s="0" t="n">
        <f aca="false">[1]2002work!HQ5840</f>
        <v>0</v>
      </c>
      <c r="HR293" s="0" t="n">
        <f aca="false">[1]2002work!HR5840</f>
        <v>0</v>
      </c>
      <c r="HS293" s="0" t="n">
        <f aca="false">[1]2002work!HS5840</f>
        <v>0</v>
      </c>
      <c r="HT293" s="0" t="n">
        <f aca="false">[1]2002work!HT5840</f>
        <v>0</v>
      </c>
      <c r="HU293" s="0" t="n">
        <f aca="false">[1]2002work!HU5840</f>
        <v>0</v>
      </c>
      <c r="HV293" s="0" t="n">
        <f aca="false">[1]2002work!HV5840</f>
        <v>0</v>
      </c>
      <c r="HW293" s="0" t="n">
        <f aca="false">[1]2002work!HW5840</f>
        <v>0</v>
      </c>
      <c r="HX293" s="0" t="n">
        <f aca="false">[1]2002work!HX5840</f>
        <v>0</v>
      </c>
      <c r="HY293" s="0" t="n">
        <f aca="false">[1]2002work!HY5840</f>
        <v>0</v>
      </c>
      <c r="HZ293" s="0" t="n">
        <f aca="false">[1]2002work!HZ5840</f>
        <v>0</v>
      </c>
      <c r="IA293" s="0" t="n">
        <f aca="false">[1]2002work!IA5840</f>
        <v>0</v>
      </c>
      <c r="IB293" s="0" t="n">
        <f aca="false">[1]2002work!IB5840</f>
        <v>0</v>
      </c>
      <c r="IC293" s="0" t="n">
        <f aca="false">[1]2002work!IC5840</f>
        <v>0</v>
      </c>
      <c r="ID293" s="0" t="n">
        <f aca="false">[1]2002work!ID5840</f>
        <v>0</v>
      </c>
      <c r="IE293" s="0" t="n">
        <f aca="false">[1]2002work!IE5840</f>
        <v>0</v>
      </c>
      <c r="IF293" s="0" t="n">
        <f aca="false">[1]2002work!IF5840</f>
        <v>0</v>
      </c>
      <c r="IG293" s="0" t="n">
        <f aca="false">[1]2002work!IG5840</f>
        <v>0</v>
      </c>
      <c r="IH293" s="0" t="n">
        <f aca="false">[1]2002work!IH5840</f>
        <v>0</v>
      </c>
      <c r="II293" s="0" t="n">
        <f aca="false">[1]2002work!II5840</f>
        <v>0</v>
      </c>
      <c r="IJ293" s="0" t="n">
        <f aca="false">[1]2002work!IJ5840</f>
        <v>0</v>
      </c>
      <c r="IK293" s="0" t="n">
        <f aca="false">[1]2002work!IK5840</f>
        <v>0</v>
      </c>
      <c r="IL293" s="0" t="n">
        <f aca="false">[1]2002work!IL5840</f>
        <v>0</v>
      </c>
      <c r="IM293" s="0" t="n">
        <f aca="false">[1]2002work!IM5840</f>
        <v>0</v>
      </c>
      <c r="IN293" s="0" t="n">
        <f aca="false">[1]2002work!IN5840</f>
        <v>0</v>
      </c>
      <c r="IO293" s="0" t="n">
        <f aca="false">[1]2002work!IO5840</f>
        <v>0</v>
      </c>
      <c r="IP293" s="0" t="n">
        <f aca="false">[1]2002work!IP5840</f>
        <v>0</v>
      </c>
      <c r="IQ293" s="0" t="n">
        <f aca="false">[1]2002work!IQ5840</f>
        <v>0</v>
      </c>
      <c r="IR293" s="0" t="n">
        <f aca="false">[1]2002work!IR5840</f>
        <v>0</v>
      </c>
      <c r="IS293" s="0" t="n">
        <f aca="false">[1]2002work!IS5840</f>
        <v>0</v>
      </c>
      <c r="IT293" s="0" t="n">
        <f aca="false">[1]2002work!IT5840</f>
        <v>0</v>
      </c>
      <c r="IU293" s="0" t="n">
        <f aca="false">[1]2002work!IU5840</f>
        <v>0</v>
      </c>
      <c r="IV293" s="0" t="n">
        <f aca="false">[1]2002work!IV5840</f>
        <v>0</v>
      </c>
    </row>
    <row r="294" customFormat="false" ht="12.75" hidden="false" customHeight="false" outlineLevel="0" collapsed="false">
      <c r="A294" s="0" t="s">
        <v>27</v>
      </c>
      <c r="B294" s="3" t="n">
        <f aca="false">[1]2002work!B5860</f>
        <v>37549</v>
      </c>
      <c r="C294" s="0" t="n">
        <f aca="false">[1]2002work!C5860</f>
        <v>15677</v>
      </c>
      <c r="D294" s="0" t="n">
        <f aca="false">[1]2002work!D5860</f>
        <v>15144</v>
      </c>
      <c r="E294" s="0" t="n">
        <f aca="false">[1]2002work!E5860</f>
        <v>14910</v>
      </c>
      <c r="F294" s="0" t="n">
        <f aca="false">[1]2002work!F5860</f>
        <v>14752</v>
      </c>
      <c r="G294" s="0" t="n">
        <f aca="false">[1]2002work!G5860</f>
        <v>14829</v>
      </c>
      <c r="H294" s="0" t="n">
        <f aca="false">[1]2002work!H5860</f>
        <v>15092</v>
      </c>
      <c r="I294" s="0" t="n">
        <f aca="false">[1]2002work!I5860</f>
        <v>15765</v>
      </c>
      <c r="J294" s="0" t="n">
        <f aca="false">[1]2002work!J5860</f>
        <v>16483</v>
      </c>
      <c r="K294" s="0" t="n">
        <f aca="false">[1]2002work!K5860</f>
        <v>17187</v>
      </c>
      <c r="L294" s="0" t="n">
        <f aca="false">[1]2002work!L5860</f>
        <v>17592</v>
      </c>
      <c r="M294" s="0" t="n">
        <f aca="false">[1]2002work!M5860</f>
        <v>17723</v>
      </c>
      <c r="N294" s="0" t="n">
        <f aca="false">[1]2002work!N5860</f>
        <v>17772</v>
      </c>
      <c r="O294" s="0" t="n">
        <f aca="false">[1]2002work!O5860</f>
        <v>17860</v>
      </c>
      <c r="P294" s="0" t="n">
        <f aca="false">[1]2002work!P5860</f>
        <v>17726</v>
      </c>
      <c r="Q294" s="0" t="n">
        <f aca="false">[1]2002work!Q5860</f>
        <v>17562</v>
      </c>
      <c r="R294" s="0" t="n">
        <f aca="false">[1]2002work!R5860</f>
        <v>17528</v>
      </c>
      <c r="S294" s="0" t="n">
        <f aca="false">[1]2002work!S5860</f>
        <v>17709</v>
      </c>
      <c r="T294" s="0" t="n">
        <f aca="false">[1]2002work!T5860</f>
        <v>17931</v>
      </c>
      <c r="U294" s="0" t="n">
        <f aca="false">[1]2002work!U5860</f>
        <v>18412</v>
      </c>
      <c r="V294" s="0" t="n">
        <f aca="false">[1]2002work!V5860</f>
        <v>19564</v>
      </c>
      <c r="W294" s="0" t="n">
        <f aca="false">[1]2002work!W5860</f>
        <v>19478</v>
      </c>
      <c r="X294" s="0" t="n">
        <f aca="false">[1]2002work!X5860</f>
        <v>18850</v>
      </c>
      <c r="Y294" s="0" t="n">
        <f aca="false">[1]2002work!Y5860</f>
        <v>17648</v>
      </c>
      <c r="Z294" s="0" t="n">
        <f aca="false">[1]2002work!Z5860</f>
        <v>16337</v>
      </c>
      <c r="AA294" s="0" t="n">
        <f aca="false">[1]2002work!AA5860</f>
        <v>0</v>
      </c>
      <c r="FQ294" s="0" t="n">
        <f aca="false">[1]2002work!FQ5860</f>
        <v>0</v>
      </c>
      <c r="FR294" s="0" t="n">
        <f aca="false">[1]2002work!FR5860</f>
        <v>0</v>
      </c>
      <c r="FS294" s="0" t="n">
        <f aca="false">[1]2002work!FS5860</f>
        <v>0</v>
      </c>
      <c r="FT294" s="0" t="n">
        <f aca="false">[1]2002work!FT5860</f>
        <v>0</v>
      </c>
      <c r="FU294" s="0" t="n">
        <f aca="false">[1]2002work!FU5860</f>
        <v>0</v>
      </c>
      <c r="FV294" s="0" t="n">
        <f aca="false">[1]2002work!FV5860</f>
        <v>0</v>
      </c>
      <c r="FW294" s="0" t="n">
        <f aca="false">[1]2002work!FW5860</f>
        <v>0</v>
      </c>
      <c r="FX294" s="0" t="n">
        <f aca="false">[1]2002work!FX5860</f>
        <v>0</v>
      </c>
      <c r="FY294" s="0" t="n">
        <f aca="false">[1]2002work!FY5860</f>
        <v>0</v>
      </c>
      <c r="FZ294" s="0" t="n">
        <f aca="false">[1]2002work!FZ5860</f>
        <v>0</v>
      </c>
      <c r="GA294" s="0" t="n">
        <f aca="false">[1]2002work!GA5860</f>
        <v>0</v>
      </c>
      <c r="GB294" s="0" t="n">
        <f aca="false">[1]2002work!GB5860</f>
        <v>0</v>
      </c>
      <c r="GC294" s="0" t="n">
        <f aca="false">[1]2002work!GC5860</f>
        <v>0</v>
      </c>
      <c r="GD294" s="0" t="n">
        <f aca="false">[1]2002work!GD5860</f>
        <v>0</v>
      </c>
      <c r="GE294" s="0" t="n">
        <f aca="false">[1]2002work!GE5860</f>
        <v>0</v>
      </c>
      <c r="GF294" s="0" t="n">
        <f aca="false">[1]2002work!GF5860</f>
        <v>0</v>
      </c>
      <c r="GG294" s="0" t="n">
        <f aca="false">[1]2002work!GG5860</f>
        <v>0</v>
      </c>
      <c r="GH294" s="0" t="n">
        <f aca="false">[1]2002work!GH5860</f>
        <v>0</v>
      </c>
      <c r="GI294" s="0" t="n">
        <f aca="false">[1]2002work!GI5860</f>
        <v>0</v>
      </c>
      <c r="GJ294" s="0" t="n">
        <f aca="false">[1]2002work!GJ5860</f>
        <v>0</v>
      </c>
      <c r="GK294" s="0" t="n">
        <f aca="false">[1]2002work!GK5860</f>
        <v>0</v>
      </c>
      <c r="GL294" s="0" t="n">
        <f aca="false">[1]2002work!GL5860</f>
        <v>0</v>
      </c>
      <c r="GM294" s="0" t="n">
        <f aca="false">[1]2002work!GM5860</f>
        <v>0</v>
      </c>
      <c r="GN294" s="0" t="n">
        <f aca="false">[1]2002work!GN5860</f>
        <v>0</v>
      </c>
      <c r="GO294" s="0" t="n">
        <f aca="false">[1]2002work!GO5860</f>
        <v>0</v>
      </c>
      <c r="GP294" s="0" t="n">
        <f aca="false">[1]2002work!GP5860</f>
        <v>0</v>
      </c>
      <c r="GQ294" s="0" t="n">
        <f aca="false">[1]2002work!GQ5860</f>
        <v>0</v>
      </c>
      <c r="GR294" s="0" t="n">
        <f aca="false">[1]2002work!GR5860</f>
        <v>0</v>
      </c>
      <c r="GS294" s="0" t="n">
        <f aca="false">[1]2002work!GS5860</f>
        <v>0</v>
      </c>
      <c r="GT294" s="0" t="n">
        <f aca="false">[1]2002work!GT5860</f>
        <v>0</v>
      </c>
      <c r="GU294" s="0" t="n">
        <f aca="false">[1]2002work!GU5860</f>
        <v>0</v>
      </c>
      <c r="GV294" s="0" t="n">
        <f aca="false">[1]2002work!GV5860</f>
        <v>0</v>
      </c>
      <c r="GW294" s="0" t="n">
        <f aca="false">[1]2002work!GW5860</f>
        <v>0</v>
      </c>
      <c r="GX294" s="0" t="n">
        <f aca="false">[1]2002work!GX5860</f>
        <v>0</v>
      </c>
      <c r="GY294" s="0" t="n">
        <f aca="false">[1]2002work!GY5860</f>
        <v>0</v>
      </c>
      <c r="GZ294" s="0" t="n">
        <f aca="false">[1]2002work!GZ5860</f>
        <v>0</v>
      </c>
      <c r="HA294" s="0" t="n">
        <f aca="false">[1]2002work!HA5860</f>
        <v>0</v>
      </c>
      <c r="HB294" s="0" t="n">
        <f aca="false">[1]2002work!HB5860</f>
        <v>0</v>
      </c>
      <c r="HC294" s="0" t="n">
        <f aca="false">[1]2002work!HC5860</f>
        <v>0</v>
      </c>
      <c r="HD294" s="0" t="n">
        <f aca="false">[1]2002work!HD5860</f>
        <v>0</v>
      </c>
      <c r="HE294" s="0" t="n">
        <f aca="false">[1]2002work!HE5860</f>
        <v>0</v>
      </c>
      <c r="HF294" s="0" t="n">
        <f aca="false">[1]2002work!HF5860</f>
        <v>0</v>
      </c>
      <c r="HG294" s="0" t="n">
        <f aca="false">[1]2002work!HG5860</f>
        <v>0</v>
      </c>
      <c r="HH294" s="0" t="n">
        <f aca="false">[1]2002work!HH5860</f>
        <v>0</v>
      </c>
      <c r="HI294" s="0" t="n">
        <f aca="false">[1]2002work!HI5860</f>
        <v>0</v>
      </c>
      <c r="HJ294" s="0" t="n">
        <f aca="false">[1]2002work!HJ5860</f>
        <v>0</v>
      </c>
      <c r="HK294" s="0" t="n">
        <f aca="false">[1]2002work!HK5860</f>
        <v>0</v>
      </c>
      <c r="HL294" s="0" t="n">
        <f aca="false">[1]2002work!HL5860</f>
        <v>0</v>
      </c>
      <c r="HM294" s="0" t="n">
        <f aca="false">[1]2002work!HM5860</f>
        <v>0</v>
      </c>
      <c r="HN294" s="0" t="n">
        <f aca="false">[1]2002work!HN5860</f>
        <v>0</v>
      </c>
      <c r="HO294" s="0" t="n">
        <f aca="false">[1]2002work!HO5860</f>
        <v>0</v>
      </c>
      <c r="HP294" s="0" t="n">
        <f aca="false">[1]2002work!HP5860</f>
        <v>0</v>
      </c>
      <c r="HQ294" s="0" t="n">
        <f aca="false">[1]2002work!HQ5860</f>
        <v>0</v>
      </c>
      <c r="HR294" s="0" t="n">
        <f aca="false">[1]2002work!HR5860</f>
        <v>0</v>
      </c>
      <c r="HS294" s="0" t="n">
        <f aca="false">[1]2002work!HS5860</f>
        <v>0</v>
      </c>
      <c r="HT294" s="0" t="n">
        <f aca="false">[1]2002work!HT5860</f>
        <v>0</v>
      </c>
      <c r="HU294" s="0" t="n">
        <f aca="false">[1]2002work!HU5860</f>
        <v>0</v>
      </c>
      <c r="HV294" s="0" t="n">
        <f aca="false">[1]2002work!HV5860</f>
        <v>0</v>
      </c>
      <c r="HW294" s="0" t="n">
        <f aca="false">[1]2002work!HW5860</f>
        <v>0</v>
      </c>
      <c r="HX294" s="0" t="n">
        <f aca="false">[1]2002work!HX5860</f>
        <v>0</v>
      </c>
      <c r="HY294" s="0" t="n">
        <f aca="false">[1]2002work!HY5860</f>
        <v>0</v>
      </c>
      <c r="HZ294" s="0" t="n">
        <f aca="false">[1]2002work!HZ5860</f>
        <v>0</v>
      </c>
      <c r="IA294" s="0" t="n">
        <f aca="false">[1]2002work!IA5860</f>
        <v>0</v>
      </c>
      <c r="IB294" s="0" t="n">
        <f aca="false">[1]2002work!IB5860</f>
        <v>0</v>
      </c>
      <c r="IC294" s="0" t="n">
        <f aca="false">[1]2002work!IC5860</f>
        <v>0</v>
      </c>
      <c r="ID294" s="0" t="n">
        <f aca="false">[1]2002work!ID5860</f>
        <v>0</v>
      </c>
      <c r="IE294" s="0" t="n">
        <f aca="false">[1]2002work!IE5860</f>
        <v>0</v>
      </c>
      <c r="IF294" s="0" t="n">
        <f aca="false">[1]2002work!IF5860</f>
        <v>0</v>
      </c>
      <c r="IG294" s="0" t="n">
        <f aca="false">[1]2002work!IG5860</f>
        <v>0</v>
      </c>
      <c r="IH294" s="0" t="n">
        <f aca="false">[1]2002work!IH5860</f>
        <v>0</v>
      </c>
      <c r="II294" s="0" t="n">
        <f aca="false">[1]2002work!II5860</f>
        <v>0</v>
      </c>
      <c r="IJ294" s="0" t="n">
        <f aca="false">[1]2002work!IJ5860</f>
        <v>0</v>
      </c>
      <c r="IK294" s="0" t="n">
        <f aca="false">[1]2002work!IK5860</f>
        <v>0</v>
      </c>
      <c r="IL294" s="0" t="n">
        <f aca="false">[1]2002work!IL5860</f>
        <v>0</v>
      </c>
      <c r="IM294" s="0" t="n">
        <f aca="false">[1]2002work!IM5860</f>
        <v>0</v>
      </c>
      <c r="IN294" s="0" t="n">
        <f aca="false">[1]2002work!IN5860</f>
        <v>0</v>
      </c>
      <c r="IO294" s="0" t="n">
        <f aca="false">[1]2002work!IO5860</f>
        <v>0</v>
      </c>
      <c r="IP294" s="0" t="n">
        <f aca="false">[1]2002work!IP5860</f>
        <v>0</v>
      </c>
      <c r="IQ294" s="0" t="n">
        <f aca="false">[1]2002work!IQ5860</f>
        <v>0</v>
      </c>
      <c r="IR294" s="0" t="n">
        <f aca="false">[1]2002work!IR5860</f>
        <v>0</v>
      </c>
      <c r="IS294" s="0" t="n">
        <f aca="false">[1]2002work!IS5860</f>
        <v>0</v>
      </c>
      <c r="IT294" s="0" t="n">
        <f aca="false">[1]2002work!IT5860</f>
        <v>0</v>
      </c>
      <c r="IU294" s="0" t="n">
        <f aca="false">[1]2002work!IU5860</f>
        <v>0</v>
      </c>
      <c r="IV294" s="0" t="n">
        <f aca="false">[1]2002work!IV5860</f>
        <v>0</v>
      </c>
    </row>
    <row r="295" customFormat="false" ht="12.75" hidden="false" customHeight="false" outlineLevel="0" collapsed="false">
      <c r="A295" s="0" t="s">
        <v>27</v>
      </c>
      <c r="B295" s="3" t="n">
        <f aca="false">[1]2002work!B5880</f>
        <v>37550</v>
      </c>
      <c r="C295" s="0" t="n">
        <f aca="false">[1]2002work!C5880</f>
        <v>15528</v>
      </c>
      <c r="D295" s="0" t="n">
        <f aca="false">[1]2002work!D5880</f>
        <v>15159</v>
      </c>
      <c r="E295" s="0" t="n">
        <f aca="false">[1]2002work!E5880</f>
        <v>15034</v>
      </c>
      <c r="F295" s="0" t="n">
        <f aca="false">[1]2002work!F5880</f>
        <v>15098</v>
      </c>
      <c r="G295" s="0" t="n">
        <f aca="false">[1]2002work!G5880</f>
        <v>15448</v>
      </c>
      <c r="H295" s="0" t="n">
        <f aca="false">[1]2002work!H5880</f>
        <v>16607</v>
      </c>
      <c r="I295" s="0" t="n">
        <f aca="false">[1]2002work!I5880</f>
        <v>18852</v>
      </c>
      <c r="J295" s="0" t="n">
        <f aca="false">[1]2002work!J5880</f>
        <v>20411</v>
      </c>
      <c r="K295" s="0" t="n">
        <f aca="false">[1]2002work!K5880</f>
        <v>20420</v>
      </c>
      <c r="L295" s="0" t="n">
        <f aca="false">[1]2002work!L5880</f>
        <v>20588</v>
      </c>
      <c r="M295" s="0" t="n">
        <f aca="false">[1]2002work!M5880</f>
        <v>20710</v>
      </c>
      <c r="N295" s="0" t="n">
        <f aca="false">[1]2002work!N5880</f>
        <v>20682</v>
      </c>
      <c r="O295" s="0" t="n">
        <f aca="false">[1]2002work!O5880</f>
        <v>20547</v>
      </c>
      <c r="P295" s="0" t="n">
        <f aca="false">[1]2002work!P5880</f>
        <v>20506</v>
      </c>
      <c r="Q295" s="0" t="n">
        <f aca="false">[1]2002work!Q5880</f>
        <v>20327</v>
      </c>
      <c r="R295" s="0" t="n">
        <f aca="false">[1]2002work!R5880</f>
        <v>20214</v>
      </c>
      <c r="S295" s="0" t="n">
        <f aca="false">[1]2002work!S5880</f>
        <v>20185</v>
      </c>
      <c r="T295" s="0" t="n">
        <f aca="false">[1]2002work!T5880</f>
        <v>20041</v>
      </c>
      <c r="U295" s="0" t="n">
        <f aca="false">[1]2002work!U5880</f>
        <v>20487</v>
      </c>
      <c r="V295" s="0" t="n">
        <f aca="false">[1]2002work!V5880</f>
        <v>21303</v>
      </c>
      <c r="W295" s="0" t="n">
        <f aca="false">[1]2002work!W5880</f>
        <v>21016</v>
      </c>
      <c r="X295" s="0" t="n">
        <f aca="false">[1]2002work!X5880</f>
        <v>20145</v>
      </c>
      <c r="Y295" s="0" t="n">
        <f aca="false">[1]2002work!Y5880</f>
        <v>18732</v>
      </c>
      <c r="Z295" s="0" t="n">
        <f aca="false">[1]2002work!Z5880</f>
        <v>17184</v>
      </c>
      <c r="AA295" s="0" t="n">
        <f aca="false">[1]2002work!AA5880</f>
        <v>0</v>
      </c>
      <c r="FQ295" s="0" t="n">
        <f aca="false">[1]2002work!FQ5880</f>
        <v>0</v>
      </c>
      <c r="FR295" s="0" t="n">
        <f aca="false">[1]2002work!FR5880</f>
        <v>0</v>
      </c>
      <c r="FS295" s="0" t="n">
        <f aca="false">[1]2002work!FS5880</f>
        <v>0</v>
      </c>
      <c r="FT295" s="0" t="n">
        <f aca="false">[1]2002work!FT5880</f>
        <v>0</v>
      </c>
      <c r="FU295" s="0" t="n">
        <f aca="false">[1]2002work!FU5880</f>
        <v>0</v>
      </c>
      <c r="FV295" s="0" t="n">
        <f aca="false">[1]2002work!FV5880</f>
        <v>0</v>
      </c>
      <c r="FW295" s="0" t="n">
        <f aca="false">[1]2002work!FW5880</f>
        <v>0</v>
      </c>
      <c r="FX295" s="0" t="n">
        <f aca="false">[1]2002work!FX5880</f>
        <v>0</v>
      </c>
      <c r="FY295" s="0" t="n">
        <f aca="false">[1]2002work!FY5880</f>
        <v>0</v>
      </c>
      <c r="FZ295" s="0" t="n">
        <f aca="false">[1]2002work!FZ5880</f>
        <v>0</v>
      </c>
      <c r="GA295" s="0" t="n">
        <f aca="false">[1]2002work!GA5880</f>
        <v>0</v>
      </c>
      <c r="GB295" s="0" t="n">
        <f aca="false">[1]2002work!GB5880</f>
        <v>0</v>
      </c>
      <c r="GC295" s="0" t="n">
        <f aca="false">[1]2002work!GC5880</f>
        <v>0</v>
      </c>
      <c r="GD295" s="0" t="n">
        <f aca="false">[1]2002work!GD5880</f>
        <v>0</v>
      </c>
      <c r="GE295" s="0" t="n">
        <f aca="false">[1]2002work!GE5880</f>
        <v>0</v>
      </c>
      <c r="GF295" s="0" t="n">
        <f aca="false">[1]2002work!GF5880</f>
        <v>0</v>
      </c>
      <c r="GG295" s="0" t="n">
        <f aca="false">[1]2002work!GG5880</f>
        <v>0</v>
      </c>
      <c r="GH295" s="0" t="n">
        <f aca="false">[1]2002work!GH5880</f>
        <v>0</v>
      </c>
      <c r="GI295" s="0" t="n">
        <f aca="false">[1]2002work!GI5880</f>
        <v>0</v>
      </c>
      <c r="GJ295" s="0" t="n">
        <f aca="false">[1]2002work!GJ5880</f>
        <v>0</v>
      </c>
      <c r="GK295" s="0" t="n">
        <f aca="false">[1]2002work!GK5880</f>
        <v>0</v>
      </c>
      <c r="GL295" s="0" t="n">
        <f aca="false">[1]2002work!GL5880</f>
        <v>0</v>
      </c>
      <c r="GM295" s="0" t="n">
        <f aca="false">[1]2002work!GM5880</f>
        <v>0</v>
      </c>
      <c r="GN295" s="0" t="n">
        <f aca="false">[1]2002work!GN5880</f>
        <v>0</v>
      </c>
      <c r="GO295" s="0" t="n">
        <f aca="false">[1]2002work!GO5880</f>
        <v>0</v>
      </c>
      <c r="GP295" s="0" t="n">
        <f aca="false">[1]2002work!GP5880</f>
        <v>0</v>
      </c>
      <c r="GQ295" s="0" t="n">
        <f aca="false">[1]2002work!GQ5880</f>
        <v>0</v>
      </c>
      <c r="GR295" s="0" t="n">
        <f aca="false">[1]2002work!GR5880</f>
        <v>0</v>
      </c>
      <c r="GS295" s="0" t="n">
        <f aca="false">[1]2002work!GS5880</f>
        <v>0</v>
      </c>
      <c r="GT295" s="0" t="n">
        <f aca="false">[1]2002work!GT5880</f>
        <v>0</v>
      </c>
      <c r="GU295" s="0" t="n">
        <f aca="false">[1]2002work!GU5880</f>
        <v>0</v>
      </c>
      <c r="GV295" s="0" t="n">
        <f aca="false">[1]2002work!GV5880</f>
        <v>0</v>
      </c>
      <c r="GW295" s="0" t="n">
        <f aca="false">[1]2002work!GW5880</f>
        <v>0</v>
      </c>
      <c r="GX295" s="0" t="n">
        <f aca="false">[1]2002work!GX5880</f>
        <v>0</v>
      </c>
      <c r="GY295" s="0" t="n">
        <f aca="false">[1]2002work!GY5880</f>
        <v>0</v>
      </c>
      <c r="GZ295" s="0" t="n">
        <f aca="false">[1]2002work!GZ5880</f>
        <v>0</v>
      </c>
      <c r="HA295" s="0" t="n">
        <f aca="false">[1]2002work!HA5880</f>
        <v>0</v>
      </c>
      <c r="HB295" s="0" t="n">
        <f aca="false">[1]2002work!HB5880</f>
        <v>0</v>
      </c>
      <c r="HC295" s="0" t="n">
        <f aca="false">[1]2002work!HC5880</f>
        <v>0</v>
      </c>
      <c r="HD295" s="0" t="n">
        <f aca="false">[1]2002work!HD5880</f>
        <v>0</v>
      </c>
      <c r="HE295" s="0" t="n">
        <f aca="false">[1]2002work!HE5880</f>
        <v>0</v>
      </c>
      <c r="HF295" s="0" t="n">
        <f aca="false">[1]2002work!HF5880</f>
        <v>0</v>
      </c>
      <c r="HG295" s="0" t="n">
        <f aca="false">[1]2002work!HG5880</f>
        <v>0</v>
      </c>
      <c r="HH295" s="0" t="n">
        <f aca="false">[1]2002work!HH5880</f>
        <v>0</v>
      </c>
      <c r="HI295" s="0" t="n">
        <f aca="false">[1]2002work!HI5880</f>
        <v>0</v>
      </c>
      <c r="HJ295" s="0" t="n">
        <f aca="false">[1]2002work!HJ5880</f>
        <v>0</v>
      </c>
      <c r="HK295" s="0" t="n">
        <f aca="false">[1]2002work!HK5880</f>
        <v>0</v>
      </c>
      <c r="HL295" s="0" t="n">
        <f aca="false">[1]2002work!HL5880</f>
        <v>0</v>
      </c>
      <c r="HM295" s="0" t="n">
        <f aca="false">[1]2002work!HM5880</f>
        <v>0</v>
      </c>
      <c r="HN295" s="0" t="n">
        <f aca="false">[1]2002work!HN5880</f>
        <v>0</v>
      </c>
      <c r="HO295" s="0" t="n">
        <f aca="false">[1]2002work!HO5880</f>
        <v>0</v>
      </c>
      <c r="HP295" s="0" t="n">
        <f aca="false">[1]2002work!HP5880</f>
        <v>0</v>
      </c>
      <c r="HQ295" s="0" t="n">
        <f aca="false">[1]2002work!HQ5880</f>
        <v>0</v>
      </c>
      <c r="HR295" s="0" t="n">
        <f aca="false">[1]2002work!HR5880</f>
        <v>0</v>
      </c>
      <c r="HS295" s="0" t="n">
        <f aca="false">[1]2002work!HS5880</f>
        <v>0</v>
      </c>
      <c r="HT295" s="0" t="n">
        <f aca="false">[1]2002work!HT5880</f>
        <v>0</v>
      </c>
      <c r="HU295" s="0" t="n">
        <f aca="false">[1]2002work!HU5880</f>
        <v>0</v>
      </c>
      <c r="HV295" s="0" t="n">
        <f aca="false">[1]2002work!HV5880</f>
        <v>0</v>
      </c>
      <c r="HW295" s="0" t="n">
        <f aca="false">[1]2002work!HW5880</f>
        <v>0</v>
      </c>
      <c r="HX295" s="0" t="n">
        <f aca="false">[1]2002work!HX5880</f>
        <v>0</v>
      </c>
      <c r="HY295" s="0" t="n">
        <f aca="false">[1]2002work!HY5880</f>
        <v>0</v>
      </c>
      <c r="HZ295" s="0" t="n">
        <f aca="false">[1]2002work!HZ5880</f>
        <v>0</v>
      </c>
      <c r="IA295" s="0" t="n">
        <f aca="false">[1]2002work!IA5880</f>
        <v>0</v>
      </c>
      <c r="IB295" s="0" t="n">
        <f aca="false">[1]2002work!IB5880</f>
        <v>0</v>
      </c>
      <c r="IC295" s="0" t="n">
        <f aca="false">[1]2002work!IC5880</f>
        <v>0</v>
      </c>
      <c r="ID295" s="0" t="n">
        <f aca="false">[1]2002work!ID5880</f>
        <v>0</v>
      </c>
      <c r="IE295" s="0" t="n">
        <f aca="false">[1]2002work!IE5880</f>
        <v>0</v>
      </c>
      <c r="IF295" s="0" t="n">
        <f aca="false">[1]2002work!IF5880</f>
        <v>0</v>
      </c>
      <c r="IG295" s="0" t="n">
        <f aca="false">[1]2002work!IG5880</f>
        <v>0</v>
      </c>
      <c r="IH295" s="0" t="n">
        <f aca="false">[1]2002work!IH5880</f>
        <v>0</v>
      </c>
      <c r="II295" s="0" t="n">
        <f aca="false">[1]2002work!II5880</f>
        <v>0</v>
      </c>
      <c r="IJ295" s="0" t="n">
        <f aca="false">[1]2002work!IJ5880</f>
        <v>0</v>
      </c>
      <c r="IK295" s="0" t="n">
        <f aca="false">[1]2002work!IK5880</f>
        <v>0</v>
      </c>
      <c r="IL295" s="0" t="n">
        <f aca="false">[1]2002work!IL5880</f>
        <v>0</v>
      </c>
      <c r="IM295" s="0" t="n">
        <f aca="false">[1]2002work!IM5880</f>
        <v>0</v>
      </c>
      <c r="IN295" s="0" t="n">
        <f aca="false">[1]2002work!IN5880</f>
        <v>0</v>
      </c>
      <c r="IO295" s="0" t="n">
        <f aca="false">[1]2002work!IO5880</f>
        <v>0</v>
      </c>
      <c r="IP295" s="0" t="n">
        <f aca="false">[1]2002work!IP5880</f>
        <v>0</v>
      </c>
      <c r="IQ295" s="0" t="n">
        <f aca="false">[1]2002work!IQ5880</f>
        <v>0</v>
      </c>
      <c r="IR295" s="0" t="n">
        <f aca="false">[1]2002work!IR5880</f>
        <v>0</v>
      </c>
      <c r="IS295" s="0" t="n">
        <f aca="false">[1]2002work!IS5880</f>
        <v>0</v>
      </c>
      <c r="IT295" s="0" t="n">
        <f aca="false">[1]2002work!IT5880</f>
        <v>0</v>
      </c>
      <c r="IU295" s="0" t="n">
        <f aca="false">[1]2002work!IU5880</f>
        <v>0</v>
      </c>
      <c r="IV295" s="0" t="n">
        <f aca="false">[1]2002work!IV5880</f>
        <v>0</v>
      </c>
    </row>
    <row r="296" customFormat="false" ht="12.75" hidden="false" customHeight="false" outlineLevel="0" collapsed="false">
      <c r="A296" s="0" t="s">
        <v>27</v>
      </c>
      <c r="B296" s="3" t="n">
        <f aca="false">[1]2002work!B5900</f>
        <v>37551</v>
      </c>
      <c r="C296" s="0" t="n">
        <f aca="false">[1]2002work!C5900</f>
        <v>16302</v>
      </c>
      <c r="D296" s="0" t="n">
        <f aca="false">[1]2002work!D5900</f>
        <v>15823</v>
      </c>
      <c r="E296" s="0" t="n">
        <f aca="false">[1]2002work!E5900</f>
        <v>15584</v>
      </c>
      <c r="F296" s="0" t="n">
        <f aca="false">[1]2002work!F5900</f>
        <v>15544</v>
      </c>
      <c r="G296" s="0" t="n">
        <f aca="false">[1]2002work!G5900</f>
        <v>15760</v>
      </c>
      <c r="H296" s="0" t="n">
        <f aca="false">[1]2002work!H5900</f>
        <v>16929</v>
      </c>
      <c r="I296" s="0" t="n">
        <f aca="false">[1]2002work!I5900</f>
        <v>19084</v>
      </c>
      <c r="J296" s="0" t="n">
        <f aca="false">[1]2002work!J5900</f>
        <v>20575</v>
      </c>
      <c r="K296" s="0" t="n">
        <f aca="false">[1]2002work!K5900</f>
        <v>20655</v>
      </c>
      <c r="L296" s="0" t="n">
        <f aca="false">[1]2002work!L5900</f>
        <v>20758</v>
      </c>
      <c r="M296" s="0" t="n">
        <f aca="false">[1]2002work!M5900</f>
        <v>20893</v>
      </c>
      <c r="N296" s="0" t="n">
        <f aca="false">[1]2002work!N5900</f>
        <v>20751</v>
      </c>
      <c r="O296" s="0" t="n">
        <f aca="false">[1]2002work!O5900</f>
        <v>20669</v>
      </c>
      <c r="P296" s="0" t="n">
        <f aca="false">[1]2002work!P5900</f>
        <v>20569</v>
      </c>
      <c r="Q296" s="0" t="n">
        <f aca="false">[1]2002work!Q5900</f>
        <v>20468</v>
      </c>
      <c r="R296" s="0" t="n">
        <f aca="false">[1]2002work!R5900</f>
        <v>20327</v>
      </c>
      <c r="S296" s="0" t="n">
        <f aca="false">[1]2002work!S5900</f>
        <v>20335</v>
      </c>
      <c r="T296" s="0" t="n">
        <f aca="false">[1]2002work!T5900</f>
        <v>20270</v>
      </c>
      <c r="U296" s="0" t="n">
        <f aca="false">[1]2002work!U5900</f>
        <v>20770</v>
      </c>
      <c r="V296" s="0" t="n">
        <f aca="false">[1]2002work!V5900</f>
        <v>21458</v>
      </c>
      <c r="W296" s="0" t="n">
        <f aca="false">[1]2002work!W5900</f>
        <v>21179</v>
      </c>
      <c r="X296" s="0" t="n">
        <f aca="false">[1]2002work!X5900</f>
        <v>20270</v>
      </c>
      <c r="Y296" s="0" t="n">
        <f aca="false">[1]2002work!Y5900</f>
        <v>18928</v>
      </c>
      <c r="Z296" s="0" t="n">
        <f aca="false">[1]2002work!Z5900</f>
        <v>17474</v>
      </c>
      <c r="AA296" s="0" t="n">
        <f aca="false">[1]2002work!AA5900</f>
        <v>0</v>
      </c>
      <c r="FQ296" s="0" t="n">
        <f aca="false">[1]2002work!FQ5900</f>
        <v>0</v>
      </c>
      <c r="FR296" s="0" t="n">
        <f aca="false">[1]2002work!FR5900</f>
        <v>0</v>
      </c>
      <c r="FS296" s="0" t="n">
        <f aca="false">[1]2002work!FS5900</f>
        <v>0</v>
      </c>
      <c r="FT296" s="0" t="n">
        <f aca="false">[1]2002work!FT5900</f>
        <v>0</v>
      </c>
      <c r="FU296" s="0" t="n">
        <f aca="false">[1]2002work!FU5900</f>
        <v>0</v>
      </c>
      <c r="FV296" s="0" t="n">
        <f aca="false">[1]2002work!FV5900</f>
        <v>0</v>
      </c>
      <c r="FW296" s="0" t="n">
        <f aca="false">[1]2002work!FW5900</f>
        <v>0</v>
      </c>
      <c r="FX296" s="0" t="n">
        <f aca="false">[1]2002work!FX5900</f>
        <v>0</v>
      </c>
      <c r="FY296" s="0" t="n">
        <f aca="false">[1]2002work!FY5900</f>
        <v>0</v>
      </c>
      <c r="FZ296" s="0" t="n">
        <f aca="false">[1]2002work!FZ5900</f>
        <v>0</v>
      </c>
      <c r="GA296" s="0" t="n">
        <f aca="false">[1]2002work!GA5900</f>
        <v>0</v>
      </c>
      <c r="GB296" s="0" t="n">
        <f aca="false">[1]2002work!GB5900</f>
        <v>0</v>
      </c>
      <c r="GC296" s="0" t="n">
        <f aca="false">[1]2002work!GC5900</f>
        <v>0</v>
      </c>
      <c r="GD296" s="0" t="n">
        <f aca="false">[1]2002work!GD5900</f>
        <v>0</v>
      </c>
      <c r="GE296" s="0" t="n">
        <f aca="false">[1]2002work!GE5900</f>
        <v>0</v>
      </c>
      <c r="GF296" s="0" t="n">
        <f aca="false">[1]2002work!GF5900</f>
        <v>0</v>
      </c>
      <c r="GG296" s="0" t="n">
        <f aca="false">[1]2002work!GG5900</f>
        <v>0</v>
      </c>
      <c r="GH296" s="0" t="n">
        <f aca="false">[1]2002work!GH5900</f>
        <v>0</v>
      </c>
      <c r="GI296" s="0" t="n">
        <f aca="false">[1]2002work!GI5900</f>
        <v>0</v>
      </c>
      <c r="GJ296" s="0" t="n">
        <f aca="false">[1]2002work!GJ5900</f>
        <v>0</v>
      </c>
      <c r="GK296" s="0" t="n">
        <f aca="false">[1]2002work!GK5900</f>
        <v>0</v>
      </c>
      <c r="GL296" s="0" t="n">
        <f aca="false">[1]2002work!GL5900</f>
        <v>0</v>
      </c>
      <c r="GM296" s="0" t="n">
        <f aca="false">[1]2002work!GM5900</f>
        <v>0</v>
      </c>
      <c r="GN296" s="0" t="n">
        <f aca="false">[1]2002work!GN5900</f>
        <v>0</v>
      </c>
      <c r="GO296" s="0" t="n">
        <f aca="false">[1]2002work!GO5900</f>
        <v>0</v>
      </c>
      <c r="GP296" s="0" t="n">
        <f aca="false">[1]2002work!GP5900</f>
        <v>0</v>
      </c>
      <c r="GQ296" s="0" t="n">
        <f aca="false">[1]2002work!GQ5900</f>
        <v>0</v>
      </c>
      <c r="GR296" s="0" t="n">
        <f aca="false">[1]2002work!GR5900</f>
        <v>0</v>
      </c>
      <c r="GS296" s="0" t="n">
        <f aca="false">[1]2002work!GS5900</f>
        <v>0</v>
      </c>
      <c r="GT296" s="0" t="n">
        <f aca="false">[1]2002work!GT5900</f>
        <v>0</v>
      </c>
      <c r="GU296" s="0" t="n">
        <f aca="false">[1]2002work!GU5900</f>
        <v>0</v>
      </c>
      <c r="GV296" s="0" t="n">
        <f aca="false">[1]2002work!GV5900</f>
        <v>0</v>
      </c>
      <c r="GW296" s="0" t="n">
        <f aca="false">[1]2002work!GW5900</f>
        <v>0</v>
      </c>
      <c r="GX296" s="0" t="n">
        <f aca="false">[1]2002work!GX5900</f>
        <v>0</v>
      </c>
      <c r="GY296" s="0" t="n">
        <f aca="false">[1]2002work!GY5900</f>
        <v>0</v>
      </c>
      <c r="GZ296" s="0" t="n">
        <f aca="false">[1]2002work!GZ5900</f>
        <v>0</v>
      </c>
      <c r="HA296" s="0" t="n">
        <f aca="false">[1]2002work!HA5900</f>
        <v>0</v>
      </c>
      <c r="HB296" s="0" t="n">
        <f aca="false">[1]2002work!HB5900</f>
        <v>0</v>
      </c>
      <c r="HC296" s="0" t="n">
        <f aca="false">[1]2002work!HC5900</f>
        <v>0</v>
      </c>
      <c r="HD296" s="0" t="n">
        <f aca="false">[1]2002work!HD5900</f>
        <v>0</v>
      </c>
      <c r="HE296" s="0" t="n">
        <f aca="false">[1]2002work!HE5900</f>
        <v>0</v>
      </c>
      <c r="HF296" s="0" t="n">
        <f aca="false">[1]2002work!HF5900</f>
        <v>0</v>
      </c>
      <c r="HG296" s="0" t="n">
        <f aca="false">[1]2002work!HG5900</f>
        <v>0</v>
      </c>
      <c r="HH296" s="0" t="n">
        <f aca="false">[1]2002work!HH5900</f>
        <v>0</v>
      </c>
      <c r="HI296" s="0" t="n">
        <f aca="false">[1]2002work!HI5900</f>
        <v>0</v>
      </c>
      <c r="HJ296" s="0" t="n">
        <f aca="false">[1]2002work!HJ5900</f>
        <v>0</v>
      </c>
      <c r="HK296" s="0" t="n">
        <f aca="false">[1]2002work!HK5900</f>
        <v>0</v>
      </c>
      <c r="HL296" s="0" t="n">
        <f aca="false">[1]2002work!HL5900</f>
        <v>0</v>
      </c>
      <c r="HM296" s="0" t="n">
        <f aca="false">[1]2002work!HM5900</f>
        <v>0</v>
      </c>
      <c r="HN296" s="0" t="n">
        <f aca="false">[1]2002work!HN5900</f>
        <v>0</v>
      </c>
      <c r="HO296" s="0" t="n">
        <f aca="false">[1]2002work!HO5900</f>
        <v>0</v>
      </c>
      <c r="HP296" s="0" t="n">
        <f aca="false">[1]2002work!HP5900</f>
        <v>0</v>
      </c>
      <c r="HQ296" s="0" t="n">
        <f aca="false">[1]2002work!HQ5900</f>
        <v>0</v>
      </c>
      <c r="HR296" s="0" t="n">
        <f aca="false">[1]2002work!HR5900</f>
        <v>0</v>
      </c>
      <c r="HS296" s="0" t="n">
        <f aca="false">[1]2002work!HS5900</f>
        <v>0</v>
      </c>
      <c r="HT296" s="0" t="n">
        <f aca="false">[1]2002work!HT5900</f>
        <v>0</v>
      </c>
      <c r="HU296" s="0" t="n">
        <f aca="false">[1]2002work!HU5900</f>
        <v>0</v>
      </c>
      <c r="HV296" s="0" t="n">
        <f aca="false">[1]2002work!HV5900</f>
        <v>0</v>
      </c>
      <c r="HW296" s="0" t="n">
        <f aca="false">[1]2002work!HW5900</f>
        <v>0</v>
      </c>
      <c r="HX296" s="0" t="n">
        <f aca="false">[1]2002work!HX5900</f>
        <v>0</v>
      </c>
      <c r="HY296" s="0" t="n">
        <f aca="false">[1]2002work!HY5900</f>
        <v>0</v>
      </c>
      <c r="HZ296" s="0" t="n">
        <f aca="false">[1]2002work!HZ5900</f>
        <v>0</v>
      </c>
      <c r="IA296" s="0" t="n">
        <f aca="false">[1]2002work!IA5900</f>
        <v>0</v>
      </c>
      <c r="IB296" s="0" t="n">
        <f aca="false">[1]2002work!IB5900</f>
        <v>0</v>
      </c>
      <c r="IC296" s="0" t="n">
        <f aca="false">[1]2002work!IC5900</f>
        <v>0</v>
      </c>
      <c r="ID296" s="0" t="n">
        <f aca="false">[1]2002work!ID5900</f>
        <v>0</v>
      </c>
      <c r="IE296" s="0" t="n">
        <f aca="false">[1]2002work!IE5900</f>
        <v>0</v>
      </c>
      <c r="IF296" s="0" t="n">
        <f aca="false">[1]2002work!IF5900</f>
        <v>0</v>
      </c>
      <c r="IG296" s="0" t="n">
        <f aca="false">[1]2002work!IG5900</f>
        <v>0</v>
      </c>
      <c r="IH296" s="0" t="n">
        <f aca="false">[1]2002work!IH5900</f>
        <v>0</v>
      </c>
      <c r="II296" s="0" t="n">
        <f aca="false">[1]2002work!II5900</f>
        <v>0</v>
      </c>
      <c r="IJ296" s="0" t="n">
        <f aca="false">[1]2002work!IJ5900</f>
        <v>0</v>
      </c>
      <c r="IK296" s="0" t="n">
        <f aca="false">[1]2002work!IK5900</f>
        <v>0</v>
      </c>
      <c r="IL296" s="0" t="n">
        <f aca="false">[1]2002work!IL5900</f>
        <v>0</v>
      </c>
      <c r="IM296" s="0" t="n">
        <f aca="false">[1]2002work!IM5900</f>
        <v>0</v>
      </c>
      <c r="IN296" s="0" t="n">
        <f aca="false">[1]2002work!IN5900</f>
        <v>0</v>
      </c>
      <c r="IO296" s="0" t="n">
        <f aca="false">[1]2002work!IO5900</f>
        <v>0</v>
      </c>
      <c r="IP296" s="0" t="n">
        <f aca="false">[1]2002work!IP5900</f>
        <v>0</v>
      </c>
      <c r="IQ296" s="0" t="n">
        <f aca="false">[1]2002work!IQ5900</f>
        <v>0</v>
      </c>
      <c r="IR296" s="0" t="n">
        <f aca="false">[1]2002work!IR5900</f>
        <v>0</v>
      </c>
      <c r="IS296" s="0" t="n">
        <f aca="false">[1]2002work!IS5900</f>
        <v>0</v>
      </c>
      <c r="IT296" s="0" t="n">
        <f aca="false">[1]2002work!IT5900</f>
        <v>0</v>
      </c>
      <c r="IU296" s="0" t="n">
        <f aca="false">[1]2002work!IU5900</f>
        <v>0</v>
      </c>
      <c r="IV296" s="0" t="n">
        <f aca="false">[1]2002work!IV5900</f>
        <v>0</v>
      </c>
    </row>
    <row r="297" customFormat="false" ht="12.75" hidden="false" customHeight="false" outlineLevel="0" collapsed="false">
      <c r="A297" s="0" t="s">
        <v>27</v>
      </c>
      <c r="B297" s="3" t="n">
        <f aca="false">[1]2002work!B5920</f>
        <v>37552</v>
      </c>
      <c r="C297" s="0" t="n">
        <f aca="false">[1]2002work!C5920</f>
        <v>16450</v>
      </c>
      <c r="D297" s="0" t="n">
        <f aca="false">[1]2002work!D5920</f>
        <v>15947</v>
      </c>
      <c r="E297" s="0" t="n">
        <f aca="false">[1]2002work!E5920</f>
        <v>15696</v>
      </c>
      <c r="F297" s="0" t="n">
        <f aca="false">[1]2002work!F5920</f>
        <v>15590</v>
      </c>
      <c r="G297" s="0" t="n">
        <f aca="false">[1]2002work!G5920</f>
        <v>15837</v>
      </c>
      <c r="H297" s="0" t="n">
        <f aca="false">[1]2002work!H5920</f>
        <v>16920</v>
      </c>
      <c r="I297" s="0" t="n">
        <f aca="false">[1]2002work!I5920</f>
        <v>19085</v>
      </c>
      <c r="J297" s="0" t="n">
        <f aca="false">[1]2002work!J5920</f>
        <v>20633</v>
      </c>
      <c r="K297" s="0" t="n">
        <f aca="false">[1]2002work!K5920</f>
        <v>20677</v>
      </c>
      <c r="L297" s="0" t="n">
        <f aca="false">[1]2002work!L5920</f>
        <v>20899</v>
      </c>
      <c r="M297" s="0" t="n">
        <f aca="false">[1]2002work!M5920</f>
        <v>21110</v>
      </c>
      <c r="N297" s="0" t="n">
        <f aca="false">[1]2002work!N5920</f>
        <v>21140</v>
      </c>
      <c r="O297" s="0" t="n">
        <f aca="false">[1]2002work!O5920</f>
        <v>21107</v>
      </c>
      <c r="P297" s="0" t="n">
        <f aca="false">[1]2002work!P5920</f>
        <v>21067</v>
      </c>
      <c r="Q297" s="0" t="n">
        <f aca="false">[1]2002work!Q5920</f>
        <v>20922</v>
      </c>
      <c r="R297" s="0" t="n">
        <f aca="false">[1]2002work!R5920</f>
        <v>20887</v>
      </c>
      <c r="S297" s="0" t="n">
        <f aca="false">[1]2002work!S5920</f>
        <v>20984</v>
      </c>
      <c r="T297" s="0" t="n">
        <f aca="false">[1]2002work!T5920</f>
        <v>21064</v>
      </c>
      <c r="U297" s="0" t="n">
        <f aca="false">[1]2002work!U5920</f>
        <v>21537</v>
      </c>
      <c r="V297" s="0" t="n">
        <f aca="false">[1]2002work!V5920</f>
        <v>21958</v>
      </c>
      <c r="W297" s="0" t="n">
        <f aca="false">[1]2002work!W5920</f>
        <v>21556</v>
      </c>
      <c r="X297" s="0" t="n">
        <f aca="false">[1]2002work!X5920</f>
        <v>20811</v>
      </c>
      <c r="Y297" s="0" t="n">
        <f aca="false">[1]2002work!Y5920</f>
        <v>19488</v>
      </c>
      <c r="Z297" s="0" t="n">
        <f aca="false">[1]2002work!Z5920</f>
        <v>17879</v>
      </c>
      <c r="AA297" s="0" t="n">
        <f aca="false">[1]2002work!AA5920</f>
        <v>0</v>
      </c>
      <c r="FQ297" s="0" t="n">
        <f aca="false">[1]2002work!FQ5920</f>
        <v>0</v>
      </c>
      <c r="FR297" s="0" t="n">
        <f aca="false">[1]2002work!FR5920</f>
        <v>0</v>
      </c>
      <c r="FS297" s="0" t="n">
        <f aca="false">[1]2002work!FS5920</f>
        <v>0</v>
      </c>
      <c r="FT297" s="0" t="n">
        <f aca="false">[1]2002work!FT5920</f>
        <v>0</v>
      </c>
      <c r="FU297" s="0" t="n">
        <f aca="false">[1]2002work!FU5920</f>
        <v>0</v>
      </c>
      <c r="FV297" s="0" t="n">
        <f aca="false">[1]2002work!FV5920</f>
        <v>0</v>
      </c>
      <c r="FW297" s="0" t="n">
        <f aca="false">[1]2002work!FW5920</f>
        <v>0</v>
      </c>
      <c r="FX297" s="0" t="n">
        <f aca="false">[1]2002work!FX5920</f>
        <v>0</v>
      </c>
      <c r="FY297" s="0" t="n">
        <f aca="false">[1]2002work!FY5920</f>
        <v>0</v>
      </c>
      <c r="FZ297" s="0" t="n">
        <f aca="false">[1]2002work!FZ5920</f>
        <v>0</v>
      </c>
      <c r="GA297" s="0" t="n">
        <f aca="false">[1]2002work!GA5920</f>
        <v>0</v>
      </c>
      <c r="GB297" s="0" t="n">
        <f aca="false">[1]2002work!GB5920</f>
        <v>0</v>
      </c>
      <c r="GC297" s="0" t="n">
        <f aca="false">[1]2002work!GC5920</f>
        <v>0</v>
      </c>
      <c r="GD297" s="0" t="n">
        <f aca="false">[1]2002work!GD5920</f>
        <v>0</v>
      </c>
      <c r="GE297" s="0" t="n">
        <f aca="false">[1]2002work!GE5920</f>
        <v>0</v>
      </c>
      <c r="GF297" s="0" t="n">
        <f aca="false">[1]2002work!GF5920</f>
        <v>0</v>
      </c>
      <c r="GG297" s="0" t="n">
        <f aca="false">[1]2002work!GG5920</f>
        <v>0</v>
      </c>
      <c r="GH297" s="0" t="n">
        <f aca="false">[1]2002work!GH5920</f>
        <v>0</v>
      </c>
      <c r="GI297" s="0" t="n">
        <f aca="false">[1]2002work!GI5920</f>
        <v>0</v>
      </c>
      <c r="GJ297" s="0" t="n">
        <f aca="false">[1]2002work!GJ5920</f>
        <v>0</v>
      </c>
      <c r="GK297" s="0" t="n">
        <f aca="false">[1]2002work!GK5920</f>
        <v>0</v>
      </c>
      <c r="GL297" s="0" t="n">
        <f aca="false">[1]2002work!GL5920</f>
        <v>0</v>
      </c>
      <c r="GM297" s="0" t="n">
        <f aca="false">[1]2002work!GM5920</f>
        <v>0</v>
      </c>
      <c r="GN297" s="0" t="n">
        <f aca="false">[1]2002work!GN5920</f>
        <v>0</v>
      </c>
      <c r="GO297" s="0" t="n">
        <f aca="false">[1]2002work!GO5920</f>
        <v>0</v>
      </c>
      <c r="GP297" s="0" t="n">
        <f aca="false">[1]2002work!GP5920</f>
        <v>0</v>
      </c>
      <c r="GQ297" s="0" t="n">
        <f aca="false">[1]2002work!GQ5920</f>
        <v>0</v>
      </c>
      <c r="GR297" s="0" t="n">
        <f aca="false">[1]2002work!GR5920</f>
        <v>0</v>
      </c>
      <c r="GS297" s="0" t="n">
        <f aca="false">[1]2002work!GS5920</f>
        <v>0</v>
      </c>
      <c r="GT297" s="0" t="n">
        <f aca="false">[1]2002work!GT5920</f>
        <v>0</v>
      </c>
      <c r="GU297" s="0" t="n">
        <f aca="false">[1]2002work!GU5920</f>
        <v>0</v>
      </c>
      <c r="GV297" s="0" t="n">
        <f aca="false">[1]2002work!GV5920</f>
        <v>0</v>
      </c>
      <c r="GW297" s="0" t="n">
        <f aca="false">[1]2002work!GW5920</f>
        <v>0</v>
      </c>
      <c r="GX297" s="0" t="n">
        <f aca="false">[1]2002work!GX5920</f>
        <v>0</v>
      </c>
      <c r="GY297" s="0" t="n">
        <f aca="false">[1]2002work!GY5920</f>
        <v>0</v>
      </c>
      <c r="GZ297" s="0" t="n">
        <f aca="false">[1]2002work!GZ5920</f>
        <v>0</v>
      </c>
      <c r="HA297" s="0" t="n">
        <f aca="false">[1]2002work!HA5920</f>
        <v>0</v>
      </c>
      <c r="HB297" s="0" t="n">
        <f aca="false">[1]2002work!HB5920</f>
        <v>0</v>
      </c>
      <c r="HC297" s="0" t="n">
        <f aca="false">[1]2002work!HC5920</f>
        <v>0</v>
      </c>
      <c r="HD297" s="0" t="n">
        <f aca="false">[1]2002work!HD5920</f>
        <v>0</v>
      </c>
      <c r="HE297" s="0" t="n">
        <f aca="false">[1]2002work!HE5920</f>
        <v>0</v>
      </c>
      <c r="HF297" s="0" t="n">
        <f aca="false">[1]2002work!HF5920</f>
        <v>0</v>
      </c>
      <c r="HG297" s="0" t="n">
        <f aca="false">[1]2002work!HG5920</f>
        <v>0</v>
      </c>
      <c r="HH297" s="0" t="n">
        <f aca="false">[1]2002work!HH5920</f>
        <v>0</v>
      </c>
      <c r="HI297" s="0" t="n">
        <f aca="false">[1]2002work!HI5920</f>
        <v>0</v>
      </c>
      <c r="HJ297" s="0" t="n">
        <f aca="false">[1]2002work!HJ5920</f>
        <v>0</v>
      </c>
      <c r="HK297" s="0" t="n">
        <f aca="false">[1]2002work!HK5920</f>
        <v>0</v>
      </c>
      <c r="HL297" s="0" t="n">
        <f aca="false">[1]2002work!HL5920</f>
        <v>0</v>
      </c>
      <c r="HM297" s="0" t="n">
        <f aca="false">[1]2002work!HM5920</f>
        <v>0</v>
      </c>
      <c r="HN297" s="0" t="n">
        <f aca="false">[1]2002work!HN5920</f>
        <v>0</v>
      </c>
      <c r="HO297" s="0" t="n">
        <f aca="false">[1]2002work!HO5920</f>
        <v>0</v>
      </c>
      <c r="HP297" s="0" t="n">
        <f aca="false">[1]2002work!HP5920</f>
        <v>0</v>
      </c>
      <c r="HQ297" s="0" t="n">
        <f aca="false">[1]2002work!HQ5920</f>
        <v>0</v>
      </c>
      <c r="HR297" s="0" t="n">
        <f aca="false">[1]2002work!HR5920</f>
        <v>0</v>
      </c>
      <c r="HS297" s="0" t="n">
        <f aca="false">[1]2002work!HS5920</f>
        <v>0</v>
      </c>
      <c r="HT297" s="0" t="n">
        <f aca="false">[1]2002work!HT5920</f>
        <v>0</v>
      </c>
      <c r="HU297" s="0" t="n">
        <f aca="false">[1]2002work!HU5920</f>
        <v>0</v>
      </c>
      <c r="HV297" s="0" t="n">
        <f aca="false">[1]2002work!HV5920</f>
        <v>0</v>
      </c>
      <c r="HW297" s="0" t="n">
        <f aca="false">[1]2002work!HW5920</f>
        <v>0</v>
      </c>
      <c r="HX297" s="0" t="n">
        <f aca="false">[1]2002work!HX5920</f>
        <v>0</v>
      </c>
      <c r="HY297" s="0" t="n">
        <f aca="false">[1]2002work!HY5920</f>
        <v>0</v>
      </c>
      <c r="HZ297" s="0" t="n">
        <f aca="false">[1]2002work!HZ5920</f>
        <v>0</v>
      </c>
      <c r="IA297" s="0" t="n">
        <f aca="false">[1]2002work!IA5920</f>
        <v>0</v>
      </c>
      <c r="IB297" s="0" t="n">
        <f aca="false">[1]2002work!IB5920</f>
        <v>0</v>
      </c>
      <c r="IC297" s="0" t="n">
        <f aca="false">[1]2002work!IC5920</f>
        <v>0</v>
      </c>
      <c r="ID297" s="0" t="n">
        <f aca="false">[1]2002work!ID5920</f>
        <v>0</v>
      </c>
      <c r="IE297" s="0" t="n">
        <f aca="false">[1]2002work!IE5920</f>
        <v>0</v>
      </c>
      <c r="IF297" s="0" t="n">
        <f aca="false">[1]2002work!IF5920</f>
        <v>0</v>
      </c>
      <c r="IG297" s="0" t="n">
        <f aca="false">[1]2002work!IG5920</f>
        <v>0</v>
      </c>
      <c r="IH297" s="0" t="n">
        <f aca="false">[1]2002work!IH5920</f>
        <v>0</v>
      </c>
      <c r="II297" s="0" t="n">
        <f aca="false">[1]2002work!II5920</f>
        <v>0</v>
      </c>
      <c r="IJ297" s="0" t="n">
        <f aca="false">[1]2002work!IJ5920</f>
        <v>0</v>
      </c>
      <c r="IK297" s="0" t="n">
        <f aca="false">[1]2002work!IK5920</f>
        <v>0</v>
      </c>
      <c r="IL297" s="0" t="n">
        <f aca="false">[1]2002work!IL5920</f>
        <v>0</v>
      </c>
      <c r="IM297" s="0" t="n">
        <f aca="false">[1]2002work!IM5920</f>
        <v>0</v>
      </c>
      <c r="IN297" s="0" t="n">
        <f aca="false">[1]2002work!IN5920</f>
        <v>0</v>
      </c>
      <c r="IO297" s="0" t="n">
        <f aca="false">[1]2002work!IO5920</f>
        <v>0</v>
      </c>
      <c r="IP297" s="0" t="n">
        <f aca="false">[1]2002work!IP5920</f>
        <v>0</v>
      </c>
      <c r="IQ297" s="0" t="n">
        <f aca="false">[1]2002work!IQ5920</f>
        <v>0</v>
      </c>
      <c r="IR297" s="0" t="n">
        <f aca="false">[1]2002work!IR5920</f>
        <v>0</v>
      </c>
      <c r="IS297" s="0" t="n">
        <f aca="false">[1]2002work!IS5920</f>
        <v>0</v>
      </c>
      <c r="IT297" s="0" t="n">
        <f aca="false">[1]2002work!IT5920</f>
        <v>0</v>
      </c>
      <c r="IU297" s="0" t="n">
        <f aca="false">[1]2002work!IU5920</f>
        <v>0</v>
      </c>
      <c r="IV297" s="0" t="n">
        <f aca="false">[1]2002work!IV5920</f>
        <v>0</v>
      </c>
    </row>
    <row r="298" customFormat="false" ht="12.75" hidden="false" customHeight="false" outlineLevel="0" collapsed="false">
      <c r="A298" s="0" t="s">
        <v>27</v>
      </c>
      <c r="B298" s="3" t="n">
        <f aca="false">[1]2002work!B5940</f>
        <v>37553</v>
      </c>
      <c r="C298" s="0" t="n">
        <f aca="false">[1]2002work!C5940</f>
        <v>16887</v>
      </c>
      <c r="D298" s="0" t="n">
        <f aca="false">[1]2002work!D5940</f>
        <v>16395</v>
      </c>
      <c r="E298" s="0" t="n">
        <f aca="false">[1]2002work!E5940</f>
        <v>16137</v>
      </c>
      <c r="F298" s="0" t="n">
        <f aca="false">[1]2002work!F5940</f>
        <v>16061</v>
      </c>
      <c r="G298" s="0" t="n">
        <f aca="false">[1]2002work!G5940</f>
        <v>16302</v>
      </c>
      <c r="H298" s="0" t="n">
        <f aca="false">[1]2002work!H5940</f>
        <v>17332</v>
      </c>
      <c r="I298" s="0" t="n">
        <f aca="false">[1]2002work!I5940</f>
        <v>19478</v>
      </c>
      <c r="J298" s="0" t="n">
        <f aca="false">[1]2002work!J5940</f>
        <v>20927</v>
      </c>
      <c r="K298" s="0" t="n">
        <f aca="false">[1]2002work!K5940</f>
        <v>21096</v>
      </c>
      <c r="L298" s="0" t="n">
        <f aca="false">[1]2002work!L5940</f>
        <v>21302</v>
      </c>
      <c r="M298" s="0" t="n">
        <f aca="false">[1]2002work!M5940</f>
        <v>21427</v>
      </c>
      <c r="N298" s="0" t="n">
        <f aca="false">[1]2002work!N5940</f>
        <v>21474</v>
      </c>
      <c r="O298" s="0" t="n">
        <f aca="false">[1]2002work!O5940</f>
        <v>21437</v>
      </c>
      <c r="P298" s="0" t="n">
        <f aca="false">[1]2002work!P5940</f>
        <v>21387</v>
      </c>
      <c r="Q298" s="0" t="n">
        <f aca="false">[1]2002work!Q5940</f>
        <v>21258</v>
      </c>
      <c r="R298" s="0" t="n">
        <f aca="false">[1]2002work!R5940</f>
        <v>21076</v>
      </c>
      <c r="S298" s="0" t="n">
        <f aca="false">[1]2002work!S5940</f>
        <v>21105</v>
      </c>
      <c r="T298" s="0" t="n">
        <f aca="false">[1]2002work!T5940</f>
        <v>21166</v>
      </c>
      <c r="U298" s="0" t="n">
        <f aca="false">[1]2002work!U5940</f>
        <v>21680</v>
      </c>
      <c r="V298" s="0" t="n">
        <f aca="false">[1]2002work!V5940</f>
        <v>21971</v>
      </c>
      <c r="W298" s="0" t="n">
        <f aca="false">[1]2002work!W5940</f>
        <v>21690</v>
      </c>
      <c r="X298" s="0" t="n">
        <f aca="false">[1]2002work!X5940</f>
        <v>20822</v>
      </c>
      <c r="Y298" s="0" t="n">
        <f aca="false">[1]2002work!Y5940</f>
        <v>19420</v>
      </c>
      <c r="Z298" s="0" t="n">
        <f aca="false">[1]2002work!Z5940</f>
        <v>17950</v>
      </c>
      <c r="AA298" s="0" t="n">
        <f aca="false">[1]2002work!AA5940</f>
        <v>0</v>
      </c>
      <c r="FQ298" s="0" t="n">
        <f aca="false">[1]2002work!FQ5940</f>
        <v>0</v>
      </c>
      <c r="FR298" s="0" t="n">
        <f aca="false">[1]2002work!FR5940</f>
        <v>0</v>
      </c>
      <c r="FS298" s="0" t="n">
        <f aca="false">[1]2002work!FS5940</f>
        <v>0</v>
      </c>
      <c r="FT298" s="0" t="n">
        <f aca="false">[1]2002work!FT5940</f>
        <v>0</v>
      </c>
      <c r="FU298" s="0" t="n">
        <f aca="false">[1]2002work!FU5940</f>
        <v>0</v>
      </c>
      <c r="FV298" s="0" t="n">
        <f aca="false">[1]2002work!FV5940</f>
        <v>0</v>
      </c>
      <c r="FW298" s="0" t="n">
        <f aca="false">[1]2002work!FW5940</f>
        <v>0</v>
      </c>
      <c r="FX298" s="0" t="n">
        <f aca="false">[1]2002work!FX5940</f>
        <v>0</v>
      </c>
      <c r="FY298" s="0" t="n">
        <f aca="false">[1]2002work!FY5940</f>
        <v>0</v>
      </c>
      <c r="FZ298" s="0" t="n">
        <f aca="false">[1]2002work!FZ5940</f>
        <v>0</v>
      </c>
      <c r="GA298" s="0" t="n">
        <f aca="false">[1]2002work!GA5940</f>
        <v>0</v>
      </c>
      <c r="GB298" s="0" t="n">
        <f aca="false">[1]2002work!GB5940</f>
        <v>0</v>
      </c>
      <c r="GC298" s="0" t="n">
        <f aca="false">[1]2002work!GC5940</f>
        <v>0</v>
      </c>
      <c r="GD298" s="0" t="n">
        <f aca="false">[1]2002work!GD5940</f>
        <v>0</v>
      </c>
      <c r="GE298" s="0" t="n">
        <f aca="false">[1]2002work!GE5940</f>
        <v>0</v>
      </c>
      <c r="GF298" s="0" t="n">
        <f aca="false">[1]2002work!GF5940</f>
        <v>0</v>
      </c>
      <c r="GG298" s="0" t="n">
        <f aca="false">[1]2002work!GG5940</f>
        <v>0</v>
      </c>
      <c r="GH298" s="0" t="n">
        <f aca="false">[1]2002work!GH5940</f>
        <v>0</v>
      </c>
      <c r="GI298" s="0" t="n">
        <f aca="false">[1]2002work!GI5940</f>
        <v>0</v>
      </c>
      <c r="GJ298" s="0" t="n">
        <f aca="false">[1]2002work!GJ5940</f>
        <v>0</v>
      </c>
      <c r="GK298" s="0" t="n">
        <f aca="false">[1]2002work!GK5940</f>
        <v>0</v>
      </c>
      <c r="GL298" s="0" t="n">
        <f aca="false">[1]2002work!GL5940</f>
        <v>0</v>
      </c>
      <c r="GM298" s="0" t="n">
        <f aca="false">[1]2002work!GM5940</f>
        <v>0</v>
      </c>
      <c r="GN298" s="0" t="n">
        <f aca="false">[1]2002work!GN5940</f>
        <v>0</v>
      </c>
      <c r="GO298" s="0" t="n">
        <f aca="false">[1]2002work!GO5940</f>
        <v>0</v>
      </c>
      <c r="GP298" s="0" t="n">
        <f aca="false">[1]2002work!GP5940</f>
        <v>0</v>
      </c>
      <c r="GQ298" s="0" t="n">
        <f aca="false">[1]2002work!GQ5940</f>
        <v>0</v>
      </c>
      <c r="GR298" s="0" t="n">
        <f aca="false">[1]2002work!GR5940</f>
        <v>0</v>
      </c>
      <c r="GS298" s="0" t="n">
        <f aca="false">[1]2002work!GS5940</f>
        <v>0</v>
      </c>
      <c r="GT298" s="0" t="n">
        <f aca="false">[1]2002work!GT5940</f>
        <v>0</v>
      </c>
      <c r="GU298" s="0" t="n">
        <f aca="false">[1]2002work!GU5940</f>
        <v>0</v>
      </c>
      <c r="GV298" s="0" t="n">
        <f aca="false">[1]2002work!GV5940</f>
        <v>0</v>
      </c>
      <c r="GW298" s="0" t="n">
        <f aca="false">[1]2002work!GW5940</f>
        <v>0</v>
      </c>
      <c r="GX298" s="0" t="n">
        <f aca="false">[1]2002work!GX5940</f>
        <v>0</v>
      </c>
      <c r="GY298" s="0" t="n">
        <f aca="false">[1]2002work!GY5940</f>
        <v>0</v>
      </c>
      <c r="GZ298" s="0" t="n">
        <f aca="false">[1]2002work!GZ5940</f>
        <v>0</v>
      </c>
      <c r="HA298" s="0" t="n">
        <f aca="false">[1]2002work!HA5940</f>
        <v>0</v>
      </c>
      <c r="HB298" s="0" t="n">
        <f aca="false">[1]2002work!HB5940</f>
        <v>0</v>
      </c>
      <c r="HC298" s="0" t="n">
        <f aca="false">[1]2002work!HC5940</f>
        <v>0</v>
      </c>
      <c r="HD298" s="0" t="n">
        <f aca="false">[1]2002work!HD5940</f>
        <v>0</v>
      </c>
      <c r="HE298" s="0" t="n">
        <f aca="false">[1]2002work!HE5940</f>
        <v>0</v>
      </c>
      <c r="HF298" s="0" t="n">
        <f aca="false">[1]2002work!HF5940</f>
        <v>0</v>
      </c>
      <c r="HG298" s="0" t="n">
        <f aca="false">[1]2002work!HG5940</f>
        <v>0</v>
      </c>
      <c r="HH298" s="0" t="n">
        <f aca="false">[1]2002work!HH5940</f>
        <v>0</v>
      </c>
      <c r="HI298" s="0" t="n">
        <f aca="false">[1]2002work!HI5940</f>
        <v>0</v>
      </c>
      <c r="HJ298" s="0" t="n">
        <f aca="false">[1]2002work!HJ5940</f>
        <v>0</v>
      </c>
      <c r="HK298" s="0" t="n">
        <f aca="false">[1]2002work!HK5940</f>
        <v>0</v>
      </c>
      <c r="HL298" s="0" t="n">
        <f aca="false">[1]2002work!HL5940</f>
        <v>0</v>
      </c>
      <c r="HM298" s="0" t="n">
        <f aca="false">[1]2002work!HM5940</f>
        <v>0</v>
      </c>
      <c r="HN298" s="0" t="n">
        <f aca="false">[1]2002work!HN5940</f>
        <v>0</v>
      </c>
      <c r="HO298" s="0" t="n">
        <f aca="false">[1]2002work!HO5940</f>
        <v>0</v>
      </c>
      <c r="HP298" s="0" t="n">
        <f aca="false">[1]2002work!HP5940</f>
        <v>0</v>
      </c>
      <c r="HQ298" s="0" t="n">
        <f aca="false">[1]2002work!HQ5940</f>
        <v>0</v>
      </c>
      <c r="HR298" s="0" t="n">
        <f aca="false">[1]2002work!HR5940</f>
        <v>0</v>
      </c>
      <c r="HS298" s="0" t="n">
        <f aca="false">[1]2002work!HS5940</f>
        <v>0</v>
      </c>
      <c r="HT298" s="0" t="n">
        <f aca="false">[1]2002work!HT5940</f>
        <v>0</v>
      </c>
      <c r="HU298" s="0" t="n">
        <f aca="false">[1]2002work!HU5940</f>
        <v>0</v>
      </c>
      <c r="HV298" s="0" t="n">
        <f aca="false">[1]2002work!HV5940</f>
        <v>0</v>
      </c>
      <c r="HW298" s="0" t="n">
        <f aca="false">[1]2002work!HW5940</f>
        <v>0</v>
      </c>
      <c r="HX298" s="0" t="n">
        <f aca="false">[1]2002work!HX5940</f>
        <v>0</v>
      </c>
      <c r="HY298" s="0" t="n">
        <f aca="false">[1]2002work!HY5940</f>
        <v>0</v>
      </c>
      <c r="HZ298" s="0" t="n">
        <f aca="false">[1]2002work!HZ5940</f>
        <v>0</v>
      </c>
      <c r="IA298" s="0" t="n">
        <f aca="false">[1]2002work!IA5940</f>
        <v>0</v>
      </c>
      <c r="IB298" s="0" t="n">
        <f aca="false">[1]2002work!IB5940</f>
        <v>0</v>
      </c>
      <c r="IC298" s="0" t="n">
        <f aca="false">[1]2002work!IC5940</f>
        <v>0</v>
      </c>
      <c r="ID298" s="0" t="n">
        <f aca="false">[1]2002work!ID5940</f>
        <v>0</v>
      </c>
      <c r="IE298" s="0" t="n">
        <f aca="false">[1]2002work!IE5940</f>
        <v>0</v>
      </c>
      <c r="IF298" s="0" t="n">
        <f aca="false">[1]2002work!IF5940</f>
        <v>0</v>
      </c>
      <c r="IG298" s="0" t="n">
        <f aca="false">[1]2002work!IG5940</f>
        <v>0</v>
      </c>
      <c r="IH298" s="0" t="n">
        <f aca="false">[1]2002work!IH5940</f>
        <v>0</v>
      </c>
      <c r="II298" s="0" t="n">
        <f aca="false">[1]2002work!II5940</f>
        <v>0</v>
      </c>
      <c r="IJ298" s="0" t="n">
        <f aca="false">[1]2002work!IJ5940</f>
        <v>0</v>
      </c>
      <c r="IK298" s="0" t="n">
        <f aca="false">[1]2002work!IK5940</f>
        <v>0</v>
      </c>
      <c r="IL298" s="0" t="n">
        <f aca="false">[1]2002work!IL5940</f>
        <v>0</v>
      </c>
      <c r="IM298" s="0" t="n">
        <f aca="false">[1]2002work!IM5940</f>
        <v>0</v>
      </c>
      <c r="IN298" s="0" t="n">
        <f aca="false">[1]2002work!IN5940</f>
        <v>0</v>
      </c>
      <c r="IO298" s="0" t="n">
        <f aca="false">[1]2002work!IO5940</f>
        <v>0</v>
      </c>
      <c r="IP298" s="0" t="n">
        <f aca="false">[1]2002work!IP5940</f>
        <v>0</v>
      </c>
      <c r="IQ298" s="0" t="n">
        <f aca="false">[1]2002work!IQ5940</f>
        <v>0</v>
      </c>
      <c r="IR298" s="0" t="n">
        <f aca="false">[1]2002work!IR5940</f>
        <v>0</v>
      </c>
      <c r="IS298" s="0" t="n">
        <f aca="false">[1]2002work!IS5940</f>
        <v>0</v>
      </c>
      <c r="IT298" s="0" t="n">
        <f aca="false">[1]2002work!IT5940</f>
        <v>0</v>
      </c>
      <c r="IU298" s="0" t="n">
        <f aca="false">[1]2002work!IU5940</f>
        <v>0</v>
      </c>
      <c r="IV298" s="0" t="n">
        <f aca="false">[1]2002work!IV5940</f>
        <v>0</v>
      </c>
    </row>
    <row r="299" customFormat="false" ht="12.75" hidden="false" customHeight="false" outlineLevel="0" collapsed="false">
      <c r="A299" s="0" t="s">
        <v>27</v>
      </c>
      <c r="B299" s="3" t="n">
        <f aca="false">[1]2002work!B5960</f>
        <v>37554</v>
      </c>
      <c r="C299" s="0" t="n">
        <f aca="false">[1]2002work!C5960</f>
        <v>17051</v>
      </c>
      <c r="D299" s="0" t="n">
        <f aca="false">[1]2002work!D5960</f>
        <v>16520</v>
      </c>
      <c r="E299" s="0" t="n">
        <f aca="false">[1]2002work!E5960</f>
        <v>16265</v>
      </c>
      <c r="F299" s="0" t="n">
        <f aca="false">[1]2002work!F5960</f>
        <v>16154</v>
      </c>
      <c r="G299" s="0" t="n">
        <f aca="false">[1]2002work!G5960</f>
        <v>16379</v>
      </c>
      <c r="H299" s="0" t="n">
        <f aca="false">[1]2002work!H5960</f>
        <v>17339</v>
      </c>
      <c r="I299" s="0" t="n">
        <f aca="false">[1]2002work!I5960</f>
        <v>19244</v>
      </c>
      <c r="J299" s="0" t="n">
        <f aca="false">[1]2002work!J5960</f>
        <v>20782</v>
      </c>
      <c r="K299" s="0" t="n">
        <f aca="false">[1]2002work!K5960</f>
        <v>20989</v>
      </c>
      <c r="L299" s="0" t="n">
        <f aca="false">[1]2002work!L5960</f>
        <v>21140</v>
      </c>
      <c r="M299" s="0" t="n">
        <f aca="false">[1]2002work!M5960</f>
        <v>21267</v>
      </c>
      <c r="N299" s="0" t="n">
        <f aca="false">[1]2002work!N5960</f>
        <v>21150</v>
      </c>
      <c r="O299" s="0" t="n">
        <f aca="false">[1]2002work!O5960</f>
        <v>20882</v>
      </c>
      <c r="P299" s="0" t="n">
        <f aca="false">[1]2002work!P5960</f>
        <v>20702</v>
      </c>
      <c r="Q299" s="0" t="n">
        <f aca="false">[1]2002work!Q5960</f>
        <v>20452</v>
      </c>
      <c r="R299" s="0" t="n">
        <f aca="false">[1]2002work!R5960</f>
        <v>20195</v>
      </c>
      <c r="S299" s="0" t="n">
        <f aca="false">[1]2002work!S5960</f>
        <v>20084</v>
      </c>
      <c r="T299" s="0" t="n">
        <f aca="false">[1]2002work!T5960</f>
        <v>19979</v>
      </c>
      <c r="U299" s="0" t="n">
        <f aca="false">[1]2002work!U5960</f>
        <v>20327</v>
      </c>
      <c r="V299" s="0" t="n">
        <f aca="false">[1]2002work!V5960</f>
        <v>20621</v>
      </c>
      <c r="W299" s="0" t="n">
        <f aca="false">[1]2002work!W5960</f>
        <v>20233</v>
      </c>
      <c r="X299" s="0" t="n">
        <f aca="false">[1]2002work!X5960</f>
        <v>19693</v>
      </c>
      <c r="Y299" s="0" t="n">
        <f aca="false">[1]2002work!Y5960</f>
        <v>18783</v>
      </c>
      <c r="Z299" s="0" t="n">
        <f aca="false">[1]2002work!Z5960</f>
        <v>17542</v>
      </c>
      <c r="AA299" s="0" t="n">
        <f aca="false">[1]2002work!AA5960</f>
        <v>0</v>
      </c>
      <c r="FQ299" s="0" t="n">
        <f aca="false">[1]2002work!FQ5960</f>
        <v>0</v>
      </c>
      <c r="FR299" s="0" t="n">
        <f aca="false">[1]2002work!FR5960</f>
        <v>0</v>
      </c>
      <c r="FS299" s="0" t="n">
        <f aca="false">[1]2002work!FS5960</f>
        <v>0</v>
      </c>
      <c r="FT299" s="0" t="n">
        <f aca="false">[1]2002work!FT5960</f>
        <v>0</v>
      </c>
      <c r="FU299" s="0" t="n">
        <f aca="false">[1]2002work!FU5960</f>
        <v>0</v>
      </c>
      <c r="FV299" s="0" t="n">
        <f aca="false">[1]2002work!FV5960</f>
        <v>0</v>
      </c>
      <c r="FW299" s="0" t="n">
        <f aca="false">[1]2002work!FW5960</f>
        <v>0</v>
      </c>
      <c r="FX299" s="0" t="n">
        <f aca="false">[1]2002work!FX5960</f>
        <v>0</v>
      </c>
      <c r="FY299" s="0" t="n">
        <f aca="false">[1]2002work!FY5960</f>
        <v>0</v>
      </c>
      <c r="FZ299" s="0" t="n">
        <f aca="false">[1]2002work!FZ5960</f>
        <v>0</v>
      </c>
      <c r="GA299" s="0" t="n">
        <f aca="false">[1]2002work!GA5960</f>
        <v>0</v>
      </c>
      <c r="GB299" s="0" t="n">
        <f aca="false">[1]2002work!GB5960</f>
        <v>0</v>
      </c>
      <c r="GC299" s="0" t="n">
        <f aca="false">[1]2002work!GC5960</f>
        <v>0</v>
      </c>
      <c r="GD299" s="0" t="n">
        <f aca="false">[1]2002work!GD5960</f>
        <v>0</v>
      </c>
      <c r="GE299" s="0" t="n">
        <f aca="false">[1]2002work!GE5960</f>
        <v>0</v>
      </c>
      <c r="GF299" s="0" t="n">
        <f aca="false">[1]2002work!GF5960</f>
        <v>0</v>
      </c>
      <c r="GG299" s="0" t="n">
        <f aca="false">[1]2002work!GG5960</f>
        <v>0</v>
      </c>
      <c r="GH299" s="0" t="n">
        <f aca="false">[1]2002work!GH5960</f>
        <v>0</v>
      </c>
      <c r="GI299" s="0" t="n">
        <f aca="false">[1]2002work!GI5960</f>
        <v>0</v>
      </c>
      <c r="GJ299" s="0" t="n">
        <f aca="false">[1]2002work!GJ5960</f>
        <v>0</v>
      </c>
      <c r="GK299" s="0" t="n">
        <f aca="false">[1]2002work!GK5960</f>
        <v>0</v>
      </c>
      <c r="GL299" s="0" t="n">
        <f aca="false">[1]2002work!GL5960</f>
        <v>0</v>
      </c>
      <c r="GM299" s="0" t="n">
        <f aca="false">[1]2002work!GM5960</f>
        <v>0</v>
      </c>
      <c r="GN299" s="0" t="n">
        <f aca="false">[1]2002work!GN5960</f>
        <v>0</v>
      </c>
      <c r="GO299" s="0" t="n">
        <f aca="false">[1]2002work!GO5960</f>
        <v>0</v>
      </c>
      <c r="GP299" s="0" t="n">
        <f aca="false">[1]2002work!GP5960</f>
        <v>0</v>
      </c>
      <c r="GQ299" s="0" t="n">
        <f aca="false">[1]2002work!GQ5960</f>
        <v>0</v>
      </c>
      <c r="GR299" s="0" t="n">
        <f aca="false">[1]2002work!GR5960</f>
        <v>0</v>
      </c>
      <c r="GS299" s="0" t="n">
        <f aca="false">[1]2002work!GS5960</f>
        <v>0</v>
      </c>
      <c r="GT299" s="0" t="n">
        <f aca="false">[1]2002work!GT5960</f>
        <v>0</v>
      </c>
      <c r="GU299" s="0" t="n">
        <f aca="false">[1]2002work!GU5960</f>
        <v>0</v>
      </c>
      <c r="GV299" s="0" t="n">
        <f aca="false">[1]2002work!GV5960</f>
        <v>0</v>
      </c>
      <c r="GW299" s="0" t="n">
        <f aca="false">[1]2002work!GW5960</f>
        <v>0</v>
      </c>
      <c r="GX299" s="0" t="n">
        <f aca="false">[1]2002work!GX5960</f>
        <v>0</v>
      </c>
      <c r="GY299" s="0" t="n">
        <f aca="false">[1]2002work!GY5960</f>
        <v>0</v>
      </c>
      <c r="GZ299" s="0" t="n">
        <f aca="false">[1]2002work!GZ5960</f>
        <v>0</v>
      </c>
      <c r="HA299" s="0" t="n">
        <f aca="false">[1]2002work!HA5960</f>
        <v>0</v>
      </c>
      <c r="HB299" s="0" t="n">
        <f aca="false">[1]2002work!HB5960</f>
        <v>0</v>
      </c>
      <c r="HC299" s="0" t="n">
        <f aca="false">[1]2002work!HC5960</f>
        <v>0</v>
      </c>
      <c r="HD299" s="0" t="n">
        <f aca="false">[1]2002work!HD5960</f>
        <v>0</v>
      </c>
      <c r="HE299" s="0" t="n">
        <f aca="false">[1]2002work!HE5960</f>
        <v>0</v>
      </c>
      <c r="HF299" s="0" t="n">
        <f aca="false">[1]2002work!HF5960</f>
        <v>0</v>
      </c>
      <c r="HG299" s="0" t="n">
        <f aca="false">[1]2002work!HG5960</f>
        <v>0</v>
      </c>
      <c r="HH299" s="0" t="n">
        <f aca="false">[1]2002work!HH5960</f>
        <v>0</v>
      </c>
      <c r="HI299" s="0" t="n">
        <f aca="false">[1]2002work!HI5960</f>
        <v>0</v>
      </c>
      <c r="HJ299" s="0" t="n">
        <f aca="false">[1]2002work!HJ5960</f>
        <v>0</v>
      </c>
      <c r="HK299" s="0" t="n">
        <f aca="false">[1]2002work!HK5960</f>
        <v>0</v>
      </c>
      <c r="HL299" s="0" t="n">
        <f aca="false">[1]2002work!HL5960</f>
        <v>0</v>
      </c>
      <c r="HM299" s="0" t="n">
        <f aca="false">[1]2002work!HM5960</f>
        <v>0</v>
      </c>
      <c r="HN299" s="0" t="n">
        <f aca="false">[1]2002work!HN5960</f>
        <v>0</v>
      </c>
      <c r="HO299" s="0" t="n">
        <f aca="false">[1]2002work!HO5960</f>
        <v>0</v>
      </c>
      <c r="HP299" s="0" t="n">
        <f aca="false">[1]2002work!HP5960</f>
        <v>0</v>
      </c>
      <c r="HQ299" s="0" t="n">
        <f aca="false">[1]2002work!HQ5960</f>
        <v>0</v>
      </c>
      <c r="HR299" s="0" t="n">
        <f aca="false">[1]2002work!HR5960</f>
        <v>0</v>
      </c>
      <c r="HS299" s="0" t="n">
        <f aca="false">[1]2002work!HS5960</f>
        <v>0</v>
      </c>
      <c r="HT299" s="0" t="n">
        <f aca="false">[1]2002work!HT5960</f>
        <v>0</v>
      </c>
      <c r="HU299" s="0" t="n">
        <f aca="false">[1]2002work!HU5960</f>
        <v>0</v>
      </c>
      <c r="HV299" s="0" t="n">
        <f aca="false">[1]2002work!HV5960</f>
        <v>0</v>
      </c>
      <c r="HW299" s="0" t="n">
        <f aca="false">[1]2002work!HW5960</f>
        <v>0</v>
      </c>
      <c r="HX299" s="0" t="n">
        <f aca="false">[1]2002work!HX5960</f>
        <v>0</v>
      </c>
      <c r="HY299" s="0" t="n">
        <f aca="false">[1]2002work!HY5960</f>
        <v>0</v>
      </c>
      <c r="HZ299" s="0" t="n">
        <f aca="false">[1]2002work!HZ5960</f>
        <v>0</v>
      </c>
      <c r="IA299" s="0" t="n">
        <f aca="false">[1]2002work!IA5960</f>
        <v>0</v>
      </c>
      <c r="IB299" s="0" t="n">
        <f aca="false">[1]2002work!IB5960</f>
        <v>0</v>
      </c>
      <c r="IC299" s="0" t="n">
        <f aca="false">[1]2002work!IC5960</f>
        <v>0</v>
      </c>
      <c r="ID299" s="0" t="n">
        <f aca="false">[1]2002work!ID5960</f>
        <v>0</v>
      </c>
      <c r="IE299" s="0" t="n">
        <f aca="false">[1]2002work!IE5960</f>
        <v>0</v>
      </c>
      <c r="IF299" s="0" t="n">
        <f aca="false">[1]2002work!IF5960</f>
        <v>0</v>
      </c>
      <c r="IG299" s="0" t="n">
        <f aca="false">[1]2002work!IG5960</f>
        <v>0</v>
      </c>
      <c r="IH299" s="0" t="n">
        <f aca="false">[1]2002work!IH5960</f>
        <v>0</v>
      </c>
      <c r="II299" s="0" t="n">
        <f aca="false">[1]2002work!II5960</f>
        <v>0</v>
      </c>
      <c r="IJ299" s="0" t="n">
        <f aca="false">[1]2002work!IJ5960</f>
        <v>0</v>
      </c>
      <c r="IK299" s="0" t="n">
        <f aca="false">[1]2002work!IK5960</f>
        <v>0</v>
      </c>
      <c r="IL299" s="0" t="n">
        <f aca="false">[1]2002work!IL5960</f>
        <v>0</v>
      </c>
      <c r="IM299" s="0" t="n">
        <f aca="false">[1]2002work!IM5960</f>
        <v>0</v>
      </c>
      <c r="IN299" s="0" t="n">
        <f aca="false">[1]2002work!IN5960</f>
        <v>0</v>
      </c>
      <c r="IO299" s="0" t="n">
        <f aca="false">[1]2002work!IO5960</f>
        <v>0</v>
      </c>
      <c r="IP299" s="0" t="n">
        <f aca="false">[1]2002work!IP5960</f>
        <v>0</v>
      </c>
      <c r="IQ299" s="0" t="n">
        <f aca="false">[1]2002work!IQ5960</f>
        <v>0</v>
      </c>
      <c r="IR299" s="0" t="n">
        <f aca="false">[1]2002work!IR5960</f>
        <v>0</v>
      </c>
      <c r="IS299" s="0" t="n">
        <f aca="false">[1]2002work!IS5960</f>
        <v>0</v>
      </c>
      <c r="IT299" s="0" t="n">
        <f aca="false">[1]2002work!IT5960</f>
        <v>0</v>
      </c>
      <c r="IU299" s="0" t="n">
        <f aca="false">[1]2002work!IU5960</f>
        <v>0</v>
      </c>
      <c r="IV299" s="0" t="n">
        <f aca="false">[1]2002work!IV5960</f>
        <v>0</v>
      </c>
    </row>
    <row r="300" customFormat="false" ht="12.75" hidden="false" customHeight="false" outlineLevel="0" collapsed="false">
      <c r="A300" s="0" t="s">
        <v>27</v>
      </c>
      <c r="B300" s="3" t="n">
        <f aca="false">[1]2002work!B5980</f>
        <v>37555</v>
      </c>
      <c r="C300" s="0" t="n">
        <f aca="false">[1]2002work!C5980</f>
        <v>16560</v>
      </c>
      <c r="D300" s="0" t="n">
        <f aca="false">[1]2002work!D5980</f>
        <v>15966</v>
      </c>
      <c r="E300" s="0" t="n">
        <f aca="false">[1]2002work!E5980</f>
        <v>15642</v>
      </c>
      <c r="F300" s="0" t="n">
        <f aca="false">[1]2002work!F5980</f>
        <v>15493</v>
      </c>
      <c r="G300" s="0" t="n">
        <f aca="false">[1]2002work!G5980</f>
        <v>15583</v>
      </c>
      <c r="H300" s="0" t="n">
        <f aca="false">[1]2002work!H5980</f>
        <v>15989</v>
      </c>
      <c r="I300" s="0" t="n">
        <f aca="false">[1]2002work!I5980</f>
        <v>16719</v>
      </c>
      <c r="J300" s="0" t="n">
        <f aca="false">[1]2002work!J5980</f>
        <v>17709</v>
      </c>
      <c r="K300" s="0" t="n">
        <f aca="false">[1]2002work!K5980</f>
        <v>18423</v>
      </c>
      <c r="L300" s="0" t="n">
        <f aca="false">[1]2002work!L5980</f>
        <v>19146</v>
      </c>
      <c r="M300" s="0" t="n">
        <f aca="false">[1]2002work!M5980</f>
        <v>19445</v>
      </c>
      <c r="N300" s="0" t="n">
        <f aca="false">[1]2002work!N5980</f>
        <v>19362</v>
      </c>
      <c r="O300" s="0" t="n">
        <f aca="false">[1]2002work!O5980</f>
        <v>19065</v>
      </c>
      <c r="P300" s="0" t="n">
        <f aca="false">[1]2002work!P5980</f>
        <v>18632</v>
      </c>
      <c r="Q300" s="0" t="n">
        <f aca="false">[1]2002work!Q5980</f>
        <v>18257</v>
      </c>
      <c r="R300" s="0" t="n">
        <f aca="false">[1]2002work!R5980</f>
        <v>18121</v>
      </c>
      <c r="S300" s="0" t="n">
        <f aca="false">[1]2002work!S5980</f>
        <v>18136</v>
      </c>
      <c r="T300" s="0" t="n">
        <f aca="false">[1]2002work!T5980</f>
        <v>18290</v>
      </c>
      <c r="U300" s="0" t="n">
        <f aca="false">[1]2002work!U5980</f>
        <v>18876</v>
      </c>
      <c r="V300" s="0" t="n">
        <f aca="false">[1]2002work!V5980</f>
        <v>19491</v>
      </c>
      <c r="W300" s="0" t="n">
        <f aca="false">[1]2002work!W5980</f>
        <v>19283</v>
      </c>
      <c r="X300" s="0" t="n">
        <f aca="false">[1]2002work!X5980</f>
        <v>18827</v>
      </c>
      <c r="Y300" s="0" t="n">
        <f aca="false">[1]2002work!Y5980</f>
        <v>18087</v>
      </c>
      <c r="Z300" s="0" t="n">
        <f aca="false">[1]2002work!Z5980</f>
        <v>17113</v>
      </c>
      <c r="AA300" s="0" t="n">
        <f aca="false">[1]2002work!AA5980</f>
        <v>0</v>
      </c>
      <c r="FQ300" s="0" t="n">
        <f aca="false">[1]2002work!FQ5980</f>
        <v>0</v>
      </c>
      <c r="FR300" s="0" t="n">
        <f aca="false">[1]2002work!FR5980</f>
        <v>0</v>
      </c>
      <c r="FS300" s="0" t="n">
        <f aca="false">[1]2002work!FS5980</f>
        <v>0</v>
      </c>
      <c r="FT300" s="0" t="n">
        <f aca="false">[1]2002work!FT5980</f>
        <v>0</v>
      </c>
      <c r="FU300" s="0" t="n">
        <f aca="false">[1]2002work!FU5980</f>
        <v>0</v>
      </c>
      <c r="FV300" s="0" t="n">
        <f aca="false">[1]2002work!FV5980</f>
        <v>0</v>
      </c>
      <c r="FW300" s="0" t="n">
        <f aca="false">[1]2002work!FW5980</f>
        <v>0</v>
      </c>
      <c r="FX300" s="0" t="n">
        <f aca="false">[1]2002work!FX5980</f>
        <v>0</v>
      </c>
      <c r="FY300" s="0" t="n">
        <f aca="false">[1]2002work!FY5980</f>
        <v>0</v>
      </c>
      <c r="FZ300" s="0" t="n">
        <f aca="false">[1]2002work!FZ5980</f>
        <v>0</v>
      </c>
      <c r="GA300" s="0" t="n">
        <f aca="false">[1]2002work!GA5980</f>
        <v>0</v>
      </c>
      <c r="GB300" s="0" t="n">
        <f aca="false">[1]2002work!GB5980</f>
        <v>0</v>
      </c>
      <c r="GC300" s="0" t="n">
        <f aca="false">[1]2002work!GC5980</f>
        <v>0</v>
      </c>
      <c r="GD300" s="0" t="n">
        <f aca="false">[1]2002work!GD5980</f>
        <v>0</v>
      </c>
      <c r="GE300" s="0" t="n">
        <f aca="false">[1]2002work!GE5980</f>
        <v>0</v>
      </c>
      <c r="GF300" s="0" t="n">
        <f aca="false">[1]2002work!GF5980</f>
        <v>0</v>
      </c>
      <c r="GG300" s="0" t="n">
        <f aca="false">[1]2002work!GG5980</f>
        <v>0</v>
      </c>
      <c r="GH300" s="0" t="n">
        <f aca="false">[1]2002work!GH5980</f>
        <v>0</v>
      </c>
      <c r="GI300" s="0" t="n">
        <f aca="false">[1]2002work!GI5980</f>
        <v>0</v>
      </c>
      <c r="GJ300" s="0" t="n">
        <f aca="false">[1]2002work!GJ5980</f>
        <v>0</v>
      </c>
      <c r="GK300" s="0" t="n">
        <f aca="false">[1]2002work!GK5980</f>
        <v>0</v>
      </c>
      <c r="GL300" s="0" t="n">
        <f aca="false">[1]2002work!GL5980</f>
        <v>0</v>
      </c>
      <c r="GM300" s="0" t="n">
        <f aca="false">[1]2002work!GM5980</f>
        <v>0</v>
      </c>
      <c r="GN300" s="0" t="n">
        <f aca="false">[1]2002work!GN5980</f>
        <v>0</v>
      </c>
      <c r="GO300" s="0" t="n">
        <f aca="false">[1]2002work!GO5980</f>
        <v>0</v>
      </c>
      <c r="GP300" s="0" t="n">
        <f aca="false">[1]2002work!GP5980</f>
        <v>0</v>
      </c>
      <c r="GQ300" s="0" t="n">
        <f aca="false">[1]2002work!GQ5980</f>
        <v>0</v>
      </c>
      <c r="GR300" s="0" t="n">
        <f aca="false">[1]2002work!GR5980</f>
        <v>0</v>
      </c>
      <c r="GS300" s="0" t="n">
        <f aca="false">[1]2002work!GS5980</f>
        <v>0</v>
      </c>
      <c r="GT300" s="0" t="n">
        <f aca="false">[1]2002work!GT5980</f>
        <v>0</v>
      </c>
      <c r="GU300" s="0" t="n">
        <f aca="false">[1]2002work!GU5980</f>
        <v>0</v>
      </c>
      <c r="GV300" s="0" t="n">
        <f aca="false">[1]2002work!GV5980</f>
        <v>0</v>
      </c>
      <c r="GW300" s="0" t="n">
        <f aca="false">[1]2002work!GW5980</f>
        <v>0</v>
      </c>
      <c r="GX300" s="0" t="n">
        <f aca="false">[1]2002work!GX5980</f>
        <v>0</v>
      </c>
      <c r="GY300" s="0" t="n">
        <f aca="false">[1]2002work!GY5980</f>
        <v>0</v>
      </c>
      <c r="GZ300" s="0" t="n">
        <f aca="false">[1]2002work!GZ5980</f>
        <v>0</v>
      </c>
      <c r="HA300" s="0" t="n">
        <f aca="false">[1]2002work!HA5980</f>
        <v>0</v>
      </c>
      <c r="HB300" s="0" t="n">
        <f aca="false">[1]2002work!HB5980</f>
        <v>0</v>
      </c>
      <c r="HC300" s="0" t="n">
        <f aca="false">[1]2002work!HC5980</f>
        <v>0</v>
      </c>
      <c r="HD300" s="0" t="n">
        <f aca="false">[1]2002work!HD5980</f>
        <v>0</v>
      </c>
      <c r="HE300" s="0" t="n">
        <f aca="false">[1]2002work!HE5980</f>
        <v>0</v>
      </c>
      <c r="HF300" s="0" t="n">
        <f aca="false">[1]2002work!HF5980</f>
        <v>0</v>
      </c>
      <c r="HG300" s="0" t="n">
        <f aca="false">[1]2002work!HG5980</f>
        <v>0</v>
      </c>
      <c r="HH300" s="0" t="n">
        <f aca="false">[1]2002work!HH5980</f>
        <v>0</v>
      </c>
      <c r="HI300" s="0" t="n">
        <f aca="false">[1]2002work!HI5980</f>
        <v>0</v>
      </c>
      <c r="HJ300" s="0" t="n">
        <f aca="false">[1]2002work!HJ5980</f>
        <v>0</v>
      </c>
      <c r="HK300" s="0" t="n">
        <f aca="false">[1]2002work!HK5980</f>
        <v>0</v>
      </c>
      <c r="HL300" s="0" t="n">
        <f aca="false">[1]2002work!HL5980</f>
        <v>0</v>
      </c>
      <c r="HM300" s="0" t="n">
        <f aca="false">[1]2002work!HM5980</f>
        <v>0</v>
      </c>
      <c r="HN300" s="0" t="n">
        <f aca="false">[1]2002work!HN5980</f>
        <v>0</v>
      </c>
      <c r="HO300" s="0" t="n">
        <f aca="false">[1]2002work!HO5980</f>
        <v>0</v>
      </c>
      <c r="HP300" s="0" t="n">
        <f aca="false">[1]2002work!HP5980</f>
        <v>0</v>
      </c>
      <c r="HQ300" s="0" t="n">
        <f aca="false">[1]2002work!HQ5980</f>
        <v>0</v>
      </c>
      <c r="HR300" s="0" t="n">
        <f aca="false">[1]2002work!HR5980</f>
        <v>0</v>
      </c>
      <c r="HS300" s="0" t="n">
        <f aca="false">[1]2002work!HS5980</f>
        <v>0</v>
      </c>
      <c r="HT300" s="0" t="n">
        <f aca="false">[1]2002work!HT5980</f>
        <v>0</v>
      </c>
      <c r="HU300" s="0" t="n">
        <f aca="false">[1]2002work!HU5980</f>
        <v>0</v>
      </c>
      <c r="HV300" s="0" t="n">
        <f aca="false">[1]2002work!HV5980</f>
        <v>0</v>
      </c>
      <c r="HW300" s="0" t="n">
        <f aca="false">[1]2002work!HW5980</f>
        <v>0</v>
      </c>
      <c r="HX300" s="0" t="n">
        <f aca="false">[1]2002work!HX5980</f>
        <v>0</v>
      </c>
      <c r="HY300" s="0" t="n">
        <f aca="false">[1]2002work!HY5980</f>
        <v>0</v>
      </c>
      <c r="HZ300" s="0" t="n">
        <f aca="false">[1]2002work!HZ5980</f>
        <v>0</v>
      </c>
      <c r="IA300" s="0" t="n">
        <f aca="false">[1]2002work!IA5980</f>
        <v>0</v>
      </c>
      <c r="IB300" s="0" t="n">
        <f aca="false">[1]2002work!IB5980</f>
        <v>0</v>
      </c>
      <c r="IC300" s="0" t="n">
        <f aca="false">[1]2002work!IC5980</f>
        <v>0</v>
      </c>
      <c r="ID300" s="0" t="n">
        <f aca="false">[1]2002work!ID5980</f>
        <v>0</v>
      </c>
      <c r="IE300" s="0" t="n">
        <f aca="false">[1]2002work!IE5980</f>
        <v>0</v>
      </c>
      <c r="IF300" s="0" t="n">
        <f aca="false">[1]2002work!IF5980</f>
        <v>0</v>
      </c>
      <c r="IG300" s="0" t="n">
        <f aca="false">[1]2002work!IG5980</f>
        <v>0</v>
      </c>
      <c r="IH300" s="0" t="n">
        <f aca="false">[1]2002work!IH5980</f>
        <v>0</v>
      </c>
      <c r="II300" s="0" t="n">
        <f aca="false">[1]2002work!II5980</f>
        <v>0</v>
      </c>
      <c r="IJ300" s="0" t="n">
        <f aca="false">[1]2002work!IJ5980</f>
        <v>0</v>
      </c>
      <c r="IK300" s="0" t="n">
        <f aca="false">[1]2002work!IK5980</f>
        <v>0</v>
      </c>
      <c r="IL300" s="0" t="n">
        <f aca="false">[1]2002work!IL5980</f>
        <v>0</v>
      </c>
      <c r="IM300" s="0" t="n">
        <f aca="false">[1]2002work!IM5980</f>
        <v>0</v>
      </c>
      <c r="IN300" s="0" t="n">
        <f aca="false">[1]2002work!IN5980</f>
        <v>0</v>
      </c>
      <c r="IO300" s="0" t="n">
        <f aca="false">[1]2002work!IO5980</f>
        <v>0</v>
      </c>
      <c r="IP300" s="0" t="n">
        <f aca="false">[1]2002work!IP5980</f>
        <v>0</v>
      </c>
      <c r="IQ300" s="0" t="n">
        <f aca="false">[1]2002work!IQ5980</f>
        <v>0</v>
      </c>
      <c r="IR300" s="0" t="n">
        <f aca="false">[1]2002work!IR5980</f>
        <v>0</v>
      </c>
      <c r="IS300" s="0" t="n">
        <f aca="false">[1]2002work!IS5980</f>
        <v>0</v>
      </c>
      <c r="IT300" s="0" t="n">
        <f aca="false">[1]2002work!IT5980</f>
        <v>0</v>
      </c>
      <c r="IU300" s="0" t="n">
        <f aca="false">[1]2002work!IU5980</f>
        <v>0</v>
      </c>
      <c r="IV300" s="0" t="n">
        <f aca="false">[1]2002work!IV5980</f>
        <v>0</v>
      </c>
    </row>
    <row r="301" customFormat="false" ht="12.75" hidden="false" customHeight="false" outlineLevel="0" collapsed="false">
      <c r="A301" s="0" t="s">
        <v>27</v>
      </c>
      <c r="B301" s="3" t="n">
        <f aca="false">[1]2002work!B6000</f>
        <v>37556</v>
      </c>
      <c r="C301" s="0" t="n">
        <f aca="false">[1]2002work!C6000</f>
        <v>16460</v>
      </c>
      <c r="D301" s="0" t="n">
        <f aca="false">[1]2002work!D6000</f>
        <v>15919</v>
      </c>
      <c r="E301" s="0" t="n">
        <f aca="false">[1]2002work!E6000</f>
        <v>15562</v>
      </c>
      <c r="F301" s="0" t="n">
        <f aca="false">[1]2002work!F6000</f>
        <v>15455</v>
      </c>
      <c r="G301" s="0" t="n">
        <f aca="false">[1]2002work!G6000</f>
        <v>15548</v>
      </c>
      <c r="H301" s="0" t="n">
        <f aca="false">[1]2002work!H6000</f>
        <v>16024</v>
      </c>
      <c r="I301" s="0" t="n">
        <f aca="false">[1]2002work!I6000</f>
        <v>16925</v>
      </c>
      <c r="J301" s="0" t="n">
        <f aca="false">[1]2002work!J6000</f>
        <v>17794</v>
      </c>
      <c r="K301" s="0" t="n">
        <f aca="false">[1]2002work!K6000</f>
        <v>18499</v>
      </c>
      <c r="L301" s="0" t="n">
        <f aca="false">[1]2002work!L6000</f>
        <v>19206</v>
      </c>
      <c r="M301" s="0" t="n">
        <f aca="false">[1]2002work!M6000</f>
        <v>19520</v>
      </c>
      <c r="N301" s="0" t="n">
        <f aca="false">[1]2002work!N6000</f>
        <v>19461</v>
      </c>
      <c r="O301" s="0" t="n">
        <f aca="false">[1]2002work!O6000</f>
        <v>19398</v>
      </c>
      <c r="P301" s="0" t="n">
        <f aca="false">[1]2002work!P6000</f>
        <v>19400</v>
      </c>
      <c r="Q301" s="0" t="n">
        <f aca="false">[1]2002work!Q6000</f>
        <v>19268</v>
      </c>
      <c r="R301" s="0" t="n">
        <f aca="false">[1]2002work!R6000</f>
        <v>19072</v>
      </c>
      <c r="S301" s="0" t="n">
        <f aca="false">[1]2002work!S6000</f>
        <v>19273</v>
      </c>
      <c r="T301" s="0" t="n">
        <f aca="false">[1]2002work!T6000</f>
        <v>19821</v>
      </c>
      <c r="U301" s="0" t="n">
        <f aca="false">[1]2002work!U6000</f>
        <v>20518</v>
      </c>
      <c r="V301" s="0" t="n">
        <f aca="false">[1]2002work!V6000</f>
        <v>20686</v>
      </c>
      <c r="W301" s="0" t="n">
        <f aca="false">[1]2002work!W6000</f>
        <v>20375</v>
      </c>
      <c r="X301" s="0" t="n">
        <f aca="false">[1]2002work!X6000</f>
        <v>19802</v>
      </c>
      <c r="Y301" s="0" t="n">
        <f aca="false">[1]2002work!Y6000</f>
        <v>18776</v>
      </c>
      <c r="Z301" s="0" t="n">
        <f aca="false">[1]2002work!Z6000</f>
        <v>17511</v>
      </c>
      <c r="AA301" s="0" t="n">
        <f aca="false">[1]2002work!AA6000</f>
        <v>16596</v>
      </c>
      <c r="FQ301" s="0" t="n">
        <f aca="false">[1]2002work!FQ6000</f>
        <v>0</v>
      </c>
      <c r="FR301" s="0" t="n">
        <f aca="false">[1]2002work!FR6000</f>
        <v>0</v>
      </c>
      <c r="FS301" s="0" t="n">
        <f aca="false">[1]2002work!FS6000</f>
        <v>0</v>
      </c>
      <c r="FT301" s="0" t="n">
        <f aca="false">[1]2002work!FT6000</f>
        <v>0</v>
      </c>
      <c r="FU301" s="0" t="n">
        <f aca="false">[1]2002work!FU6000</f>
        <v>0</v>
      </c>
      <c r="FV301" s="0" t="n">
        <f aca="false">[1]2002work!FV6000</f>
        <v>0</v>
      </c>
      <c r="FW301" s="0" t="n">
        <f aca="false">[1]2002work!FW6000</f>
        <v>0</v>
      </c>
      <c r="FX301" s="0" t="n">
        <f aca="false">[1]2002work!FX6000</f>
        <v>0</v>
      </c>
      <c r="FY301" s="0" t="n">
        <f aca="false">[1]2002work!FY6000</f>
        <v>0</v>
      </c>
      <c r="FZ301" s="0" t="n">
        <f aca="false">[1]2002work!FZ6000</f>
        <v>0</v>
      </c>
      <c r="GA301" s="0" t="n">
        <f aca="false">[1]2002work!GA6000</f>
        <v>0</v>
      </c>
      <c r="GB301" s="0" t="n">
        <f aca="false">[1]2002work!GB6000</f>
        <v>0</v>
      </c>
      <c r="GC301" s="0" t="n">
        <f aca="false">[1]2002work!GC6000</f>
        <v>0</v>
      </c>
      <c r="GD301" s="0" t="n">
        <f aca="false">[1]2002work!GD6000</f>
        <v>0</v>
      </c>
      <c r="GE301" s="0" t="n">
        <f aca="false">[1]2002work!GE6000</f>
        <v>0</v>
      </c>
      <c r="GF301" s="0" t="n">
        <f aca="false">[1]2002work!GF6000</f>
        <v>0</v>
      </c>
      <c r="GG301" s="0" t="n">
        <f aca="false">[1]2002work!GG6000</f>
        <v>0</v>
      </c>
      <c r="GH301" s="0" t="n">
        <f aca="false">[1]2002work!GH6000</f>
        <v>0</v>
      </c>
      <c r="GI301" s="0" t="n">
        <f aca="false">[1]2002work!GI6000</f>
        <v>0</v>
      </c>
      <c r="GJ301" s="0" t="n">
        <f aca="false">[1]2002work!GJ6000</f>
        <v>0</v>
      </c>
      <c r="GK301" s="0" t="n">
        <f aca="false">[1]2002work!GK6000</f>
        <v>0</v>
      </c>
      <c r="GL301" s="0" t="n">
        <f aca="false">[1]2002work!GL6000</f>
        <v>0</v>
      </c>
      <c r="GM301" s="0" t="n">
        <f aca="false">[1]2002work!GM6000</f>
        <v>0</v>
      </c>
      <c r="GN301" s="0" t="n">
        <f aca="false">[1]2002work!GN6000</f>
        <v>0</v>
      </c>
      <c r="GO301" s="0" t="n">
        <f aca="false">[1]2002work!GO6000</f>
        <v>0</v>
      </c>
      <c r="GP301" s="0" t="n">
        <f aca="false">[1]2002work!GP6000</f>
        <v>0</v>
      </c>
      <c r="GQ301" s="0" t="n">
        <f aca="false">[1]2002work!GQ6000</f>
        <v>0</v>
      </c>
      <c r="GR301" s="0" t="n">
        <f aca="false">[1]2002work!GR6000</f>
        <v>0</v>
      </c>
      <c r="GS301" s="0" t="n">
        <f aca="false">[1]2002work!GS6000</f>
        <v>0</v>
      </c>
      <c r="GT301" s="0" t="n">
        <f aca="false">[1]2002work!GT6000</f>
        <v>0</v>
      </c>
      <c r="GU301" s="0" t="n">
        <f aca="false">[1]2002work!GU6000</f>
        <v>0</v>
      </c>
      <c r="GV301" s="0" t="n">
        <f aca="false">[1]2002work!GV6000</f>
        <v>0</v>
      </c>
      <c r="GW301" s="0" t="n">
        <f aca="false">[1]2002work!GW6000</f>
        <v>0</v>
      </c>
      <c r="GX301" s="0" t="n">
        <f aca="false">[1]2002work!GX6000</f>
        <v>0</v>
      </c>
      <c r="GY301" s="0" t="n">
        <f aca="false">[1]2002work!GY6000</f>
        <v>0</v>
      </c>
      <c r="GZ301" s="0" t="n">
        <f aca="false">[1]2002work!GZ6000</f>
        <v>0</v>
      </c>
      <c r="HA301" s="0" t="n">
        <f aca="false">[1]2002work!HA6000</f>
        <v>0</v>
      </c>
      <c r="HB301" s="0" t="n">
        <f aca="false">[1]2002work!HB6000</f>
        <v>0</v>
      </c>
      <c r="HC301" s="0" t="n">
        <f aca="false">[1]2002work!HC6000</f>
        <v>0</v>
      </c>
      <c r="HD301" s="0" t="n">
        <f aca="false">[1]2002work!HD6000</f>
        <v>0</v>
      </c>
      <c r="HE301" s="0" t="n">
        <f aca="false">[1]2002work!HE6000</f>
        <v>0</v>
      </c>
      <c r="HF301" s="0" t="n">
        <f aca="false">[1]2002work!HF6000</f>
        <v>0</v>
      </c>
      <c r="HG301" s="0" t="n">
        <f aca="false">[1]2002work!HG6000</f>
        <v>0</v>
      </c>
      <c r="HH301" s="0" t="n">
        <f aca="false">[1]2002work!HH6000</f>
        <v>0</v>
      </c>
      <c r="HI301" s="0" t="n">
        <f aca="false">[1]2002work!HI6000</f>
        <v>0</v>
      </c>
      <c r="HJ301" s="0" t="n">
        <f aca="false">[1]2002work!HJ6000</f>
        <v>0</v>
      </c>
      <c r="HK301" s="0" t="n">
        <f aca="false">[1]2002work!HK6000</f>
        <v>0</v>
      </c>
      <c r="HL301" s="0" t="n">
        <f aca="false">[1]2002work!HL6000</f>
        <v>0</v>
      </c>
      <c r="HM301" s="0" t="n">
        <f aca="false">[1]2002work!HM6000</f>
        <v>0</v>
      </c>
      <c r="HN301" s="0" t="n">
        <f aca="false">[1]2002work!HN6000</f>
        <v>0</v>
      </c>
      <c r="HO301" s="0" t="n">
        <f aca="false">[1]2002work!HO6000</f>
        <v>0</v>
      </c>
      <c r="HP301" s="0" t="n">
        <f aca="false">[1]2002work!HP6000</f>
        <v>0</v>
      </c>
      <c r="HQ301" s="0" t="n">
        <f aca="false">[1]2002work!HQ6000</f>
        <v>0</v>
      </c>
      <c r="HR301" s="0" t="n">
        <f aca="false">[1]2002work!HR6000</f>
        <v>0</v>
      </c>
      <c r="HS301" s="0" t="n">
        <f aca="false">[1]2002work!HS6000</f>
        <v>0</v>
      </c>
      <c r="HT301" s="0" t="n">
        <f aca="false">[1]2002work!HT6000</f>
        <v>0</v>
      </c>
      <c r="HU301" s="0" t="n">
        <f aca="false">[1]2002work!HU6000</f>
        <v>0</v>
      </c>
      <c r="HV301" s="0" t="n">
        <f aca="false">[1]2002work!HV6000</f>
        <v>0</v>
      </c>
      <c r="HW301" s="0" t="n">
        <f aca="false">[1]2002work!HW6000</f>
        <v>0</v>
      </c>
      <c r="HX301" s="0" t="n">
        <f aca="false">[1]2002work!HX6000</f>
        <v>0</v>
      </c>
      <c r="HY301" s="0" t="n">
        <f aca="false">[1]2002work!HY6000</f>
        <v>0</v>
      </c>
      <c r="HZ301" s="0" t="n">
        <f aca="false">[1]2002work!HZ6000</f>
        <v>0</v>
      </c>
      <c r="IA301" s="0" t="n">
        <f aca="false">[1]2002work!IA6000</f>
        <v>0</v>
      </c>
      <c r="IB301" s="0" t="n">
        <f aca="false">[1]2002work!IB6000</f>
        <v>0</v>
      </c>
      <c r="IC301" s="0" t="n">
        <f aca="false">[1]2002work!IC6000</f>
        <v>0</v>
      </c>
      <c r="ID301" s="0" t="n">
        <f aca="false">[1]2002work!ID6000</f>
        <v>0</v>
      </c>
      <c r="IE301" s="0" t="n">
        <f aca="false">[1]2002work!IE6000</f>
        <v>0</v>
      </c>
      <c r="IF301" s="0" t="n">
        <f aca="false">[1]2002work!IF6000</f>
        <v>0</v>
      </c>
      <c r="IG301" s="0" t="n">
        <f aca="false">[1]2002work!IG6000</f>
        <v>0</v>
      </c>
      <c r="IH301" s="0" t="n">
        <f aca="false">[1]2002work!IH6000</f>
        <v>0</v>
      </c>
      <c r="II301" s="0" t="n">
        <f aca="false">[1]2002work!II6000</f>
        <v>0</v>
      </c>
      <c r="IJ301" s="0" t="n">
        <f aca="false">[1]2002work!IJ6000</f>
        <v>0</v>
      </c>
      <c r="IK301" s="0" t="n">
        <f aca="false">[1]2002work!IK6000</f>
        <v>0</v>
      </c>
      <c r="IL301" s="0" t="n">
        <f aca="false">[1]2002work!IL6000</f>
        <v>0</v>
      </c>
      <c r="IM301" s="0" t="n">
        <f aca="false">[1]2002work!IM6000</f>
        <v>0</v>
      </c>
      <c r="IN301" s="0" t="n">
        <f aca="false">[1]2002work!IN6000</f>
        <v>0</v>
      </c>
      <c r="IO301" s="0" t="n">
        <f aca="false">[1]2002work!IO6000</f>
        <v>0</v>
      </c>
      <c r="IP301" s="0" t="n">
        <f aca="false">[1]2002work!IP6000</f>
        <v>0</v>
      </c>
      <c r="IQ301" s="0" t="n">
        <f aca="false">[1]2002work!IQ6000</f>
        <v>0</v>
      </c>
      <c r="IR301" s="0" t="n">
        <f aca="false">[1]2002work!IR6000</f>
        <v>0</v>
      </c>
      <c r="IS301" s="0" t="n">
        <f aca="false">[1]2002work!IS6000</f>
        <v>0</v>
      </c>
      <c r="IT301" s="0" t="n">
        <f aca="false">[1]2002work!IT6000</f>
        <v>0</v>
      </c>
      <c r="IU301" s="0" t="n">
        <f aca="false">[1]2002work!IU6000</f>
        <v>0</v>
      </c>
      <c r="IV301" s="0" t="n">
        <f aca="false">[1]2002work!IV6000</f>
        <v>0</v>
      </c>
    </row>
    <row r="302" customFormat="false" ht="12.75" hidden="false" customHeight="false" outlineLevel="0" collapsed="false">
      <c r="A302" s="0" t="s">
        <v>27</v>
      </c>
      <c r="B302" s="3" t="n">
        <f aca="false">[1]2002work!B6020</f>
        <v>37557</v>
      </c>
      <c r="C302" s="0" t="n">
        <f aca="false">[1]2002work!C6020</f>
        <v>15887</v>
      </c>
      <c r="D302" s="0" t="n">
        <f aca="false">[1]2002work!D6020</f>
        <v>15553</v>
      </c>
      <c r="E302" s="0" t="n">
        <f aca="false">[1]2002work!E6020</f>
        <v>15418</v>
      </c>
      <c r="F302" s="0" t="n">
        <f aca="false">[1]2002work!F6020</f>
        <v>15449</v>
      </c>
      <c r="G302" s="0" t="n">
        <f aca="false">[1]2002work!G6020</f>
        <v>15900</v>
      </c>
      <c r="H302" s="0" t="n">
        <f aca="false">[1]2002work!H6020</f>
        <v>17124</v>
      </c>
      <c r="I302" s="0" t="n">
        <f aca="false">[1]2002work!I6020</f>
        <v>19292</v>
      </c>
      <c r="J302" s="0" t="n">
        <f aca="false">[1]2002work!J6020</f>
        <v>20389</v>
      </c>
      <c r="K302" s="0" t="n">
        <f aca="false">[1]2002work!K6020</f>
        <v>20727</v>
      </c>
      <c r="L302" s="0" t="n">
        <f aca="false">[1]2002work!L6020</f>
        <v>20885</v>
      </c>
      <c r="M302" s="0" t="n">
        <f aca="false">[1]2002work!M6020</f>
        <v>21092</v>
      </c>
      <c r="N302" s="0" t="n">
        <f aca="false">[1]2002work!N6020</f>
        <v>21062</v>
      </c>
      <c r="O302" s="0" t="n">
        <f aca="false">[1]2002work!O6020</f>
        <v>21043</v>
      </c>
      <c r="P302" s="0" t="n">
        <f aca="false">[1]2002work!P6020</f>
        <v>20924</v>
      </c>
      <c r="Q302" s="0" t="n">
        <f aca="false">[1]2002work!Q6020</f>
        <v>20855</v>
      </c>
      <c r="R302" s="0" t="n">
        <f aca="false">[1]2002work!R6020</f>
        <v>20815</v>
      </c>
      <c r="S302" s="0" t="n">
        <f aca="false">[1]2002work!S6020</f>
        <v>21124</v>
      </c>
      <c r="T302" s="0" t="n">
        <f aca="false">[1]2002work!T6020</f>
        <v>21803</v>
      </c>
      <c r="U302" s="0" t="n">
        <f aca="false">[1]2002work!U6020</f>
        <v>22284</v>
      </c>
      <c r="V302" s="0" t="n">
        <f aca="false">[1]2002work!V6020</f>
        <v>21969</v>
      </c>
      <c r="W302" s="0" t="n">
        <f aca="false">[1]2002work!W6020</f>
        <v>21341</v>
      </c>
      <c r="X302" s="0" t="n">
        <f aca="false">[1]2002work!X6020</f>
        <v>20346</v>
      </c>
      <c r="Y302" s="0" t="n">
        <f aca="false">[1]2002work!Y6020</f>
        <v>18964</v>
      </c>
      <c r="Z302" s="0" t="n">
        <f aca="false">[1]2002work!Z6020</f>
        <v>17505</v>
      </c>
      <c r="AA302" s="0" t="n">
        <f aca="false">[1]2002work!AA6020</f>
        <v>0</v>
      </c>
      <c r="FQ302" s="0" t="n">
        <f aca="false">[1]2002work!FQ6020</f>
        <v>0</v>
      </c>
      <c r="FR302" s="0" t="n">
        <f aca="false">[1]2002work!FR6020</f>
        <v>0</v>
      </c>
      <c r="FS302" s="0" t="n">
        <f aca="false">[1]2002work!FS6020</f>
        <v>0</v>
      </c>
      <c r="FT302" s="0" t="n">
        <f aca="false">[1]2002work!FT6020</f>
        <v>0</v>
      </c>
      <c r="FU302" s="0" t="n">
        <f aca="false">[1]2002work!FU6020</f>
        <v>0</v>
      </c>
      <c r="FV302" s="0" t="n">
        <f aca="false">[1]2002work!FV6020</f>
        <v>0</v>
      </c>
      <c r="FW302" s="0" t="n">
        <f aca="false">[1]2002work!FW6020</f>
        <v>0</v>
      </c>
      <c r="FX302" s="0" t="n">
        <f aca="false">[1]2002work!FX6020</f>
        <v>0</v>
      </c>
      <c r="FY302" s="0" t="n">
        <f aca="false">[1]2002work!FY6020</f>
        <v>0</v>
      </c>
      <c r="FZ302" s="0" t="n">
        <f aca="false">[1]2002work!FZ6020</f>
        <v>0</v>
      </c>
      <c r="GA302" s="0" t="n">
        <f aca="false">[1]2002work!GA6020</f>
        <v>0</v>
      </c>
      <c r="GB302" s="0" t="n">
        <f aca="false">[1]2002work!GB6020</f>
        <v>0</v>
      </c>
      <c r="GC302" s="0" t="n">
        <f aca="false">[1]2002work!GC6020</f>
        <v>0</v>
      </c>
      <c r="GD302" s="0" t="n">
        <f aca="false">[1]2002work!GD6020</f>
        <v>0</v>
      </c>
      <c r="GE302" s="0" t="n">
        <f aca="false">[1]2002work!GE6020</f>
        <v>0</v>
      </c>
      <c r="GF302" s="0" t="n">
        <f aca="false">[1]2002work!GF6020</f>
        <v>0</v>
      </c>
      <c r="GG302" s="0" t="n">
        <f aca="false">[1]2002work!GG6020</f>
        <v>0</v>
      </c>
      <c r="GH302" s="0" t="n">
        <f aca="false">[1]2002work!GH6020</f>
        <v>0</v>
      </c>
      <c r="GI302" s="0" t="n">
        <f aca="false">[1]2002work!GI6020</f>
        <v>0</v>
      </c>
      <c r="GJ302" s="0" t="n">
        <f aca="false">[1]2002work!GJ6020</f>
        <v>0</v>
      </c>
      <c r="GK302" s="0" t="n">
        <f aca="false">[1]2002work!GK6020</f>
        <v>0</v>
      </c>
      <c r="GL302" s="0" t="n">
        <f aca="false">[1]2002work!GL6020</f>
        <v>0</v>
      </c>
      <c r="GM302" s="0" t="n">
        <f aca="false">[1]2002work!GM6020</f>
        <v>0</v>
      </c>
      <c r="GN302" s="0" t="n">
        <f aca="false">[1]2002work!GN6020</f>
        <v>0</v>
      </c>
      <c r="GO302" s="0" t="n">
        <f aca="false">[1]2002work!GO6020</f>
        <v>0</v>
      </c>
      <c r="GP302" s="0" t="n">
        <f aca="false">[1]2002work!GP6020</f>
        <v>0</v>
      </c>
      <c r="GQ302" s="0" t="n">
        <f aca="false">[1]2002work!GQ6020</f>
        <v>0</v>
      </c>
      <c r="GR302" s="0" t="n">
        <f aca="false">[1]2002work!GR6020</f>
        <v>0</v>
      </c>
      <c r="GS302" s="0" t="n">
        <f aca="false">[1]2002work!GS6020</f>
        <v>0</v>
      </c>
      <c r="GT302" s="0" t="n">
        <f aca="false">[1]2002work!GT6020</f>
        <v>0</v>
      </c>
      <c r="GU302" s="0" t="n">
        <f aca="false">[1]2002work!GU6020</f>
        <v>0</v>
      </c>
      <c r="GV302" s="0" t="n">
        <f aca="false">[1]2002work!GV6020</f>
        <v>0</v>
      </c>
      <c r="GW302" s="0" t="n">
        <f aca="false">[1]2002work!GW6020</f>
        <v>0</v>
      </c>
      <c r="GX302" s="0" t="n">
        <f aca="false">[1]2002work!GX6020</f>
        <v>0</v>
      </c>
      <c r="GY302" s="0" t="n">
        <f aca="false">[1]2002work!GY6020</f>
        <v>0</v>
      </c>
      <c r="GZ302" s="0" t="n">
        <f aca="false">[1]2002work!GZ6020</f>
        <v>0</v>
      </c>
      <c r="HA302" s="0" t="n">
        <f aca="false">[1]2002work!HA6020</f>
        <v>0</v>
      </c>
      <c r="HB302" s="0" t="n">
        <f aca="false">[1]2002work!HB6020</f>
        <v>0</v>
      </c>
      <c r="HC302" s="0" t="n">
        <f aca="false">[1]2002work!HC6020</f>
        <v>0</v>
      </c>
      <c r="HD302" s="0" t="n">
        <f aca="false">[1]2002work!HD6020</f>
        <v>0</v>
      </c>
      <c r="HE302" s="0" t="n">
        <f aca="false">[1]2002work!HE6020</f>
        <v>0</v>
      </c>
      <c r="HF302" s="0" t="n">
        <f aca="false">[1]2002work!HF6020</f>
        <v>0</v>
      </c>
      <c r="HG302" s="0" t="n">
        <f aca="false">[1]2002work!HG6020</f>
        <v>0</v>
      </c>
      <c r="HH302" s="0" t="n">
        <f aca="false">[1]2002work!HH6020</f>
        <v>0</v>
      </c>
      <c r="HI302" s="0" t="n">
        <f aca="false">[1]2002work!HI6020</f>
        <v>0</v>
      </c>
      <c r="HJ302" s="0" t="n">
        <f aca="false">[1]2002work!HJ6020</f>
        <v>0</v>
      </c>
      <c r="HK302" s="0" t="n">
        <f aca="false">[1]2002work!HK6020</f>
        <v>0</v>
      </c>
      <c r="HL302" s="0" t="n">
        <f aca="false">[1]2002work!HL6020</f>
        <v>0</v>
      </c>
      <c r="HM302" s="0" t="n">
        <f aca="false">[1]2002work!HM6020</f>
        <v>0</v>
      </c>
      <c r="HN302" s="0" t="n">
        <f aca="false">[1]2002work!HN6020</f>
        <v>0</v>
      </c>
      <c r="HO302" s="0" t="n">
        <f aca="false">[1]2002work!HO6020</f>
        <v>0</v>
      </c>
      <c r="HP302" s="0" t="n">
        <f aca="false">[1]2002work!HP6020</f>
        <v>0</v>
      </c>
      <c r="HQ302" s="0" t="n">
        <f aca="false">[1]2002work!HQ6020</f>
        <v>0</v>
      </c>
      <c r="HR302" s="0" t="n">
        <f aca="false">[1]2002work!HR6020</f>
        <v>0</v>
      </c>
      <c r="HS302" s="0" t="n">
        <f aca="false">[1]2002work!HS6020</f>
        <v>0</v>
      </c>
      <c r="HT302" s="0" t="n">
        <f aca="false">[1]2002work!HT6020</f>
        <v>0</v>
      </c>
      <c r="HU302" s="0" t="n">
        <f aca="false">[1]2002work!HU6020</f>
        <v>0</v>
      </c>
      <c r="HV302" s="0" t="n">
        <f aca="false">[1]2002work!HV6020</f>
        <v>0</v>
      </c>
      <c r="HW302" s="0" t="n">
        <f aca="false">[1]2002work!HW6020</f>
        <v>0</v>
      </c>
      <c r="HX302" s="0" t="n">
        <f aca="false">[1]2002work!HX6020</f>
        <v>0</v>
      </c>
      <c r="HY302" s="0" t="n">
        <f aca="false">[1]2002work!HY6020</f>
        <v>0</v>
      </c>
      <c r="HZ302" s="0" t="n">
        <f aca="false">[1]2002work!HZ6020</f>
        <v>0</v>
      </c>
      <c r="IA302" s="0" t="n">
        <f aca="false">[1]2002work!IA6020</f>
        <v>0</v>
      </c>
      <c r="IB302" s="0" t="n">
        <f aca="false">[1]2002work!IB6020</f>
        <v>0</v>
      </c>
      <c r="IC302" s="0" t="n">
        <f aca="false">[1]2002work!IC6020</f>
        <v>0</v>
      </c>
      <c r="ID302" s="0" t="n">
        <f aca="false">[1]2002work!ID6020</f>
        <v>0</v>
      </c>
      <c r="IE302" s="0" t="n">
        <f aca="false">[1]2002work!IE6020</f>
        <v>0</v>
      </c>
      <c r="IF302" s="0" t="n">
        <f aca="false">[1]2002work!IF6020</f>
        <v>0</v>
      </c>
      <c r="IG302" s="0" t="n">
        <f aca="false">[1]2002work!IG6020</f>
        <v>0</v>
      </c>
      <c r="IH302" s="0" t="n">
        <f aca="false">[1]2002work!IH6020</f>
        <v>0</v>
      </c>
      <c r="II302" s="0" t="n">
        <f aca="false">[1]2002work!II6020</f>
        <v>0</v>
      </c>
      <c r="IJ302" s="0" t="n">
        <f aca="false">[1]2002work!IJ6020</f>
        <v>0</v>
      </c>
      <c r="IK302" s="0" t="n">
        <f aca="false">[1]2002work!IK6020</f>
        <v>0</v>
      </c>
      <c r="IL302" s="0" t="n">
        <f aca="false">[1]2002work!IL6020</f>
        <v>0</v>
      </c>
      <c r="IM302" s="0" t="n">
        <f aca="false">[1]2002work!IM6020</f>
        <v>0</v>
      </c>
      <c r="IN302" s="0" t="n">
        <f aca="false">[1]2002work!IN6020</f>
        <v>0</v>
      </c>
      <c r="IO302" s="0" t="n">
        <f aca="false">[1]2002work!IO6020</f>
        <v>0</v>
      </c>
      <c r="IP302" s="0" t="n">
        <f aca="false">[1]2002work!IP6020</f>
        <v>0</v>
      </c>
      <c r="IQ302" s="0" t="n">
        <f aca="false">[1]2002work!IQ6020</f>
        <v>0</v>
      </c>
      <c r="IR302" s="0" t="n">
        <f aca="false">[1]2002work!IR6020</f>
        <v>0</v>
      </c>
      <c r="IS302" s="0" t="n">
        <f aca="false">[1]2002work!IS6020</f>
        <v>0</v>
      </c>
      <c r="IT302" s="0" t="n">
        <f aca="false">[1]2002work!IT6020</f>
        <v>0</v>
      </c>
      <c r="IU302" s="0" t="n">
        <f aca="false">[1]2002work!IU6020</f>
        <v>0</v>
      </c>
      <c r="IV302" s="0" t="n">
        <f aca="false">[1]2002work!IV6020</f>
        <v>0</v>
      </c>
    </row>
    <row r="303" customFormat="false" ht="12.75" hidden="false" customHeight="false" outlineLevel="0" collapsed="false">
      <c r="A303" s="0" t="s">
        <v>27</v>
      </c>
      <c r="B303" s="3" t="n">
        <f aca="false">[1]2002work!B6040</f>
        <v>37558</v>
      </c>
      <c r="C303" s="0" t="n">
        <f aca="false">[1]2002work!C6040</f>
        <v>16711</v>
      </c>
      <c r="D303" s="0" t="n">
        <f aca="false">[1]2002work!D6040</f>
        <v>16242</v>
      </c>
      <c r="E303" s="0" t="n">
        <f aca="false">[1]2002work!E6040</f>
        <v>16030</v>
      </c>
      <c r="F303" s="0" t="n">
        <f aca="false">[1]2002work!F6040</f>
        <v>16004</v>
      </c>
      <c r="G303" s="0" t="n">
        <f aca="false">[1]2002work!G6040</f>
        <v>16250</v>
      </c>
      <c r="H303" s="0" t="n">
        <f aca="false">[1]2002work!H6040</f>
        <v>17368</v>
      </c>
      <c r="I303" s="0" t="n">
        <f aca="false">[1]2002work!I6040</f>
        <v>19445</v>
      </c>
      <c r="J303" s="0" t="n">
        <f aca="false">[1]2002work!J6040</f>
        <v>20387</v>
      </c>
      <c r="K303" s="0" t="n">
        <f aca="false">[1]2002work!K6040</f>
        <v>20725</v>
      </c>
      <c r="L303" s="0" t="n">
        <f aca="false">[1]2002work!L6040</f>
        <v>20964</v>
      </c>
      <c r="M303" s="0" t="n">
        <f aca="false">[1]2002work!M6040</f>
        <v>21011</v>
      </c>
      <c r="N303" s="0" t="n">
        <f aca="false">[1]2002work!N6040</f>
        <v>20883</v>
      </c>
      <c r="O303" s="0" t="n">
        <f aca="false">[1]2002work!O6040</f>
        <v>20728</v>
      </c>
      <c r="P303" s="0" t="n">
        <f aca="false">[1]2002work!P6040</f>
        <v>20678</v>
      </c>
      <c r="Q303" s="0" t="n">
        <f aca="false">[1]2002work!Q6040</f>
        <v>20541</v>
      </c>
      <c r="R303" s="0" t="n">
        <f aca="false">[1]2002work!R6040</f>
        <v>20519</v>
      </c>
      <c r="S303" s="0" t="n">
        <f aca="false">[1]2002work!S6040</f>
        <v>20797</v>
      </c>
      <c r="T303" s="0" t="n">
        <f aca="false">[1]2002work!T6040</f>
        <v>21445</v>
      </c>
      <c r="U303" s="0" t="n">
        <f aca="false">[1]2002work!U6040</f>
        <v>21989</v>
      </c>
      <c r="V303" s="0" t="n">
        <f aca="false">[1]2002work!V6040</f>
        <v>21662</v>
      </c>
      <c r="W303" s="0" t="n">
        <f aca="false">[1]2002work!W6040</f>
        <v>21154</v>
      </c>
      <c r="X303" s="0" t="n">
        <f aca="false">[1]2002work!X6040</f>
        <v>20283</v>
      </c>
      <c r="Y303" s="0" t="n">
        <f aca="false">[1]2002work!Y6040</f>
        <v>18926</v>
      </c>
      <c r="Z303" s="0" t="n">
        <f aca="false">[1]2002work!Z6040</f>
        <v>17464</v>
      </c>
      <c r="AA303" s="0" t="n">
        <f aca="false">[1]2002work!AA6040</f>
        <v>0</v>
      </c>
      <c r="FQ303" s="0" t="n">
        <f aca="false">[1]2002work!FQ6040</f>
        <v>0</v>
      </c>
      <c r="FR303" s="0" t="n">
        <f aca="false">[1]2002work!FR6040</f>
        <v>0</v>
      </c>
      <c r="FS303" s="0" t="n">
        <f aca="false">[1]2002work!FS6040</f>
        <v>0</v>
      </c>
      <c r="FT303" s="0" t="n">
        <f aca="false">[1]2002work!FT6040</f>
        <v>0</v>
      </c>
      <c r="FU303" s="0" t="n">
        <f aca="false">[1]2002work!FU6040</f>
        <v>0</v>
      </c>
      <c r="FV303" s="0" t="n">
        <f aca="false">[1]2002work!FV6040</f>
        <v>0</v>
      </c>
      <c r="FW303" s="0" t="n">
        <f aca="false">[1]2002work!FW6040</f>
        <v>0</v>
      </c>
      <c r="FX303" s="0" t="n">
        <f aca="false">[1]2002work!FX6040</f>
        <v>0</v>
      </c>
      <c r="FY303" s="0" t="n">
        <f aca="false">[1]2002work!FY6040</f>
        <v>0</v>
      </c>
      <c r="FZ303" s="0" t="n">
        <f aca="false">[1]2002work!FZ6040</f>
        <v>0</v>
      </c>
      <c r="GA303" s="0" t="n">
        <f aca="false">[1]2002work!GA6040</f>
        <v>0</v>
      </c>
      <c r="GB303" s="0" t="n">
        <f aca="false">[1]2002work!GB6040</f>
        <v>0</v>
      </c>
      <c r="GC303" s="0" t="n">
        <f aca="false">[1]2002work!GC6040</f>
        <v>0</v>
      </c>
      <c r="GD303" s="0" t="n">
        <f aca="false">[1]2002work!GD6040</f>
        <v>0</v>
      </c>
      <c r="GE303" s="0" t="n">
        <f aca="false">[1]2002work!GE6040</f>
        <v>0</v>
      </c>
      <c r="GF303" s="0" t="n">
        <f aca="false">[1]2002work!GF6040</f>
        <v>0</v>
      </c>
      <c r="GG303" s="0" t="n">
        <f aca="false">[1]2002work!GG6040</f>
        <v>0</v>
      </c>
      <c r="GH303" s="0" t="n">
        <f aca="false">[1]2002work!GH6040</f>
        <v>0</v>
      </c>
      <c r="GI303" s="0" t="n">
        <f aca="false">[1]2002work!GI6040</f>
        <v>0</v>
      </c>
      <c r="GJ303" s="0" t="n">
        <f aca="false">[1]2002work!GJ6040</f>
        <v>0</v>
      </c>
      <c r="GK303" s="0" t="n">
        <f aca="false">[1]2002work!GK6040</f>
        <v>0</v>
      </c>
      <c r="GL303" s="0" t="n">
        <f aca="false">[1]2002work!GL6040</f>
        <v>0</v>
      </c>
      <c r="GM303" s="0" t="n">
        <f aca="false">[1]2002work!GM6040</f>
        <v>0</v>
      </c>
      <c r="GN303" s="0" t="n">
        <f aca="false">[1]2002work!GN6040</f>
        <v>0</v>
      </c>
      <c r="GO303" s="0" t="n">
        <f aca="false">[1]2002work!GO6040</f>
        <v>0</v>
      </c>
      <c r="GP303" s="0" t="n">
        <f aca="false">[1]2002work!GP6040</f>
        <v>0</v>
      </c>
      <c r="GQ303" s="0" t="n">
        <f aca="false">[1]2002work!GQ6040</f>
        <v>0</v>
      </c>
      <c r="GR303" s="0" t="n">
        <f aca="false">[1]2002work!GR6040</f>
        <v>0</v>
      </c>
      <c r="GS303" s="0" t="n">
        <f aca="false">[1]2002work!GS6040</f>
        <v>0</v>
      </c>
      <c r="GT303" s="0" t="n">
        <f aca="false">[1]2002work!GT6040</f>
        <v>0</v>
      </c>
      <c r="GU303" s="0" t="n">
        <f aca="false">[1]2002work!GU6040</f>
        <v>0</v>
      </c>
      <c r="GV303" s="0" t="n">
        <f aca="false">[1]2002work!GV6040</f>
        <v>0</v>
      </c>
      <c r="GW303" s="0" t="n">
        <f aca="false">[1]2002work!GW6040</f>
        <v>0</v>
      </c>
      <c r="GX303" s="0" t="n">
        <f aca="false">[1]2002work!GX6040</f>
        <v>0</v>
      </c>
      <c r="GY303" s="0" t="n">
        <f aca="false">[1]2002work!GY6040</f>
        <v>0</v>
      </c>
      <c r="GZ303" s="0" t="n">
        <f aca="false">[1]2002work!GZ6040</f>
        <v>0</v>
      </c>
      <c r="HA303" s="0" t="n">
        <f aca="false">[1]2002work!HA6040</f>
        <v>0</v>
      </c>
      <c r="HB303" s="0" t="n">
        <f aca="false">[1]2002work!HB6040</f>
        <v>0</v>
      </c>
      <c r="HC303" s="0" t="n">
        <f aca="false">[1]2002work!HC6040</f>
        <v>0</v>
      </c>
      <c r="HD303" s="0" t="n">
        <f aca="false">[1]2002work!HD6040</f>
        <v>0</v>
      </c>
      <c r="HE303" s="0" t="n">
        <f aca="false">[1]2002work!HE6040</f>
        <v>0</v>
      </c>
      <c r="HF303" s="0" t="n">
        <f aca="false">[1]2002work!HF6040</f>
        <v>0</v>
      </c>
      <c r="HG303" s="0" t="n">
        <f aca="false">[1]2002work!HG6040</f>
        <v>0</v>
      </c>
      <c r="HH303" s="0" t="n">
        <f aca="false">[1]2002work!HH6040</f>
        <v>0</v>
      </c>
      <c r="HI303" s="0" t="n">
        <f aca="false">[1]2002work!HI6040</f>
        <v>0</v>
      </c>
      <c r="HJ303" s="0" t="n">
        <f aca="false">[1]2002work!HJ6040</f>
        <v>0</v>
      </c>
      <c r="HK303" s="0" t="n">
        <f aca="false">[1]2002work!HK6040</f>
        <v>0</v>
      </c>
      <c r="HL303" s="0" t="n">
        <f aca="false">[1]2002work!HL6040</f>
        <v>0</v>
      </c>
      <c r="HM303" s="0" t="n">
        <f aca="false">[1]2002work!HM6040</f>
        <v>0</v>
      </c>
      <c r="HN303" s="0" t="n">
        <f aca="false">[1]2002work!HN6040</f>
        <v>0</v>
      </c>
      <c r="HO303" s="0" t="n">
        <f aca="false">[1]2002work!HO6040</f>
        <v>0</v>
      </c>
      <c r="HP303" s="0" t="n">
        <f aca="false">[1]2002work!HP6040</f>
        <v>0</v>
      </c>
      <c r="HQ303" s="0" t="n">
        <f aca="false">[1]2002work!HQ6040</f>
        <v>0</v>
      </c>
      <c r="HR303" s="0" t="n">
        <f aca="false">[1]2002work!HR6040</f>
        <v>0</v>
      </c>
      <c r="HS303" s="0" t="n">
        <f aca="false">[1]2002work!HS6040</f>
        <v>0</v>
      </c>
      <c r="HT303" s="0" t="n">
        <f aca="false">[1]2002work!HT6040</f>
        <v>0</v>
      </c>
      <c r="HU303" s="0" t="n">
        <f aca="false">[1]2002work!HU6040</f>
        <v>0</v>
      </c>
      <c r="HV303" s="0" t="n">
        <f aca="false">[1]2002work!HV6040</f>
        <v>0</v>
      </c>
      <c r="HW303" s="0" t="n">
        <f aca="false">[1]2002work!HW6040</f>
        <v>0</v>
      </c>
      <c r="HX303" s="0" t="n">
        <f aca="false">[1]2002work!HX6040</f>
        <v>0</v>
      </c>
      <c r="HY303" s="0" t="n">
        <f aca="false">[1]2002work!HY6040</f>
        <v>0</v>
      </c>
      <c r="HZ303" s="0" t="n">
        <f aca="false">[1]2002work!HZ6040</f>
        <v>0</v>
      </c>
      <c r="IA303" s="0" t="n">
        <f aca="false">[1]2002work!IA6040</f>
        <v>0</v>
      </c>
      <c r="IB303" s="0" t="n">
        <f aca="false">[1]2002work!IB6040</f>
        <v>0</v>
      </c>
      <c r="IC303" s="0" t="n">
        <f aca="false">[1]2002work!IC6040</f>
        <v>0</v>
      </c>
      <c r="ID303" s="0" t="n">
        <f aca="false">[1]2002work!ID6040</f>
        <v>0</v>
      </c>
      <c r="IE303" s="0" t="n">
        <f aca="false">[1]2002work!IE6040</f>
        <v>0</v>
      </c>
      <c r="IF303" s="0" t="n">
        <f aca="false">[1]2002work!IF6040</f>
        <v>0</v>
      </c>
      <c r="IG303" s="0" t="n">
        <f aca="false">[1]2002work!IG6040</f>
        <v>0</v>
      </c>
      <c r="IH303" s="0" t="n">
        <f aca="false">[1]2002work!IH6040</f>
        <v>0</v>
      </c>
      <c r="II303" s="0" t="n">
        <f aca="false">[1]2002work!II6040</f>
        <v>0</v>
      </c>
      <c r="IJ303" s="0" t="n">
        <f aca="false">[1]2002work!IJ6040</f>
        <v>0</v>
      </c>
      <c r="IK303" s="0" t="n">
        <f aca="false">[1]2002work!IK6040</f>
        <v>0</v>
      </c>
      <c r="IL303" s="0" t="n">
        <f aca="false">[1]2002work!IL6040</f>
        <v>0</v>
      </c>
      <c r="IM303" s="0" t="n">
        <f aca="false">[1]2002work!IM6040</f>
        <v>0</v>
      </c>
      <c r="IN303" s="0" t="n">
        <f aca="false">[1]2002work!IN6040</f>
        <v>0</v>
      </c>
      <c r="IO303" s="0" t="n">
        <f aca="false">[1]2002work!IO6040</f>
        <v>0</v>
      </c>
      <c r="IP303" s="0" t="n">
        <f aca="false">[1]2002work!IP6040</f>
        <v>0</v>
      </c>
      <c r="IQ303" s="0" t="n">
        <f aca="false">[1]2002work!IQ6040</f>
        <v>0</v>
      </c>
      <c r="IR303" s="0" t="n">
        <f aca="false">[1]2002work!IR6040</f>
        <v>0</v>
      </c>
      <c r="IS303" s="0" t="n">
        <f aca="false">[1]2002work!IS6040</f>
        <v>0</v>
      </c>
      <c r="IT303" s="0" t="n">
        <f aca="false">[1]2002work!IT6040</f>
        <v>0</v>
      </c>
      <c r="IU303" s="0" t="n">
        <f aca="false">[1]2002work!IU6040</f>
        <v>0</v>
      </c>
      <c r="IV303" s="0" t="n">
        <f aca="false">[1]2002work!IV6040</f>
        <v>0</v>
      </c>
    </row>
    <row r="304" customFormat="false" ht="12.75" hidden="false" customHeight="false" outlineLevel="0" collapsed="false">
      <c r="A304" s="0" t="s">
        <v>27</v>
      </c>
      <c r="B304" s="3" t="n">
        <f aca="false">[1]2002work!B6060</f>
        <v>37559</v>
      </c>
      <c r="C304" s="0" t="n">
        <f aca="false">[1]2002work!C6060</f>
        <v>16654</v>
      </c>
      <c r="D304" s="0" t="n">
        <f aca="false">[1]2002work!D6060</f>
        <v>16206</v>
      </c>
      <c r="E304" s="0" t="n">
        <f aca="false">[1]2002work!E6060</f>
        <v>15953</v>
      </c>
      <c r="F304" s="0" t="n">
        <f aca="false">[1]2002work!F6060</f>
        <v>15918</v>
      </c>
      <c r="G304" s="0" t="n">
        <f aca="false">[1]2002work!G6060</f>
        <v>16242</v>
      </c>
      <c r="H304" s="0" t="n">
        <f aca="false">[1]2002work!H6060</f>
        <v>17472</v>
      </c>
      <c r="I304" s="0" t="n">
        <f aca="false">[1]2002work!I6060</f>
        <v>19559</v>
      </c>
      <c r="J304" s="0" t="n">
        <f aca="false">[1]2002work!J6060</f>
        <v>20590</v>
      </c>
      <c r="K304" s="0" t="n">
        <f aca="false">[1]2002work!K6060</f>
        <v>20850</v>
      </c>
      <c r="L304" s="0" t="n">
        <f aca="false">[1]2002work!L6060</f>
        <v>21055</v>
      </c>
      <c r="M304" s="0" t="n">
        <f aca="false">[1]2002work!M6060</f>
        <v>21218</v>
      </c>
      <c r="N304" s="0" t="n">
        <f aca="false">[1]2002work!N6060</f>
        <v>21214</v>
      </c>
      <c r="O304" s="0" t="n">
        <f aca="false">[1]2002work!O6060</f>
        <v>21067</v>
      </c>
      <c r="P304" s="0" t="n">
        <f aca="false">[1]2002work!P6060</f>
        <v>21155</v>
      </c>
      <c r="Q304" s="0" t="n">
        <f aca="false">[1]2002work!Q6060</f>
        <v>21009</v>
      </c>
      <c r="R304" s="0" t="n">
        <f aca="false">[1]2002work!R6060</f>
        <v>20996</v>
      </c>
      <c r="S304" s="0" t="n">
        <f aca="false">[1]2002work!S6060</f>
        <v>21211</v>
      </c>
      <c r="T304" s="0" t="n">
        <f aca="false">[1]2002work!T6060</f>
        <v>21918</v>
      </c>
      <c r="U304" s="0" t="n">
        <f aca="false">[1]2002work!U6060</f>
        <v>22520</v>
      </c>
      <c r="V304" s="0" t="n">
        <f aca="false">[1]2002work!V6060</f>
        <v>22226</v>
      </c>
      <c r="W304" s="0" t="n">
        <f aca="false">[1]2002work!W6060</f>
        <v>21708</v>
      </c>
      <c r="X304" s="0" t="n">
        <f aca="false">[1]2002work!X6060</f>
        <v>20924</v>
      </c>
      <c r="Y304" s="0" t="n">
        <f aca="false">[1]2002work!Y6060</f>
        <v>19548</v>
      </c>
      <c r="Z304" s="0" t="n">
        <f aca="false">[1]2002work!Z6060</f>
        <v>18068</v>
      </c>
      <c r="AA304" s="0" t="n">
        <f aca="false">[1]2002work!AA6060</f>
        <v>0</v>
      </c>
      <c r="FQ304" s="0" t="n">
        <f aca="false">[1]2002work!FQ6060</f>
        <v>0</v>
      </c>
      <c r="FR304" s="0" t="n">
        <f aca="false">[1]2002work!FR6060</f>
        <v>0</v>
      </c>
      <c r="FS304" s="0" t="n">
        <f aca="false">[1]2002work!FS6060</f>
        <v>0</v>
      </c>
      <c r="FT304" s="0" t="n">
        <f aca="false">[1]2002work!FT6060</f>
        <v>0</v>
      </c>
      <c r="FU304" s="0" t="n">
        <f aca="false">[1]2002work!FU6060</f>
        <v>0</v>
      </c>
      <c r="FV304" s="0" t="n">
        <f aca="false">[1]2002work!FV6060</f>
        <v>0</v>
      </c>
      <c r="FW304" s="0" t="n">
        <f aca="false">[1]2002work!FW6060</f>
        <v>0</v>
      </c>
      <c r="FX304" s="0" t="n">
        <f aca="false">[1]2002work!FX6060</f>
        <v>0</v>
      </c>
      <c r="FY304" s="0" t="n">
        <f aca="false">[1]2002work!FY6060</f>
        <v>0</v>
      </c>
      <c r="FZ304" s="0" t="n">
        <f aca="false">[1]2002work!FZ6060</f>
        <v>0</v>
      </c>
      <c r="GA304" s="0" t="n">
        <f aca="false">[1]2002work!GA6060</f>
        <v>0</v>
      </c>
      <c r="GB304" s="0" t="n">
        <f aca="false">[1]2002work!GB6060</f>
        <v>0</v>
      </c>
      <c r="GC304" s="0" t="n">
        <f aca="false">[1]2002work!GC6060</f>
        <v>0</v>
      </c>
      <c r="GD304" s="0" t="n">
        <f aca="false">[1]2002work!GD6060</f>
        <v>0</v>
      </c>
      <c r="GE304" s="0" t="n">
        <f aca="false">[1]2002work!GE6060</f>
        <v>0</v>
      </c>
      <c r="GF304" s="0" t="n">
        <f aca="false">[1]2002work!GF6060</f>
        <v>0</v>
      </c>
      <c r="GG304" s="0" t="n">
        <f aca="false">[1]2002work!GG6060</f>
        <v>0</v>
      </c>
      <c r="GH304" s="0" t="n">
        <f aca="false">[1]2002work!GH6060</f>
        <v>0</v>
      </c>
      <c r="GI304" s="0" t="n">
        <f aca="false">[1]2002work!GI6060</f>
        <v>0</v>
      </c>
      <c r="GJ304" s="0" t="n">
        <f aca="false">[1]2002work!GJ6060</f>
        <v>0</v>
      </c>
      <c r="GK304" s="0" t="n">
        <f aca="false">[1]2002work!GK6060</f>
        <v>0</v>
      </c>
      <c r="GL304" s="0" t="n">
        <f aca="false">[1]2002work!GL6060</f>
        <v>0</v>
      </c>
      <c r="GM304" s="0" t="n">
        <f aca="false">[1]2002work!GM6060</f>
        <v>0</v>
      </c>
      <c r="GN304" s="0" t="n">
        <f aca="false">[1]2002work!GN6060</f>
        <v>0</v>
      </c>
      <c r="GO304" s="0" t="n">
        <f aca="false">[1]2002work!GO6060</f>
        <v>0</v>
      </c>
      <c r="GP304" s="0" t="n">
        <f aca="false">[1]2002work!GP6060</f>
        <v>0</v>
      </c>
      <c r="GQ304" s="0" t="n">
        <f aca="false">[1]2002work!GQ6060</f>
        <v>0</v>
      </c>
      <c r="GR304" s="0" t="n">
        <f aca="false">[1]2002work!GR6060</f>
        <v>0</v>
      </c>
      <c r="GS304" s="0" t="n">
        <f aca="false">[1]2002work!GS6060</f>
        <v>0</v>
      </c>
      <c r="GT304" s="0" t="n">
        <f aca="false">[1]2002work!GT6060</f>
        <v>0</v>
      </c>
      <c r="GU304" s="0" t="n">
        <f aca="false">[1]2002work!GU6060</f>
        <v>0</v>
      </c>
      <c r="GV304" s="0" t="n">
        <f aca="false">[1]2002work!GV6060</f>
        <v>0</v>
      </c>
      <c r="GW304" s="0" t="n">
        <f aca="false">[1]2002work!GW6060</f>
        <v>0</v>
      </c>
      <c r="GX304" s="0" t="n">
        <f aca="false">[1]2002work!GX6060</f>
        <v>0</v>
      </c>
      <c r="GY304" s="0" t="n">
        <f aca="false">[1]2002work!GY6060</f>
        <v>0</v>
      </c>
      <c r="GZ304" s="0" t="n">
        <f aca="false">[1]2002work!GZ6060</f>
        <v>0</v>
      </c>
      <c r="HA304" s="0" t="n">
        <f aca="false">[1]2002work!HA6060</f>
        <v>0</v>
      </c>
      <c r="HB304" s="0" t="n">
        <f aca="false">[1]2002work!HB6060</f>
        <v>0</v>
      </c>
      <c r="HC304" s="0" t="n">
        <f aca="false">[1]2002work!HC6060</f>
        <v>0</v>
      </c>
      <c r="HD304" s="0" t="n">
        <f aca="false">[1]2002work!HD6060</f>
        <v>0</v>
      </c>
      <c r="HE304" s="0" t="n">
        <f aca="false">[1]2002work!HE6060</f>
        <v>0</v>
      </c>
      <c r="HF304" s="0" t="n">
        <f aca="false">[1]2002work!HF6060</f>
        <v>0</v>
      </c>
      <c r="HG304" s="0" t="n">
        <f aca="false">[1]2002work!HG6060</f>
        <v>0</v>
      </c>
      <c r="HH304" s="0" t="n">
        <f aca="false">[1]2002work!HH6060</f>
        <v>0</v>
      </c>
      <c r="HI304" s="0" t="n">
        <f aca="false">[1]2002work!HI6060</f>
        <v>0</v>
      </c>
      <c r="HJ304" s="0" t="n">
        <f aca="false">[1]2002work!HJ6060</f>
        <v>0</v>
      </c>
      <c r="HK304" s="0" t="n">
        <f aca="false">[1]2002work!HK6060</f>
        <v>0</v>
      </c>
      <c r="HL304" s="0" t="n">
        <f aca="false">[1]2002work!HL6060</f>
        <v>0</v>
      </c>
      <c r="HM304" s="0" t="n">
        <f aca="false">[1]2002work!HM6060</f>
        <v>0</v>
      </c>
      <c r="HN304" s="0" t="n">
        <f aca="false">[1]2002work!HN6060</f>
        <v>0</v>
      </c>
      <c r="HO304" s="0" t="n">
        <f aca="false">[1]2002work!HO6060</f>
        <v>0</v>
      </c>
      <c r="HP304" s="0" t="n">
        <f aca="false">[1]2002work!HP6060</f>
        <v>0</v>
      </c>
      <c r="HQ304" s="0" t="n">
        <f aca="false">[1]2002work!HQ6060</f>
        <v>0</v>
      </c>
      <c r="HR304" s="0" t="n">
        <f aca="false">[1]2002work!HR6060</f>
        <v>0</v>
      </c>
      <c r="HS304" s="0" t="n">
        <f aca="false">[1]2002work!HS6060</f>
        <v>0</v>
      </c>
      <c r="HT304" s="0" t="n">
        <f aca="false">[1]2002work!HT6060</f>
        <v>0</v>
      </c>
      <c r="HU304" s="0" t="n">
        <f aca="false">[1]2002work!HU6060</f>
        <v>0</v>
      </c>
      <c r="HV304" s="0" t="n">
        <f aca="false">[1]2002work!HV6060</f>
        <v>0</v>
      </c>
      <c r="HW304" s="0" t="n">
        <f aca="false">[1]2002work!HW6060</f>
        <v>0</v>
      </c>
      <c r="HX304" s="0" t="n">
        <f aca="false">[1]2002work!HX6060</f>
        <v>0</v>
      </c>
      <c r="HY304" s="0" t="n">
        <f aca="false">[1]2002work!HY6060</f>
        <v>0</v>
      </c>
      <c r="HZ304" s="0" t="n">
        <f aca="false">[1]2002work!HZ6060</f>
        <v>0</v>
      </c>
      <c r="IA304" s="0" t="n">
        <f aca="false">[1]2002work!IA6060</f>
        <v>0</v>
      </c>
      <c r="IB304" s="0" t="n">
        <f aca="false">[1]2002work!IB6060</f>
        <v>0</v>
      </c>
      <c r="IC304" s="0" t="n">
        <f aca="false">[1]2002work!IC6060</f>
        <v>0</v>
      </c>
      <c r="ID304" s="0" t="n">
        <f aca="false">[1]2002work!ID6060</f>
        <v>0</v>
      </c>
      <c r="IE304" s="0" t="n">
        <f aca="false">[1]2002work!IE6060</f>
        <v>0</v>
      </c>
      <c r="IF304" s="0" t="n">
        <f aca="false">[1]2002work!IF6060</f>
        <v>0</v>
      </c>
      <c r="IG304" s="0" t="n">
        <f aca="false">[1]2002work!IG6060</f>
        <v>0</v>
      </c>
      <c r="IH304" s="0" t="n">
        <f aca="false">[1]2002work!IH6060</f>
        <v>0</v>
      </c>
      <c r="II304" s="0" t="n">
        <f aca="false">[1]2002work!II6060</f>
        <v>0</v>
      </c>
      <c r="IJ304" s="0" t="n">
        <f aca="false">[1]2002work!IJ6060</f>
        <v>0</v>
      </c>
      <c r="IK304" s="0" t="n">
        <f aca="false">[1]2002work!IK6060</f>
        <v>0</v>
      </c>
      <c r="IL304" s="0" t="n">
        <f aca="false">[1]2002work!IL6060</f>
        <v>0</v>
      </c>
      <c r="IM304" s="0" t="n">
        <f aca="false">[1]2002work!IM6060</f>
        <v>0</v>
      </c>
      <c r="IN304" s="0" t="n">
        <f aca="false">[1]2002work!IN6060</f>
        <v>0</v>
      </c>
      <c r="IO304" s="0" t="n">
        <f aca="false">[1]2002work!IO6060</f>
        <v>0</v>
      </c>
      <c r="IP304" s="0" t="n">
        <f aca="false">[1]2002work!IP6060</f>
        <v>0</v>
      </c>
      <c r="IQ304" s="0" t="n">
        <f aca="false">[1]2002work!IQ6060</f>
        <v>0</v>
      </c>
      <c r="IR304" s="0" t="n">
        <f aca="false">[1]2002work!IR6060</f>
        <v>0</v>
      </c>
      <c r="IS304" s="0" t="n">
        <f aca="false">[1]2002work!IS6060</f>
        <v>0</v>
      </c>
      <c r="IT304" s="0" t="n">
        <f aca="false">[1]2002work!IT6060</f>
        <v>0</v>
      </c>
      <c r="IU304" s="0" t="n">
        <f aca="false">[1]2002work!IU6060</f>
        <v>0</v>
      </c>
      <c r="IV304" s="0" t="n">
        <f aca="false">[1]2002work!IV6060</f>
        <v>0</v>
      </c>
    </row>
    <row r="305" customFormat="false" ht="12.75" hidden="false" customHeight="false" outlineLevel="0" collapsed="false">
      <c r="A305" s="0" t="s">
        <v>27</v>
      </c>
      <c r="B305" s="3" t="n">
        <f aca="false">[1]2002work!B6080</f>
        <v>37560</v>
      </c>
      <c r="C305" s="0" t="n">
        <f aca="false">[1]2002work!C6080</f>
        <v>17201</v>
      </c>
      <c r="D305" s="0" t="n">
        <f aca="false">[1]2002work!D6080</f>
        <v>16778</v>
      </c>
      <c r="E305" s="0" t="n">
        <f aca="false">[1]2002work!E6080</f>
        <v>16561</v>
      </c>
      <c r="F305" s="0" t="n">
        <f aca="false">[1]2002work!F6080</f>
        <v>16594</v>
      </c>
      <c r="G305" s="0" t="n">
        <f aca="false">[1]2002work!G6080</f>
        <v>16914</v>
      </c>
      <c r="H305" s="0" t="n">
        <f aca="false">[1]2002work!H6080</f>
        <v>18119</v>
      </c>
      <c r="I305" s="0" t="n">
        <f aca="false">[1]2002work!I6080</f>
        <v>20305</v>
      </c>
      <c r="J305" s="0" t="n">
        <f aca="false">[1]2002work!J6080</f>
        <v>21314</v>
      </c>
      <c r="K305" s="0" t="n">
        <f aca="false">[1]2002work!K6080</f>
        <v>21452</v>
      </c>
      <c r="L305" s="0" t="n">
        <f aca="false">[1]2002work!L6080</f>
        <v>21609</v>
      </c>
      <c r="M305" s="0" t="n">
        <f aca="false">[1]2002work!M6080</f>
        <v>21708</v>
      </c>
      <c r="N305" s="0" t="n">
        <f aca="false">[1]2002work!N6080</f>
        <v>21557</v>
      </c>
      <c r="O305" s="0" t="n">
        <f aca="false">[1]2002work!O6080</f>
        <v>21446</v>
      </c>
      <c r="P305" s="0" t="n">
        <f aca="false">[1]2002work!P6080</f>
        <v>21370</v>
      </c>
      <c r="Q305" s="0" t="n">
        <f aca="false">[1]2002work!Q6080</f>
        <v>21149</v>
      </c>
      <c r="R305" s="0" t="n">
        <f aca="false">[1]2002work!R6080</f>
        <v>21093</v>
      </c>
      <c r="S305" s="0" t="n">
        <f aca="false">[1]2002work!S6080</f>
        <v>21268</v>
      </c>
      <c r="T305" s="0" t="n">
        <f aca="false">[1]2002work!T6080</f>
        <v>21849</v>
      </c>
      <c r="U305" s="0" t="n">
        <f aca="false">[1]2002work!U6080</f>
        <v>21898</v>
      </c>
      <c r="V305" s="0" t="n">
        <f aca="false">[1]2002work!V6080</f>
        <v>21452</v>
      </c>
      <c r="W305" s="0" t="n">
        <f aca="false">[1]2002work!W6080</f>
        <v>21298</v>
      </c>
      <c r="X305" s="0" t="n">
        <f aca="false">[1]2002work!X6080</f>
        <v>20771</v>
      </c>
      <c r="Y305" s="0" t="n">
        <f aca="false">[1]2002work!Y6080</f>
        <v>19541</v>
      </c>
      <c r="Z305" s="0" t="n">
        <f aca="false">[1]2002work!Z6080</f>
        <v>18195</v>
      </c>
      <c r="AA305" s="0" t="n">
        <f aca="false">[1]2002work!AA6080</f>
        <v>0</v>
      </c>
      <c r="FQ305" s="0" t="n">
        <f aca="false">[1]2002work!FQ6080</f>
        <v>0</v>
      </c>
      <c r="FR305" s="0" t="n">
        <f aca="false">[1]2002work!FR6080</f>
        <v>0</v>
      </c>
      <c r="FS305" s="0" t="n">
        <f aca="false">[1]2002work!FS6080</f>
        <v>0</v>
      </c>
      <c r="FT305" s="0" t="n">
        <f aca="false">[1]2002work!FT6080</f>
        <v>0</v>
      </c>
      <c r="FU305" s="0" t="n">
        <f aca="false">[1]2002work!FU6080</f>
        <v>0</v>
      </c>
      <c r="FV305" s="0" t="n">
        <f aca="false">[1]2002work!FV6080</f>
        <v>0</v>
      </c>
      <c r="FW305" s="0" t="n">
        <f aca="false">[1]2002work!FW6080</f>
        <v>0</v>
      </c>
      <c r="FX305" s="0" t="n">
        <f aca="false">[1]2002work!FX6080</f>
        <v>0</v>
      </c>
      <c r="FY305" s="0" t="n">
        <f aca="false">[1]2002work!FY6080</f>
        <v>0</v>
      </c>
      <c r="FZ305" s="0" t="n">
        <f aca="false">[1]2002work!FZ6080</f>
        <v>0</v>
      </c>
      <c r="GA305" s="0" t="n">
        <f aca="false">[1]2002work!GA6080</f>
        <v>0</v>
      </c>
      <c r="GB305" s="0" t="n">
        <f aca="false">[1]2002work!GB6080</f>
        <v>0</v>
      </c>
      <c r="GC305" s="0" t="n">
        <f aca="false">[1]2002work!GC6080</f>
        <v>0</v>
      </c>
      <c r="GD305" s="0" t="n">
        <f aca="false">[1]2002work!GD6080</f>
        <v>0</v>
      </c>
      <c r="GE305" s="0" t="n">
        <f aca="false">[1]2002work!GE6080</f>
        <v>0</v>
      </c>
      <c r="GF305" s="0" t="n">
        <f aca="false">[1]2002work!GF6080</f>
        <v>0</v>
      </c>
      <c r="GG305" s="0" t="n">
        <f aca="false">[1]2002work!GG6080</f>
        <v>0</v>
      </c>
      <c r="GH305" s="0" t="n">
        <f aca="false">[1]2002work!GH6080</f>
        <v>0</v>
      </c>
      <c r="GI305" s="0" t="n">
        <f aca="false">[1]2002work!GI6080</f>
        <v>0</v>
      </c>
      <c r="GJ305" s="0" t="n">
        <f aca="false">[1]2002work!GJ6080</f>
        <v>0</v>
      </c>
      <c r="GK305" s="0" t="n">
        <f aca="false">[1]2002work!GK6080</f>
        <v>0</v>
      </c>
      <c r="GL305" s="0" t="n">
        <f aca="false">[1]2002work!GL6080</f>
        <v>0</v>
      </c>
      <c r="GM305" s="0" t="n">
        <f aca="false">[1]2002work!GM6080</f>
        <v>0</v>
      </c>
      <c r="GN305" s="0" t="n">
        <f aca="false">[1]2002work!GN6080</f>
        <v>0</v>
      </c>
      <c r="GO305" s="0" t="n">
        <f aca="false">[1]2002work!GO6080</f>
        <v>0</v>
      </c>
      <c r="GP305" s="0" t="n">
        <f aca="false">[1]2002work!GP6080</f>
        <v>0</v>
      </c>
      <c r="GQ305" s="0" t="n">
        <f aca="false">[1]2002work!GQ6080</f>
        <v>0</v>
      </c>
      <c r="GR305" s="0" t="n">
        <f aca="false">[1]2002work!GR6080</f>
        <v>0</v>
      </c>
      <c r="GS305" s="0" t="n">
        <f aca="false">[1]2002work!GS6080</f>
        <v>0</v>
      </c>
      <c r="GT305" s="0" t="n">
        <f aca="false">[1]2002work!GT6080</f>
        <v>0</v>
      </c>
      <c r="GU305" s="0" t="n">
        <f aca="false">[1]2002work!GU6080</f>
        <v>0</v>
      </c>
      <c r="GV305" s="0" t="n">
        <f aca="false">[1]2002work!GV6080</f>
        <v>0</v>
      </c>
      <c r="GW305" s="0" t="n">
        <f aca="false">[1]2002work!GW6080</f>
        <v>0</v>
      </c>
      <c r="GX305" s="0" t="n">
        <f aca="false">[1]2002work!GX6080</f>
        <v>0</v>
      </c>
      <c r="GY305" s="0" t="n">
        <f aca="false">[1]2002work!GY6080</f>
        <v>0</v>
      </c>
      <c r="GZ305" s="0" t="n">
        <f aca="false">[1]2002work!GZ6080</f>
        <v>0</v>
      </c>
      <c r="HA305" s="0" t="n">
        <f aca="false">[1]2002work!HA6080</f>
        <v>0</v>
      </c>
      <c r="HB305" s="0" t="n">
        <f aca="false">[1]2002work!HB6080</f>
        <v>0</v>
      </c>
      <c r="HC305" s="0" t="n">
        <f aca="false">[1]2002work!HC6080</f>
        <v>0</v>
      </c>
      <c r="HD305" s="0" t="n">
        <f aca="false">[1]2002work!HD6080</f>
        <v>0</v>
      </c>
      <c r="HE305" s="0" t="n">
        <f aca="false">[1]2002work!HE6080</f>
        <v>0</v>
      </c>
      <c r="HF305" s="0" t="n">
        <f aca="false">[1]2002work!HF6080</f>
        <v>0</v>
      </c>
      <c r="HG305" s="0" t="n">
        <f aca="false">[1]2002work!HG6080</f>
        <v>0</v>
      </c>
      <c r="HH305" s="0" t="n">
        <f aca="false">[1]2002work!HH6080</f>
        <v>0</v>
      </c>
      <c r="HI305" s="0" t="n">
        <f aca="false">[1]2002work!HI6080</f>
        <v>0</v>
      </c>
      <c r="HJ305" s="0" t="n">
        <f aca="false">[1]2002work!HJ6080</f>
        <v>0</v>
      </c>
      <c r="HK305" s="0" t="n">
        <f aca="false">[1]2002work!HK6080</f>
        <v>0</v>
      </c>
      <c r="HL305" s="0" t="n">
        <f aca="false">[1]2002work!HL6080</f>
        <v>0</v>
      </c>
      <c r="HM305" s="0" t="n">
        <f aca="false">[1]2002work!HM6080</f>
        <v>0</v>
      </c>
      <c r="HN305" s="0" t="n">
        <f aca="false">[1]2002work!HN6080</f>
        <v>0</v>
      </c>
      <c r="HO305" s="0" t="n">
        <f aca="false">[1]2002work!HO6080</f>
        <v>0</v>
      </c>
      <c r="HP305" s="0" t="n">
        <f aca="false">[1]2002work!HP6080</f>
        <v>0</v>
      </c>
      <c r="HQ305" s="0" t="n">
        <f aca="false">[1]2002work!HQ6080</f>
        <v>0</v>
      </c>
      <c r="HR305" s="0" t="n">
        <f aca="false">[1]2002work!HR6080</f>
        <v>0</v>
      </c>
      <c r="HS305" s="0" t="n">
        <f aca="false">[1]2002work!HS6080</f>
        <v>0</v>
      </c>
      <c r="HT305" s="0" t="n">
        <f aca="false">[1]2002work!HT6080</f>
        <v>0</v>
      </c>
      <c r="HU305" s="0" t="n">
        <f aca="false">[1]2002work!HU6080</f>
        <v>0</v>
      </c>
      <c r="HV305" s="0" t="n">
        <f aca="false">[1]2002work!HV6080</f>
        <v>0</v>
      </c>
      <c r="HW305" s="0" t="n">
        <f aca="false">[1]2002work!HW6080</f>
        <v>0</v>
      </c>
      <c r="HX305" s="0" t="n">
        <f aca="false">[1]2002work!HX6080</f>
        <v>0</v>
      </c>
      <c r="HY305" s="0" t="n">
        <f aca="false">[1]2002work!HY6080</f>
        <v>0</v>
      </c>
      <c r="HZ305" s="0" t="n">
        <f aca="false">[1]2002work!HZ6080</f>
        <v>0</v>
      </c>
      <c r="IA305" s="0" t="n">
        <f aca="false">[1]2002work!IA6080</f>
        <v>0</v>
      </c>
      <c r="IB305" s="0" t="n">
        <f aca="false">[1]2002work!IB6080</f>
        <v>0</v>
      </c>
      <c r="IC305" s="0" t="n">
        <f aca="false">[1]2002work!IC6080</f>
        <v>0</v>
      </c>
      <c r="ID305" s="0" t="n">
        <f aca="false">[1]2002work!ID6080</f>
        <v>0</v>
      </c>
      <c r="IE305" s="0" t="n">
        <f aca="false">[1]2002work!IE6080</f>
        <v>0</v>
      </c>
      <c r="IF305" s="0" t="n">
        <f aca="false">[1]2002work!IF6080</f>
        <v>0</v>
      </c>
      <c r="IG305" s="0" t="n">
        <f aca="false">[1]2002work!IG6080</f>
        <v>0</v>
      </c>
      <c r="IH305" s="0" t="n">
        <f aca="false">[1]2002work!IH6080</f>
        <v>0</v>
      </c>
      <c r="II305" s="0" t="n">
        <f aca="false">[1]2002work!II6080</f>
        <v>0</v>
      </c>
      <c r="IJ305" s="0" t="n">
        <f aca="false">[1]2002work!IJ6080</f>
        <v>0</v>
      </c>
      <c r="IK305" s="0" t="n">
        <f aca="false">[1]2002work!IK6080</f>
        <v>0</v>
      </c>
      <c r="IL305" s="0" t="n">
        <f aca="false">[1]2002work!IL6080</f>
        <v>0</v>
      </c>
      <c r="IM305" s="0" t="n">
        <f aca="false">[1]2002work!IM6080</f>
        <v>0</v>
      </c>
      <c r="IN305" s="0" t="n">
        <f aca="false">[1]2002work!IN6080</f>
        <v>0</v>
      </c>
      <c r="IO305" s="0" t="n">
        <f aca="false">[1]2002work!IO6080</f>
        <v>0</v>
      </c>
      <c r="IP305" s="0" t="n">
        <f aca="false">[1]2002work!IP6080</f>
        <v>0</v>
      </c>
      <c r="IQ305" s="0" t="n">
        <f aca="false">[1]2002work!IQ6080</f>
        <v>0</v>
      </c>
      <c r="IR305" s="0" t="n">
        <f aca="false">[1]2002work!IR6080</f>
        <v>0</v>
      </c>
      <c r="IS305" s="0" t="n">
        <f aca="false">[1]2002work!IS6080</f>
        <v>0</v>
      </c>
      <c r="IT305" s="0" t="n">
        <f aca="false">[1]2002work!IT6080</f>
        <v>0</v>
      </c>
      <c r="IU305" s="0" t="n">
        <f aca="false">[1]2002work!IU6080</f>
        <v>0</v>
      </c>
      <c r="IV305" s="0" t="n">
        <f aca="false">[1]2002work!IV6080</f>
        <v>0</v>
      </c>
    </row>
    <row r="306" customFormat="false" ht="12.75" hidden="false" customHeight="false" outlineLevel="0" collapsed="false">
      <c r="A306" s="0" t="s">
        <v>27</v>
      </c>
      <c r="B306" s="3" t="n">
        <f aca="false">[1]2002work!B6100</f>
        <v>37561</v>
      </c>
      <c r="C306" s="0" t="n">
        <f aca="false">[1]2002work!C6100</f>
        <v>17390</v>
      </c>
      <c r="D306" s="0" t="n">
        <f aca="false">[1]2002work!D6100</f>
        <v>17013</v>
      </c>
      <c r="E306" s="0" t="n">
        <f aca="false">[1]2002work!E6100</f>
        <v>16842</v>
      </c>
      <c r="F306" s="0" t="n">
        <f aca="false">[1]2002work!F6100</f>
        <v>16831</v>
      </c>
      <c r="G306" s="0" t="n">
        <f aca="false">[1]2002work!G6100</f>
        <v>17148</v>
      </c>
      <c r="H306" s="0" t="n">
        <f aca="false">[1]2002work!H6100</f>
        <v>18379</v>
      </c>
      <c r="I306" s="0" t="n">
        <f aca="false">[1]2002work!I6100</f>
        <v>20459</v>
      </c>
      <c r="J306" s="0" t="n">
        <f aca="false">[1]2002work!J6100</f>
        <v>21447</v>
      </c>
      <c r="K306" s="0" t="n">
        <f aca="false">[1]2002work!K6100</f>
        <v>21754</v>
      </c>
      <c r="L306" s="0" t="n">
        <f aca="false">[1]2002work!L6100</f>
        <v>21809</v>
      </c>
      <c r="M306" s="0" t="n">
        <f aca="false">[1]2002work!M6100</f>
        <v>21891</v>
      </c>
      <c r="N306" s="0" t="n">
        <f aca="false">[1]2002work!N6100</f>
        <v>21725</v>
      </c>
      <c r="O306" s="0" t="n">
        <f aca="false">[1]2002work!O6100</f>
        <v>21422</v>
      </c>
      <c r="P306" s="0" t="n">
        <f aca="false">[1]2002work!P6100</f>
        <v>21284</v>
      </c>
      <c r="Q306" s="0" t="n">
        <f aca="false">[1]2002work!Q6100</f>
        <v>21000</v>
      </c>
      <c r="R306" s="0" t="n">
        <f aca="false">[1]2002work!R6100</f>
        <v>20785</v>
      </c>
      <c r="S306" s="0" t="n">
        <f aca="false">[1]2002work!S6100</f>
        <v>20959</v>
      </c>
      <c r="T306" s="0" t="n">
        <f aca="false">[1]2002work!T6100</f>
        <v>21750</v>
      </c>
      <c r="U306" s="0" t="n">
        <f aca="false">[1]2002work!U6100</f>
        <v>22207</v>
      </c>
      <c r="V306" s="0" t="n">
        <f aca="false">[1]2002work!V6100</f>
        <v>21747</v>
      </c>
      <c r="W306" s="0" t="n">
        <f aca="false">[1]2002work!W6100</f>
        <v>21300</v>
      </c>
      <c r="X306" s="0" t="n">
        <f aca="false">[1]2002work!X6100</f>
        <v>20567</v>
      </c>
      <c r="Y306" s="0" t="n">
        <f aca="false">[1]2002work!Y6100</f>
        <v>19593</v>
      </c>
      <c r="Z306" s="0" t="n">
        <f aca="false">[1]2002work!Z6100</f>
        <v>18383</v>
      </c>
      <c r="AA306" s="0" t="n">
        <f aca="false">[1]2002work!AA6100</f>
        <v>0</v>
      </c>
      <c r="FQ306" s="0" t="n">
        <f aca="false">[1]2002work!FQ6100</f>
        <v>0</v>
      </c>
      <c r="FR306" s="0" t="n">
        <f aca="false">[1]2002work!FR6100</f>
        <v>0</v>
      </c>
      <c r="FS306" s="0" t="n">
        <f aca="false">[1]2002work!FS6100</f>
        <v>0</v>
      </c>
      <c r="FT306" s="0" t="n">
        <f aca="false">[1]2002work!FT6100</f>
        <v>0</v>
      </c>
      <c r="FU306" s="0" t="n">
        <f aca="false">[1]2002work!FU6100</f>
        <v>0</v>
      </c>
      <c r="FV306" s="0" t="n">
        <f aca="false">[1]2002work!FV6100</f>
        <v>0</v>
      </c>
      <c r="FW306" s="0" t="n">
        <f aca="false">[1]2002work!FW6100</f>
        <v>0</v>
      </c>
      <c r="FX306" s="0" t="n">
        <f aca="false">[1]2002work!FX6100</f>
        <v>0</v>
      </c>
      <c r="FY306" s="0" t="n">
        <f aca="false">[1]2002work!FY6100</f>
        <v>0</v>
      </c>
      <c r="FZ306" s="0" t="n">
        <f aca="false">[1]2002work!FZ6100</f>
        <v>0</v>
      </c>
      <c r="GA306" s="0" t="n">
        <f aca="false">[1]2002work!GA6100</f>
        <v>0</v>
      </c>
      <c r="GB306" s="0" t="n">
        <f aca="false">[1]2002work!GB6100</f>
        <v>0</v>
      </c>
      <c r="GC306" s="0" t="n">
        <f aca="false">[1]2002work!GC6100</f>
        <v>0</v>
      </c>
      <c r="GD306" s="0" t="n">
        <f aca="false">[1]2002work!GD6100</f>
        <v>0</v>
      </c>
      <c r="GE306" s="0" t="n">
        <f aca="false">[1]2002work!GE6100</f>
        <v>0</v>
      </c>
      <c r="GF306" s="0" t="n">
        <f aca="false">[1]2002work!GF6100</f>
        <v>0</v>
      </c>
      <c r="GG306" s="0" t="n">
        <f aca="false">[1]2002work!GG6100</f>
        <v>0</v>
      </c>
      <c r="GH306" s="0" t="n">
        <f aca="false">[1]2002work!GH6100</f>
        <v>0</v>
      </c>
      <c r="GI306" s="0" t="n">
        <f aca="false">[1]2002work!GI6100</f>
        <v>0</v>
      </c>
      <c r="GJ306" s="0" t="n">
        <f aca="false">[1]2002work!GJ6100</f>
        <v>0</v>
      </c>
      <c r="GK306" s="0" t="n">
        <f aca="false">[1]2002work!GK6100</f>
        <v>0</v>
      </c>
      <c r="GL306" s="0" t="n">
        <f aca="false">[1]2002work!GL6100</f>
        <v>0</v>
      </c>
      <c r="GM306" s="0" t="n">
        <f aca="false">[1]2002work!GM6100</f>
        <v>0</v>
      </c>
      <c r="GN306" s="0" t="n">
        <f aca="false">[1]2002work!GN6100</f>
        <v>0</v>
      </c>
      <c r="GO306" s="0" t="n">
        <f aca="false">[1]2002work!GO6100</f>
        <v>0</v>
      </c>
      <c r="GP306" s="0" t="n">
        <f aca="false">[1]2002work!GP6100</f>
        <v>0</v>
      </c>
      <c r="GQ306" s="0" t="n">
        <f aca="false">[1]2002work!GQ6100</f>
        <v>0</v>
      </c>
      <c r="GR306" s="0" t="n">
        <f aca="false">[1]2002work!GR6100</f>
        <v>0</v>
      </c>
      <c r="GS306" s="0" t="n">
        <f aca="false">[1]2002work!GS6100</f>
        <v>0</v>
      </c>
      <c r="GT306" s="0" t="n">
        <f aca="false">[1]2002work!GT6100</f>
        <v>0</v>
      </c>
      <c r="GU306" s="0" t="n">
        <f aca="false">[1]2002work!GU6100</f>
        <v>0</v>
      </c>
      <c r="GV306" s="0" t="n">
        <f aca="false">[1]2002work!GV6100</f>
        <v>0</v>
      </c>
      <c r="GW306" s="0" t="n">
        <f aca="false">[1]2002work!GW6100</f>
        <v>0</v>
      </c>
      <c r="GX306" s="0" t="n">
        <f aca="false">[1]2002work!GX6100</f>
        <v>0</v>
      </c>
      <c r="GY306" s="0" t="n">
        <f aca="false">[1]2002work!GY6100</f>
        <v>0</v>
      </c>
      <c r="GZ306" s="0" t="n">
        <f aca="false">[1]2002work!GZ6100</f>
        <v>0</v>
      </c>
      <c r="HA306" s="0" t="n">
        <f aca="false">[1]2002work!HA6100</f>
        <v>0</v>
      </c>
      <c r="HB306" s="0" t="n">
        <f aca="false">[1]2002work!HB6100</f>
        <v>0</v>
      </c>
      <c r="HC306" s="0" t="n">
        <f aca="false">[1]2002work!HC6100</f>
        <v>0</v>
      </c>
      <c r="HD306" s="0" t="n">
        <f aca="false">[1]2002work!HD6100</f>
        <v>0</v>
      </c>
      <c r="HE306" s="0" t="n">
        <f aca="false">[1]2002work!HE6100</f>
        <v>0</v>
      </c>
      <c r="HF306" s="0" t="n">
        <f aca="false">[1]2002work!HF6100</f>
        <v>0</v>
      </c>
      <c r="HG306" s="0" t="n">
        <f aca="false">[1]2002work!HG6100</f>
        <v>0</v>
      </c>
      <c r="HH306" s="0" t="n">
        <f aca="false">[1]2002work!HH6100</f>
        <v>0</v>
      </c>
      <c r="HI306" s="0" t="n">
        <f aca="false">[1]2002work!HI6100</f>
        <v>0</v>
      </c>
      <c r="HJ306" s="0" t="n">
        <f aca="false">[1]2002work!HJ6100</f>
        <v>0</v>
      </c>
      <c r="HK306" s="0" t="n">
        <f aca="false">[1]2002work!HK6100</f>
        <v>0</v>
      </c>
      <c r="HL306" s="0" t="n">
        <f aca="false">[1]2002work!HL6100</f>
        <v>0</v>
      </c>
      <c r="HM306" s="0" t="n">
        <f aca="false">[1]2002work!HM6100</f>
        <v>0</v>
      </c>
      <c r="HN306" s="0" t="n">
        <f aca="false">[1]2002work!HN6100</f>
        <v>0</v>
      </c>
      <c r="HO306" s="0" t="n">
        <f aca="false">[1]2002work!HO6100</f>
        <v>0</v>
      </c>
      <c r="HP306" s="0" t="n">
        <f aca="false">[1]2002work!HP6100</f>
        <v>0</v>
      </c>
      <c r="HQ306" s="0" t="n">
        <f aca="false">[1]2002work!HQ6100</f>
        <v>0</v>
      </c>
      <c r="HR306" s="0" t="n">
        <f aca="false">[1]2002work!HR6100</f>
        <v>0</v>
      </c>
      <c r="HS306" s="0" t="n">
        <f aca="false">[1]2002work!HS6100</f>
        <v>0</v>
      </c>
      <c r="HT306" s="0" t="n">
        <f aca="false">[1]2002work!HT6100</f>
        <v>0</v>
      </c>
      <c r="HU306" s="0" t="n">
        <f aca="false">[1]2002work!HU6100</f>
        <v>0</v>
      </c>
      <c r="HV306" s="0" t="n">
        <f aca="false">[1]2002work!HV6100</f>
        <v>0</v>
      </c>
      <c r="HW306" s="0" t="n">
        <f aca="false">[1]2002work!HW6100</f>
        <v>0</v>
      </c>
      <c r="HX306" s="0" t="n">
        <f aca="false">[1]2002work!HX6100</f>
        <v>0</v>
      </c>
      <c r="HY306" s="0" t="n">
        <f aca="false">[1]2002work!HY6100</f>
        <v>0</v>
      </c>
      <c r="HZ306" s="0" t="n">
        <f aca="false">[1]2002work!HZ6100</f>
        <v>0</v>
      </c>
      <c r="IA306" s="0" t="n">
        <f aca="false">[1]2002work!IA6100</f>
        <v>0</v>
      </c>
      <c r="IB306" s="0" t="n">
        <f aca="false">[1]2002work!IB6100</f>
        <v>0</v>
      </c>
      <c r="IC306" s="0" t="n">
        <f aca="false">[1]2002work!IC6100</f>
        <v>0</v>
      </c>
      <c r="ID306" s="0" t="n">
        <f aca="false">[1]2002work!ID6100</f>
        <v>0</v>
      </c>
      <c r="IE306" s="0" t="n">
        <f aca="false">[1]2002work!IE6100</f>
        <v>0</v>
      </c>
      <c r="IF306" s="0" t="n">
        <f aca="false">[1]2002work!IF6100</f>
        <v>0</v>
      </c>
      <c r="IG306" s="0" t="n">
        <f aca="false">[1]2002work!IG6100</f>
        <v>0</v>
      </c>
      <c r="IH306" s="0" t="n">
        <f aca="false">[1]2002work!IH6100</f>
        <v>0</v>
      </c>
      <c r="II306" s="0" t="n">
        <f aca="false">[1]2002work!II6100</f>
        <v>0</v>
      </c>
      <c r="IJ306" s="0" t="n">
        <f aca="false">[1]2002work!IJ6100</f>
        <v>0</v>
      </c>
      <c r="IK306" s="0" t="n">
        <f aca="false">[1]2002work!IK6100</f>
        <v>0</v>
      </c>
      <c r="IL306" s="0" t="n">
        <f aca="false">[1]2002work!IL6100</f>
        <v>0</v>
      </c>
      <c r="IM306" s="0" t="n">
        <f aca="false">[1]2002work!IM6100</f>
        <v>0</v>
      </c>
      <c r="IN306" s="0" t="n">
        <f aca="false">[1]2002work!IN6100</f>
        <v>0</v>
      </c>
      <c r="IO306" s="0" t="n">
        <f aca="false">[1]2002work!IO6100</f>
        <v>0</v>
      </c>
      <c r="IP306" s="0" t="n">
        <f aca="false">[1]2002work!IP6100</f>
        <v>0</v>
      </c>
      <c r="IQ306" s="0" t="n">
        <f aca="false">[1]2002work!IQ6100</f>
        <v>0</v>
      </c>
      <c r="IR306" s="0" t="n">
        <f aca="false">[1]2002work!IR6100</f>
        <v>0</v>
      </c>
      <c r="IS306" s="0" t="n">
        <f aca="false">[1]2002work!IS6100</f>
        <v>0</v>
      </c>
      <c r="IT306" s="0" t="n">
        <f aca="false">[1]2002work!IT6100</f>
        <v>0</v>
      </c>
      <c r="IU306" s="0" t="n">
        <f aca="false">[1]2002work!IU6100</f>
        <v>0</v>
      </c>
      <c r="IV306" s="0" t="n">
        <f aca="false">[1]2002work!IV6100</f>
        <v>0</v>
      </c>
    </row>
    <row r="307" customFormat="false" ht="12.75" hidden="false" customHeight="false" outlineLevel="0" collapsed="false">
      <c r="A307" s="0" t="s">
        <v>27</v>
      </c>
      <c r="B307" s="3" t="n">
        <f aca="false">[1]2002work!B6120</f>
        <v>37562</v>
      </c>
      <c r="C307" s="0" t="n">
        <f aca="false">[1]2002work!C6120</f>
        <v>17406</v>
      </c>
      <c r="D307" s="0" t="n">
        <f aca="false">[1]2002work!D6120</f>
        <v>16935</v>
      </c>
      <c r="E307" s="0" t="n">
        <f aca="false">[1]2002work!E6120</f>
        <v>16687</v>
      </c>
      <c r="F307" s="0" t="n">
        <f aca="false">[1]2002work!F6120</f>
        <v>16585</v>
      </c>
      <c r="G307" s="0" t="n">
        <f aca="false">[1]2002work!G6120</f>
        <v>16789</v>
      </c>
      <c r="H307" s="0" t="n">
        <f aca="false">[1]2002work!H6120</f>
        <v>17353</v>
      </c>
      <c r="I307" s="0" t="n">
        <f aca="false">[1]2002work!I6120</f>
        <v>18291</v>
      </c>
      <c r="J307" s="0" t="n">
        <f aca="false">[1]2002work!J6120</f>
        <v>19111</v>
      </c>
      <c r="K307" s="0" t="n">
        <f aca="false">[1]2002work!K6120</f>
        <v>19999</v>
      </c>
      <c r="L307" s="0" t="n">
        <f aca="false">[1]2002work!L6120</f>
        <v>20540</v>
      </c>
      <c r="M307" s="0" t="n">
        <f aca="false">[1]2002work!M6120</f>
        <v>20712</v>
      </c>
      <c r="N307" s="0" t="n">
        <f aca="false">[1]2002work!N6120</f>
        <v>20595</v>
      </c>
      <c r="O307" s="0" t="n">
        <f aca="false">[1]2002work!O6120</f>
        <v>20272</v>
      </c>
      <c r="P307" s="0" t="n">
        <f aca="false">[1]2002work!P6120</f>
        <v>20044</v>
      </c>
      <c r="Q307" s="0" t="n">
        <f aca="false">[1]2002work!Q6120</f>
        <v>19756</v>
      </c>
      <c r="R307" s="0" t="n">
        <f aca="false">[1]2002work!R6120</f>
        <v>19663</v>
      </c>
      <c r="S307" s="0" t="n">
        <f aca="false">[1]2002work!S6120</f>
        <v>19921</v>
      </c>
      <c r="T307" s="0" t="n">
        <f aca="false">[1]2002work!T6120</f>
        <v>20763</v>
      </c>
      <c r="U307" s="0" t="n">
        <f aca="false">[1]2002work!U6120</f>
        <v>21168</v>
      </c>
      <c r="V307" s="0" t="n">
        <f aca="false">[1]2002work!V6120</f>
        <v>20765</v>
      </c>
      <c r="W307" s="0" t="n">
        <f aca="false">[1]2002work!W6120</f>
        <v>20323</v>
      </c>
      <c r="X307" s="0" t="n">
        <f aca="false">[1]2002work!X6120</f>
        <v>19787</v>
      </c>
      <c r="Y307" s="0" t="n">
        <f aca="false">[1]2002work!Y6120</f>
        <v>19163</v>
      </c>
      <c r="Z307" s="0" t="n">
        <f aca="false">[1]2002work!Z6120</f>
        <v>17544</v>
      </c>
      <c r="AA307" s="0" t="n">
        <f aca="false">[1]2002work!AA6120</f>
        <v>0</v>
      </c>
      <c r="FQ307" s="0" t="n">
        <f aca="false">[1]2002work!FQ6120</f>
        <v>0</v>
      </c>
      <c r="FR307" s="0" t="n">
        <f aca="false">[1]2002work!FR6120</f>
        <v>0</v>
      </c>
      <c r="FS307" s="0" t="n">
        <f aca="false">[1]2002work!FS6120</f>
        <v>0</v>
      </c>
      <c r="FT307" s="0" t="n">
        <f aca="false">[1]2002work!FT6120</f>
        <v>0</v>
      </c>
      <c r="FU307" s="0" t="n">
        <f aca="false">[1]2002work!FU6120</f>
        <v>0</v>
      </c>
      <c r="FV307" s="0" t="n">
        <f aca="false">[1]2002work!FV6120</f>
        <v>0</v>
      </c>
      <c r="FW307" s="0" t="n">
        <f aca="false">[1]2002work!FW6120</f>
        <v>0</v>
      </c>
      <c r="FX307" s="0" t="n">
        <f aca="false">[1]2002work!FX6120</f>
        <v>0</v>
      </c>
      <c r="FY307" s="0" t="n">
        <f aca="false">[1]2002work!FY6120</f>
        <v>0</v>
      </c>
      <c r="FZ307" s="0" t="n">
        <f aca="false">[1]2002work!FZ6120</f>
        <v>0</v>
      </c>
      <c r="GA307" s="0" t="n">
        <f aca="false">[1]2002work!GA6120</f>
        <v>0</v>
      </c>
      <c r="GB307" s="0" t="n">
        <f aca="false">[1]2002work!GB6120</f>
        <v>0</v>
      </c>
      <c r="GC307" s="0" t="n">
        <f aca="false">[1]2002work!GC6120</f>
        <v>0</v>
      </c>
      <c r="GD307" s="0" t="n">
        <f aca="false">[1]2002work!GD6120</f>
        <v>0</v>
      </c>
      <c r="GE307" s="0" t="n">
        <f aca="false">[1]2002work!GE6120</f>
        <v>0</v>
      </c>
      <c r="GF307" s="0" t="n">
        <f aca="false">[1]2002work!GF6120</f>
        <v>0</v>
      </c>
      <c r="GG307" s="0" t="n">
        <f aca="false">[1]2002work!GG6120</f>
        <v>0</v>
      </c>
      <c r="GH307" s="0" t="n">
        <f aca="false">[1]2002work!GH6120</f>
        <v>0</v>
      </c>
      <c r="GI307" s="0" t="n">
        <f aca="false">[1]2002work!GI6120</f>
        <v>0</v>
      </c>
      <c r="GJ307" s="0" t="n">
        <f aca="false">[1]2002work!GJ6120</f>
        <v>0</v>
      </c>
      <c r="GK307" s="0" t="n">
        <f aca="false">[1]2002work!GK6120</f>
        <v>0</v>
      </c>
      <c r="GL307" s="0" t="n">
        <f aca="false">[1]2002work!GL6120</f>
        <v>0</v>
      </c>
      <c r="GM307" s="0" t="n">
        <f aca="false">[1]2002work!GM6120</f>
        <v>0</v>
      </c>
      <c r="GN307" s="0" t="n">
        <f aca="false">[1]2002work!GN6120</f>
        <v>0</v>
      </c>
      <c r="GO307" s="0" t="n">
        <f aca="false">[1]2002work!GO6120</f>
        <v>0</v>
      </c>
      <c r="GP307" s="0" t="n">
        <f aca="false">[1]2002work!GP6120</f>
        <v>0</v>
      </c>
      <c r="GQ307" s="0" t="n">
        <f aca="false">[1]2002work!GQ6120</f>
        <v>0</v>
      </c>
      <c r="GR307" s="0" t="n">
        <f aca="false">[1]2002work!GR6120</f>
        <v>0</v>
      </c>
      <c r="GS307" s="0" t="n">
        <f aca="false">[1]2002work!GS6120</f>
        <v>0</v>
      </c>
      <c r="GT307" s="0" t="n">
        <f aca="false">[1]2002work!GT6120</f>
        <v>0</v>
      </c>
      <c r="GU307" s="0" t="n">
        <f aca="false">[1]2002work!GU6120</f>
        <v>0</v>
      </c>
      <c r="GV307" s="0" t="n">
        <f aca="false">[1]2002work!GV6120</f>
        <v>0</v>
      </c>
      <c r="GW307" s="0" t="n">
        <f aca="false">[1]2002work!GW6120</f>
        <v>0</v>
      </c>
      <c r="GX307" s="0" t="n">
        <f aca="false">[1]2002work!GX6120</f>
        <v>0</v>
      </c>
      <c r="GY307" s="0" t="n">
        <f aca="false">[1]2002work!GY6120</f>
        <v>0</v>
      </c>
      <c r="GZ307" s="0" t="n">
        <f aca="false">[1]2002work!GZ6120</f>
        <v>0</v>
      </c>
      <c r="HA307" s="0" t="n">
        <f aca="false">[1]2002work!HA6120</f>
        <v>0</v>
      </c>
      <c r="HB307" s="0" t="n">
        <f aca="false">[1]2002work!HB6120</f>
        <v>0</v>
      </c>
      <c r="HC307" s="0" t="n">
        <f aca="false">[1]2002work!HC6120</f>
        <v>0</v>
      </c>
      <c r="HD307" s="0" t="n">
        <f aca="false">[1]2002work!HD6120</f>
        <v>0</v>
      </c>
      <c r="HE307" s="0" t="n">
        <f aca="false">[1]2002work!HE6120</f>
        <v>0</v>
      </c>
      <c r="HF307" s="0" t="n">
        <f aca="false">[1]2002work!HF6120</f>
        <v>0</v>
      </c>
      <c r="HG307" s="0" t="n">
        <f aca="false">[1]2002work!HG6120</f>
        <v>0</v>
      </c>
      <c r="HH307" s="0" t="n">
        <f aca="false">[1]2002work!HH6120</f>
        <v>0</v>
      </c>
      <c r="HI307" s="0" t="n">
        <f aca="false">[1]2002work!HI6120</f>
        <v>0</v>
      </c>
      <c r="HJ307" s="0" t="n">
        <f aca="false">[1]2002work!HJ6120</f>
        <v>0</v>
      </c>
      <c r="HK307" s="0" t="n">
        <f aca="false">[1]2002work!HK6120</f>
        <v>0</v>
      </c>
      <c r="HL307" s="0" t="n">
        <f aca="false">[1]2002work!HL6120</f>
        <v>0</v>
      </c>
      <c r="HM307" s="0" t="n">
        <f aca="false">[1]2002work!HM6120</f>
        <v>0</v>
      </c>
      <c r="HN307" s="0" t="n">
        <f aca="false">[1]2002work!HN6120</f>
        <v>0</v>
      </c>
      <c r="HO307" s="0" t="n">
        <f aca="false">[1]2002work!HO6120</f>
        <v>0</v>
      </c>
      <c r="HP307" s="0" t="n">
        <f aca="false">[1]2002work!HP6120</f>
        <v>0</v>
      </c>
      <c r="HQ307" s="0" t="n">
        <f aca="false">[1]2002work!HQ6120</f>
        <v>0</v>
      </c>
      <c r="HR307" s="0" t="n">
        <f aca="false">[1]2002work!HR6120</f>
        <v>0</v>
      </c>
      <c r="HS307" s="0" t="n">
        <f aca="false">[1]2002work!HS6120</f>
        <v>0</v>
      </c>
      <c r="HT307" s="0" t="n">
        <f aca="false">[1]2002work!HT6120</f>
        <v>0</v>
      </c>
      <c r="HU307" s="0" t="n">
        <f aca="false">[1]2002work!HU6120</f>
        <v>0</v>
      </c>
      <c r="HV307" s="0" t="n">
        <f aca="false">[1]2002work!HV6120</f>
        <v>0</v>
      </c>
      <c r="HW307" s="0" t="n">
        <f aca="false">[1]2002work!HW6120</f>
        <v>0</v>
      </c>
      <c r="HX307" s="0" t="n">
        <f aca="false">[1]2002work!HX6120</f>
        <v>0</v>
      </c>
      <c r="HY307" s="0" t="n">
        <f aca="false">[1]2002work!HY6120</f>
        <v>0</v>
      </c>
      <c r="HZ307" s="0" t="n">
        <f aca="false">[1]2002work!HZ6120</f>
        <v>0</v>
      </c>
      <c r="IA307" s="0" t="n">
        <f aca="false">[1]2002work!IA6120</f>
        <v>0</v>
      </c>
      <c r="IB307" s="0" t="n">
        <f aca="false">[1]2002work!IB6120</f>
        <v>0</v>
      </c>
      <c r="IC307" s="0" t="n">
        <f aca="false">[1]2002work!IC6120</f>
        <v>0</v>
      </c>
      <c r="ID307" s="0" t="n">
        <f aca="false">[1]2002work!ID6120</f>
        <v>0</v>
      </c>
      <c r="IE307" s="0" t="n">
        <f aca="false">[1]2002work!IE6120</f>
        <v>0</v>
      </c>
      <c r="IF307" s="0" t="n">
        <f aca="false">[1]2002work!IF6120</f>
        <v>0</v>
      </c>
      <c r="IG307" s="0" t="n">
        <f aca="false">[1]2002work!IG6120</f>
        <v>0</v>
      </c>
      <c r="IH307" s="0" t="n">
        <f aca="false">[1]2002work!IH6120</f>
        <v>0</v>
      </c>
      <c r="II307" s="0" t="n">
        <f aca="false">[1]2002work!II6120</f>
        <v>0</v>
      </c>
      <c r="IJ307" s="0" t="n">
        <f aca="false">[1]2002work!IJ6120</f>
        <v>0</v>
      </c>
      <c r="IK307" s="0" t="n">
        <f aca="false">[1]2002work!IK6120</f>
        <v>0</v>
      </c>
      <c r="IL307" s="0" t="n">
        <f aca="false">[1]2002work!IL6120</f>
        <v>0</v>
      </c>
      <c r="IM307" s="0" t="n">
        <f aca="false">[1]2002work!IM6120</f>
        <v>0</v>
      </c>
      <c r="IN307" s="0" t="n">
        <f aca="false">[1]2002work!IN6120</f>
        <v>0</v>
      </c>
      <c r="IO307" s="0" t="n">
        <f aca="false">[1]2002work!IO6120</f>
        <v>0</v>
      </c>
      <c r="IP307" s="0" t="n">
        <f aca="false">[1]2002work!IP6120</f>
        <v>0</v>
      </c>
      <c r="IQ307" s="0" t="n">
        <f aca="false">[1]2002work!IQ6120</f>
        <v>0</v>
      </c>
      <c r="IR307" s="0" t="n">
        <f aca="false">[1]2002work!IR6120</f>
        <v>0</v>
      </c>
      <c r="IS307" s="0" t="n">
        <f aca="false">[1]2002work!IS6120</f>
        <v>0</v>
      </c>
      <c r="IT307" s="0" t="n">
        <f aca="false">[1]2002work!IT6120</f>
        <v>0</v>
      </c>
      <c r="IU307" s="0" t="n">
        <f aca="false">[1]2002work!IU6120</f>
        <v>0</v>
      </c>
      <c r="IV307" s="0" t="n">
        <f aca="false">[1]2002work!IV6120</f>
        <v>0</v>
      </c>
    </row>
    <row r="308" customFormat="false" ht="12.75" hidden="false" customHeight="false" outlineLevel="0" collapsed="false">
      <c r="A308" s="0" t="s">
        <v>27</v>
      </c>
      <c r="B308" s="3" t="n">
        <f aca="false">[1]2002work!B6140</f>
        <v>37563</v>
      </c>
      <c r="C308" s="0" t="n">
        <f aca="false">[1]2002work!C6140</f>
        <v>16545</v>
      </c>
      <c r="D308" s="0" t="n">
        <f aca="false">[1]2002work!D6140</f>
        <v>16047</v>
      </c>
      <c r="E308" s="0" t="n">
        <f aca="false">[1]2002work!E6140</f>
        <v>15733</v>
      </c>
      <c r="F308" s="0" t="n">
        <f aca="false">[1]2002work!F6140</f>
        <v>15624</v>
      </c>
      <c r="G308" s="0" t="n">
        <f aca="false">[1]2002work!G6140</f>
        <v>15659</v>
      </c>
      <c r="H308" s="0" t="n">
        <f aca="false">[1]2002work!H6140</f>
        <v>15937</v>
      </c>
      <c r="I308" s="0" t="n">
        <f aca="false">[1]2002work!I6140</f>
        <v>16550</v>
      </c>
      <c r="J308" s="0" t="n">
        <f aca="false">[1]2002work!J6140</f>
        <v>17115</v>
      </c>
      <c r="K308" s="0" t="n">
        <f aca="false">[1]2002work!K6140</f>
        <v>18060</v>
      </c>
      <c r="L308" s="0" t="n">
        <f aca="false">[1]2002work!L6140</f>
        <v>18544</v>
      </c>
      <c r="M308" s="0" t="n">
        <f aca="false">[1]2002work!M6140</f>
        <v>18670</v>
      </c>
      <c r="N308" s="0" t="n">
        <f aca="false">[1]2002work!N6140</f>
        <v>18666</v>
      </c>
      <c r="O308" s="0" t="n">
        <f aca="false">[1]2002work!O6140</f>
        <v>18757</v>
      </c>
      <c r="P308" s="0" t="n">
        <f aca="false">[1]2002work!P6140</f>
        <v>18623</v>
      </c>
      <c r="Q308" s="0" t="n">
        <f aca="false">[1]2002work!Q6140</f>
        <v>18435</v>
      </c>
      <c r="R308" s="0" t="n">
        <f aca="false">[1]2002work!R6140</f>
        <v>18431</v>
      </c>
      <c r="S308" s="0" t="n">
        <f aca="false">[1]2002work!S6140</f>
        <v>18761</v>
      </c>
      <c r="T308" s="0" t="n">
        <f aca="false">[1]2002work!T6140</f>
        <v>19810</v>
      </c>
      <c r="U308" s="0" t="n">
        <f aca="false">[1]2002work!U6140</f>
        <v>20660</v>
      </c>
      <c r="V308" s="0" t="n">
        <f aca="false">[1]2002work!V6140</f>
        <v>20565</v>
      </c>
      <c r="W308" s="0" t="n">
        <f aca="false">[1]2002work!W6140</f>
        <v>20243</v>
      </c>
      <c r="X308" s="0" t="n">
        <f aca="false">[1]2002work!X6140</f>
        <v>19657</v>
      </c>
      <c r="Y308" s="0" t="n">
        <f aca="false">[1]2002work!Y6140</f>
        <v>18572</v>
      </c>
      <c r="Z308" s="0" t="n">
        <f aca="false">[1]2002work!Z6140</f>
        <v>17316</v>
      </c>
      <c r="AA308" s="0" t="n">
        <f aca="false">[1]2002work!AA6140</f>
        <v>0</v>
      </c>
      <c r="FQ308" s="0" t="n">
        <f aca="false">[1]2002work!FQ6140</f>
        <v>0</v>
      </c>
      <c r="FR308" s="0" t="n">
        <f aca="false">[1]2002work!FR6140</f>
        <v>0</v>
      </c>
      <c r="FS308" s="0" t="n">
        <f aca="false">[1]2002work!FS6140</f>
        <v>0</v>
      </c>
      <c r="FT308" s="0" t="n">
        <f aca="false">[1]2002work!FT6140</f>
        <v>0</v>
      </c>
      <c r="FU308" s="0" t="n">
        <f aca="false">[1]2002work!FU6140</f>
        <v>0</v>
      </c>
      <c r="FV308" s="0" t="n">
        <f aca="false">[1]2002work!FV6140</f>
        <v>0</v>
      </c>
      <c r="FW308" s="0" t="n">
        <f aca="false">[1]2002work!FW6140</f>
        <v>0</v>
      </c>
      <c r="FX308" s="0" t="n">
        <f aca="false">[1]2002work!FX6140</f>
        <v>0</v>
      </c>
      <c r="FY308" s="0" t="n">
        <f aca="false">[1]2002work!FY6140</f>
        <v>0</v>
      </c>
      <c r="FZ308" s="0" t="n">
        <f aca="false">[1]2002work!FZ6140</f>
        <v>0</v>
      </c>
      <c r="GA308" s="0" t="n">
        <f aca="false">[1]2002work!GA6140</f>
        <v>0</v>
      </c>
      <c r="GB308" s="0" t="n">
        <f aca="false">[1]2002work!GB6140</f>
        <v>0</v>
      </c>
      <c r="GC308" s="0" t="n">
        <f aca="false">[1]2002work!GC6140</f>
        <v>0</v>
      </c>
      <c r="GD308" s="0" t="n">
        <f aca="false">[1]2002work!GD6140</f>
        <v>0</v>
      </c>
      <c r="GE308" s="0" t="n">
        <f aca="false">[1]2002work!GE6140</f>
        <v>0</v>
      </c>
      <c r="GF308" s="0" t="n">
        <f aca="false">[1]2002work!GF6140</f>
        <v>0</v>
      </c>
      <c r="GG308" s="0" t="n">
        <f aca="false">[1]2002work!GG6140</f>
        <v>0</v>
      </c>
      <c r="GH308" s="0" t="n">
        <f aca="false">[1]2002work!GH6140</f>
        <v>0</v>
      </c>
      <c r="GI308" s="0" t="n">
        <f aca="false">[1]2002work!GI6140</f>
        <v>0</v>
      </c>
      <c r="GJ308" s="0" t="n">
        <f aca="false">[1]2002work!GJ6140</f>
        <v>0</v>
      </c>
      <c r="GK308" s="0" t="n">
        <f aca="false">[1]2002work!GK6140</f>
        <v>0</v>
      </c>
      <c r="GL308" s="0" t="n">
        <f aca="false">[1]2002work!GL6140</f>
        <v>0</v>
      </c>
      <c r="GM308" s="0" t="n">
        <f aca="false">[1]2002work!GM6140</f>
        <v>0</v>
      </c>
      <c r="GN308" s="0" t="n">
        <f aca="false">[1]2002work!GN6140</f>
        <v>0</v>
      </c>
      <c r="GO308" s="0" t="n">
        <f aca="false">[1]2002work!GO6140</f>
        <v>0</v>
      </c>
      <c r="GP308" s="0" t="n">
        <f aca="false">[1]2002work!GP6140</f>
        <v>0</v>
      </c>
      <c r="GQ308" s="0" t="n">
        <f aca="false">[1]2002work!GQ6140</f>
        <v>0</v>
      </c>
      <c r="GR308" s="0" t="n">
        <f aca="false">[1]2002work!GR6140</f>
        <v>0</v>
      </c>
      <c r="GS308" s="0" t="n">
        <f aca="false">[1]2002work!GS6140</f>
        <v>0</v>
      </c>
      <c r="GT308" s="0" t="n">
        <f aca="false">[1]2002work!GT6140</f>
        <v>0</v>
      </c>
      <c r="GU308" s="0" t="n">
        <f aca="false">[1]2002work!GU6140</f>
        <v>0</v>
      </c>
      <c r="GV308" s="0" t="n">
        <f aca="false">[1]2002work!GV6140</f>
        <v>0</v>
      </c>
      <c r="GW308" s="0" t="n">
        <f aca="false">[1]2002work!GW6140</f>
        <v>0</v>
      </c>
      <c r="GX308" s="0" t="n">
        <f aca="false">[1]2002work!GX6140</f>
        <v>0</v>
      </c>
      <c r="GY308" s="0" t="n">
        <f aca="false">[1]2002work!GY6140</f>
        <v>0</v>
      </c>
      <c r="GZ308" s="0" t="n">
        <f aca="false">[1]2002work!GZ6140</f>
        <v>0</v>
      </c>
      <c r="HA308" s="0" t="n">
        <f aca="false">[1]2002work!HA6140</f>
        <v>0</v>
      </c>
      <c r="HB308" s="0" t="n">
        <f aca="false">[1]2002work!HB6140</f>
        <v>0</v>
      </c>
      <c r="HC308" s="0" t="n">
        <f aca="false">[1]2002work!HC6140</f>
        <v>0</v>
      </c>
      <c r="HD308" s="0" t="n">
        <f aca="false">[1]2002work!HD6140</f>
        <v>0</v>
      </c>
      <c r="HE308" s="0" t="n">
        <f aca="false">[1]2002work!HE6140</f>
        <v>0</v>
      </c>
      <c r="HF308" s="0" t="n">
        <f aca="false">[1]2002work!HF6140</f>
        <v>0</v>
      </c>
      <c r="HG308" s="0" t="n">
        <f aca="false">[1]2002work!HG6140</f>
        <v>0</v>
      </c>
      <c r="HH308" s="0" t="n">
        <f aca="false">[1]2002work!HH6140</f>
        <v>0</v>
      </c>
      <c r="HI308" s="0" t="n">
        <f aca="false">[1]2002work!HI6140</f>
        <v>0</v>
      </c>
      <c r="HJ308" s="0" t="n">
        <f aca="false">[1]2002work!HJ6140</f>
        <v>0</v>
      </c>
      <c r="HK308" s="0" t="n">
        <f aca="false">[1]2002work!HK6140</f>
        <v>0</v>
      </c>
      <c r="HL308" s="0" t="n">
        <f aca="false">[1]2002work!HL6140</f>
        <v>0</v>
      </c>
      <c r="HM308" s="0" t="n">
        <f aca="false">[1]2002work!HM6140</f>
        <v>0</v>
      </c>
      <c r="HN308" s="0" t="n">
        <f aca="false">[1]2002work!HN6140</f>
        <v>0</v>
      </c>
      <c r="HO308" s="0" t="n">
        <f aca="false">[1]2002work!HO6140</f>
        <v>0</v>
      </c>
      <c r="HP308" s="0" t="n">
        <f aca="false">[1]2002work!HP6140</f>
        <v>0</v>
      </c>
      <c r="HQ308" s="0" t="n">
        <f aca="false">[1]2002work!HQ6140</f>
        <v>0</v>
      </c>
      <c r="HR308" s="0" t="n">
        <f aca="false">[1]2002work!HR6140</f>
        <v>0</v>
      </c>
      <c r="HS308" s="0" t="n">
        <f aca="false">[1]2002work!HS6140</f>
        <v>0</v>
      </c>
      <c r="HT308" s="0" t="n">
        <f aca="false">[1]2002work!HT6140</f>
        <v>0</v>
      </c>
      <c r="HU308" s="0" t="n">
        <f aca="false">[1]2002work!HU6140</f>
        <v>0</v>
      </c>
      <c r="HV308" s="0" t="n">
        <f aca="false">[1]2002work!HV6140</f>
        <v>0</v>
      </c>
      <c r="HW308" s="0" t="n">
        <f aca="false">[1]2002work!HW6140</f>
        <v>0</v>
      </c>
      <c r="HX308" s="0" t="n">
        <f aca="false">[1]2002work!HX6140</f>
        <v>0</v>
      </c>
      <c r="HY308" s="0" t="n">
        <f aca="false">[1]2002work!HY6140</f>
        <v>0</v>
      </c>
      <c r="HZ308" s="0" t="n">
        <f aca="false">[1]2002work!HZ6140</f>
        <v>0</v>
      </c>
      <c r="IA308" s="0" t="n">
        <f aca="false">[1]2002work!IA6140</f>
        <v>0</v>
      </c>
      <c r="IB308" s="0" t="n">
        <f aca="false">[1]2002work!IB6140</f>
        <v>0</v>
      </c>
      <c r="IC308" s="0" t="n">
        <f aca="false">[1]2002work!IC6140</f>
        <v>0</v>
      </c>
      <c r="ID308" s="0" t="n">
        <f aca="false">[1]2002work!ID6140</f>
        <v>0</v>
      </c>
      <c r="IE308" s="0" t="n">
        <f aca="false">[1]2002work!IE6140</f>
        <v>0</v>
      </c>
      <c r="IF308" s="0" t="n">
        <f aca="false">[1]2002work!IF6140</f>
        <v>0</v>
      </c>
      <c r="IG308" s="0" t="n">
        <f aca="false">[1]2002work!IG6140</f>
        <v>0</v>
      </c>
      <c r="IH308" s="0" t="n">
        <f aca="false">[1]2002work!IH6140</f>
        <v>0</v>
      </c>
      <c r="II308" s="0" t="n">
        <f aca="false">[1]2002work!II6140</f>
        <v>0</v>
      </c>
      <c r="IJ308" s="0" t="n">
        <f aca="false">[1]2002work!IJ6140</f>
        <v>0</v>
      </c>
      <c r="IK308" s="0" t="n">
        <f aca="false">[1]2002work!IK6140</f>
        <v>0</v>
      </c>
      <c r="IL308" s="0" t="n">
        <f aca="false">[1]2002work!IL6140</f>
        <v>0</v>
      </c>
      <c r="IM308" s="0" t="n">
        <f aca="false">[1]2002work!IM6140</f>
        <v>0</v>
      </c>
      <c r="IN308" s="0" t="n">
        <f aca="false">[1]2002work!IN6140</f>
        <v>0</v>
      </c>
      <c r="IO308" s="0" t="n">
        <f aca="false">[1]2002work!IO6140</f>
        <v>0</v>
      </c>
      <c r="IP308" s="0" t="n">
        <f aca="false">[1]2002work!IP6140</f>
        <v>0</v>
      </c>
      <c r="IQ308" s="0" t="n">
        <f aca="false">[1]2002work!IQ6140</f>
        <v>0</v>
      </c>
      <c r="IR308" s="0" t="n">
        <f aca="false">[1]2002work!IR6140</f>
        <v>0</v>
      </c>
      <c r="IS308" s="0" t="n">
        <f aca="false">[1]2002work!IS6140</f>
        <v>0</v>
      </c>
      <c r="IT308" s="0" t="n">
        <f aca="false">[1]2002work!IT6140</f>
        <v>0</v>
      </c>
      <c r="IU308" s="0" t="n">
        <f aca="false">[1]2002work!IU6140</f>
        <v>0</v>
      </c>
      <c r="IV308" s="0" t="n">
        <f aca="false">[1]2002work!IV6140</f>
        <v>0</v>
      </c>
    </row>
    <row r="309" customFormat="false" ht="12.75" hidden="false" customHeight="false" outlineLevel="0" collapsed="false">
      <c r="A309" s="0" t="s">
        <v>27</v>
      </c>
      <c r="B309" s="3" t="n">
        <f aca="false">[1]2002work!B6160</f>
        <v>37564</v>
      </c>
      <c r="C309" s="0" t="n">
        <f aca="false">[1]2002work!C6160</f>
        <v>16627</v>
      </c>
      <c r="D309" s="0" t="n">
        <f aca="false">[1]2002work!D6160</f>
        <v>16376</v>
      </c>
      <c r="E309" s="0" t="n">
        <f aca="false">[1]2002work!E6160</f>
        <v>16325</v>
      </c>
      <c r="F309" s="0" t="n">
        <f aca="false">[1]2002work!F6160</f>
        <v>16444</v>
      </c>
      <c r="G309" s="0" t="n">
        <f aca="false">[1]2002work!G6160</f>
        <v>16961</v>
      </c>
      <c r="H309" s="0" t="n">
        <f aca="false">[1]2002work!H6160</f>
        <v>18262</v>
      </c>
      <c r="I309" s="0" t="n">
        <f aca="false">[1]2002work!I6160</f>
        <v>20626</v>
      </c>
      <c r="J309" s="0" t="n">
        <f aca="false">[1]2002work!J6160</f>
        <v>21588</v>
      </c>
      <c r="K309" s="0" t="n">
        <f aca="false">[1]2002work!K6160</f>
        <v>21558</v>
      </c>
      <c r="L309" s="0" t="n">
        <f aca="false">[1]2002work!L6160</f>
        <v>21628</v>
      </c>
      <c r="M309" s="0" t="n">
        <f aca="false">[1]2002work!M6160</f>
        <v>21447</v>
      </c>
      <c r="N309" s="0" t="n">
        <f aca="false">[1]2002work!N6160</f>
        <v>21287</v>
      </c>
      <c r="O309" s="0" t="n">
        <f aca="false">[1]2002work!O6160</f>
        <v>21032</v>
      </c>
      <c r="P309" s="0" t="n">
        <f aca="false">[1]2002work!P6160</f>
        <v>20885</v>
      </c>
      <c r="Q309" s="0" t="n">
        <f aca="false">[1]2002work!Q6160</f>
        <v>20694</v>
      </c>
      <c r="R309" s="0" t="n">
        <f aca="false">[1]2002work!R6160</f>
        <v>20629</v>
      </c>
      <c r="S309" s="0" t="n">
        <f aca="false">[1]2002work!S6160</f>
        <v>20928</v>
      </c>
      <c r="T309" s="0" t="n">
        <f aca="false">[1]2002work!T6160</f>
        <v>21993</v>
      </c>
      <c r="U309" s="0" t="n">
        <f aca="false">[1]2002work!U6160</f>
        <v>22665</v>
      </c>
      <c r="V309" s="0" t="n">
        <f aca="false">[1]2002work!V6160</f>
        <v>22333</v>
      </c>
      <c r="W309" s="0" t="n">
        <f aca="false">[1]2002work!W6160</f>
        <v>21893</v>
      </c>
      <c r="X309" s="0" t="n">
        <f aca="false">[1]2002work!X6160</f>
        <v>21085</v>
      </c>
      <c r="Y309" s="0" t="n">
        <f aca="false">[1]2002work!Y6160</f>
        <v>20049</v>
      </c>
      <c r="Z309" s="0" t="n">
        <f aca="false">[1]2002work!Z6160</f>
        <v>18117</v>
      </c>
      <c r="AA309" s="0" t="n">
        <f aca="false">[1]2002work!AA6160</f>
        <v>0</v>
      </c>
      <c r="FQ309" s="0" t="n">
        <f aca="false">[1]2002work!FQ6160</f>
        <v>0</v>
      </c>
      <c r="FR309" s="0" t="n">
        <f aca="false">[1]2002work!FR6160</f>
        <v>0</v>
      </c>
      <c r="FS309" s="0" t="n">
        <f aca="false">[1]2002work!FS6160</f>
        <v>0</v>
      </c>
      <c r="FT309" s="0" t="n">
        <f aca="false">[1]2002work!FT6160</f>
        <v>0</v>
      </c>
      <c r="FU309" s="0" t="n">
        <f aca="false">[1]2002work!FU6160</f>
        <v>0</v>
      </c>
      <c r="FV309" s="0" t="n">
        <f aca="false">[1]2002work!FV6160</f>
        <v>0</v>
      </c>
      <c r="FW309" s="0" t="n">
        <f aca="false">[1]2002work!FW6160</f>
        <v>0</v>
      </c>
      <c r="FX309" s="0" t="n">
        <f aca="false">[1]2002work!FX6160</f>
        <v>0</v>
      </c>
      <c r="FY309" s="0" t="n">
        <f aca="false">[1]2002work!FY6160</f>
        <v>0</v>
      </c>
      <c r="FZ309" s="0" t="n">
        <f aca="false">[1]2002work!FZ6160</f>
        <v>0</v>
      </c>
      <c r="GA309" s="0" t="n">
        <f aca="false">[1]2002work!GA6160</f>
        <v>0</v>
      </c>
      <c r="GB309" s="0" t="n">
        <f aca="false">[1]2002work!GB6160</f>
        <v>0</v>
      </c>
      <c r="GC309" s="0" t="n">
        <f aca="false">[1]2002work!GC6160</f>
        <v>0</v>
      </c>
      <c r="GD309" s="0" t="n">
        <f aca="false">[1]2002work!GD6160</f>
        <v>0</v>
      </c>
      <c r="GE309" s="0" t="n">
        <f aca="false">[1]2002work!GE6160</f>
        <v>0</v>
      </c>
      <c r="GF309" s="0" t="n">
        <f aca="false">[1]2002work!GF6160</f>
        <v>0</v>
      </c>
      <c r="GG309" s="0" t="n">
        <f aca="false">[1]2002work!GG6160</f>
        <v>0</v>
      </c>
      <c r="GH309" s="0" t="n">
        <f aca="false">[1]2002work!GH6160</f>
        <v>0</v>
      </c>
      <c r="GI309" s="0" t="n">
        <f aca="false">[1]2002work!GI6160</f>
        <v>0</v>
      </c>
      <c r="GJ309" s="0" t="n">
        <f aca="false">[1]2002work!GJ6160</f>
        <v>0</v>
      </c>
      <c r="GK309" s="0" t="n">
        <f aca="false">[1]2002work!GK6160</f>
        <v>0</v>
      </c>
      <c r="GL309" s="0" t="n">
        <f aca="false">[1]2002work!GL6160</f>
        <v>0</v>
      </c>
      <c r="GM309" s="0" t="n">
        <f aca="false">[1]2002work!GM6160</f>
        <v>0</v>
      </c>
      <c r="GN309" s="0" t="n">
        <f aca="false">[1]2002work!GN6160</f>
        <v>0</v>
      </c>
      <c r="GO309" s="0" t="n">
        <f aca="false">[1]2002work!GO6160</f>
        <v>0</v>
      </c>
      <c r="GP309" s="0" t="n">
        <f aca="false">[1]2002work!GP6160</f>
        <v>0</v>
      </c>
      <c r="GQ309" s="0" t="n">
        <f aca="false">[1]2002work!GQ6160</f>
        <v>0</v>
      </c>
      <c r="GR309" s="0" t="n">
        <f aca="false">[1]2002work!GR6160</f>
        <v>0</v>
      </c>
      <c r="GS309" s="0" t="n">
        <f aca="false">[1]2002work!GS6160</f>
        <v>0</v>
      </c>
      <c r="GT309" s="0" t="n">
        <f aca="false">[1]2002work!GT6160</f>
        <v>0</v>
      </c>
      <c r="GU309" s="0" t="n">
        <f aca="false">[1]2002work!GU6160</f>
        <v>0</v>
      </c>
      <c r="GV309" s="0" t="n">
        <f aca="false">[1]2002work!GV6160</f>
        <v>0</v>
      </c>
      <c r="GW309" s="0" t="n">
        <f aca="false">[1]2002work!GW6160</f>
        <v>0</v>
      </c>
      <c r="GX309" s="0" t="n">
        <f aca="false">[1]2002work!GX6160</f>
        <v>0</v>
      </c>
      <c r="GY309" s="0" t="n">
        <f aca="false">[1]2002work!GY6160</f>
        <v>0</v>
      </c>
      <c r="GZ309" s="0" t="n">
        <f aca="false">[1]2002work!GZ6160</f>
        <v>0</v>
      </c>
      <c r="HA309" s="0" t="n">
        <f aca="false">[1]2002work!HA6160</f>
        <v>0</v>
      </c>
      <c r="HB309" s="0" t="n">
        <f aca="false">[1]2002work!HB6160</f>
        <v>0</v>
      </c>
      <c r="HC309" s="0" t="n">
        <f aca="false">[1]2002work!HC6160</f>
        <v>0</v>
      </c>
      <c r="HD309" s="0" t="n">
        <f aca="false">[1]2002work!HD6160</f>
        <v>0</v>
      </c>
      <c r="HE309" s="0" t="n">
        <f aca="false">[1]2002work!HE6160</f>
        <v>0</v>
      </c>
      <c r="HF309" s="0" t="n">
        <f aca="false">[1]2002work!HF6160</f>
        <v>0</v>
      </c>
      <c r="HG309" s="0" t="n">
        <f aca="false">[1]2002work!HG6160</f>
        <v>0</v>
      </c>
      <c r="HH309" s="0" t="n">
        <f aca="false">[1]2002work!HH6160</f>
        <v>0</v>
      </c>
      <c r="HI309" s="0" t="n">
        <f aca="false">[1]2002work!HI6160</f>
        <v>0</v>
      </c>
      <c r="HJ309" s="0" t="n">
        <f aca="false">[1]2002work!HJ6160</f>
        <v>0</v>
      </c>
      <c r="HK309" s="0" t="n">
        <f aca="false">[1]2002work!HK6160</f>
        <v>0</v>
      </c>
      <c r="HL309" s="0" t="n">
        <f aca="false">[1]2002work!HL6160</f>
        <v>0</v>
      </c>
      <c r="HM309" s="0" t="n">
        <f aca="false">[1]2002work!HM6160</f>
        <v>0</v>
      </c>
      <c r="HN309" s="0" t="n">
        <f aca="false">[1]2002work!HN6160</f>
        <v>0</v>
      </c>
      <c r="HO309" s="0" t="n">
        <f aca="false">[1]2002work!HO6160</f>
        <v>0</v>
      </c>
      <c r="HP309" s="0" t="n">
        <f aca="false">[1]2002work!HP6160</f>
        <v>0</v>
      </c>
      <c r="HQ309" s="0" t="n">
        <f aca="false">[1]2002work!HQ6160</f>
        <v>0</v>
      </c>
      <c r="HR309" s="0" t="n">
        <f aca="false">[1]2002work!HR6160</f>
        <v>0</v>
      </c>
      <c r="HS309" s="0" t="n">
        <f aca="false">[1]2002work!HS6160</f>
        <v>0</v>
      </c>
      <c r="HT309" s="0" t="n">
        <f aca="false">[1]2002work!HT6160</f>
        <v>0</v>
      </c>
      <c r="HU309" s="0" t="n">
        <f aca="false">[1]2002work!HU6160</f>
        <v>0</v>
      </c>
      <c r="HV309" s="0" t="n">
        <f aca="false">[1]2002work!HV6160</f>
        <v>0</v>
      </c>
      <c r="HW309" s="0" t="n">
        <f aca="false">[1]2002work!HW6160</f>
        <v>0</v>
      </c>
      <c r="HX309" s="0" t="n">
        <f aca="false">[1]2002work!HX6160</f>
        <v>0</v>
      </c>
      <c r="HY309" s="0" t="n">
        <f aca="false">[1]2002work!HY6160</f>
        <v>0</v>
      </c>
      <c r="HZ309" s="0" t="n">
        <f aca="false">[1]2002work!HZ6160</f>
        <v>0</v>
      </c>
      <c r="IA309" s="0" t="n">
        <f aca="false">[1]2002work!IA6160</f>
        <v>0</v>
      </c>
      <c r="IB309" s="0" t="n">
        <f aca="false">[1]2002work!IB6160</f>
        <v>0</v>
      </c>
      <c r="IC309" s="0" t="n">
        <f aca="false">[1]2002work!IC6160</f>
        <v>0</v>
      </c>
      <c r="ID309" s="0" t="n">
        <f aca="false">[1]2002work!ID6160</f>
        <v>0</v>
      </c>
      <c r="IE309" s="0" t="n">
        <f aca="false">[1]2002work!IE6160</f>
        <v>0</v>
      </c>
      <c r="IF309" s="0" t="n">
        <f aca="false">[1]2002work!IF6160</f>
        <v>0</v>
      </c>
      <c r="IG309" s="0" t="n">
        <f aca="false">[1]2002work!IG6160</f>
        <v>0</v>
      </c>
      <c r="IH309" s="0" t="n">
        <f aca="false">[1]2002work!IH6160</f>
        <v>0</v>
      </c>
      <c r="II309" s="0" t="n">
        <f aca="false">[1]2002work!II6160</f>
        <v>0</v>
      </c>
      <c r="IJ309" s="0" t="n">
        <f aca="false">[1]2002work!IJ6160</f>
        <v>0</v>
      </c>
      <c r="IK309" s="0" t="n">
        <f aca="false">[1]2002work!IK6160</f>
        <v>0</v>
      </c>
      <c r="IL309" s="0" t="n">
        <f aca="false">[1]2002work!IL6160</f>
        <v>0</v>
      </c>
      <c r="IM309" s="0" t="n">
        <f aca="false">[1]2002work!IM6160</f>
        <v>0</v>
      </c>
      <c r="IN309" s="0" t="n">
        <f aca="false">[1]2002work!IN6160</f>
        <v>0</v>
      </c>
      <c r="IO309" s="0" t="n">
        <f aca="false">[1]2002work!IO6160</f>
        <v>0</v>
      </c>
      <c r="IP309" s="0" t="n">
        <f aca="false">[1]2002work!IP6160</f>
        <v>0</v>
      </c>
      <c r="IQ309" s="0" t="n">
        <f aca="false">[1]2002work!IQ6160</f>
        <v>0</v>
      </c>
      <c r="IR309" s="0" t="n">
        <f aca="false">[1]2002work!IR6160</f>
        <v>0</v>
      </c>
      <c r="IS309" s="0" t="n">
        <f aca="false">[1]2002work!IS6160</f>
        <v>0</v>
      </c>
      <c r="IT309" s="0" t="n">
        <f aca="false">[1]2002work!IT6160</f>
        <v>0</v>
      </c>
      <c r="IU309" s="0" t="n">
        <f aca="false">[1]2002work!IU6160</f>
        <v>0</v>
      </c>
      <c r="IV309" s="0" t="n">
        <f aca="false">[1]2002work!IV6160</f>
        <v>0</v>
      </c>
    </row>
    <row r="310" customFormat="false" ht="12.75" hidden="false" customHeight="false" outlineLevel="0" collapsed="false">
      <c r="A310" s="0" t="s">
        <v>27</v>
      </c>
      <c r="B310" s="3" t="n">
        <f aca="false">[1]2002work!B6180</f>
        <v>37565</v>
      </c>
      <c r="C310" s="0" t="n">
        <f aca="false">[1]2002work!C6180</f>
        <v>17212</v>
      </c>
      <c r="D310" s="0" t="n">
        <f aca="false">[1]2002work!D6180</f>
        <v>16803</v>
      </c>
      <c r="E310" s="0" t="n">
        <f aca="false">[1]2002work!E6180</f>
        <v>16622</v>
      </c>
      <c r="F310" s="0" t="n">
        <f aca="false">[1]2002work!F6180</f>
        <v>16587</v>
      </c>
      <c r="G310" s="0" t="n">
        <f aca="false">[1]2002work!G6180</f>
        <v>16952</v>
      </c>
      <c r="H310" s="0" t="n">
        <f aca="false">[1]2002work!H6180</f>
        <v>18105</v>
      </c>
      <c r="I310" s="0" t="n">
        <f aca="false">[1]2002work!I6180</f>
        <v>20288</v>
      </c>
      <c r="J310" s="0" t="n">
        <f aca="false">[1]2002work!J6180</f>
        <v>21211</v>
      </c>
      <c r="K310" s="0" t="n">
        <f aca="false">[1]2002work!K6180</f>
        <v>21197</v>
      </c>
      <c r="L310" s="0" t="n">
        <f aca="false">[1]2002work!L6180</f>
        <v>21215</v>
      </c>
      <c r="M310" s="0" t="n">
        <f aca="false">[1]2002work!M6180</f>
        <v>21211</v>
      </c>
      <c r="N310" s="0" t="n">
        <f aca="false">[1]2002work!N6180</f>
        <v>20997</v>
      </c>
      <c r="O310" s="0" t="n">
        <f aca="false">[1]2002work!O6180</f>
        <v>20757</v>
      </c>
      <c r="P310" s="0" t="n">
        <f aca="false">[1]2002work!P6180</f>
        <v>20608</v>
      </c>
      <c r="Q310" s="0" t="n">
        <f aca="false">[1]2002work!Q6180</f>
        <v>20369</v>
      </c>
      <c r="R310" s="0" t="n">
        <f aca="false">[1]2002work!R6180</f>
        <v>20214</v>
      </c>
      <c r="S310" s="0" t="n">
        <f aca="false">[1]2002work!S6180</f>
        <v>20438</v>
      </c>
      <c r="T310" s="0" t="n">
        <f aca="false">[1]2002work!T6180</f>
        <v>21353</v>
      </c>
      <c r="U310" s="0" t="n">
        <f aca="false">[1]2002work!U6180</f>
        <v>22154</v>
      </c>
      <c r="V310" s="0" t="n">
        <f aca="false">[1]2002work!V6180</f>
        <v>21950</v>
      </c>
      <c r="W310" s="0" t="n">
        <f aca="false">[1]2002work!W6180</f>
        <v>21583</v>
      </c>
      <c r="X310" s="0" t="n">
        <f aca="false">[1]2002work!X6180</f>
        <v>20798</v>
      </c>
      <c r="Y310" s="0" t="n">
        <f aca="false">[1]2002work!Y6180</f>
        <v>19447</v>
      </c>
      <c r="Z310" s="0" t="n">
        <f aca="false">[1]2002work!Z6180</f>
        <v>18063</v>
      </c>
      <c r="AA310" s="0" t="n">
        <f aca="false">[1]2002work!AA6180</f>
        <v>0</v>
      </c>
      <c r="FQ310" s="0" t="n">
        <f aca="false">[1]2002work!FQ6180</f>
        <v>0</v>
      </c>
      <c r="FR310" s="0" t="n">
        <f aca="false">[1]2002work!FR6180</f>
        <v>0</v>
      </c>
      <c r="FS310" s="0" t="n">
        <f aca="false">[1]2002work!FS6180</f>
        <v>0</v>
      </c>
      <c r="FT310" s="0" t="n">
        <f aca="false">[1]2002work!FT6180</f>
        <v>0</v>
      </c>
      <c r="FU310" s="0" t="n">
        <f aca="false">[1]2002work!FU6180</f>
        <v>0</v>
      </c>
      <c r="FV310" s="0" t="n">
        <f aca="false">[1]2002work!FV6180</f>
        <v>0</v>
      </c>
      <c r="FW310" s="0" t="n">
        <f aca="false">[1]2002work!FW6180</f>
        <v>0</v>
      </c>
      <c r="FX310" s="0" t="n">
        <f aca="false">[1]2002work!FX6180</f>
        <v>0</v>
      </c>
      <c r="FY310" s="0" t="n">
        <f aca="false">[1]2002work!FY6180</f>
        <v>0</v>
      </c>
      <c r="FZ310" s="0" t="n">
        <f aca="false">[1]2002work!FZ6180</f>
        <v>0</v>
      </c>
      <c r="GA310" s="0" t="n">
        <f aca="false">[1]2002work!GA6180</f>
        <v>0</v>
      </c>
      <c r="GB310" s="0" t="n">
        <f aca="false">[1]2002work!GB6180</f>
        <v>0</v>
      </c>
      <c r="GC310" s="0" t="n">
        <f aca="false">[1]2002work!GC6180</f>
        <v>0</v>
      </c>
      <c r="GD310" s="0" t="n">
        <f aca="false">[1]2002work!GD6180</f>
        <v>0</v>
      </c>
      <c r="GE310" s="0" t="n">
        <f aca="false">[1]2002work!GE6180</f>
        <v>0</v>
      </c>
      <c r="GF310" s="0" t="n">
        <f aca="false">[1]2002work!GF6180</f>
        <v>0</v>
      </c>
      <c r="GG310" s="0" t="n">
        <f aca="false">[1]2002work!GG6180</f>
        <v>0</v>
      </c>
      <c r="GH310" s="0" t="n">
        <f aca="false">[1]2002work!GH6180</f>
        <v>0</v>
      </c>
      <c r="GI310" s="0" t="n">
        <f aca="false">[1]2002work!GI6180</f>
        <v>0</v>
      </c>
      <c r="GJ310" s="0" t="n">
        <f aca="false">[1]2002work!GJ6180</f>
        <v>0</v>
      </c>
      <c r="GK310" s="0" t="n">
        <f aca="false">[1]2002work!GK6180</f>
        <v>0</v>
      </c>
      <c r="GL310" s="0" t="n">
        <f aca="false">[1]2002work!GL6180</f>
        <v>0</v>
      </c>
      <c r="GM310" s="0" t="n">
        <f aca="false">[1]2002work!GM6180</f>
        <v>0</v>
      </c>
      <c r="GN310" s="0" t="n">
        <f aca="false">[1]2002work!GN6180</f>
        <v>0</v>
      </c>
      <c r="GO310" s="0" t="n">
        <f aca="false">[1]2002work!GO6180</f>
        <v>0</v>
      </c>
      <c r="GP310" s="0" t="n">
        <f aca="false">[1]2002work!GP6180</f>
        <v>0</v>
      </c>
      <c r="GQ310" s="0" t="n">
        <f aca="false">[1]2002work!GQ6180</f>
        <v>0</v>
      </c>
      <c r="GR310" s="0" t="n">
        <f aca="false">[1]2002work!GR6180</f>
        <v>0</v>
      </c>
      <c r="GS310" s="0" t="n">
        <f aca="false">[1]2002work!GS6180</f>
        <v>0</v>
      </c>
      <c r="GT310" s="0" t="n">
        <f aca="false">[1]2002work!GT6180</f>
        <v>0</v>
      </c>
      <c r="GU310" s="0" t="n">
        <f aca="false">[1]2002work!GU6180</f>
        <v>0</v>
      </c>
      <c r="GV310" s="0" t="n">
        <f aca="false">[1]2002work!GV6180</f>
        <v>0</v>
      </c>
      <c r="GW310" s="0" t="n">
        <f aca="false">[1]2002work!GW6180</f>
        <v>0</v>
      </c>
      <c r="GX310" s="0" t="n">
        <f aca="false">[1]2002work!GX6180</f>
        <v>0</v>
      </c>
      <c r="GY310" s="0" t="n">
        <f aca="false">[1]2002work!GY6180</f>
        <v>0</v>
      </c>
      <c r="GZ310" s="0" t="n">
        <f aca="false">[1]2002work!GZ6180</f>
        <v>0</v>
      </c>
      <c r="HA310" s="0" t="n">
        <f aca="false">[1]2002work!HA6180</f>
        <v>0</v>
      </c>
      <c r="HB310" s="0" t="n">
        <f aca="false">[1]2002work!HB6180</f>
        <v>0</v>
      </c>
      <c r="HC310" s="0" t="n">
        <f aca="false">[1]2002work!HC6180</f>
        <v>0</v>
      </c>
      <c r="HD310" s="0" t="n">
        <f aca="false">[1]2002work!HD6180</f>
        <v>0</v>
      </c>
      <c r="HE310" s="0" t="n">
        <f aca="false">[1]2002work!HE6180</f>
        <v>0</v>
      </c>
      <c r="HF310" s="0" t="n">
        <f aca="false">[1]2002work!HF6180</f>
        <v>0</v>
      </c>
      <c r="HG310" s="0" t="n">
        <f aca="false">[1]2002work!HG6180</f>
        <v>0</v>
      </c>
      <c r="HH310" s="0" t="n">
        <f aca="false">[1]2002work!HH6180</f>
        <v>0</v>
      </c>
      <c r="HI310" s="0" t="n">
        <f aca="false">[1]2002work!HI6180</f>
        <v>0</v>
      </c>
      <c r="HJ310" s="0" t="n">
        <f aca="false">[1]2002work!HJ6180</f>
        <v>0</v>
      </c>
      <c r="HK310" s="0" t="n">
        <f aca="false">[1]2002work!HK6180</f>
        <v>0</v>
      </c>
      <c r="HL310" s="0" t="n">
        <f aca="false">[1]2002work!HL6180</f>
        <v>0</v>
      </c>
      <c r="HM310" s="0" t="n">
        <f aca="false">[1]2002work!HM6180</f>
        <v>0</v>
      </c>
      <c r="HN310" s="0" t="n">
        <f aca="false">[1]2002work!HN6180</f>
        <v>0</v>
      </c>
      <c r="HO310" s="0" t="n">
        <f aca="false">[1]2002work!HO6180</f>
        <v>0</v>
      </c>
      <c r="HP310" s="0" t="n">
        <f aca="false">[1]2002work!HP6180</f>
        <v>0</v>
      </c>
      <c r="HQ310" s="0" t="n">
        <f aca="false">[1]2002work!HQ6180</f>
        <v>0</v>
      </c>
      <c r="HR310" s="0" t="n">
        <f aca="false">[1]2002work!HR6180</f>
        <v>0</v>
      </c>
      <c r="HS310" s="0" t="n">
        <f aca="false">[1]2002work!HS6180</f>
        <v>0</v>
      </c>
      <c r="HT310" s="0" t="n">
        <f aca="false">[1]2002work!HT6180</f>
        <v>0</v>
      </c>
      <c r="HU310" s="0" t="n">
        <f aca="false">[1]2002work!HU6180</f>
        <v>0</v>
      </c>
      <c r="HV310" s="0" t="n">
        <f aca="false">[1]2002work!HV6180</f>
        <v>0</v>
      </c>
      <c r="HW310" s="0" t="n">
        <f aca="false">[1]2002work!HW6180</f>
        <v>0</v>
      </c>
      <c r="HX310" s="0" t="n">
        <f aca="false">[1]2002work!HX6180</f>
        <v>0</v>
      </c>
      <c r="HY310" s="0" t="n">
        <f aca="false">[1]2002work!HY6180</f>
        <v>0</v>
      </c>
      <c r="HZ310" s="0" t="n">
        <f aca="false">[1]2002work!HZ6180</f>
        <v>0</v>
      </c>
      <c r="IA310" s="0" t="n">
        <f aca="false">[1]2002work!IA6180</f>
        <v>0</v>
      </c>
      <c r="IB310" s="0" t="n">
        <f aca="false">[1]2002work!IB6180</f>
        <v>0</v>
      </c>
      <c r="IC310" s="0" t="n">
        <f aca="false">[1]2002work!IC6180</f>
        <v>0</v>
      </c>
      <c r="ID310" s="0" t="n">
        <f aca="false">[1]2002work!ID6180</f>
        <v>0</v>
      </c>
      <c r="IE310" s="0" t="n">
        <f aca="false">[1]2002work!IE6180</f>
        <v>0</v>
      </c>
      <c r="IF310" s="0" t="n">
        <f aca="false">[1]2002work!IF6180</f>
        <v>0</v>
      </c>
      <c r="IG310" s="0" t="n">
        <f aca="false">[1]2002work!IG6180</f>
        <v>0</v>
      </c>
      <c r="IH310" s="0" t="n">
        <f aca="false">[1]2002work!IH6180</f>
        <v>0</v>
      </c>
      <c r="II310" s="0" t="n">
        <f aca="false">[1]2002work!II6180</f>
        <v>0</v>
      </c>
      <c r="IJ310" s="0" t="n">
        <f aca="false">[1]2002work!IJ6180</f>
        <v>0</v>
      </c>
      <c r="IK310" s="0" t="n">
        <f aca="false">[1]2002work!IK6180</f>
        <v>0</v>
      </c>
      <c r="IL310" s="0" t="n">
        <f aca="false">[1]2002work!IL6180</f>
        <v>0</v>
      </c>
      <c r="IM310" s="0" t="n">
        <f aca="false">[1]2002work!IM6180</f>
        <v>0</v>
      </c>
      <c r="IN310" s="0" t="n">
        <f aca="false">[1]2002work!IN6180</f>
        <v>0</v>
      </c>
      <c r="IO310" s="0" t="n">
        <f aca="false">[1]2002work!IO6180</f>
        <v>0</v>
      </c>
      <c r="IP310" s="0" t="n">
        <f aca="false">[1]2002work!IP6180</f>
        <v>0</v>
      </c>
      <c r="IQ310" s="0" t="n">
        <f aca="false">[1]2002work!IQ6180</f>
        <v>0</v>
      </c>
      <c r="IR310" s="0" t="n">
        <f aca="false">[1]2002work!IR6180</f>
        <v>0</v>
      </c>
      <c r="IS310" s="0" t="n">
        <f aca="false">[1]2002work!IS6180</f>
        <v>0</v>
      </c>
      <c r="IT310" s="0" t="n">
        <f aca="false">[1]2002work!IT6180</f>
        <v>0</v>
      </c>
      <c r="IU310" s="0" t="n">
        <f aca="false">[1]2002work!IU6180</f>
        <v>0</v>
      </c>
      <c r="IV310" s="0" t="n">
        <f aca="false">[1]2002work!IV6180</f>
        <v>0</v>
      </c>
    </row>
    <row r="311" customFormat="false" ht="12.75" hidden="false" customHeight="false" outlineLevel="0" collapsed="false">
      <c r="A311" s="0" t="s">
        <v>27</v>
      </c>
      <c r="B311" s="3" t="n">
        <f aca="false">[1]2002work!B6200</f>
        <v>37566</v>
      </c>
      <c r="C311" s="0" t="n">
        <f aca="false">[1]2002work!C6200</f>
        <v>17492</v>
      </c>
      <c r="D311" s="0" t="n">
        <f aca="false">[1]2002work!D6200</f>
        <v>17147</v>
      </c>
      <c r="E311" s="0" t="n">
        <f aca="false">[1]2002work!E6200</f>
        <v>17081</v>
      </c>
      <c r="F311" s="0" t="n">
        <f aca="false">[1]2002work!F6200</f>
        <v>17164</v>
      </c>
      <c r="G311" s="0" t="n">
        <f aca="false">[1]2002work!G6200</f>
        <v>17649</v>
      </c>
      <c r="H311" s="0" t="n">
        <f aca="false">[1]2002work!H6200</f>
        <v>18948</v>
      </c>
      <c r="I311" s="0" t="n">
        <f aca="false">[1]2002work!I6200</f>
        <v>21237</v>
      </c>
      <c r="J311" s="0" t="n">
        <f aca="false">[1]2002work!J6200</f>
        <v>21978</v>
      </c>
      <c r="K311" s="0" t="n">
        <f aca="false">[1]2002work!K6200</f>
        <v>21674</v>
      </c>
      <c r="L311" s="0" t="n">
        <f aca="false">[1]2002work!L6200</f>
        <v>21382</v>
      </c>
      <c r="M311" s="0" t="n">
        <f aca="false">[1]2002work!M6200</f>
        <v>21066</v>
      </c>
      <c r="N311" s="0" t="n">
        <f aca="false">[1]2002work!N6200</f>
        <v>20738</v>
      </c>
      <c r="O311" s="0" t="n">
        <f aca="false">[1]2002work!O6200</f>
        <v>20464</v>
      </c>
      <c r="P311" s="0" t="n">
        <f aca="false">[1]2002work!P6200</f>
        <v>20153</v>
      </c>
      <c r="Q311" s="0" t="n">
        <f aca="false">[1]2002work!Q6200</f>
        <v>20022</v>
      </c>
      <c r="R311" s="0" t="n">
        <f aca="false">[1]2002work!R6200</f>
        <v>19762</v>
      </c>
      <c r="S311" s="0" t="n">
        <f aca="false">[1]2002work!S6200</f>
        <v>19808</v>
      </c>
      <c r="T311" s="0" t="n">
        <f aca="false">[1]2002work!T6200</f>
        <v>20791</v>
      </c>
      <c r="U311" s="0" t="n">
        <f aca="false">[1]2002work!U6200</f>
        <v>21832</v>
      </c>
      <c r="V311" s="0" t="n">
        <f aca="false">[1]2002work!V6200</f>
        <v>21629</v>
      </c>
      <c r="W311" s="0" t="n">
        <f aca="false">[1]2002work!W6200</f>
        <v>21334</v>
      </c>
      <c r="X311" s="0" t="n">
        <f aca="false">[1]2002work!X6200</f>
        <v>20637</v>
      </c>
      <c r="Y311" s="0" t="n">
        <f aca="false">[1]2002work!Y6200</f>
        <v>19441</v>
      </c>
      <c r="Z311" s="0" t="n">
        <f aca="false">[1]2002work!Z6200</f>
        <v>18057</v>
      </c>
      <c r="AA311" s="0" t="n">
        <f aca="false">[1]2002work!AA6200</f>
        <v>0</v>
      </c>
      <c r="FQ311" s="0" t="n">
        <f aca="false">[1]2002work!FQ6200</f>
        <v>0</v>
      </c>
      <c r="FR311" s="0" t="n">
        <f aca="false">[1]2002work!FR6200</f>
        <v>0</v>
      </c>
      <c r="FS311" s="0" t="n">
        <f aca="false">[1]2002work!FS6200</f>
        <v>0</v>
      </c>
      <c r="FT311" s="0" t="n">
        <f aca="false">[1]2002work!FT6200</f>
        <v>0</v>
      </c>
      <c r="FU311" s="0" t="n">
        <f aca="false">[1]2002work!FU6200</f>
        <v>0</v>
      </c>
      <c r="FV311" s="0" t="n">
        <f aca="false">[1]2002work!FV6200</f>
        <v>0</v>
      </c>
      <c r="FW311" s="0" t="n">
        <f aca="false">[1]2002work!FW6200</f>
        <v>0</v>
      </c>
      <c r="FX311" s="0" t="n">
        <f aca="false">[1]2002work!FX6200</f>
        <v>0</v>
      </c>
      <c r="FY311" s="0" t="n">
        <f aca="false">[1]2002work!FY6200</f>
        <v>0</v>
      </c>
      <c r="FZ311" s="0" t="n">
        <f aca="false">[1]2002work!FZ6200</f>
        <v>0</v>
      </c>
      <c r="GA311" s="0" t="n">
        <f aca="false">[1]2002work!GA6200</f>
        <v>0</v>
      </c>
      <c r="GB311" s="0" t="n">
        <f aca="false">[1]2002work!GB6200</f>
        <v>0</v>
      </c>
      <c r="GC311" s="0" t="n">
        <f aca="false">[1]2002work!GC6200</f>
        <v>0</v>
      </c>
      <c r="GD311" s="0" t="n">
        <f aca="false">[1]2002work!GD6200</f>
        <v>0</v>
      </c>
      <c r="GE311" s="0" t="n">
        <f aca="false">[1]2002work!GE6200</f>
        <v>0</v>
      </c>
      <c r="GF311" s="0" t="n">
        <f aca="false">[1]2002work!GF6200</f>
        <v>0</v>
      </c>
      <c r="GG311" s="0" t="n">
        <f aca="false">[1]2002work!GG6200</f>
        <v>0</v>
      </c>
      <c r="GH311" s="0" t="n">
        <f aca="false">[1]2002work!GH6200</f>
        <v>0</v>
      </c>
      <c r="GI311" s="0" t="n">
        <f aca="false">[1]2002work!GI6200</f>
        <v>0</v>
      </c>
      <c r="GJ311" s="0" t="n">
        <f aca="false">[1]2002work!GJ6200</f>
        <v>0</v>
      </c>
      <c r="GK311" s="0" t="n">
        <f aca="false">[1]2002work!GK6200</f>
        <v>0</v>
      </c>
      <c r="GL311" s="0" t="n">
        <f aca="false">[1]2002work!GL6200</f>
        <v>0</v>
      </c>
      <c r="GM311" s="0" t="n">
        <f aca="false">[1]2002work!GM6200</f>
        <v>0</v>
      </c>
      <c r="GN311" s="0" t="n">
        <f aca="false">[1]2002work!GN6200</f>
        <v>0</v>
      </c>
      <c r="GO311" s="0" t="n">
        <f aca="false">[1]2002work!GO6200</f>
        <v>0</v>
      </c>
      <c r="GP311" s="0" t="n">
        <f aca="false">[1]2002work!GP6200</f>
        <v>0</v>
      </c>
      <c r="GQ311" s="0" t="n">
        <f aca="false">[1]2002work!GQ6200</f>
        <v>0</v>
      </c>
      <c r="GR311" s="0" t="n">
        <f aca="false">[1]2002work!GR6200</f>
        <v>0</v>
      </c>
      <c r="GS311" s="0" t="n">
        <f aca="false">[1]2002work!GS6200</f>
        <v>0</v>
      </c>
      <c r="GT311" s="0" t="n">
        <f aca="false">[1]2002work!GT6200</f>
        <v>0</v>
      </c>
      <c r="GU311" s="0" t="n">
        <f aca="false">[1]2002work!GU6200</f>
        <v>0</v>
      </c>
      <c r="GV311" s="0" t="n">
        <f aca="false">[1]2002work!GV6200</f>
        <v>0</v>
      </c>
      <c r="GW311" s="0" t="n">
        <f aca="false">[1]2002work!GW6200</f>
        <v>0</v>
      </c>
      <c r="GX311" s="0" t="n">
        <f aca="false">[1]2002work!GX6200</f>
        <v>0</v>
      </c>
      <c r="GY311" s="0" t="n">
        <f aca="false">[1]2002work!GY6200</f>
        <v>0</v>
      </c>
      <c r="GZ311" s="0" t="n">
        <f aca="false">[1]2002work!GZ6200</f>
        <v>0</v>
      </c>
      <c r="HA311" s="0" t="n">
        <f aca="false">[1]2002work!HA6200</f>
        <v>0</v>
      </c>
      <c r="HB311" s="0" t="n">
        <f aca="false">[1]2002work!HB6200</f>
        <v>0</v>
      </c>
      <c r="HC311" s="0" t="n">
        <f aca="false">[1]2002work!HC6200</f>
        <v>0</v>
      </c>
      <c r="HD311" s="0" t="n">
        <f aca="false">[1]2002work!HD6200</f>
        <v>0</v>
      </c>
      <c r="HE311" s="0" t="n">
        <f aca="false">[1]2002work!HE6200</f>
        <v>0</v>
      </c>
      <c r="HF311" s="0" t="n">
        <f aca="false">[1]2002work!HF6200</f>
        <v>0</v>
      </c>
      <c r="HG311" s="0" t="n">
        <f aca="false">[1]2002work!HG6200</f>
        <v>0</v>
      </c>
      <c r="HH311" s="0" t="n">
        <f aca="false">[1]2002work!HH6200</f>
        <v>0</v>
      </c>
      <c r="HI311" s="0" t="n">
        <f aca="false">[1]2002work!HI6200</f>
        <v>0</v>
      </c>
      <c r="HJ311" s="0" t="n">
        <f aca="false">[1]2002work!HJ6200</f>
        <v>0</v>
      </c>
      <c r="HK311" s="0" t="n">
        <f aca="false">[1]2002work!HK6200</f>
        <v>0</v>
      </c>
      <c r="HL311" s="0" t="n">
        <f aca="false">[1]2002work!HL6200</f>
        <v>0</v>
      </c>
      <c r="HM311" s="0" t="n">
        <f aca="false">[1]2002work!HM6200</f>
        <v>0</v>
      </c>
      <c r="HN311" s="0" t="n">
        <f aca="false">[1]2002work!HN6200</f>
        <v>0</v>
      </c>
      <c r="HO311" s="0" t="n">
        <f aca="false">[1]2002work!HO6200</f>
        <v>0</v>
      </c>
      <c r="HP311" s="0" t="n">
        <f aca="false">[1]2002work!HP6200</f>
        <v>0</v>
      </c>
      <c r="HQ311" s="0" t="n">
        <f aca="false">[1]2002work!HQ6200</f>
        <v>0</v>
      </c>
      <c r="HR311" s="0" t="n">
        <f aca="false">[1]2002work!HR6200</f>
        <v>0</v>
      </c>
      <c r="HS311" s="0" t="n">
        <f aca="false">[1]2002work!HS6200</f>
        <v>0</v>
      </c>
      <c r="HT311" s="0" t="n">
        <f aca="false">[1]2002work!HT6200</f>
        <v>0</v>
      </c>
      <c r="HU311" s="0" t="n">
        <f aca="false">[1]2002work!HU6200</f>
        <v>0</v>
      </c>
      <c r="HV311" s="0" t="n">
        <f aca="false">[1]2002work!HV6200</f>
        <v>0</v>
      </c>
      <c r="HW311" s="0" t="n">
        <f aca="false">[1]2002work!HW6200</f>
        <v>0</v>
      </c>
      <c r="HX311" s="0" t="n">
        <f aca="false">[1]2002work!HX6200</f>
        <v>0</v>
      </c>
      <c r="HY311" s="0" t="n">
        <f aca="false">[1]2002work!HY6200</f>
        <v>0</v>
      </c>
      <c r="HZ311" s="0" t="n">
        <f aca="false">[1]2002work!HZ6200</f>
        <v>0</v>
      </c>
      <c r="IA311" s="0" t="n">
        <f aca="false">[1]2002work!IA6200</f>
        <v>0</v>
      </c>
      <c r="IB311" s="0" t="n">
        <f aca="false">[1]2002work!IB6200</f>
        <v>0</v>
      </c>
      <c r="IC311" s="0" t="n">
        <f aca="false">[1]2002work!IC6200</f>
        <v>0</v>
      </c>
      <c r="ID311" s="0" t="n">
        <f aca="false">[1]2002work!ID6200</f>
        <v>0</v>
      </c>
      <c r="IE311" s="0" t="n">
        <f aca="false">[1]2002work!IE6200</f>
        <v>0</v>
      </c>
      <c r="IF311" s="0" t="n">
        <f aca="false">[1]2002work!IF6200</f>
        <v>0</v>
      </c>
      <c r="IG311" s="0" t="n">
        <f aca="false">[1]2002work!IG6200</f>
        <v>0</v>
      </c>
      <c r="IH311" s="0" t="n">
        <f aca="false">[1]2002work!IH6200</f>
        <v>0</v>
      </c>
      <c r="II311" s="0" t="n">
        <f aca="false">[1]2002work!II6200</f>
        <v>0</v>
      </c>
      <c r="IJ311" s="0" t="n">
        <f aca="false">[1]2002work!IJ6200</f>
        <v>0</v>
      </c>
      <c r="IK311" s="0" t="n">
        <f aca="false">[1]2002work!IK6200</f>
        <v>0</v>
      </c>
      <c r="IL311" s="0" t="n">
        <f aca="false">[1]2002work!IL6200</f>
        <v>0</v>
      </c>
      <c r="IM311" s="0" t="n">
        <f aca="false">[1]2002work!IM6200</f>
        <v>0</v>
      </c>
      <c r="IN311" s="0" t="n">
        <f aca="false">[1]2002work!IN6200</f>
        <v>0</v>
      </c>
      <c r="IO311" s="0" t="n">
        <f aca="false">[1]2002work!IO6200</f>
        <v>0</v>
      </c>
      <c r="IP311" s="0" t="n">
        <f aca="false">[1]2002work!IP6200</f>
        <v>0</v>
      </c>
      <c r="IQ311" s="0" t="n">
        <f aca="false">[1]2002work!IQ6200</f>
        <v>0</v>
      </c>
      <c r="IR311" s="0" t="n">
        <f aca="false">[1]2002work!IR6200</f>
        <v>0</v>
      </c>
      <c r="IS311" s="0" t="n">
        <f aca="false">[1]2002work!IS6200</f>
        <v>0</v>
      </c>
      <c r="IT311" s="0" t="n">
        <f aca="false">[1]2002work!IT6200</f>
        <v>0</v>
      </c>
      <c r="IU311" s="0" t="n">
        <f aca="false">[1]2002work!IU6200</f>
        <v>0</v>
      </c>
      <c r="IV311" s="0" t="n">
        <f aca="false">[1]2002work!IV6200</f>
        <v>0</v>
      </c>
    </row>
    <row r="312" customFormat="false" ht="12.75" hidden="false" customHeight="false" outlineLevel="0" collapsed="false">
      <c r="A312" s="0" t="s">
        <v>27</v>
      </c>
      <c r="B312" s="3" t="n">
        <f aca="false">[1]2002work!B6220</f>
        <v>37567</v>
      </c>
      <c r="C312" s="0" t="n">
        <f aca="false">[1]2002work!C6220</f>
        <v>17353</v>
      </c>
      <c r="D312" s="0" t="n">
        <f aca="false">[1]2002work!D6220</f>
        <v>17054</v>
      </c>
      <c r="E312" s="0" t="n">
        <f aca="false">[1]2002work!E6220</f>
        <v>16913</v>
      </c>
      <c r="F312" s="0" t="n">
        <f aca="false">[1]2002work!F6220</f>
        <v>16977</v>
      </c>
      <c r="G312" s="0" t="n">
        <f aca="false">[1]2002work!G6220</f>
        <v>17440</v>
      </c>
      <c r="H312" s="0" t="n">
        <f aca="false">[1]2002work!H6220</f>
        <v>18746</v>
      </c>
      <c r="I312" s="0" t="n">
        <f aca="false">[1]2002work!I6220</f>
        <v>21072</v>
      </c>
      <c r="J312" s="0" t="n">
        <f aca="false">[1]2002work!J6220</f>
        <v>21853</v>
      </c>
      <c r="K312" s="0" t="n">
        <f aca="false">[1]2002work!K6220</f>
        <v>21564</v>
      </c>
      <c r="L312" s="0" t="n">
        <f aca="false">[1]2002work!L6220</f>
        <v>21176</v>
      </c>
      <c r="M312" s="0" t="n">
        <f aca="false">[1]2002work!M6220</f>
        <v>20834</v>
      </c>
      <c r="N312" s="0" t="n">
        <f aca="false">[1]2002work!N6220</f>
        <v>20573</v>
      </c>
      <c r="O312" s="0" t="n">
        <f aca="false">[1]2002work!O6220</f>
        <v>20237</v>
      </c>
      <c r="P312" s="0" t="n">
        <f aca="false">[1]2002work!P6220</f>
        <v>20144</v>
      </c>
      <c r="Q312" s="0" t="n">
        <f aca="false">[1]2002work!Q6220</f>
        <v>19953</v>
      </c>
      <c r="R312" s="0" t="n">
        <f aca="false">[1]2002work!R6220</f>
        <v>19714</v>
      </c>
      <c r="S312" s="0" t="n">
        <f aca="false">[1]2002work!S6220</f>
        <v>19725</v>
      </c>
      <c r="T312" s="0" t="n">
        <f aca="false">[1]2002work!T6220</f>
        <v>20574</v>
      </c>
      <c r="U312" s="0" t="n">
        <f aca="false">[1]2002work!U6220</f>
        <v>21514</v>
      </c>
      <c r="V312" s="0" t="n">
        <f aca="false">[1]2002work!V6220</f>
        <v>21201</v>
      </c>
      <c r="W312" s="0" t="n">
        <f aca="false">[1]2002work!W6220</f>
        <v>20840</v>
      </c>
      <c r="X312" s="0" t="n">
        <f aca="false">[1]2002work!X6220</f>
        <v>20035</v>
      </c>
      <c r="Y312" s="0" t="n">
        <f aca="false">[1]2002work!Y6220</f>
        <v>18749</v>
      </c>
      <c r="Z312" s="0" t="n">
        <f aca="false">[1]2002work!Z6220</f>
        <v>17310</v>
      </c>
      <c r="AA312" s="0" t="n">
        <f aca="false">[1]2002work!AA6220</f>
        <v>0</v>
      </c>
      <c r="FQ312" s="0" t="n">
        <f aca="false">[1]2002work!FQ6220</f>
        <v>0</v>
      </c>
      <c r="FR312" s="0" t="n">
        <f aca="false">[1]2002work!FR6220</f>
        <v>0</v>
      </c>
      <c r="FS312" s="0" t="n">
        <f aca="false">[1]2002work!FS6220</f>
        <v>0</v>
      </c>
      <c r="FT312" s="0" t="n">
        <f aca="false">[1]2002work!FT6220</f>
        <v>0</v>
      </c>
      <c r="FU312" s="0" t="n">
        <f aca="false">[1]2002work!FU6220</f>
        <v>0</v>
      </c>
      <c r="FV312" s="0" t="n">
        <f aca="false">[1]2002work!FV6220</f>
        <v>0</v>
      </c>
      <c r="FW312" s="0" t="n">
        <f aca="false">[1]2002work!FW6220</f>
        <v>0</v>
      </c>
      <c r="FX312" s="0" t="n">
        <f aca="false">[1]2002work!FX6220</f>
        <v>0</v>
      </c>
      <c r="FY312" s="0" t="n">
        <f aca="false">[1]2002work!FY6220</f>
        <v>0</v>
      </c>
      <c r="FZ312" s="0" t="n">
        <f aca="false">[1]2002work!FZ6220</f>
        <v>0</v>
      </c>
      <c r="GA312" s="0" t="n">
        <f aca="false">[1]2002work!GA6220</f>
        <v>0</v>
      </c>
      <c r="GB312" s="0" t="n">
        <f aca="false">[1]2002work!GB6220</f>
        <v>0</v>
      </c>
      <c r="GC312" s="0" t="n">
        <f aca="false">[1]2002work!GC6220</f>
        <v>0</v>
      </c>
      <c r="GD312" s="0" t="n">
        <f aca="false">[1]2002work!GD6220</f>
        <v>0</v>
      </c>
      <c r="GE312" s="0" t="n">
        <f aca="false">[1]2002work!GE6220</f>
        <v>0</v>
      </c>
      <c r="GF312" s="0" t="n">
        <f aca="false">[1]2002work!GF6220</f>
        <v>0</v>
      </c>
      <c r="GG312" s="0" t="n">
        <f aca="false">[1]2002work!GG6220</f>
        <v>0</v>
      </c>
      <c r="GH312" s="0" t="n">
        <f aca="false">[1]2002work!GH6220</f>
        <v>0</v>
      </c>
      <c r="GI312" s="0" t="n">
        <f aca="false">[1]2002work!GI6220</f>
        <v>0</v>
      </c>
      <c r="GJ312" s="0" t="n">
        <f aca="false">[1]2002work!GJ6220</f>
        <v>0</v>
      </c>
      <c r="GK312" s="0" t="n">
        <f aca="false">[1]2002work!GK6220</f>
        <v>0</v>
      </c>
      <c r="GL312" s="0" t="n">
        <f aca="false">[1]2002work!GL6220</f>
        <v>0</v>
      </c>
      <c r="GM312" s="0" t="n">
        <f aca="false">[1]2002work!GM6220</f>
        <v>0</v>
      </c>
      <c r="GN312" s="0" t="n">
        <f aca="false">[1]2002work!GN6220</f>
        <v>0</v>
      </c>
      <c r="GO312" s="0" t="n">
        <f aca="false">[1]2002work!GO6220</f>
        <v>0</v>
      </c>
      <c r="GP312" s="0" t="n">
        <f aca="false">[1]2002work!GP6220</f>
        <v>0</v>
      </c>
      <c r="GQ312" s="0" t="n">
        <f aca="false">[1]2002work!GQ6220</f>
        <v>0</v>
      </c>
      <c r="GR312" s="0" t="n">
        <f aca="false">[1]2002work!GR6220</f>
        <v>0</v>
      </c>
      <c r="GS312" s="0" t="n">
        <f aca="false">[1]2002work!GS6220</f>
        <v>0</v>
      </c>
      <c r="GT312" s="0" t="n">
        <f aca="false">[1]2002work!GT6220</f>
        <v>0</v>
      </c>
      <c r="GU312" s="0" t="n">
        <f aca="false">[1]2002work!GU6220</f>
        <v>0</v>
      </c>
      <c r="GV312" s="0" t="n">
        <f aca="false">[1]2002work!GV6220</f>
        <v>0</v>
      </c>
      <c r="GW312" s="0" t="n">
        <f aca="false">[1]2002work!GW6220</f>
        <v>0</v>
      </c>
      <c r="GX312" s="0" t="n">
        <f aca="false">[1]2002work!GX6220</f>
        <v>0</v>
      </c>
      <c r="GY312" s="0" t="n">
        <f aca="false">[1]2002work!GY6220</f>
        <v>0</v>
      </c>
      <c r="GZ312" s="0" t="n">
        <f aca="false">[1]2002work!GZ6220</f>
        <v>0</v>
      </c>
      <c r="HA312" s="0" t="n">
        <f aca="false">[1]2002work!HA6220</f>
        <v>0</v>
      </c>
      <c r="HB312" s="0" t="n">
        <f aca="false">[1]2002work!HB6220</f>
        <v>0</v>
      </c>
      <c r="HC312" s="0" t="n">
        <f aca="false">[1]2002work!HC6220</f>
        <v>0</v>
      </c>
      <c r="HD312" s="0" t="n">
        <f aca="false">[1]2002work!HD6220</f>
        <v>0</v>
      </c>
      <c r="HE312" s="0" t="n">
        <f aca="false">[1]2002work!HE6220</f>
        <v>0</v>
      </c>
      <c r="HF312" s="0" t="n">
        <f aca="false">[1]2002work!HF6220</f>
        <v>0</v>
      </c>
      <c r="HG312" s="0" t="n">
        <f aca="false">[1]2002work!HG6220</f>
        <v>0</v>
      </c>
      <c r="HH312" s="0" t="n">
        <f aca="false">[1]2002work!HH6220</f>
        <v>0</v>
      </c>
      <c r="HI312" s="0" t="n">
        <f aca="false">[1]2002work!HI6220</f>
        <v>0</v>
      </c>
      <c r="HJ312" s="0" t="n">
        <f aca="false">[1]2002work!HJ6220</f>
        <v>0</v>
      </c>
      <c r="HK312" s="0" t="n">
        <f aca="false">[1]2002work!HK6220</f>
        <v>0</v>
      </c>
      <c r="HL312" s="0" t="n">
        <f aca="false">[1]2002work!HL6220</f>
        <v>0</v>
      </c>
      <c r="HM312" s="0" t="n">
        <f aca="false">[1]2002work!HM6220</f>
        <v>0</v>
      </c>
      <c r="HN312" s="0" t="n">
        <f aca="false">[1]2002work!HN6220</f>
        <v>0</v>
      </c>
      <c r="HO312" s="0" t="n">
        <f aca="false">[1]2002work!HO6220</f>
        <v>0</v>
      </c>
      <c r="HP312" s="0" t="n">
        <f aca="false">[1]2002work!HP6220</f>
        <v>0</v>
      </c>
      <c r="HQ312" s="0" t="n">
        <f aca="false">[1]2002work!HQ6220</f>
        <v>0</v>
      </c>
      <c r="HR312" s="0" t="n">
        <f aca="false">[1]2002work!HR6220</f>
        <v>0</v>
      </c>
      <c r="HS312" s="0" t="n">
        <f aca="false">[1]2002work!HS6220</f>
        <v>0</v>
      </c>
      <c r="HT312" s="0" t="n">
        <f aca="false">[1]2002work!HT6220</f>
        <v>0</v>
      </c>
      <c r="HU312" s="0" t="n">
        <f aca="false">[1]2002work!HU6220</f>
        <v>0</v>
      </c>
      <c r="HV312" s="0" t="n">
        <f aca="false">[1]2002work!HV6220</f>
        <v>0</v>
      </c>
      <c r="HW312" s="0" t="n">
        <f aca="false">[1]2002work!HW6220</f>
        <v>0</v>
      </c>
      <c r="HX312" s="0" t="n">
        <f aca="false">[1]2002work!HX6220</f>
        <v>0</v>
      </c>
      <c r="HY312" s="0" t="n">
        <f aca="false">[1]2002work!HY6220</f>
        <v>0</v>
      </c>
      <c r="HZ312" s="0" t="n">
        <f aca="false">[1]2002work!HZ6220</f>
        <v>0</v>
      </c>
      <c r="IA312" s="0" t="n">
        <f aca="false">[1]2002work!IA6220</f>
        <v>0</v>
      </c>
      <c r="IB312" s="0" t="n">
        <f aca="false">[1]2002work!IB6220</f>
        <v>0</v>
      </c>
      <c r="IC312" s="0" t="n">
        <f aca="false">[1]2002work!IC6220</f>
        <v>0</v>
      </c>
      <c r="ID312" s="0" t="n">
        <f aca="false">[1]2002work!ID6220</f>
        <v>0</v>
      </c>
      <c r="IE312" s="0" t="n">
        <f aca="false">[1]2002work!IE6220</f>
        <v>0</v>
      </c>
      <c r="IF312" s="0" t="n">
        <f aca="false">[1]2002work!IF6220</f>
        <v>0</v>
      </c>
      <c r="IG312" s="0" t="n">
        <f aca="false">[1]2002work!IG6220</f>
        <v>0</v>
      </c>
      <c r="IH312" s="0" t="n">
        <f aca="false">[1]2002work!IH6220</f>
        <v>0</v>
      </c>
      <c r="II312" s="0" t="n">
        <f aca="false">[1]2002work!II6220</f>
        <v>0</v>
      </c>
      <c r="IJ312" s="0" t="n">
        <f aca="false">[1]2002work!IJ6220</f>
        <v>0</v>
      </c>
      <c r="IK312" s="0" t="n">
        <f aca="false">[1]2002work!IK6220</f>
        <v>0</v>
      </c>
      <c r="IL312" s="0" t="n">
        <f aca="false">[1]2002work!IL6220</f>
        <v>0</v>
      </c>
      <c r="IM312" s="0" t="n">
        <f aca="false">[1]2002work!IM6220</f>
        <v>0</v>
      </c>
      <c r="IN312" s="0" t="n">
        <f aca="false">[1]2002work!IN6220</f>
        <v>0</v>
      </c>
      <c r="IO312" s="0" t="n">
        <f aca="false">[1]2002work!IO6220</f>
        <v>0</v>
      </c>
      <c r="IP312" s="0" t="n">
        <f aca="false">[1]2002work!IP6220</f>
        <v>0</v>
      </c>
      <c r="IQ312" s="0" t="n">
        <f aca="false">[1]2002work!IQ6220</f>
        <v>0</v>
      </c>
      <c r="IR312" s="0" t="n">
        <f aca="false">[1]2002work!IR6220</f>
        <v>0</v>
      </c>
      <c r="IS312" s="0" t="n">
        <f aca="false">[1]2002work!IS6220</f>
        <v>0</v>
      </c>
      <c r="IT312" s="0" t="n">
        <f aca="false">[1]2002work!IT6220</f>
        <v>0</v>
      </c>
      <c r="IU312" s="0" t="n">
        <f aca="false">[1]2002work!IU6220</f>
        <v>0</v>
      </c>
      <c r="IV312" s="0" t="n">
        <f aca="false">[1]2002work!IV6220</f>
        <v>0</v>
      </c>
    </row>
    <row r="313" customFormat="false" ht="12.75" hidden="false" customHeight="false" outlineLevel="0" collapsed="false">
      <c r="A313" s="0" t="s">
        <v>27</v>
      </c>
      <c r="B313" s="3" t="n">
        <f aca="false">[1]2002work!B6240</f>
        <v>37568</v>
      </c>
      <c r="C313" s="0" t="n">
        <f aca="false">[1]2002work!C6240</f>
        <v>16498</v>
      </c>
      <c r="D313" s="0" t="n">
        <f aca="false">[1]2002work!D6240</f>
        <v>16081</v>
      </c>
      <c r="E313" s="0" t="n">
        <f aca="false">[1]2002work!E6240</f>
        <v>15906</v>
      </c>
      <c r="F313" s="0" t="n">
        <f aca="false">[1]2002work!F6240</f>
        <v>15905</v>
      </c>
      <c r="G313" s="0" t="n">
        <f aca="false">[1]2002work!G6240</f>
        <v>16322</v>
      </c>
      <c r="H313" s="0" t="n">
        <f aca="false">[1]2002work!H6240</f>
        <v>17540</v>
      </c>
      <c r="I313" s="0" t="n">
        <f aca="false">[1]2002work!I6240</f>
        <v>19719</v>
      </c>
      <c r="J313" s="0" t="n">
        <f aca="false">[1]2002work!J6240</f>
        <v>20539</v>
      </c>
      <c r="K313" s="0" t="n">
        <f aca="false">[1]2002work!K6240</f>
        <v>20567</v>
      </c>
      <c r="L313" s="0" t="n">
        <f aca="false">[1]2002work!L6240</f>
        <v>20499</v>
      </c>
      <c r="M313" s="0" t="n">
        <f aca="false">[1]2002work!M6240</f>
        <v>20384</v>
      </c>
      <c r="N313" s="0" t="n">
        <f aca="false">[1]2002work!N6240</f>
        <v>20145</v>
      </c>
      <c r="O313" s="0" t="n">
        <f aca="false">[1]2002work!O6240</f>
        <v>19909</v>
      </c>
      <c r="P313" s="0" t="n">
        <f aca="false">[1]2002work!P6240</f>
        <v>19861</v>
      </c>
      <c r="Q313" s="0" t="n">
        <f aca="false">[1]2002work!Q6240</f>
        <v>19695</v>
      </c>
      <c r="R313" s="0" t="n">
        <f aca="false">[1]2002work!R6240</f>
        <v>19462</v>
      </c>
      <c r="S313" s="0" t="n">
        <f aca="false">[1]2002work!S6240</f>
        <v>19440</v>
      </c>
      <c r="T313" s="0" t="n">
        <f aca="false">[1]2002work!T6240</f>
        <v>20089</v>
      </c>
      <c r="U313" s="0" t="n">
        <f aca="false">[1]2002work!U6240</f>
        <v>20595</v>
      </c>
      <c r="V313" s="0" t="n">
        <f aca="false">[1]2002work!V6240</f>
        <v>20055</v>
      </c>
      <c r="W313" s="0" t="n">
        <f aca="false">[1]2002work!W6240</f>
        <v>19533</v>
      </c>
      <c r="X313" s="0" t="n">
        <f aca="false">[1]2002work!X6240</f>
        <v>18853</v>
      </c>
      <c r="Y313" s="0" t="n">
        <f aca="false">[1]2002work!Y6240</f>
        <v>17872</v>
      </c>
      <c r="Z313" s="0" t="n">
        <f aca="false">[1]2002work!Z6240</f>
        <v>16668</v>
      </c>
      <c r="AA313" s="0" t="n">
        <f aca="false">[1]2002work!AA6240</f>
        <v>0</v>
      </c>
      <c r="FQ313" s="0" t="n">
        <f aca="false">[1]2002work!FQ6240</f>
        <v>0</v>
      </c>
      <c r="FR313" s="0" t="n">
        <f aca="false">[1]2002work!FR6240</f>
        <v>0</v>
      </c>
      <c r="FS313" s="0" t="n">
        <f aca="false">[1]2002work!FS6240</f>
        <v>0</v>
      </c>
      <c r="FT313" s="0" t="n">
        <f aca="false">[1]2002work!FT6240</f>
        <v>0</v>
      </c>
      <c r="FU313" s="0" t="n">
        <f aca="false">[1]2002work!FU6240</f>
        <v>0</v>
      </c>
      <c r="FV313" s="0" t="n">
        <f aca="false">[1]2002work!FV6240</f>
        <v>0</v>
      </c>
      <c r="FW313" s="0" t="n">
        <f aca="false">[1]2002work!FW6240</f>
        <v>0</v>
      </c>
      <c r="FX313" s="0" t="n">
        <f aca="false">[1]2002work!FX6240</f>
        <v>0</v>
      </c>
      <c r="FY313" s="0" t="n">
        <f aca="false">[1]2002work!FY6240</f>
        <v>0</v>
      </c>
      <c r="FZ313" s="0" t="n">
        <f aca="false">[1]2002work!FZ6240</f>
        <v>0</v>
      </c>
      <c r="GA313" s="0" t="n">
        <f aca="false">[1]2002work!GA6240</f>
        <v>0</v>
      </c>
      <c r="GB313" s="0" t="n">
        <f aca="false">[1]2002work!GB6240</f>
        <v>0</v>
      </c>
      <c r="GC313" s="0" t="n">
        <f aca="false">[1]2002work!GC6240</f>
        <v>0</v>
      </c>
      <c r="GD313" s="0" t="n">
        <f aca="false">[1]2002work!GD6240</f>
        <v>0</v>
      </c>
      <c r="GE313" s="0" t="n">
        <f aca="false">[1]2002work!GE6240</f>
        <v>0</v>
      </c>
      <c r="GF313" s="0" t="n">
        <f aca="false">[1]2002work!GF6240</f>
        <v>0</v>
      </c>
      <c r="GG313" s="0" t="n">
        <f aca="false">[1]2002work!GG6240</f>
        <v>0</v>
      </c>
      <c r="GH313" s="0" t="n">
        <f aca="false">[1]2002work!GH6240</f>
        <v>0</v>
      </c>
      <c r="GI313" s="0" t="n">
        <f aca="false">[1]2002work!GI6240</f>
        <v>0</v>
      </c>
      <c r="GJ313" s="0" t="n">
        <f aca="false">[1]2002work!GJ6240</f>
        <v>0</v>
      </c>
      <c r="GK313" s="0" t="n">
        <f aca="false">[1]2002work!GK6240</f>
        <v>0</v>
      </c>
      <c r="GL313" s="0" t="n">
        <f aca="false">[1]2002work!GL6240</f>
        <v>0</v>
      </c>
      <c r="GM313" s="0" t="n">
        <f aca="false">[1]2002work!GM6240</f>
        <v>0</v>
      </c>
      <c r="GN313" s="0" t="n">
        <f aca="false">[1]2002work!GN6240</f>
        <v>0</v>
      </c>
      <c r="GO313" s="0" t="n">
        <f aca="false">[1]2002work!GO6240</f>
        <v>0</v>
      </c>
      <c r="GP313" s="0" t="n">
        <f aca="false">[1]2002work!GP6240</f>
        <v>0</v>
      </c>
      <c r="GQ313" s="0" t="n">
        <f aca="false">[1]2002work!GQ6240</f>
        <v>0</v>
      </c>
      <c r="GR313" s="0" t="n">
        <f aca="false">[1]2002work!GR6240</f>
        <v>0</v>
      </c>
      <c r="GS313" s="0" t="n">
        <f aca="false">[1]2002work!GS6240</f>
        <v>0</v>
      </c>
      <c r="GT313" s="0" t="n">
        <f aca="false">[1]2002work!GT6240</f>
        <v>0</v>
      </c>
      <c r="GU313" s="0" t="n">
        <f aca="false">[1]2002work!GU6240</f>
        <v>0</v>
      </c>
      <c r="GV313" s="0" t="n">
        <f aca="false">[1]2002work!GV6240</f>
        <v>0</v>
      </c>
      <c r="GW313" s="0" t="n">
        <f aca="false">[1]2002work!GW6240</f>
        <v>0</v>
      </c>
      <c r="GX313" s="0" t="n">
        <f aca="false">[1]2002work!GX6240</f>
        <v>0</v>
      </c>
      <c r="GY313" s="0" t="n">
        <f aca="false">[1]2002work!GY6240</f>
        <v>0</v>
      </c>
      <c r="GZ313" s="0" t="n">
        <f aca="false">[1]2002work!GZ6240</f>
        <v>0</v>
      </c>
      <c r="HA313" s="0" t="n">
        <f aca="false">[1]2002work!HA6240</f>
        <v>0</v>
      </c>
      <c r="HB313" s="0" t="n">
        <f aca="false">[1]2002work!HB6240</f>
        <v>0</v>
      </c>
      <c r="HC313" s="0" t="n">
        <f aca="false">[1]2002work!HC6240</f>
        <v>0</v>
      </c>
      <c r="HD313" s="0" t="n">
        <f aca="false">[1]2002work!HD6240</f>
        <v>0</v>
      </c>
      <c r="HE313" s="0" t="n">
        <f aca="false">[1]2002work!HE6240</f>
        <v>0</v>
      </c>
      <c r="HF313" s="0" t="n">
        <f aca="false">[1]2002work!HF6240</f>
        <v>0</v>
      </c>
      <c r="HG313" s="0" t="n">
        <f aca="false">[1]2002work!HG6240</f>
        <v>0</v>
      </c>
      <c r="HH313" s="0" t="n">
        <f aca="false">[1]2002work!HH6240</f>
        <v>0</v>
      </c>
      <c r="HI313" s="0" t="n">
        <f aca="false">[1]2002work!HI6240</f>
        <v>0</v>
      </c>
      <c r="HJ313" s="0" t="n">
        <f aca="false">[1]2002work!HJ6240</f>
        <v>0</v>
      </c>
      <c r="HK313" s="0" t="n">
        <f aca="false">[1]2002work!HK6240</f>
        <v>0</v>
      </c>
      <c r="HL313" s="0" t="n">
        <f aca="false">[1]2002work!HL6240</f>
        <v>0</v>
      </c>
      <c r="HM313" s="0" t="n">
        <f aca="false">[1]2002work!HM6240</f>
        <v>0</v>
      </c>
      <c r="HN313" s="0" t="n">
        <f aca="false">[1]2002work!HN6240</f>
        <v>0</v>
      </c>
      <c r="HO313" s="0" t="n">
        <f aca="false">[1]2002work!HO6240</f>
        <v>0</v>
      </c>
      <c r="HP313" s="0" t="n">
        <f aca="false">[1]2002work!HP6240</f>
        <v>0</v>
      </c>
      <c r="HQ313" s="0" t="n">
        <f aca="false">[1]2002work!HQ6240</f>
        <v>0</v>
      </c>
      <c r="HR313" s="0" t="n">
        <f aca="false">[1]2002work!HR6240</f>
        <v>0</v>
      </c>
      <c r="HS313" s="0" t="n">
        <f aca="false">[1]2002work!HS6240</f>
        <v>0</v>
      </c>
      <c r="HT313" s="0" t="n">
        <f aca="false">[1]2002work!HT6240</f>
        <v>0</v>
      </c>
      <c r="HU313" s="0" t="n">
        <f aca="false">[1]2002work!HU6240</f>
        <v>0</v>
      </c>
      <c r="HV313" s="0" t="n">
        <f aca="false">[1]2002work!HV6240</f>
        <v>0</v>
      </c>
      <c r="HW313" s="0" t="n">
        <f aca="false">[1]2002work!HW6240</f>
        <v>0</v>
      </c>
      <c r="HX313" s="0" t="n">
        <f aca="false">[1]2002work!HX6240</f>
        <v>0</v>
      </c>
      <c r="HY313" s="0" t="n">
        <f aca="false">[1]2002work!HY6240</f>
        <v>0</v>
      </c>
      <c r="HZ313" s="0" t="n">
        <f aca="false">[1]2002work!HZ6240</f>
        <v>0</v>
      </c>
      <c r="IA313" s="0" t="n">
        <f aca="false">[1]2002work!IA6240</f>
        <v>0</v>
      </c>
      <c r="IB313" s="0" t="n">
        <f aca="false">[1]2002work!IB6240</f>
        <v>0</v>
      </c>
      <c r="IC313" s="0" t="n">
        <f aca="false">[1]2002work!IC6240</f>
        <v>0</v>
      </c>
      <c r="ID313" s="0" t="n">
        <f aca="false">[1]2002work!ID6240</f>
        <v>0</v>
      </c>
      <c r="IE313" s="0" t="n">
        <f aca="false">[1]2002work!IE6240</f>
        <v>0</v>
      </c>
      <c r="IF313" s="0" t="n">
        <f aca="false">[1]2002work!IF6240</f>
        <v>0</v>
      </c>
      <c r="IG313" s="0" t="n">
        <f aca="false">[1]2002work!IG6240</f>
        <v>0</v>
      </c>
      <c r="IH313" s="0" t="n">
        <f aca="false">[1]2002work!IH6240</f>
        <v>0</v>
      </c>
      <c r="II313" s="0" t="n">
        <f aca="false">[1]2002work!II6240</f>
        <v>0</v>
      </c>
      <c r="IJ313" s="0" t="n">
        <f aca="false">[1]2002work!IJ6240</f>
        <v>0</v>
      </c>
      <c r="IK313" s="0" t="n">
        <f aca="false">[1]2002work!IK6240</f>
        <v>0</v>
      </c>
      <c r="IL313" s="0" t="n">
        <f aca="false">[1]2002work!IL6240</f>
        <v>0</v>
      </c>
      <c r="IM313" s="0" t="n">
        <f aca="false">[1]2002work!IM6240</f>
        <v>0</v>
      </c>
      <c r="IN313" s="0" t="n">
        <f aca="false">[1]2002work!IN6240</f>
        <v>0</v>
      </c>
      <c r="IO313" s="0" t="n">
        <f aca="false">[1]2002work!IO6240</f>
        <v>0</v>
      </c>
      <c r="IP313" s="0" t="n">
        <f aca="false">[1]2002work!IP6240</f>
        <v>0</v>
      </c>
      <c r="IQ313" s="0" t="n">
        <f aca="false">[1]2002work!IQ6240</f>
        <v>0</v>
      </c>
      <c r="IR313" s="0" t="n">
        <f aca="false">[1]2002work!IR6240</f>
        <v>0</v>
      </c>
      <c r="IS313" s="0" t="n">
        <f aca="false">[1]2002work!IS6240</f>
        <v>0</v>
      </c>
      <c r="IT313" s="0" t="n">
        <f aca="false">[1]2002work!IT6240</f>
        <v>0</v>
      </c>
      <c r="IU313" s="0" t="n">
        <f aca="false">[1]2002work!IU6240</f>
        <v>0</v>
      </c>
      <c r="IV313" s="0" t="n">
        <f aca="false">[1]2002work!IV6240</f>
        <v>0</v>
      </c>
    </row>
    <row r="314" customFormat="false" ht="12.75" hidden="false" customHeight="false" outlineLevel="0" collapsed="false">
      <c r="A314" s="0" t="s">
        <v>27</v>
      </c>
      <c r="B314" s="3" t="n">
        <f aca="false">[1]2002work!B6260</f>
        <v>37569</v>
      </c>
      <c r="C314" s="0" t="n">
        <f aca="false">[1]2002work!C6260</f>
        <v>15777</v>
      </c>
      <c r="D314" s="0" t="n">
        <f aca="false">[1]2002work!D6260</f>
        <v>15202</v>
      </c>
      <c r="E314" s="0" t="n">
        <f aca="false">[1]2002work!E6260</f>
        <v>14877</v>
      </c>
      <c r="F314" s="0" t="n">
        <f aca="false">[1]2002work!F6260</f>
        <v>14713</v>
      </c>
      <c r="G314" s="0" t="n">
        <f aca="false">[1]2002work!G6260</f>
        <v>14802</v>
      </c>
      <c r="H314" s="0" t="n">
        <f aca="false">[1]2002work!H6260</f>
        <v>15202</v>
      </c>
      <c r="I314" s="0" t="n">
        <f aca="false">[1]2002work!I6260</f>
        <v>15913</v>
      </c>
      <c r="J314" s="0" t="n">
        <f aca="false">[1]2002work!J6260</f>
        <v>16509</v>
      </c>
      <c r="K314" s="0" t="n">
        <f aca="false">[1]2002work!K6260</f>
        <v>17482</v>
      </c>
      <c r="L314" s="0" t="n">
        <f aca="false">[1]2002work!L6260</f>
        <v>18087</v>
      </c>
      <c r="M314" s="0" t="n">
        <f aca="false">[1]2002work!M6260</f>
        <v>18390</v>
      </c>
      <c r="N314" s="0" t="n">
        <f aca="false">[1]2002work!N6260</f>
        <v>18437</v>
      </c>
      <c r="O314" s="0" t="n">
        <f aca="false">[1]2002work!O6260</f>
        <v>18371</v>
      </c>
      <c r="P314" s="0" t="n">
        <f aca="false">[1]2002work!P6260</f>
        <v>18246</v>
      </c>
      <c r="Q314" s="0" t="n">
        <f aca="false">[1]2002work!Q6260</f>
        <v>18198</v>
      </c>
      <c r="R314" s="0" t="n">
        <f aca="false">[1]2002work!R6260</f>
        <v>18180</v>
      </c>
      <c r="S314" s="0" t="n">
        <f aca="false">[1]2002work!S6260</f>
        <v>18284</v>
      </c>
      <c r="T314" s="0" t="n">
        <f aca="false">[1]2002work!T6260</f>
        <v>19122</v>
      </c>
      <c r="U314" s="0" t="n">
        <f aca="false">[1]2002work!U6260</f>
        <v>19818</v>
      </c>
      <c r="V314" s="0" t="n">
        <f aca="false">[1]2002work!V6260</f>
        <v>19360</v>
      </c>
      <c r="W314" s="0" t="n">
        <f aca="false">[1]2002work!W6260</f>
        <v>18878</v>
      </c>
      <c r="X314" s="0" t="n">
        <f aca="false">[1]2002work!X6260</f>
        <v>18229</v>
      </c>
      <c r="Y314" s="0" t="n">
        <f aca="false">[1]2002work!Y6260</f>
        <v>17304</v>
      </c>
      <c r="Z314" s="0" t="n">
        <f aca="false">[1]2002work!Z6260</f>
        <v>16245</v>
      </c>
      <c r="AA314" s="0" t="n">
        <f aca="false">[1]2002work!AA6260</f>
        <v>0</v>
      </c>
      <c r="FQ314" s="0" t="n">
        <f aca="false">[1]2002work!FQ6260</f>
        <v>0</v>
      </c>
      <c r="FR314" s="0" t="n">
        <f aca="false">[1]2002work!FR6260</f>
        <v>0</v>
      </c>
      <c r="FS314" s="0" t="n">
        <f aca="false">[1]2002work!FS6260</f>
        <v>0</v>
      </c>
      <c r="FT314" s="0" t="n">
        <f aca="false">[1]2002work!FT6260</f>
        <v>0</v>
      </c>
      <c r="FU314" s="0" t="n">
        <f aca="false">[1]2002work!FU6260</f>
        <v>0</v>
      </c>
      <c r="FV314" s="0" t="n">
        <f aca="false">[1]2002work!FV6260</f>
        <v>0</v>
      </c>
      <c r="FW314" s="0" t="n">
        <f aca="false">[1]2002work!FW6260</f>
        <v>0</v>
      </c>
      <c r="FX314" s="0" t="n">
        <f aca="false">[1]2002work!FX6260</f>
        <v>0</v>
      </c>
      <c r="FY314" s="0" t="n">
        <f aca="false">[1]2002work!FY6260</f>
        <v>0</v>
      </c>
      <c r="FZ314" s="0" t="n">
        <f aca="false">[1]2002work!FZ6260</f>
        <v>0</v>
      </c>
      <c r="GA314" s="0" t="n">
        <f aca="false">[1]2002work!GA6260</f>
        <v>0</v>
      </c>
      <c r="GB314" s="0" t="n">
        <f aca="false">[1]2002work!GB6260</f>
        <v>0</v>
      </c>
      <c r="GC314" s="0" t="n">
        <f aca="false">[1]2002work!GC6260</f>
        <v>0</v>
      </c>
      <c r="GD314" s="0" t="n">
        <f aca="false">[1]2002work!GD6260</f>
        <v>0</v>
      </c>
      <c r="GE314" s="0" t="n">
        <f aca="false">[1]2002work!GE6260</f>
        <v>0</v>
      </c>
      <c r="GF314" s="0" t="n">
        <f aca="false">[1]2002work!GF6260</f>
        <v>0</v>
      </c>
      <c r="GG314" s="0" t="n">
        <f aca="false">[1]2002work!GG6260</f>
        <v>0</v>
      </c>
      <c r="GH314" s="0" t="n">
        <f aca="false">[1]2002work!GH6260</f>
        <v>0</v>
      </c>
      <c r="GI314" s="0" t="n">
        <f aca="false">[1]2002work!GI6260</f>
        <v>0</v>
      </c>
      <c r="GJ314" s="0" t="n">
        <f aca="false">[1]2002work!GJ6260</f>
        <v>0</v>
      </c>
      <c r="GK314" s="0" t="n">
        <f aca="false">[1]2002work!GK6260</f>
        <v>0</v>
      </c>
      <c r="GL314" s="0" t="n">
        <f aca="false">[1]2002work!GL6260</f>
        <v>0</v>
      </c>
      <c r="GM314" s="0" t="n">
        <f aca="false">[1]2002work!GM6260</f>
        <v>0</v>
      </c>
      <c r="GN314" s="0" t="n">
        <f aca="false">[1]2002work!GN6260</f>
        <v>0</v>
      </c>
      <c r="GO314" s="0" t="n">
        <f aca="false">[1]2002work!GO6260</f>
        <v>0</v>
      </c>
      <c r="GP314" s="0" t="n">
        <f aca="false">[1]2002work!GP6260</f>
        <v>0</v>
      </c>
      <c r="GQ314" s="0" t="n">
        <f aca="false">[1]2002work!GQ6260</f>
        <v>0</v>
      </c>
      <c r="GR314" s="0" t="n">
        <f aca="false">[1]2002work!GR6260</f>
        <v>0</v>
      </c>
      <c r="GS314" s="0" t="n">
        <f aca="false">[1]2002work!GS6260</f>
        <v>0</v>
      </c>
      <c r="GT314" s="0" t="n">
        <f aca="false">[1]2002work!GT6260</f>
        <v>0</v>
      </c>
      <c r="GU314" s="0" t="n">
        <f aca="false">[1]2002work!GU6260</f>
        <v>0</v>
      </c>
      <c r="GV314" s="0" t="n">
        <f aca="false">[1]2002work!GV6260</f>
        <v>0</v>
      </c>
      <c r="GW314" s="0" t="n">
        <f aca="false">[1]2002work!GW6260</f>
        <v>0</v>
      </c>
      <c r="GX314" s="0" t="n">
        <f aca="false">[1]2002work!GX6260</f>
        <v>0</v>
      </c>
      <c r="GY314" s="0" t="n">
        <f aca="false">[1]2002work!GY6260</f>
        <v>0</v>
      </c>
      <c r="GZ314" s="0" t="n">
        <f aca="false">[1]2002work!GZ6260</f>
        <v>0</v>
      </c>
      <c r="HA314" s="0" t="n">
        <f aca="false">[1]2002work!HA6260</f>
        <v>0</v>
      </c>
      <c r="HB314" s="0" t="n">
        <f aca="false">[1]2002work!HB6260</f>
        <v>0</v>
      </c>
      <c r="HC314" s="0" t="n">
        <f aca="false">[1]2002work!HC6260</f>
        <v>0</v>
      </c>
      <c r="HD314" s="0" t="n">
        <f aca="false">[1]2002work!HD6260</f>
        <v>0</v>
      </c>
      <c r="HE314" s="0" t="n">
        <f aca="false">[1]2002work!HE6260</f>
        <v>0</v>
      </c>
      <c r="HF314" s="0" t="n">
        <f aca="false">[1]2002work!HF6260</f>
        <v>0</v>
      </c>
      <c r="HG314" s="0" t="n">
        <f aca="false">[1]2002work!HG6260</f>
        <v>0</v>
      </c>
      <c r="HH314" s="0" t="n">
        <f aca="false">[1]2002work!HH6260</f>
        <v>0</v>
      </c>
      <c r="HI314" s="0" t="n">
        <f aca="false">[1]2002work!HI6260</f>
        <v>0</v>
      </c>
      <c r="HJ314" s="0" t="n">
        <f aca="false">[1]2002work!HJ6260</f>
        <v>0</v>
      </c>
      <c r="HK314" s="0" t="n">
        <f aca="false">[1]2002work!HK6260</f>
        <v>0</v>
      </c>
      <c r="HL314" s="0" t="n">
        <f aca="false">[1]2002work!HL6260</f>
        <v>0</v>
      </c>
      <c r="HM314" s="0" t="n">
        <f aca="false">[1]2002work!HM6260</f>
        <v>0</v>
      </c>
      <c r="HN314" s="0" t="n">
        <f aca="false">[1]2002work!HN6260</f>
        <v>0</v>
      </c>
      <c r="HO314" s="0" t="n">
        <f aca="false">[1]2002work!HO6260</f>
        <v>0</v>
      </c>
      <c r="HP314" s="0" t="n">
        <f aca="false">[1]2002work!HP6260</f>
        <v>0</v>
      </c>
      <c r="HQ314" s="0" t="n">
        <f aca="false">[1]2002work!HQ6260</f>
        <v>0</v>
      </c>
      <c r="HR314" s="0" t="n">
        <f aca="false">[1]2002work!HR6260</f>
        <v>0</v>
      </c>
      <c r="HS314" s="0" t="n">
        <f aca="false">[1]2002work!HS6260</f>
        <v>0</v>
      </c>
      <c r="HT314" s="0" t="n">
        <f aca="false">[1]2002work!HT6260</f>
        <v>0</v>
      </c>
      <c r="HU314" s="0" t="n">
        <f aca="false">[1]2002work!HU6260</f>
        <v>0</v>
      </c>
      <c r="HV314" s="0" t="n">
        <f aca="false">[1]2002work!HV6260</f>
        <v>0</v>
      </c>
      <c r="HW314" s="0" t="n">
        <f aca="false">[1]2002work!HW6260</f>
        <v>0</v>
      </c>
      <c r="HX314" s="0" t="n">
        <f aca="false">[1]2002work!HX6260</f>
        <v>0</v>
      </c>
      <c r="HY314" s="0" t="n">
        <f aca="false">[1]2002work!HY6260</f>
        <v>0</v>
      </c>
      <c r="HZ314" s="0" t="n">
        <f aca="false">[1]2002work!HZ6260</f>
        <v>0</v>
      </c>
      <c r="IA314" s="0" t="n">
        <f aca="false">[1]2002work!IA6260</f>
        <v>0</v>
      </c>
      <c r="IB314" s="0" t="n">
        <f aca="false">[1]2002work!IB6260</f>
        <v>0</v>
      </c>
      <c r="IC314" s="0" t="n">
        <f aca="false">[1]2002work!IC6260</f>
        <v>0</v>
      </c>
      <c r="ID314" s="0" t="n">
        <f aca="false">[1]2002work!ID6260</f>
        <v>0</v>
      </c>
      <c r="IE314" s="0" t="n">
        <f aca="false">[1]2002work!IE6260</f>
        <v>0</v>
      </c>
      <c r="IF314" s="0" t="n">
        <f aca="false">[1]2002work!IF6260</f>
        <v>0</v>
      </c>
      <c r="IG314" s="0" t="n">
        <f aca="false">[1]2002work!IG6260</f>
        <v>0</v>
      </c>
      <c r="IH314" s="0" t="n">
        <f aca="false">[1]2002work!IH6260</f>
        <v>0</v>
      </c>
      <c r="II314" s="0" t="n">
        <f aca="false">[1]2002work!II6260</f>
        <v>0</v>
      </c>
      <c r="IJ314" s="0" t="n">
        <f aca="false">[1]2002work!IJ6260</f>
        <v>0</v>
      </c>
      <c r="IK314" s="0" t="n">
        <f aca="false">[1]2002work!IK6260</f>
        <v>0</v>
      </c>
      <c r="IL314" s="0" t="n">
        <f aca="false">[1]2002work!IL6260</f>
        <v>0</v>
      </c>
      <c r="IM314" s="0" t="n">
        <f aca="false">[1]2002work!IM6260</f>
        <v>0</v>
      </c>
      <c r="IN314" s="0" t="n">
        <f aca="false">[1]2002work!IN6260</f>
        <v>0</v>
      </c>
      <c r="IO314" s="0" t="n">
        <f aca="false">[1]2002work!IO6260</f>
        <v>0</v>
      </c>
      <c r="IP314" s="0" t="n">
        <f aca="false">[1]2002work!IP6260</f>
        <v>0</v>
      </c>
      <c r="IQ314" s="0" t="n">
        <f aca="false">[1]2002work!IQ6260</f>
        <v>0</v>
      </c>
      <c r="IR314" s="0" t="n">
        <f aca="false">[1]2002work!IR6260</f>
        <v>0</v>
      </c>
      <c r="IS314" s="0" t="n">
        <f aca="false">[1]2002work!IS6260</f>
        <v>0</v>
      </c>
      <c r="IT314" s="0" t="n">
        <f aca="false">[1]2002work!IT6260</f>
        <v>0</v>
      </c>
      <c r="IU314" s="0" t="n">
        <f aca="false">[1]2002work!IU6260</f>
        <v>0</v>
      </c>
      <c r="IV314" s="0" t="n">
        <f aca="false">[1]2002work!IV6260</f>
        <v>0</v>
      </c>
    </row>
    <row r="315" customFormat="false" ht="12.75" hidden="false" customHeight="false" outlineLevel="0" collapsed="false">
      <c r="A315" s="0" t="s">
        <v>27</v>
      </c>
      <c r="B315" s="3" t="n">
        <f aca="false">[1]2002work!B6280</f>
        <v>37570</v>
      </c>
      <c r="C315" s="0" t="n">
        <f aca="false">[1]2002work!C6280</f>
        <v>15356</v>
      </c>
      <c r="D315" s="0" t="n">
        <f aca="false">[1]2002work!D6280</f>
        <v>14789</v>
      </c>
      <c r="E315" s="0" t="n">
        <f aca="false">[1]2002work!E6280</f>
        <v>14478</v>
      </c>
      <c r="F315" s="0" t="n">
        <f aca="false">[1]2002work!F6280</f>
        <v>14358</v>
      </c>
      <c r="G315" s="0" t="n">
        <f aca="false">[1]2002work!G6280</f>
        <v>14337</v>
      </c>
      <c r="H315" s="0" t="n">
        <f aca="false">[1]2002work!H6280</f>
        <v>14577</v>
      </c>
      <c r="I315" s="0" t="n">
        <f aca="false">[1]2002work!I6280</f>
        <v>14982</v>
      </c>
      <c r="J315" s="0" t="n">
        <f aca="false">[1]2002work!J6280</f>
        <v>15457</v>
      </c>
      <c r="K315" s="0" t="n">
        <f aca="false">[1]2002work!K6280</f>
        <v>16579</v>
      </c>
      <c r="L315" s="0" t="n">
        <f aca="false">[1]2002work!L6280</f>
        <v>17289</v>
      </c>
      <c r="M315" s="0" t="n">
        <f aca="false">[1]2002work!M6280</f>
        <v>17582</v>
      </c>
      <c r="N315" s="0" t="n">
        <f aca="false">[1]2002work!N6280</f>
        <v>17794</v>
      </c>
      <c r="O315" s="0" t="n">
        <f aca="false">[1]2002work!O6280</f>
        <v>18031</v>
      </c>
      <c r="P315" s="0" t="n">
        <f aca="false">[1]2002work!P6280</f>
        <v>18029</v>
      </c>
      <c r="Q315" s="0" t="n">
        <f aca="false">[1]2002work!Q6280</f>
        <v>17900</v>
      </c>
      <c r="R315" s="0" t="n">
        <f aca="false">[1]2002work!R6280</f>
        <v>17788</v>
      </c>
      <c r="S315" s="0" t="n">
        <f aca="false">[1]2002work!S6280</f>
        <v>18014</v>
      </c>
      <c r="T315" s="0" t="n">
        <f aca="false">[1]2002work!T6280</f>
        <v>19234</v>
      </c>
      <c r="U315" s="0" t="n">
        <f aca="false">[1]2002work!U6280</f>
        <v>20045</v>
      </c>
      <c r="V315" s="0" t="n">
        <f aca="false">[1]2002work!V6280</f>
        <v>19839</v>
      </c>
      <c r="W315" s="0" t="n">
        <f aca="false">[1]2002work!W6280</f>
        <v>19454</v>
      </c>
      <c r="X315" s="0" t="n">
        <f aca="false">[1]2002work!X6280</f>
        <v>18841</v>
      </c>
      <c r="Y315" s="0" t="n">
        <f aca="false">[1]2002work!Y6280</f>
        <v>17686</v>
      </c>
      <c r="Z315" s="0" t="n">
        <f aca="false">[1]2002work!Z6280</f>
        <v>16540</v>
      </c>
      <c r="AA315" s="0" t="n">
        <f aca="false">[1]2002work!AA6280</f>
        <v>0</v>
      </c>
      <c r="FQ315" s="0" t="n">
        <f aca="false">[1]2002work!FQ6280</f>
        <v>0</v>
      </c>
      <c r="FR315" s="0" t="n">
        <f aca="false">[1]2002work!FR6280</f>
        <v>0</v>
      </c>
      <c r="FS315" s="0" t="n">
        <f aca="false">[1]2002work!FS6280</f>
        <v>0</v>
      </c>
      <c r="FT315" s="0" t="n">
        <f aca="false">[1]2002work!FT6280</f>
        <v>0</v>
      </c>
      <c r="FU315" s="0" t="n">
        <f aca="false">[1]2002work!FU6280</f>
        <v>0</v>
      </c>
      <c r="FV315" s="0" t="n">
        <f aca="false">[1]2002work!FV6280</f>
        <v>0</v>
      </c>
      <c r="FW315" s="0" t="n">
        <f aca="false">[1]2002work!FW6280</f>
        <v>0</v>
      </c>
      <c r="FX315" s="0" t="n">
        <f aca="false">[1]2002work!FX6280</f>
        <v>0</v>
      </c>
      <c r="FY315" s="0" t="n">
        <f aca="false">[1]2002work!FY6280</f>
        <v>0</v>
      </c>
      <c r="FZ315" s="0" t="n">
        <f aca="false">[1]2002work!FZ6280</f>
        <v>0</v>
      </c>
      <c r="GA315" s="0" t="n">
        <f aca="false">[1]2002work!GA6280</f>
        <v>0</v>
      </c>
      <c r="GB315" s="0" t="n">
        <f aca="false">[1]2002work!GB6280</f>
        <v>0</v>
      </c>
      <c r="GC315" s="0" t="n">
        <f aca="false">[1]2002work!GC6280</f>
        <v>0</v>
      </c>
      <c r="GD315" s="0" t="n">
        <f aca="false">[1]2002work!GD6280</f>
        <v>0</v>
      </c>
      <c r="GE315" s="0" t="n">
        <f aca="false">[1]2002work!GE6280</f>
        <v>0</v>
      </c>
      <c r="GF315" s="0" t="n">
        <f aca="false">[1]2002work!GF6280</f>
        <v>0</v>
      </c>
      <c r="GG315" s="0" t="n">
        <f aca="false">[1]2002work!GG6280</f>
        <v>0</v>
      </c>
      <c r="GH315" s="0" t="n">
        <f aca="false">[1]2002work!GH6280</f>
        <v>0</v>
      </c>
      <c r="GI315" s="0" t="n">
        <f aca="false">[1]2002work!GI6280</f>
        <v>0</v>
      </c>
      <c r="GJ315" s="0" t="n">
        <f aca="false">[1]2002work!GJ6280</f>
        <v>0</v>
      </c>
      <c r="GK315" s="0" t="n">
        <f aca="false">[1]2002work!GK6280</f>
        <v>0</v>
      </c>
      <c r="GL315" s="0" t="n">
        <f aca="false">[1]2002work!GL6280</f>
        <v>0</v>
      </c>
      <c r="GM315" s="0" t="n">
        <f aca="false">[1]2002work!GM6280</f>
        <v>0</v>
      </c>
      <c r="GN315" s="0" t="n">
        <f aca="false">[1]2002work!GN6280</f>
        <v>0</v>
      </c>
      <c r="GO315" s="0" t="n">
        <f aca="false">[1]2002work!GO6280</f>
        <v>0</v>
      </c>
      <c r="GP315" s="0" t="n">
        <f aca="false">[1]2002work!GP6280</f>
        <v>0</v>
      </c>
      <c r="GQ315" s="0" t="n">
        <f aca="false">[1]2002work!GQ6280</f>
        <v>0</v>
      </c>
      <c r="GR315" s="0" t="n">
        <f aca="false">[1]2002work!GR6280</f>
        <v>0</v>
      </c>
      <c r="GS315" s="0" t="n">
        <f aca="false">[1]2002work!GS6280</f>
        <v>0</v>
      </c>
      <c r="GT315" s="0" t="n">
        <f aca="false">[1]2002work!GT6280</f>
        <v>0</v>
      </c>
      <c r="GU315" s="0" t="n">
        <f aca="false">[1]2002work!GU6280</f>
        <v>0</v>
      </c>
      <c r="GV315" s="0" t="n">
        <f aca="false">[1]2002work!GV6280</f>
        <v>0</v>
      </c>
      <c r="GW315" s="0" t="n">
        <f aca="false">[1]2002work!GW6280</f>
        <v>0</v>
      </c>
      <c r="GX315" s="0" t="n">
        <f aca="false">[1]2002work!GX6280</f>
        <v>0</v>
      </c>
      <c r="GY315" s="0" t="n">
        <f aca="false">[1]2002work!GY6280</f>
        <v>0</v>
      </c>
      <c r="GZ315" s="0" t="n">
        <f aca="false">[1]2002work!GZ6280</f>
        <v>0</v>
      </c>
      <c r="HA315" s="0" t="n">
        <f aca="false">[1]2002work!HA6280</f>
        <v>0</v>
      </c>
      <c r="HB315" s="0" t="n">
        <f aca="false">[1]2002work!HB6280</f>
        <v>0</v>
      </c>
      <c r="HC315" s="0" t="n">
        <f aca="false">[1]2002work!HC6280</f>
        <v>0</v>
      </c>
      <c r="HD315" s="0" t="n">
        <f aca="false">[1]2002work!HD6280</f>
        <v>0</v>
      </c>
      <c r="HE315" s="0" t="n">
        <f aca="false">[1]2002work!HE6280</f>
        <v>0</v>
      </c>
      <c r="HF315" s="0" t="n">
        <f aca="false">[1]2002work!HF6280</f>
        <v>0</v>
      </c>
      <c r="HG315" s="0" t="n">
        <f aca="false">[1]2002work!HG6280</f>
        <v>0</v>
      </c>
      <c r="HH315" s="0" t="n">
        <f aca="false">[1]2002work!HH6280</f>
        <v>0</v>
      </c>
      <c r="HI315" s="0" t="n">
        <f aca="false">[1]2002work!HI6280</f>
        <v>0</v>
      </c>
      <c r="HJ315" s="0" t="n">
        <f aca="false">[1]2002work!HJ6280</f>
        <v>0</v>
      </c>
      <c r="HK315" s="0" t="n">
        <f aca="false">[1]2002work!HK6280</f>
        <v>0</v>
      </c>
      <c r="HL315" s="0" t="n">
        <f aca="false">[1]2002work!HL6280</f>
        <v>0</v>
      </c>
      <c r="HM315" s="0" t="n">
        <f aca="false">[1]2002work!HM6280</f>
        <v>0</v>
      </c>
      <c r="HN315" s="0" t="n">
        <f aca="false">[1]2002work!HN6280</f>
        <v>0</v>
      </c>
      <c r="HO315" s="0" t="n">
        <f aca="false">[1]2002work!HO6280</f>
        <v>0</v>
      </c>
      <c r="HP315" s="0" t="n">
        <f aca="false">[1]2002work!HP6280</f>
        <v>0</v>
      </c>
      <c r="HQ315" s="0" t="n">
        <f aca="false">[1]2002work!HQ6280</f>
        <v>0</v>
      </c>
      <c r="HR315" s="0" t="n">
        <f aca="false">[1]2002work!HR6280</f>
        <v>0</v>
      </c>
      <c r="HS315" s="0" t="n">
        <f aca="false">[1]2002work!HS6280</f>
        <v>0</v>
      </c>
      <c r="HT315" s="0" t="n">
        <f aca="false">[1]2002work!HT6280</f>
        <v>0</v>
      </c>
      <c r="HU315" s="0" t="n">
        <f aca="false">[1]2002work!HU6280</f>
        <v>0</v>
      </c>
      <c r="HV315" s="0" t="n">
        <f aca="false">[1]2002work!HV6280</f>
        <v>0</v>
      </c>
      <c r="HW315" s="0" t="n">
        <f aca="false">[1]2002work!HW6280</f>
        <v>0</v>
      </c>
      <c r="HX315" s="0" t="n">
        <f aca="false">[1]2002work!HX6280</f>
        <v>0</v>
      </c>
      <c r="HY315" s="0" t="n">
        <f aca="false">[1]2002work!HY6280</f>
        <v>0</v>
      </c>
      <c r="HZ315" s="0" t="n">
        <f aca="false">[1]2002work!HZ6280</f>
        <v>0</v>
      </c>
      <c r="IA315" s="0" t="n">
        <f aca="false">[1]2002work!IA6280</f>
        <v>0</v>
      </c>
      <c r="IB315" s="0" t="n">
        <f aca="false">[1]2002work!IB6280</f>
        <v>0</v>
      </c>
      <c r="IC315" s="0" t="n">
        <f aca="false">[1]2002work!IC6280</f>
        <v>0</v>
      </c>
      <c r="ID315" s="0" t="n">
        <f aca="false">[1]2002work!ID6280</f>
        <v>0</v>
      </c>
      <c r="IE315" s="0" t="n">
        <f aca="false">[1]2002work!IE6280</f>
        <v>0</v>
      </c>
      <c r="IF315" s="0" t="n">
        <f aca="false">[1]2002work!IF6280</f>
        <v>0</v>
      </c>
      <c r="IG315" s="0" t="n">
        <f aca="false">[1]2002work!IG6280</f>
        <v>0</v>
      </c>
      <c r="IH315" s="0" t="n">
        <f aca="false">[1]2002work!IH6280</f>
        <v>0</v>
      </c>
      <c r="II315" s="0" t="n">
        <f aca="false">[1]2002work!II6280</f>
        <v>0</v>
      </c>
      <c r="IJ315" s="0" t="n">
        <f aca="false">[1]2002work!IJ6280</f>
        <v>0</v>
      </c>
      <c r="IK315" s="0" t="n">
        <f aca="false">[1]2002work!IK6280</f>
        <v>0</v>
      </c>
      <c r="IL315" s="0" t="n">
        <f aca="false">[1]2002work!IL6280</f>
        <v>0</v>
      </c>
      <c r="IM315" s="0" t="n">
        <f aca="false">[1]2002work!IM6280</f>
        <v>0</v>
      </c>
      <c r="IN315" s="0" t="n">
        <f aca="false">[1]2002work!IN6280</f>
        <v>0</v>
      </c>
      <c r="IO315" s="0" t="n">
        <f aca="false">[1]2002work!IO6280</f>
        <v>0</v>
      </c>
      <c r="IP315" s="0" t="n">
        <f aca="false">[1]2002work!IP6280</f>
        <v>0</v>
      </c>
      <c r="IQ315" s="0" t="n">
        <f aca="false">[1]2002work!IQ6280</f>
        <v>0</v>
      </c>
      <c r="IR315" s="0" t="n">
        <f aca="false">[1]2002work!IR6280</f>
        <v>0</v>
      </c>
      <c r="IS315" s="0" t="n">
        <f aca="false">[1]2002work!IS6280</f>
        <v>0</v>
      </c>
      <c r="IT315" s="0" t="n">
        <f aca="false">[1]2002work!IT6280</f>
        <v>0</v>
      </c>
      <c r="IU315" s="0" t="n">
        <f aca="false">[1]2002work!IU6280</f>
        <v>0</v>
      </c>
      <c r="IV315" s="0" t="n">
        <f aca="false">[1]2002work!IV6280</f>
        <v>0</v>
      </c>
    </row>
    <row r="316" customFormat="false" ht="12.75" hidden="false" customHeight="false" outlineLevel="0" collapsed="false">
      <c r="A316" s="0" t="s">
        <v>27</v>
      </c>
      <c r="B316" s="3" t="n">
        <f aca="false">[1]2002work!B6300</f>
        <v>37571</v>
      </c>
      <c r="C316" s="0" t="n">
        <f aca="false">[1]2002work!C6300</f>
        <v>15824</v>
      </c>
      <c r="D316" s="0" t="n">
        <f aca="false">[1]2002work!D6300</f>
        <v>15539</v>
      </c>
      <c r="E316" s="0" t="n">
        <f aca="false">[1]2002work!E6300</f>
        <v>15436</v>
      </c>
      <c r="F316" s="0" t="n">
        <f aca="false">[1]2002work!F6300</f>
        <v>15512</v>
      </c>
      <c r="G316" s="0" t="n">
        <f aca="false">[1]2002work!G6300</f>
        <v>15935</v>
      </c>
      <c r="H316" s="0" t="n">
        <f aca="false">[1]2002work!H6300</f>
        <v>17105</v>
      </c>
      <c r="I316" s="0" t="n">
        <f aca="false">[1]2002work!I6300</f>
        <v>19243</v>
      </c>
      <c r="J316" s="0" t="n">
        <f aca="false">[1]2002work!J6300</f>
        <v>20451</v>
      </c>
      <c r="K316" s="0" t="n">
        <f aca="false">[1]2002work!K6300</f>
        <v>20718</v>
      </c>
      <c r="L316" s="0" t="n">
        <f aca="false">[1]2002work!L6300</f>
        <v>20809</v>
      </c>
      <c r="M316" s="0" t="n">
        <f aca="false">[1]2002work!M6300</f>
        <v>20896</v>
      </c>
      <c r="N316" s="0" t="n">
        <f aca="false">[1]2002work!N6300</f>
        <v>20679</v>
      </c>
      <c r="O316" s="0" t="n">
        <f aca="false">[1]2002work!O6300</f>
        <v>20455</v>
      </c>
      <c r="P316" s="0" t="n">
        <f aca="false">[1]2002work!P6300</f>
        <v>20309</v>
      </c>
      <c r="Q316" s="0" t="n">
        <f aca="false">[1]2002work!Q6300</f>
        <v>20188</v>
      </c>
      <c r="R316" s="0" t="n">
        <f aca="false">[1]2002work!R6300</f>
        <v>19957</v>
      </c>
      <c r="S316" s="0" t="n">
        <f aca="false">[1]2002work!S6300</f>
        <v>20142</v>
      </c>
      <c r="T316" s="0" t="n">
        <f aca="false">[1]2002work!T6300</f>
        <v>21236</v>
      </c>
      <c r="U316" s="0" t="n">
        <f aca="false">[1]2002work!U6300</f>
        <v>21949</v>
      </c>
      <c r="V316" s="0" t="n">
        <f aca="false">[1]2002work!V6300</f>
        <v>21648</v>
      </c>
      <c r="W316" s="0" t="n">
        <f aca="false">[1]2002work!W6300</f>
        <v>21337</v>
      </c>
      <c r="X316" s="0" t="n">
        <f aca="false">[1]2002work!X6300</f>
        <v>20506</v>
      </c>
      <c r="Y316" s="0" t="n">
        <f aca="false">[1]2002work!Y6300</f>
        <v>19175</v>
      </c>
      <c r="Z316" s="0" t="n">
        <f aca="false">[1]2002work!Z6300</f>
        <v>17961</v>
      </c>
      <c r="AA316" s="0" t="n">
        <f aca="false">[1]2002work!AA6300</f>
        <v>0</v>
      </c>
      <c r="FQ316" s="0" t="n">
        <f aca="false">[1]2002work!FQ6300</f>
        <v>0</v>
      </c>
      <c r="FR316" s="0" t="n">
        <f aca="false">[1]2002work!FR6300</f>
        <v>0</v>
      </c>
      <c r="FS316" s="0" t="n">
        <f aca="false">[1]2002work!FS6300</f>
        <v>0</v>
      </c>
      <c r="FT316" s="0" t="n">
        <f aca="false">[1]2002work!FT6300</f>
        <v>0</v>
      </c>
      <c r="FU316" s="0" t="n">
        <f aca="false">[1]2002work!FU6300</f>
        <v>0</v>
      </c>
      <c r="FV316" s="0" t="n">
        <f aca="false">[1]2002work!FV6300</f>
        <v>0</v>
      </c>
      <c r="FW316" s="0" t="n">
        <f aca="false">[1]2002work!FW6300</f>
        <v>0</v>
      </c>
      <c r="FX316" s="0" t="n">
        <f aca="false">[1]2002work!FX6300</f>
        <v>0</v>
      </c>
      <c r="FY316" s="0" t="n">
        <f aca="false">[1]2002work!FY6300</f>
        <v>0</v>
      </c>
      <c r="FZ316" s="0" t="n">
        <f aca="false">[1]2002work!FZ6300</f>
        <v>0</v>
      </c>
      <c r="GA316" s="0" t="n">
        <f aca="false">[1]2002work!GA6300</f>
        <v>0</v>
      </c>
      <c r="GB316" s="0" t="n">
        <f aca="false">[1]2002work!GB6300</f>
        <v>0</v>
      </c>
      <c r="GC316" s="0" t="n">
        <f aca="false">[1]2002work!GC6300</f>
        <v>0</v>
      </c>
      <c r="GD316" s="0" t="n">
        <f aca="false">[1]2002work!GD6300</f>
        <v>0</v>
      </c>
      <c r="GE316" s="0" t="n">
        <f aca="false">[1]2002work!GE6300</f>
        <v>0</v>
      </c>
      <c r="GF316" s="0" t="n">
        <f aca="false">[1]2002work!GF6300</f>
        <v>0</v>
      </c>
      <c r="GG316" s="0" t="n">
        <f aca="false">[1]2002work!GG6300</f>
        <v>0</v>
      </c>
      <c r="GH316" s="0" t="n">
        <f aca="false">[1]2002work!GH6300</f>
        <v>0</v>
      </c>
      <c r="GI316" s="0" t="n">
        <f aca="false">[1]2002work!GI6300</f>
        <v>0</v>
      </c>
      <c r="GJ316" s="0" t="n">
        <f aca="false">[1]2002work!GJ6300</f>
        <v>0</v>
      </c>
      <c r="GK316" s="0" t="n">
        <f aca="false">[1]2002work!GK6300</f>
        <v>0</v>
      </c>
      <c r="GL316" s="0" t="n">
        <f aca="false">[1]2002work!GL6300</f>
        <v>0</v>
      </c>
      <c r="GM316" s="0" t="n">
        <f aca="false">[1]2002work!GM6300</f>
        <v>0</v>
      </c>
      <c r="GN316" s="0" t="n">
        <f aca="false">[1]2002work!GN6300</f>
        <v>0</v>
      </c>
      <c r="GO316" s="0" t="n">
        <f aca="false">[1]2002work!GO6300</f>
        <v>0</v>
      </c>
      <c r="GP316" s="0" t="n">
        <f aca="false">[1]2002work!GP6300</f>
        <v>0</v>
      </c>
      <c r="GQ316" s="0" t="n">
        <f aca="false">[1]2002work!GQ6300</f>
        <v>0</v>
      </c>
      <c r="GR316" s="0" t="n">
        <f aca="false">[1]2002work!GR6300</f>
        <v>0</v>
      </c>
      <c r="GS316" s="0" t="n">
        <f aca="false">[1]2002work!GS6300</f>
        <v>0</v>
      </c>
      <c r="GT316" s="0" t="n">
        <f aca="false">[1]2002work!GT6300</f>
        <v>0</v>
      </c>
      <c r="GU316" s="0" t="n">
        <f aca="false">[1]2002work!GU6300</f>
        <v>0</v>
      </c>
      <c r="GV316" s="0" t="n">
        <f aca="false">[1]2002work!GV6300</f>
        <v>0</v>
      </c>
      <c r="GW316" s="0" t="n">
        <f aca="false">[1]2002work!GW6300</f>
        <v>0</v>
      </c>
      <c r="GX316" s="0" t="n">
        <f aca="false">[1]2002work!GX6300</f>
        <v>0</v>
      </c>
      <c r="GY316" s="0" t="n">
        <f aca="false">[1]2002work!GY6300</f>
        <v>0</v>
      </c>
      <c r="GZ316" s="0" t="n">
        <f aca="false">[1]2002work!GZ6300</f>
        <v>0</v>
      </c>
      <c r="HA316" s="0" t="n">
        <f aca="false">[1]2002work!HA6300</f>
        <v>0</v>
      </c>
      <c r="HB316" s="0" t="n">
        <f aca="false">[1]2002work!HB6300</f>
        <v>0</v>
      </c>
      <c r="HC316" s="0" t="n">
        <f aca="false">[1]2002work!HC6300</f>
        <v>0</v>
      </c>
      <c r="HD316" s="0" t="n">
        <f aca="false">[1]2002work!HD6300</f>
        <v>0</v>
      </c>
      <c r="HE316" s="0" t="n">
        <f aca="false">[1]2002work!HE6300</f>
        <v>0</v>
      </c>
      <c r="HF316" s="0" t="n">
        <f aca="false">[1]2002work!HF6300</f>
        <v>0</v>
      </c>
      <c r="HG316" s="0" t="n">
        <f aca="false">[1]2002work!HG6300</f>
        <v>0</v>
      </c>
      <c r="HH316" s="0" t="n">
        <f aca="false">[1]2002work!HH6300</f>
        <v>0</v>
      </c>
      <c r="HI316" s="0" t="n">
        <f aca="false">[1]2002work!HI6300</f>
        <v>0</v>
      </c>
      <c r="HJ316" s="0" t="n">
        <f aca="false">[1]2002work!HJ6300</f>
        <v>0</v>
      </c>
      <c r="HK316" s="0" t="n">
        <f aca="false">[1]2002work!HK6300</f>
        <v>0</v>
      </c>
      <c r="HL316" s="0" t="n">
        <f aca="false">[1]2002work!HL6300</f>
        <v>0</v>
      </c>
      <c r="HM316" s="0" t="n">
        <f aca="false">[1]2002work!HM6300</f>
        <v>0</v>
      </c>
      <c r="HN316" s="0" t="n">
        <f aca="false">[1]2002work!HN6300</f>
        <v>0</v>
      </c>
      <c r="HO316" s="0" t="n">
        <f aca="false">[1]2002work!HO6300</f>
        <v>0</v>
      </c>
      <c r="HP316" s="0" t="n">
        <f aca="false">[1]2002work!HP6300</f>
        <v>0</v>
      </c>
      <c r="HQ316" s="0" t="n">
        <f aca="false">[1]2002work!HQ6300</f>
        <v>0</v>
      </c>
      <c r="HR316" s="0" t="n">
        <f aca="false">[1]2002work!HR6300</f>
        <v>0</v>
      </c>
      <c r="HS316" s="0" t="n">
        <f aca="false">[1]2002work!HS6300</f>
        <v>0</v>
      </c>
      <c r="HT316" s="0" t="n">
        <f aca="false">[1]2002work!HT6300</f>
        <v>0</v>
      </c>
      <c r="HU316" s="0" t="n">
        <f aca="false">[1]2002work!HU6300</f>
        <v>0</v>
      </c>
      <c r="HV316" s="0" t="n">
        <f aca="false">[1]2002work!HV6300</f>
        <v>0</v>
      </c>
      <c r="HW316" s="0" t="n">
        <f aca="false">[1]2002work!HW6300</f>
        <v>0</v>
      </c>
      <c r="HX316" s="0" t="n">
        <f aca="false">[1]2002work!HX6300</f>
        <v>0</v>
      </c>
      <c r="HY316" s="0" t="n">
        <f aca="false">[1]2002work!HY6300</f>
        <v>0</v>
      </c>
      <c r="HZ316" s="0" t="n">
        <f aca="false">[1]2002work!HZ6300</f>
        <v>0</v>
      </c>
      <c r="IA316" s="0" t="n">
        <f aca="false">[1]2002work!IA6300</f>
        <v>0</v>
      </c>
      <c r="IB316" s="0" t="n">
        <f aca="false">[1]2002work!IB6300</f>
        <v>0</v>
      </c>
      <c r="IC316" s="0" t="n">
        <f aca="false">[1]2002work!IC6300</f>
        <v>0</v>
      </c>
      <c r="ID316" s="0" t="n">
        <f aca="false">[1]2002work!ID6300</f>
        <v>0</v>
      </c>
      <c r="IE316" s="0" t="n">
        <f aca="false">[1]2002work!IE6300</f>
        <v>0</v>
      </c>
      <c r="IF316" s="0" t="n">
        <f aca="false">[1]2002work!IF6300</f>
        <v>0</v>
      </c>
      <c r="IG316" s="0" t="n">
        <f aca="false">[1]2002work!IG6300</f>
        <v>0</v>
      </c>
      <c r="IH316" s="0" t="n">
        <f aca="false">[1]2002work!IH6300</f>
        <v>0</v>
      </c>
      <c r="II316" s="0" t="n">
        <f aca="false">[1]2002work!II6300</f>
        <v>0</v>
      </c>
      <c r="IJ316" s="0" t="n">
        <f aca="false">[1]2002work!IJ6300</f>
        <v>0</v>
      </c>
      <c r="IK316" s="0" t="n">
        <f aca="false">[1]2002work!IK6300</f>
        <v>0</v>
      </c>
      <c r="IL316" s="0" t="n">
        <f aca="false">[1]2002work!IL6300</f>
        <v>0</v>
      </c>
      <c r="IM316" s="0" t="n">
        <f aca="false">[1]2002work!IM6300</f>
        <v>0</v>
      </c>
      <c r="IN316" s="0" t="n">
        <f aca="false">[1]2002work!IN6300</f>
        <v>0</v>
      </c>
      <c r="IO316" s="0" t="n">
        <f aca="false">[1]2002work!IO6300</f>
        <v>0</v>
      </c>
      <c r="IP316" s="0" t="n">
        <f aca="false">[1]2002work!IP6300</f>
        <v>0</v>
      </c>
      <c r="IQ316" s="0" t="n">
        <f aca="false">[1]2002work!IQ6300</f>
        <v>0</v>
      </c>
      <c r="IR316" s="0" t="n">
        <f aca="false">[1]2002work!IR6300</f>
        <v>0</v>
      </c>
      <c r="IS316" s="0" t="n">
        <f aca="false">[1]2002work!IS6300</f>
        <v>0</v>
      </c>
      <c r="IT316" s="0" t="n">
        <f aca="false">[1]2002work!IT6300</f>
        <v>0</v>
      </c>
      <c r="IU316" s="0" t="n">
        <f aca="false">[1]2002work!IU6300</f>
        <v>0</v>
      </c>
      <c r="IV316" s="0" t="n">
        <f aca="false">[1]2002work!IV6300</f>
        <v>0</v>
      </c>
    </row>
    <row r="317" customFormat="false" ht="12.75" hidden="false" customHeight="false" outlineLevel="0" collapsed="false">
      <c r="A317" s="0" t="s">
        <v>27</v>
      </c>
      <c r="B317" s="3" t="n">
        <f aca="false">[1]2002work!B6320</f>
        <v>37572</v>
      </c>
      <c r="C317" s="0" t="n">
        <f aca="false">[1]2002work!C6320</f>
        <v>17086</v>
      </c>
      <c r="D317" s="0" t="n">
        <f aca="false">[1]2002work!D6320</f>
        <v>16691</v>
      </c>
      <c r="E317" s="0" t="n">
        <f aca="false">[1]2002work!E6320</f>
        <v>16573</v>
      </c>
      <c r="F317" s="0" t="n">
        <f aca="false">[1]2002work!F6320</f>
        <v>16616</v>
      </c>
      <c r="G317" s="0" t="n">
        <f aca="false">[1]2002work!G6320</f>
        <v>17075</v>
      </c>
      <c r="H317" s="0" t="n">
        <f aca="false">[1]2002work!H6320</f>
        <v>18360</v>
      </c>
      <c r="I317" s="0" t="n">
        <f aca="false">[1]2002work!I6320</f>
        <v>20638</v>
      </c>
      <c r="J317" s="0" t="n">
        <f aca="false">[1]2002work!J6320</f>
        <v>21565</v>
      </c>
      <c r="K317" s="0" t="n">
        <f aca="false">[1]2002work!K6320</f>
        <v>21364</v>
      </c>
      <c r="L317" s="0" t="n">
        <f aca="false">[1]2002work!L6320</f>
        <v>21120</v>
      </c>
      <c r="M317" s="0" t="n">
        <f aca="false">[1]2002work!M6320</f>
        <v>20895</v>
      </c>
      <c r="N317" s="0" t="n">
        <f aca="false">[1]2002work!N6320</f>
        <v>20629</v>
      </c>
      <c r="O317" s="0" t="n">
        <f aca="false">[1]2002work!O6320</f>
        <v>20241</v>
      </c>
      <c r="P317" s="0" t="n">
        <f aca="false">[1]2002work!P6320</f>
        <v>20085</v>
      </c>
      <c r="Q317" s="0" t="n">
        <f aca="false">[1]2002work!Q6320</f>
        <v>19848</v>
      </c>
      <c r="R317" s="0" t="n">
        <f aca="false">[1]2002work!R6320</f>
        <v>19716</v>
      </c>
      <c r="S317" s="0" t="n">
        <f aca="false">[1]2002work!S6320</f>
        <v>19827</v>
      </c>
      <c r="T317" s="0" t="n">
        <f aca="false">[1]2002work!T6320</f>
        <v>20927</v>
      </c>
      <c r="U317" s="0" t="n">
        <f aca="false">[1]2002work!U6320</f>
        <v>21881</v>
      </c>
      <c r="V317" s="0" t="n">
        <f aca="false">[1]2002work!V6320</f>
        <v>21716</v>
      </c>
      <c r="W317" s="0" t="n">
        <f aca="false">[1]2002work!W6320</f>
        <v>21406</v>
      </c>
      <c r="X317" s="0" t="n">
        <f aca="false">[1]2002work!X6320</f>
        <v>20695</v>
      </c>
      <c r="Y317" s="0" t="n">
        <f aca="false">[1]2002work!Y6320</f>
        <v>19418</v>
      </c>
      <c r="Z317" s="0" t="n">
        <f aca="false">[1]2002work!Z6320</f>
        <v>18062</v>
      </c>
      <c r="AA317" s="0" t="n">
        <f aca="false">[1]2002work!AA6320</f>
        <v>0</v>
      </c>
      <c r="FQ317" s="0" t="n">
        <f aca="false">[1]2002work!FQ6320</f>
        <v>0</v>
      </c>
      <c r="FR317" s="0" t="n">
        <f aca="false">[1]2002work!FR6320</f>
        <v>0</v>
      </c>
      <c r="FS317" s="0" t="n">
        <f aca="false">[1]2002work!FS6320</f>
        <v>0</v>
      </c>
      <c r="FT317" s="0" t="n">
        <f aca="false">[1]2002work!FT6320</f>
        <v>0</v>
      </c>
      <c r="FU317" s="0" t="n">
        <f aca="false">[1]2002work!FU6320</f>
        <v>0</v>
      </c>
      <c r="FV317" s="0" t="n">
        <f aca="false">[1]2002work!FV6320</f>
        <v>0</v>
      </c>
      <c r="FW317" s="0" t="n">
        <f aca="false">[1]2002work!FW6320</f>
        <v>0</v>
      </c>
      <c r="FX317" s="0" t="n">
        <f aca="false">[1]2002work!FX6320</f>
        <v>0</v>
      </c>
      <c r="FY317" s="0" t="n">
        <f aca="false">[1]2002work!FY6320</f>
        <v>0</v>
      </c>
      <c r="FZ317" s="0" t="n">
        <f aca="false">[1]2002work!FZ6320</f>
        <v>0</v>
      </c>
      <c r="GA317" s="0" t="n">
        <f aca="false">[1]2002work!GA6320</f>
        <v>0</v>
      </c>
      <c r="GB317" s="0" t="n">
        <f aca="false">[1]2002work!GB6320</f>
        <v>0</v>
      </c>
      <c r="GC317" s="0" t="n">
        <f aca="false">[1]2002work!GC6320</f>
        <v>0</v>
      </c>
      <c r="GD317" s="0" t="n">
        <f aca="false">[1]2002work!GD6320</f>
        <v>0</v>
      </c>
      <c r="GE317" s="0" t="n">
        <f aca="false">[1]2002work!GE6320</f>
        <v>0</v>
      </c>
      <c r="GF317" s="0" t="n">
        <f aca="false">[1]2002work!GF6320</f>
        <v>0</v>
      </c>
      <c r="GG317" s="0" t="n">
        <f aca="false">[1]2002work!GG6320</f>
        <v>0</v>
      </c>
      <c r="GH317" s="0" t="n">
        <f aca="false">[1]2002work!GH6320</f>
        <v>0</v>
      </c>
      <c r="GI317" s="0" t="n">
        <f aca="false">[1]2002work!GI6320</f>
        <v>0</v>
      </c>
      <c r="GJ317" s="0" t="n">
        <f aca="false">[1]2002work!GJ6320</f>
        <v>0</v>
      </c>
      <c r="GK317" s="0" t="n">
        <f aca="false">[1]2002work!GK6320</f>
        <v>0</v>
      </c>
      <c r="GL317" s="0" t="n">
        <f aca="false">[1]2002work!GL6320</f>
        <v>0</v>
      </c>
      <c r="GM317" s="0" t="n">
        <f aca="false">[1]2002work!GM6320</f>
        <v>0</v>
      </c>
      <c r="GN317" s="0" t="n">
        <f aca="false">[1]2002work!GN6320</f>
        <v>0</v>
      </c>
      <c r="GO317" s="0" t="n">
        <f aca="false">[1]2002work!GO6320</f>
        <v>0</v>
      </c>
      <c r="GP317" s="0" t="n">
        <f aca="false">[1]2002work!GP6320</f>
        <v>0</v>
      </c>
      <c r="GQ317" s="0" t="n">
        <f aca="false">[1]2002work!GQ6320</f>
        <v>0</v>
      </c>
      <c r="GR317" s="0" t="n">
        <f aca="false">[1]2002work!GR6320</f>
        <v>0</v>
      </c>
      <c r="GS317" s="0" t="n">
        <f aca="false">[1]2002work!GS6320</f>
        <v>0</v>
      </c>
      <c r="GT317" s="0" t="n">
        <f aca="false">[1]2002work!GT6320</f>
        <v>0</v>
      </c>
      <c r="GU317" s="0" t="n">
        <f aca="false">[1]2002work!GU6320</f>
        <v>0</v>
      </c>
      <c r="GV317" s="0" t="n">
        <f aca="false">[1]2002work!GV6320</f>
        <v>0</v>
      </c>
      <c r="GW317" s="0" t="n">
        <f aca="false">[1]2002work!GW6320</f>
        <v>0</v>
      </c>
      <c r="GX317" s="0" t="n">
        <f aca="false">[1]2002work!GX6320</f>
        <v>0</v>
      </c>
      <c r="GY317" s="0" t="n">
        <f aca="false">[1]2002work!GY6320</f>
        <v>0</v>
      </c>
      <c r="GZ317" s="0" t="n">
        <f aca="false">[1]2002work!GZ6320</f>
        <v>0</v>
      </c>
      <c r="HA317" s="0" t="n">
        <f aca="false">[1]2002work!HA6320</f>
        <v>0</v>
      </c>
      <c r="HB317" s="0" t="n">
        <f aca="false">[1]2002work!HB6320</f>
        <v>0</v>
      </c>
      <c r="HC317" s="0" t="n">
        <f aca="false">[1]2002work!HC6320</f>
        <v>0</v>
      </c>
      <c r="HD317" s="0" t="n">
        <f aca="false">[1]2002work!HD6320</f>
        <v>0</v>
      </c>
      <c r="HE317" s="0" t="n">
        <f aca="false">[1]2002work!HE6320</f>
        <v>0</v>
      </c>
      <c r="HF317" s="0" t="n">
        <f aca="false">[1]2002work!HF6320</f>
        <v>0</v>
      </c>
      <c r="HG317" s="0" t="n">
        <f aca="false">[1]2002work!HG6320</f>
        <v>0</v>
      </c>
      <c r="HH317" s="0" t="n">
        <f aca="false">[1]2002work!HH6320</f>
        <v>0</v>
      </c>
      <c r="HI317" s="0" t="n">
        <f aca="false">[1]2002work!HI6320</f>
        <v>0</v>
      </c>
      <c r="HJ317" s="0" t="n">
        <f aca="false">[1]2002work!HJ6320</f>
        <v>0</v>
      </c>
      <c r="HK317" s="0" t="n">
        <f aca="false">[1]2002work!HK6320</f>
        <v>0</v>
      </c>
      <c r="HL317" s="0" t="n">
        <f aca="false">[1]2002work!HL6320</f>
        <v>0</v>
      </c>
      <c r="HM317" s="0" t="n">
        <f aca="false">[1]2002work!HM6320</f>
        <v>0</v>
      </c>
      <c r="HN317" s="0" t="n">
        <f aca="false">[1]2002work!HN6320</f>
        <v>0</v>
      </c>
      <c r="HO317" s="0" t="n">
        <f aca="false">[1]2002work!HO6320</f>
        <v>0</v>
      </c>
      <c r="HP317" s="0" t="n">
        <f aca="false">[1]2002work!HP6320</f>
        <v>0</v>
      </c>
      <c r="HQ317" s="0" t="n">
        <f aca="false">[1]2002work!HQ6320</f>
        <v>0</v>
      </c>
      <c r="HR317" s="0" t="n">
        <f aca="false">[1]2002work!HR6320</f>
        <v>0</v>
      </c>
      <c r="HS317" s="0" t="n">
        <f aca="false">[1]2002work!HS6320</f>
        <v>0</v>
      </c>
      <c r="HT317" s="0" t="n">
        <f aca="false">[1]2002work!HT6320</f>
        <v>0</v>
      </c>
      <c r="HU317" s="0" t="n">
        <f aca="false">[1]2002work!HU6320</f>
        <v>0</v>
      </c>
      <c r="HV317" s="0" t="n">
        <f aca="false">[1]2002work!HV6320</f>
        <v>0</v>
      </c>
      <c r="HW317" s="0" t="n">
        <f aca="false">[1]2002work!HW6320</f>
        <v>0</v>
      </c>
      <c r="HX317" s="0" t="n">
        <f aca="false">[1]2002work!HX6320</f>
        <v>0</v>
      </c>
      <c r="HY317" s="0" t="n">
        <f aca="false">[1]2002work!HY6320</f>
        <v>0</v>
      </c>
      <c r="HZ317" s="0" t="n">
        <f aca="false">[1]2002work!HZ6320</f>
        <v>0</v>
      </c>
      <c r="IA317" s="0" t="n">
        <f aca="false">[1]2002work!IA6320</f>
        <v>0</v>
      </c>
      <c r="IB317" s="0" t="n">
        <f aca="false">[1]2002work!IB6320</f>
        <v>0</v>
      </c>
      <c r="IC317" s="0" t="n">
        <f aca="false">[1]2002work!IC6320</f>
        <v>0</v>
      </c>
      <c r="ID317" s="0" t="n">
        <f aca="false">[1]2002work!ID6320</f>
        <v>0</v>
      </c>
      <c r="IE317" s="0" t="n">
        <f aca="false">[1]2002work!IE6320</f>
        <v>0</v>
      </c>
      <c r="IF317" s="0" t="n">
        <f aca="false">[1]2002work!IF6320</f>
        <v>0</v>
      </c>
      <c r="IG317" s="0" t="n">
        <f aca="false">[1]2002work!IG6320</f>
        <v>0</v>
      </c>
      <c r="IH317" s="0" t="n">
        <f aca="false">[1]2002work!IH6320</f>
        <v>0</v>
      </c>
      <c r="II317" s="0" t="n">
        <f aca="false">[1]2002work!II6320</f>
        <v>0</v>
      </c>
      <c r="IJ317" s="0" t="n">
        <f aca="false">[1]2002work!IJ6320</f>
        <v>0</v>
      </c>
      <c r="IK317" s="0" t="n">
        <f aca="false">[1]2002work!IK6320</f>
        <v>0</v>
      </c>
      <c r="IL317" s="0" t="n">
        <f aca="false">[1]2002work!IL6320</f>
        <v>0</v>
      </c>
      <c r="IM317" s="0" t="n">
        <f aca="false">[1]2002work!IM6320</f>
        <v>0</v>
      </c>
      <c r="IN317" s="0" t="n">
        <f aca="false">[1]2002work!IN6320</f>
        <v>0</v>
      </c>
      <c r="IO317" s="0" t="n">
        <f aca="false">[1]2002work!IO6320</f>
        <v>0</v>
      </c>
      <c r="IP317" s="0" t="n">
        <f aca="false">[1]2002work!IP6320</f>
        <v>0</v>
      </c>
      <c r="IQ317" s="0" t="n">
        <f aca="false">[1]2002work!IQ6320</f>
        <v>0</v>
      </c>
      <c r="IR317" s="0" t="n">
        <f aca="false">[1]2002work!IR6320</f>
        <v>0</v>
      </c>
      <c r="IS317" s="0" t="n">
        <f aca="false">[1]2002work!IS6320</f>
        <v>0</v>
      </c>
      <c r="IT317" s="0" t="n">
        <f aca="false">[1]2002work!IT6320</f>
        <v>0</v>
      </c>
      <c r="IU317" s="0" t="n">
        <f aca="false">[1]2002work!IU6320</f>
        <v>0</v>
      </c>
      <c r="IV317" s="0" t="n">
        <f aca="false">[1]2002work!IV6320</f>
        <v>0</v>
      </c>
    </row>
    <row r="318" customFormat="false" ht="12.75" hidden="false" customHeight="false" outlineLevel="0" collapsed="false">
      <c r="A318" s="0" t="s">
        <v>27</v>
      </c>
      <c r="B318" s="3" t="n">
        <f aca="false">[1]2002work!B6340</f>
        <v>37573</v>
      </c>
      <c r="C318" s="0" t="n">
        <f aca="false">[1]2002work!C6340</f>
        <v>17275</v>
      </c>
      <c r="D318" s="0" t="n">
        <f aca="false">[1]2002work!D6340</f>
        <v>17019</v>
      </c>
      <c r="E318" s="0" t="n">
        <f aca="false">[1]2002work!E6340</f>
        <v>16904</v>
      </c>
      <c r="F318" s="0" t="n">
        <f aca="false">[1]2002work!F6340</f>
        <v>16990</v>
      </c>
      <c r="G318" s="0" t="n">
        <f aca="false">[1]2002work!G6340</f>
        <v>17439</v>
      </c>
      <c r="H318" s="0" t="n">
        <f aca="false">[1]2002work!H6340</f>
        <v>18804</v>
      </c>
      <c r="I318" s="0" t="n">
        <f aca="false">[1]2002work!I6340</f>
        <v>21119</v>
      </c>
      <c r="J318" s="0" t="n">
        <f aca="false">[1]2002work!J6340</f>
        <v>21861</v>
      </c>
      <c r="K318" s="0" t="n">
        <f aca="false">[1]2002work!K6340</f>
        <v>21523</v>
      </c>
      <c r="L318" s="0" t="n">
        <f aca="false">[1]2002work!L6340</f>
        <v>21159</v>
      </c>
      <c r="M318" s="0" t="n">
        <f aca="false">[1]2002work!M6340</f>
        <v>20934</v>
      </c>
      <c r="N318" s="0" t="n">
        <f aca="false">[1]2002work!N6340</f>
        <v>20640</v>
      </c>
      <c r="O318" s="0" t="n">
        <f aca="false">[1]2002work!O6340</f>
        <v>20348</v>
      </c>
      <c r="P318" s="0" t="n">
        <f aca="false">[1]2002work!P6340</f>
        <v>20204</v>
      </c>
      <c r="Q318" s="0" t="n">
        <f aca="false">[1]2002work!Q6340</f>
        <v>19996</v>
      </c>
      <c r="R318" s="0" t="n">
        <f aca="false">[1]2002work!R6340</f>
        <v>19818</v>
      </c>
      <c r="S318" s="0" t="n">
        <f aca="false">[1]2002work!S6340</f>
        <v>19854</v>
      </c>
      <c r="T318" s="0" t="n">
        <f aca="false">[1]2002work!T6340</f>
        <v>20974</v>
      </c>
      <c r="U318" s="0" t="n">
        <f aca="false">[1]2002work!U6340</f>
        <v>21753</v>
      </c>
      <c r="V318" s="0" t="n">
        <f aca="false">[1]2002work!V6340</f>
        <v>21513</v>
      </c>
      <c r="W318" s="0" t="n">
        <f aca="false">[1]2002work!W6340</f>
        <v>21192</v>
      </c>
      <c r="X318" s="0" t="n">
        <f aca="false">[1]2002work!X6340</f>
        <v>20412</v>
      </c>
      <c r="Y318" s="0" t="n">
        <f aca="false">[1]2002work!Y6340</f>
        <v>19129</v>
      </c>
      <c r="Z318" s="0" t="n">
        <f aca="false">[1]2002work!Z6340</f>
        <v>17715</v>
      </c>
      <c r="AA318" s="0" t="n">
        <f aca="false">[1]2002work!AA6340</f>
        <v>0</v>
      </c>
      <c r="FQ318" s="0" t="n">
        <f aca="false">[1]2002work!FQ6340</f>
        <v>0</v>
      </c>
      <c r="FR318" s="0" t="n">
        <f aca="false">[1]2002work!FR6340</f>
        <v>0</v>
      </c>
      <c r="FS318" s="0" t="n">
        <f aca="false">[1]2002work!FS6340</f>
        <v>0</v>
      </c>
      <c r="FT318" s="0" t="n">
        <f aca="false">[1]2002work!FT6340</f>
        <v>0</v>
      </c>
      <c r="FU318" s="0" t="n">
        <f aca="false">[1]2002work!FU6340</f>
        <v>0</v>
      </c>
      <c r="FV318" s="0" t="n">
        <f aca="false">[1]2002work!FV6340</f>
        <v>0</v>
      </c>
      <c r="FW318" s="0" t="n">
        <f aca="false">[1]2002work!FW6340</f>
        <v>0</v>
      </c>
      <c r="FX318" s="0" t="n">
        <f aca="false">[1]2002work!FX6340</f>
        <v>0</v>
      </c>
      <c r="FY318" s="0" t="n">
        <f aca="false">[1]2002work!FY6340</f>
        <v>0</v>
      </c>
      <c r="FZ318" s="0" t="n">
        <f aca="false">[1]2002work!FZ6340</f>
        <v>0</v>
      </c>
      <c r="GA318" s="0" t="n">
        <f aca="false">[1]2002work!GA6340</f>
        <v>0</v>
      </c>
      <c r="GB318" s="0" t="n">
        <f aca="false">[1]2002work!GB6340</f>
        <v>0</v>
      </c>
      <c r="GC318" s="0" t="n">
        <f aca="false">[1]2002work!GC6340</f>
        <v>0</v>
      </c>
      <c r="GD318" s="0" t="n">
        <f aca="false">[1]2002work!GD6340</f>
        <v>0</v>
      </c>
      <c r="GE318" s="0" t="n">
        <f aca="false">[1]2002work!GE6340</f>
        <v>0</v>
      </c>
      <c r="GF318" s="0" t="n">
        <f aca="false">[1]2002work!GF6340</f>
        <v>0</v>
      </c>
      <c r="GG318" s="0" t="n">
        <f aca="false">[1]2002work!GG6340</f>
        <v>0</v>
      </c>
      <c r="GH318" s="0" t="n">
        <f aca="false">[1]2002work!GH6340</f>
        <v>0</v>
      </c>
      <c r="GI318" s="0" t="n">
        <f aca="false">[1]2002work!GI6340</f>
        <v>0</v>
      </c>
      <c r="GJ318" s="0" t="n">
        <f aca="false">[1]2002work!GJ6340</f>
        <v>0</v>
      </c>
      <c r="GK318" s="0" t="n">
        <f aca="false">[1]2002work!GK6340</f>
        <v>0</v>
      </c>
      <c r="GL318" s="0" t="n">
        <f aca="false">[1]2002work!GL6340</f>
        <v>0</v>
      </c>
      <c r="GM318" s="0" t="n">
        <f aca="false">[1]2002work!GM6340</f>
        <v>0</v>
      </c>
      <c r="GN318" s="0" t="n">
        <f aca="false">[1]2002work!GN6340</f>
        <v>0</v>
      </c>
      <c r="GO318" s="0" t="n">
        <f aca="false">[1]2002work!GO6340</f>
        <v>0</v>
      </c>
      <c r="GP318" s="0" t="n">
        <f aca="false">[1]2002work!GP6340</f>
        <v>0</v>
      </c>
      <c r="GQ318" s="0" t="n">
        <f aca="false">[1]2002work!GQ6340</f>
        <v>0</v>
      </c>
      <c r="GR318" s="0" t="n">
        <f aca="false">[1]2002work!GR6340</f>
        <v>0</v>
      </c>
      <c r="GS318" s="0" t="n">
        <f aca="false">[1]2002work!GS6340</f>
        <v>0</v>
      </c>
      <c r="GT318" s="0" t="n">
        <f aca="false">[1]2002work!GT6340</f>
        <v>0</v>
      </c>
      <c r="GU318" s="0" t="n">
        <f aca="false">[1]2002work!GU6340</f>
        <v>0</v>
      </c>
      <c r="GV318" s="0" t="n">
        <f aca="false">[1]2002work!GV6340</f>
        <v>0</v>
      </c>
      <c r="GW318" s="0" t="n">
        <f aca="false">[1]2002work!GW6340</f>
        <v>0</v>
      </c>
      <c r="GX318" s="0" t="n">
        <f aca="false">[1]2002work!GX6340</f>
        <v>0</v>
      </c>
      <c r="GY318" s="0" t="n">
        <f aca="false">[1]2002work!GY6340</f>
        <v>0</v>
      </c>
      <c r="GZ318" s="0" t="n">
        <f aca="false">[1]2002work!GZ6340</f>
        <v>0</v>
      </c>
      <c r="HA318" s="0" t="n">
        <f aca="false">[1]2002work!HA6340</f>
        <v>0</v>
      </c>
      <c r="HB318" s="0" t="n">
        <f aca="false">[1]2002work!HB6340</f>
        <v>0</v>
      </c>
      <c r="HC318" s="0" t="n">
        <f aca="false">[1]2002work!HC6340</f>
        <v>0</v>
      </c>
      <c r="HD318" s="0" t="n">
        <f aca="false">[1]2002work!HD6340</f>
        <v>0</v>
      </c>
      <c r="HE318" s="0" t="n">
        <f aca="false">[1]2002work!HE6340</f>
        <v>0</v>
      </c>
      <c r="HF318" s="0" t="n">
        <f aca="false">[1]2002work!HF6340</f>
        <v>0</v>
      </c>
      <c r="HG318" s="0" t="n">
        <f aca="false">[1]2002work!HG6340</f>
        <v>0</v>
      </c>
      <c r="HH318" s="0" t="n">
        <f aca="false">[1]2002work!HH6340</f>
        <v>0</v>
      </c>
      <c r="HI318" s="0" t="n">
        <f aca="false">[1]2002work!HI6340</f>
        <v>0</v>
      </c>
      <c r="HJ318" s="0" t="n">
        <f aca="false">[1]2002work!HJ6340</f>
        <v>0</v>
      </c>
      <c r="HK318" s="0" t="n">
        <f aca="false">[1]2002work!HK6340</f>
        <v>0</v>
      </c>
      <c r="HL318" s="0" t="n">
        <f aca="false">[1]2002work!HL6340</f>
        <v>0</v>
      </c>
      <c r="HM318" s="0" t="n">
        <f aca="false">[1]2002work!HM6340</f>
        <v>0</v>
      </c>
      <c r="HN318" s="0" t="n">
        <f aca="false">[1]2002work!HN6340</f>
        <v>0</v>
      </c>
      <c r="HO318" s="0" t="n">
        <f aca="false">[1]2002work!HO6340</f>
        <v>0</v>
      </c>
      <c r="HP318" s="0" t="n">
        <f aca="false">[1]2002work!HP6340</f>
        <v>0</v>
      </c>
      <c r="HQ318" s="0" t="n">
        <f aca="false">[1]2002work!HQ6340</f>
        <v>0</v>
      </c>
      <c r="HR318" s="0" t="n">
        <f aca="false">[1]2002work!HR6340</f>
        <v>0</v>
      </c>
      <c r="HS318" s="0" t="n">
        <f aca="false">[1]2002work!HS6340</f>
        <v>0</v>
      </c>
      <c r="HT318" s="0" t="n">
        <f aca="false">[1]2002work!HT6340</f>
        <v>0</v>
      </c>
      <c r="HU318" s="0" t="n">
        <f aca="false">[1]2002work!HU6340</f>
        <v>0</v>
      </c>
      <c r="HV318" s="0" t="n">
        <f aca="false">[1]2002work!HV6340</f>
        <v>0</v>
      </c>
      <c r="HW318" s="0" t="n">
        <f aca="false">[1]2002work!HW6340</f>
        <v>0</v>
      </c>
      <c r="HX318" s="0" t="n">
        <f aca="false">[1]2002work!HX6340</f>
        <v>0</v>
      </c>
      <c r="HY318" s="0" t="n">
        <f aca="false">[1]2002work!HY6340</f>
        <v>0</v>
      </c>
      <c r="HZ318" s="0" t="n">
        <f aca="false">[1]2002work!HZ6340</f>
        <v>0</v>
      </c>
      <c r="IA318" s="0" t="n">
        <f aca="false">[1]2002work!IA6340</f>
        <v>0</v>
      </c>
      <c r="IB318" s="0" t="n">
        <f aca="false">[1]2002work!IB6340</f>
        <v>0</v>
      </c>
      <c r="IC318" s="0" t="n">
        <f aca="false">[1]2002work!IC6340</f>
        <v>0</v>
      </c>
      <c r="ID318" s="0" t="n">
        <f aca="false">[1]2002work!ID6340</f>
        <v>0</v>
      </c>
      <c r="IE318" s="0" t="n">
        <f aca="false">[1]2002work!IE6340</f>
        <v>0</v>
      </c>
      <c r="IF318" s="0" t="n">
        <f aca="false">[1]2002work!IF6340</f>
        <v>0</v>
      </c>
      <c r="IG318" s="0" t="n">
        <f aca="false">[1]2002work!IG6340</f>
        <v>0</v>
      </c>
      <c r="IH318" s="0" t="n">
        <f aca="false">[1]2002work!IH6340</f>
        <v>0</v>
      </c>
      <c r="II318" s="0" t="n">
        <f aca="false">[1]2002work!II6340</f>
        <v>0</v>
      </c>
      <c r="IJ318" s="0" t="n">
        <f aca="false">[1]2002work!IJ6340</f>
        <v>0</v>
      </c>
      <c r="IK318" s="0" t="n">
        <f aca="false">[1]2002work!IK6340</f>
        <v>0</v>
      </c>
      <c r="IL318" s="0" t="n">
        <f aca="false">[1]2002work!IL6340</f>
        <v>0</v>
      </c>
      <c r="IM318" s="0" t="n">
        <f aca="false">[1]2002work!IM6340</f>
        <v>0</v>
      </c>
      <c r="IN318" s="0" t="n">
        <f aca="false">[1]2002work!IN6340</f>
        <v>0</v>
      </c>
      <c r="IO318" s="0" t="n">
        <f aca="false">[1]2002work!IO6340</f>
        <v>0</v>
      </c>
      <c r="IP318" s="0" t="n">
        <f aca="false">[1]2002work!IP6340</f>
        <v>0</v>
      </c>
      <c r="IQ318" s="0" t="n">
        <f aca="false">[1]2002work!IQ6340</f>
        <v>0</v>
      </c>
      <c r="IR318" s="0" t="n">
        <f aca="false">[1]2002work!IR6340</f>
        <v>0</v>
      </c>
      <c r="IS318" s="0" t="n">
        <f aca="false">[1]2002work!IS6340</f>
        <v>0</v>
      </c>
      <c r="IT318" s="0" t="n">
        <f aca="false">[1]2002work!IT6340</f>
        <v>0</v>
      </c>
      <c r="IU318" s="0" t="n">
        <f aca="false">[1]2002work!IU6340</f>
        <v>0</v>
      </c>
      <c r="IV318" s="0" t="n">
        <f aca="false">[1]2002work!IV6340</f>
        <v>0</v>
      </c>
    </row>
    <row r="319" customFormat="false" ht="12.75" hidden="false" customHeight="false" outlineLevel="0" collapsed="false">
      <c r="A319" s="0" t="s">
        <v>27</v>
      </c>
      <c r="B319" s="3" t="n">
        <f aca="false">[1]2002work!B6360</f>
        <v>37574</v>
      </c>
      <c r="C319" s="0" t="n">
        <f aca="false">[1]2002work!C6360</f>
        <v>16826</v>
      </c>
      <c r="D319" s="0" t="n">
        <f aca="false">[1]2002work!D6360</f>
        <v>16439</v>
      </c>
      <c r="E319" s="0" t="n">
        <f aca="false">[1]2002work!E6360</f>
        <v>16231</v>
      </c>
      <c r="F319" s="0" t="n">
        <f aca="false">[1]2002work!F6360</f>
        <v>16308</v>
      </c>
      <c r="G319" s="0" t="n">
        <f aca="false">[1]2002work!G6360</f>
        <v>16704</v>
      </c>
      <c r="H319" s="0" t="n">
        <f aca="false">[1]2002work!H6360</f>
        <v>18016</v>
      </c>
      <c r="I319" s="0" t="n">
        <f aca="false">[1]2002work!I6360</f>
        <v>20328</v>
      </c>
      <c r="J319" s="0" t="n">
        <f aca="false">[1]2002work!J6360</f>
        <v>21345</v>
      </c>
      <c r="K319" s="0" t="n">
        <f aca="false">[1]2002work!K6360</f>
        <v>21135</v>
      </c>
      <c r="L319" s="0" t="n">
        <f aca="false">[1]2002work!L6360</f>
        <v>21041</v>
      </c>
      <c r="M319" s="0" t="n">
        <f aca="false">[1]2002work!M6360</f>
        <v>20986</v>
      </c>
      <c r="N319" s="0" t="n">
        <f aca="false">[1]2002work!N6360</f>
        <v>20784</v>
      </c>
      <c r="O319" s="0" t="n">
        <f aca="false">[1]2002work!O6360</f>
        <v>20478</v>
      </c>
      <c r="P319" s="0" t="n">
        <f aca="false">[1]2002work!P6360</f>
        <v>20709</v>
      </c>
      <c r="Q319" s="0" t="n">
        <f aca="false">[1]2002work!Q6360</f>
        <v>20448</v>
      </c>
      <c r="R319" s="0" t="n">
        <f aca="false">[1]2002work!R6360</f>
        <v>20381</v>
      </c>
      <c r="S319" s="0" t="n">
        <f aca="false">[1]2002work!S6360</f>
        <v>20619</v>
      </c>
      <c r="T319" s="0" t="n">
        <f aca="false">[1]2002work!T6360</f>
        <v>21565</v>
      </c>
      <c r="U319" s="0" t="n">
        <f aca="false">[1]2002work!U6360</f>
        <v>22087</v>
      </c>
      <c r="V319" s="0" t="n">
        <f aca="false">[1]2002work!V6360</f>
        <v>21748</v>
      </c>
      <c r="W319" s="0" t="n">
        <f aca="false">[1]2002work!W6360</f>
        <v>21410</v>
      </c>
      <c r="X319" s="0" t="n">
        <f aca="false">[1]2002work!X6360</f>
        <v>20533</v>
      </c>
      <c r="Y319" s="0" t="n">
        <f aca="false">[1]2002work!Y6360</f>
        <v>19230</v>
      </c>
      <c r="Z319" s="0" t="n">
        <f aca="false">[1]2002work!Z6360</f>
        <v>17720</v>
      </c>
      <c r="AA319" s="0" t="n">
        <f aca="false">[1]2002work!AA6360</f>
        <v>0</v>
      </c>
      <c r="FQ319" s="0" t="n">
        <f aca="false">[1]2002work!FQ6360</f>
        <v>0</v>
      </c>
      <c r="FR319" s="0" t="n">
        <f aca="false">[1]2002work!FR6360</f>
        <v>0</v>
      </c>
      <c r="FS319" s="0" t="n">
        <f aca="false">[1]2002work!FS6360</f>
        <v>0</v>
      </c>
      <c r="FT319" s="0" t="n">
        <f aca="false">[1]2002work!FT6360</f>
        <v>0</v>
      </c>
      <c r="FU319" s="0" t="n">
        <f aca="false">[1]2002work!FU6360</f>
        <v>0</v>
      </c>
      <c r="FV319" s="0" t="n">
        <f aca="false">[1]2002work!FV6360</f>
        <v>0</v>
      </c>
      <c r="FW319" s="0" t="n">
        <f aca="false">[1]2002work!FW6360</f>
        <v>0</v>
      </c>
      <c r="FX319" s="0" t="n">
        <f aca="false">[1]2002work!FX6360</f>
        <v>0</v>
      </c>
      <c r="FY319" s="0" t="n">
        <f aca="false">[1]2002work!FY6360</f>
        <v>0</v>
      </c>
      <c r="FZ319" s="0" t="n">
        <f aca="false">[1]2002work!FZ6360</f>
        <v>0</v>
      </c>
      <c r="GA319" s="0" t="n">
        <f aca="false">[1]2002work!GA6360</f>
        <v>0</v>
      </c>
      <c r="GB319" s="0" t="n">
        <f aca="false">[1]2002work!GB6360</f>
        <v>0</v>
      </c>
      <c r="GC319" s="0" t="n">
        <f aca="false">[1]2002work!GC6360</f>
        <v>0</v>
      </c>
      <c r="GD319" s="0" t="n">
        <f aca="false">[1]2002work!GD6360</f>
        <v>0</v>
      </c>
      <c r="GE319" s="0" t="n">
        <f aca="false">[1]2002work!GE6360</f>
        <v>0</v>
      </c>
      <c r="GF319" s="0" t="n">
        <f aca="false">[1]2002work!GF6360</f>
        <v>0</v>
      </c>
      <c r="GG319" s="0" t="n">
        <f aca="false">[1]2002work!GG6360</f>
        <v>0</v>
      </c>
      <c r="GH319" s="0" t="n">
        <f aca="false">[1]2002work!GH6360</f>
        <v>0</v>
      </c>
      <c r="GI319" s="0" t="n">
        <f aca="false">[1]2002work!GI6360</f>
        <v>0</v>
      </c>
      <c r="GJ319" s="0" t="n">
        <f aca="false">[1]2002work!GJ6360</f>
        <v>0</v>
      </c>
      <c r="GK319" s="0" t="n">
        <f aca="false">[1]2002work!GK6360</f>
        <v>0</v>
      </c>
      <c r="GL319" s="0" t="n">
        <f aca="false">[1]2002work!GL6360</f>
        <v>0</v>
      </c>
      <c r="GM319" s="0" t="n">
        <f aca="false">[1]2002work!GM6360</f>
        <v>0</v>
      </c>
      <c r="GN319" s="0" t="n">
        <f aca="false">[1]2002work!GN6360</f>
        <v>0</v>
      </c>
      <c r="GO319" s="0" t="n">
        <f aca="false">[1]2002work!GO6360</f>
        <v>0</v>
      </c>
      <c r="GP319" s="0" t="n">
        <f aca="false">[1]2002work!GP6360</f>
        <v>0</v>
      </c>
      <c r="GQ319" s="0" t="n">
        <f aca="false">[1]2002work!GQ6360</f>
        <v>0</v>
      </c>
      <c r="GR319" s="0" t="n">
        <f aca="false">[1]2002work!GR6360</f>
        <v>0</v>
      </c>
      <c r="GS319" s="0" t="n">
        <f aca="false">[1]2002work!GS6360</f>
        <v>0</v>
      </c>
      <c r="GT319" s="0" t="n">
        <f aca="false">[1]2002work!GT6360</f>
        <v>0</v>
      </c>
      <c r="GU319" s="0" t="n">
        <f aca="false">[1]2002work!GU6360</f>
        <v>0</v>
      </c>
      <c r="GV319" s="0" t="n">
        <f aca="false">[1]2002work!GV6360</f>
        <v>0</v>
      </c>
      <c r="GW319" s="0" t="n">
        <f aca="false">[1]2002work!GW6360</f>
        <v>0</v>
      </c>
      <c r="GX319" s="0" t="n">
        <f aca="false">[1]2002work!GX6360</f>
        <v>0</v>
      </c>
      <c r="GY319" s="0" t="n">
        <f aca="false">[1]2002work!GY6360</f>
        <v>0</v>
      </c>
      <c r="GZ319" s="0" t="n">
        <f aca="false">[1]2002work!GZ6360</f>
        <v>0</v>
      </c>
      <c r="HA319" s="0" t="n">
        <f aca="false">[1]2002work!HA6360</f>
        <v>0</v>
      </c>
      <c r="HB319" s="0" t="n">
        <f aca="false">[1]2002work!HB6360</f>
        <v>0</v>
      </c>
      <c r="HC319" s="0" t="n">
        <f aca="false">[1]2002work!HC6360</f>
        <v>0</v>
      </c>
      <c r="HD319" s="0" t="n">
        <f aca="false">[1]2002work!HD6360</f>
        <v>0</v>
      </c>
      <c r="HE319" s="0" t="n">
        <f aca="false">[1]2002work!HE6360</f>
        <v>0</v>
      </c>
      <c r="HF319" s="0" t="n">
        <f aca="false">[1]2002work!HF6360</f>
        <v>0</v>
      </c>
      <c r="HG319" s="0" t="n">
        <f aca="false">[1]2002work!HG6360</f>
        <v>0</v>
      </c>
      <c r="HH319" s="0" t="n">
        <f aca="false">[1]2002work!HH6360</f>
        <v>0</v>
      </c>
      <c r="HI319" s="0" t="n">
        <f aca="false">[1]2002work!HI6360</f>
        <v>0</v>
      </c>
      <c r="HJ319" s="0" t="n">
        <f aca="false">[1]2002work!HJ6360</f>
        <v>0</v>
      </c>
      <c r="HK319" s="0" t="n">
        <f aca="false">[1]2002work!HK6360</f>
        <v>0</v>
      </c>
      <c r="HL319" s="0" t="n">
        <f aca="false">[1]2002work!HL6360</f>
        <v>0</v>
      </c>
      <c r="HM319" s="0" t="n">
        <f aca="false">[1]2002work!HM6360</f>
        <v>0</v>
      </c>
      <c r="HN319" s="0" t="n">
        <f aca="false">[1]2002work!HN6360</f>
        <v>0</v>
      </c>
      <c r="HO319" s="0" t="n">
        <f aca="false">[1]2002work!HO6360</f>
        <v>0</v>
      </c>
      <c r="HP319" s="0" t="n">
        <f aca="false">[1]2002work!HP6360</f>
        <v>0</v>
      </c>
      <c r="HQ319" s="0" t="n">
        <f aca="false">[1]2002work!HQ6360</f>
        <v>0</v>
      </c>
      <c r="HR319" s="0" t="n">
        <f aca="false">[1]2002work!HR6360</f>
        <v>0</v>
      </c>
      <c r="HS319" s="0" t="n">
        <f aca="false">[1]2002work!HS6360</f>
        <v>0</v>
      </c>
      <c r="HT319" s="0" t="n">
        <f aca="false">[1]2002work!HT6360</f>
        <v>0</v>
      </c>
      <c r="HU319" s="0" t="n">
        <f aca="false">[1]2002work!HU6360</f>
        <v>0</v>
      </c>
      <c r="HV319" s="0" t="n">
        <f aca="false">[1]2002work!HV6360</f>
        <v>0</v>
      </c>
      <c r="HW319" s="0" t="n">
        <f aca="false">[1]2002work!HW6360</f>
        <v>0</v>
      </c>
      <c r="HX319" s="0" t="n">
        <f aca="false">[1]2002work!HX6360</f>
        <v>0</v>
      </c>
      <c r="HY319" s="0" t="n">
        <f aca="false">[1]2002work!HY6360</f>
        <v>0</v>
      </c>
      <c r="HZ319" s="0" t="n">
        <f aca="false">[1]2002work!HZ6360</f>
        <v>0</v>
      </c>
      <c r="IA319" s="0" t="n">
        <f aca="false">[1]2002work!IA6360</f>
        <v>0</v>
      </c>
      <c r="IB319" s="0" t="n">
        <f aca="false">[1]2002work!IB6360</f>
        <v>0</v>
      </c>
      <c r="IC319" s="0" t="n">
        <f aca="false">[1]2002work!IC6360</f>
        <v>0</v>
      </c>
      <c r="ID319" s="0" t="n">
        <f aca="false">[1]2002work!ID6360</f>
        <v>0</v>
      </c>
      <c r="IE319" s="0" t="n">
        <f aca="false">[1]2002work!IE6360</f>
        <v>0</v>
      </c>
      <c r="IF319" s="0" t="n">
        <f aca="false">[1]2002work!IF6360</f>
        <v>0</v>
      </c>
      <c r="IG319" s="0" t="n">
        <f aca="false">[1]2002work!IG6360</f>
        <v>0</v>
      </c>
      <c r="IH319" s="0" t="n">
        <f aca="false">[1]2002work!IH6360</f>
        <v>0</v>
      </c>
      <c r="II319" s="0" t="n">
        <f aca="false">[1]2002work!II6360</f>
        <v>0</v>
      </c>
      <c r="IJ319" s="0" t="n">
        <f aca="false">[1]2002work!IJ6360</f>
        <v>0</v>
      </c>
      <c r="IK319" s="0" t="n">
        <f aca="false">[1]2002work!IK6360</f>
        <v>0</v>
      </c>
      <c r="IL319" s="0" t="n">
        <f aca="false">[1]2002work!IL6360</f>
        <v>0</v>
      </c>
      <c r="IM319" s="0" t="n">
        <f aca="false">[1]2002work!IM6360</f>
        <v>0</v>
      </c>
      <c r="IN319" s="0" t="n">
        <f aca="false">[1]2002work!IN6360</f>
        <v>0</v>
      </c>
      <c r="IO319" s="0" t="n">
        <f aca="false">[1]2002work!IO6360</f>
        <v>0</v>
      </c>
      <c r="IP319" s="0" t="n">
        <f aca="false">[1]2002work!IP6360</f>
        <v>0</v>
      </c>
      <c r="IQ319" s="0" t="n">
        <f aca="false">[1]2002work!IQ6360</f>
        <v>0</v>
      </c>
      <c r="IR319" s="0" t="n">
        <f aca="false">[1]2002work!IR6360</f>
        <v>0</v>
      </c>
      <c r="IS319" s="0" t="n">
        <f aca="false">[1]2002work!IS6360</f>
        <v>0</v>
      </c>
      <c r="IT319" s="0" t="n">
        <f aca="false">[1]2002work!IT6360</f>
        <v>0</v>
      </c>
      <c r="IU319" s="0" t="n">
        <f aca="false">[1]2002work!IU6360</f>
        <v>0</v>
      </c>
      <c r="IV319" s="0" t="n">
        <f aca="false">[1]2002work!IV6360</f>
        <v>0</v>
      </c>
    </row>
    <row r="320" customFormat="false" ht="12.75" hidden="false" customHeight="false" outlineLevel="0" collapsed="false">
      <c r="A320" s="0" t="s">
        <v>27</v>
      </c>
      <c r="B320" s="3" t="n">
        <f aca="false">[1]2002work!B6380</f>
        <v>37575</v>
      </c>
      <c r="C320" s="0" t="n">
        <f aca="false">[1]2002work!C6380</f>
        <v>16876</v>
      </c>
      <c r="D320" s="0" t="n">
        <f aca="false">[1]2002work!D6380</f>
        <v>16450</v>
      </c>
      <c r="E320" s="0" t="n">
        <f aca="false">[1]2002work!E6380</f>
        <v>16331</v>
      </c>
      <c r="F320" s="0" t="n">
        <f aca="false">[1]2002work!F6380</f>
        <v>16301</v>
      </c>
      <c r="G320" s="0" t="n">
        <f aca="false">[1]2002work!G6380</f>
        <v>16655</v>
      </c>
      <c r="H320" s="0" t="n">
        <f aca="false">[1]2002work!H6380</f>
        <v>17878</v>
      </c>
      <c r="I320" s="0" t="n">
        <f aca="false">[1]2002work!I6380</f>
        <v>20156</v>
      </c>
      <c r="J320" s="0" t="n">
        <f aca="false">[1]2002work!J6380</f>
        <v>21259</v>
      </c>
      <c r="K320" s="0" t="n">
        <f aca="false">[1]2002work!K6380</f>
        <v>21342</v>
      </c>
      <c r="L320" s="0" t="n">
        <f aca="false">[1]2002work!L6380</f>
        <v>21361</v>
      </c>
      <c r="M320" s="0" t="n">
        <f aca="false">[1]2002work!M6380</f>
        <v>21292</v>
      </c>
      <c r="N320" s="0" t="n">
        <f aca="false">[1]2002work!N6380</f>
        <v>20998</v>
      </c>
      <c r="O320" s="0" t="n">
        <f aca="false">[1]2002work!O6380</f>
        <v>20744</v>
      </c>
      <c r="P320" s="0" t="n">
        <f aca="false">[1]2002work!P6380</f>
        <v>20504</v>
      </c>
      <c r="Q320" s="0" t="n">
        <f aca="false">[1]2002work!Q6380</f>
        <v>20234</v>
      </c>
      <c r="R320" s="0" t="n">
        <f aca="false">[1]2002work!R6380</f>
        <v>20072</v>
      </c>
      <c r="S320" s="0" t="n">
        <f aca="false">[1]2002work!S6380</f>
        <v>20216</v>
      </c>
      <c r="T320" s="0" t="n">
        <f aca="false">[1]2002work!T6380</f>
        <v>21376</v>
      </c>
      <c r="U320" s="0" t="n">
        <f aca="false">[1]2002work!U6380</f>
        <v>21848</v>
      </c>
      <c r="V320" s="0" t="n">
        <f aca="false">[1]2002work!V6380</f>
        <v>21397</v>
      </c>
      <c r="W320" s="0" t="n">
        <f aca="false">[1]2002work!W6380</f>
        <v>21039</v>
      </c>
      <c r="X320" s="0" t="n">
        <f aca="false">[1]2002work!X6380</f>
        <v>20453</v>
      </c>
      <c r="Y320" s="0" t="n">
        <f aca="false">[1]2002work!Y6380</f>
        <v>19578</v>
      </c>
      <c r="Z320" s="0" t="n">
        <f aca="false">[1]2002work!Z6380</f>
        <v>18399</v>
      </c>
      <c r="AA320" s="0" t="n">
        <f aca="false">[1]2002work!AA6380</f>
        <v>0</v>
      </c>
      <c r="FQ320" s="0" t="n">
        <f aca="false">[1]2002work!FQ6380</f>
        <v>0</v>
      </c>
      <c r="FR320" s="0" t="n">
        <f aca="false">[1]2002work!FR6380</f>
        <v>0</v>
      </c>
      <c r="FS320" s="0" t="n">
        <f aca="false">[1]2002work!FS6380</f>
        <v>0</v>
      </c>
      <c r="FT320" s="0" t="n">
        <f aca="false">[1]2002work!FT6380</f>
        <v>0</v>
      </c>
      <c r="FU320" s="0" t="n">
        <f aca="false">[1]2002work!FU6380</f>
        <v>0</v>
      </c>
      <c r="FV320" s="0" t="n">
        <f aca="false">[1]2002work!FV6380</f>
        <v>0</v>
      </c>
      <c r="FW320" s="0" t="n">
        <f aca="false">[1]2002work!FW6380</f>
        <v>0</v>
      </c>
      <c r="FX320" s="0" t="n">
        <f aca="false">[1]2002work!FX6380</f>
        <v>0</v>
      </c>
      <c r="FY320" s="0" t="n">
        <f aca="false">[1]2002work!FY6380</f>
        <v>0</v>
      </c>
      <c r="FZ320" s="0" t="n">
        <f aca="false">[1]2002work!FZ6380</f>
        <v>0</v>
      </c>
      <c r="GA320" s="0" t="n">
        <f aca="false">[1]2002work!GA6380</f>
        <v>0</v>
      </c>
      <c r="GB320" s="0" t="n">
        <f aca="false">[1]2002work!GB6380</f>
        <v>0</v>
      </c>
      <c r="GC320" s="0" t="n">
        <f aca="false">[1]2002work!GC6380</f>
        <v>0</v>
      </c>
      <c r="GD320" s="0" t="n">
        <f aca="false">[1]2002work!GD6380</f>
        <v>0</v>
      </c>
      <c r="GE320" s="0" t="n">
        <f aca="false">[1]2002work!GE6380</f>
        <v>0</v>
      </c>
      <c r="GF320" s="0" t="n">
        <f aca="false">[1]2002work!GF6380</f>
        <v>0</v>
      </c>
      <c r="GG320" s="0" t="n">
        <f aca="false">[1]2002work!GG6380</f>
        <v>0</v>
      </c>
      <c r="GH320" s="0" t="n">
        <f aca="false">[1]2002work!GH6380</f>
        <v>0</v>
      </c>
      <c r="GI320" s="0" t="n">
        <f aca="false">[1]2002work!GI6380</f>
        <v>0</v>
      </c>
      <c r="GJ320" s="0" t="n">
        <f aca="false">[1]2002work!GJ6380</f>
        <v>0</v>
      </c>
      <c r="GK320" s="0" t="n">
        <f aca="false">[1]2002work!GK6380</f>
        <v>0</v>
      </c>
      <c r="GL320" s="0" t="n">
        <f aca="false">[1]2002work!GL6380</f>
        <v>0</v>
      </c>
      <c r="GM320" s="0" t="n">
        <f aca="false">[1]2002work!GM6380</f>
        <v>0</v>
      </c>
      <c r="GN320" s="0" t="n">
        <f aca="false">[1]2002work!GN6380</f>
        <v>0</v>
      </c>
      <c r="GO320" s="0" t="n">
        <f aca="false">[1]2002work!GO6380</f>
        <v>0</v>
      </c>
      <c r="GP320" s="0" t="n">
        <f aca="false">[1]2002work!GP6380</f>
        <v>0</v>
      </c>
      <c r="GQ320" s="0" t="n">
        <f aca="false">[1]2002work!GQ6380</f>
        <v>0</v>
      </c>
      <c r="GR320" s="0" t="n">
        <f aca="false">[1]2002work!GR6380</f>
        <v>0</v>
      </c>
      <c r="GS320" s="0" t="n">
        <f aca="false">[1]2002work!GS6380</f>
        <v>0</v>
      </c>
      <c r="GT320" s="0" t="n">
        <f aca="false">[1]2002work!GT6380</f>
        <v>0</v>
      </c>
      <c r="GU320" s="0" t="n">
        <f aca="false">[1]2002work!GU6380</f>
        <v>0</v>
      </c>
      <c r="GV320" s="0" t="n">
        <f aca="false">[1]2002work!GV6380</f>
        <v>0</v>
      </c>
      <c r="GW320" s="0" t="n">
        <f aca="false">[1]2002work!GW6380</f>
        <v>0</v>
      </c>
      <c r="GX320" s="0" t="n">
        <f aca="false">[1]2002work!GX6380</f>
        <v>0</v>
      </c>
      <c r="GY320" s="0" t="n">
        <f aca="false">[1]2002work!GY6380</f>
        <v>0</v>
      </c>
      <c r="GZ320" s="0" t="n">
        <f aca="false">[1]2002work!GZ6380</f>
        <v>0</v>
      </c>
      <c r="HA320" s="0" t="n">
        <f aca="false">[1]2002work!HA6380</f>
        <v>0</v>
      </c>
      <c r="HB320" s="0" t="n">
        <f aca="false">[1]2002work!HB6380</f>
        <v>0</v>
      </c>
      <c r="HC320" s="0" t="n">
        <f aca="false">[1]2002work!HC6380</f>
        <v>0</v>
      </c>
      <c r="HD320" s="0" t="n">
        <f aca="false">[1]2002work!HD6380</f>
        <v>0</v>
      </c>
      <c r="HE320" s="0" t="n">
        <f aca="false">[1]2002work!HE6380</f>
        <v>0</v>
      </c>
      <c r="HF320" s="0" t="n">
        <f aca="false">[1]2002work!HF6380</f>
        <v>0</v>
      </c>
      <c r="HG320" s="0" t="n">
        <f aca="false">[1]2002work!HG6380</f>
        <v>0</v>
      </c>
      <c r="HH320" s="0" t="n">
        <f aca="false">[1]2002work!HH6380</f>
        <v>0</v>
      </c>
      <c r="HI320" s="0" t="n">
        <f aca="false">[1]2002work!HI6380</f>
        <v>0</v>
      </c>
      <c r="HJ320" s="0" t="n">
        <f aca="false">[1]2002work!HJ6380</f>
        <v>0</v>
      </c>
      <c r="HK320" s="0" t="n">
        <f aca="false">[1]2002work!HK6380</f>
        <v>0</v>
      </c>
      <c r="HL320" s="0" t="n">
        <f aca="false">[1]2002work!HL6380</f>
        <v>0</v>
      </c>
      <c r="HM320" s="0" t="n">
        <f aca="false">[1]2002work!HM6380</f>
        <v>0</v>
      </c>
      <c r="HN320" s="0" t="n">
        <f aca="false">[1]2002work!HN6380</f>
        <v>0</v>
      </c>
      <c r="HO320" s="0" t="n">
        <f aca="false">[1]2002work!HO6380</f>
        <v>0</v>
      </c>
      <c r="HP320" s="0" t="n">
        <f aca="false">[1]2002work!HP6380</f>
        <v>0</v>
      </c>
      <c r="HQ320" s="0" t="n">
        <f aca="false">[1]2002work!HQ6380</f>
        <v>0</v>
      </c>
      <c r="HR320" s="0" t="n">
        <f aca="false">[1]2002work!HR6380</f>
        <v>0</v>
      </c>
      <c r="HS320" s="0" t="n">
        <f aca="false">[1]2002work!HS6380</f>
        <v>0</v>
      </c>
      <c r="HT320" s="0" t="n">
        <f aca="false">[1]2002work!HT6380</f>
        <v>0</v>
      </c>
      <c r="HU320" s="0" t="n">
        <f aca="false">[1]2002work!HU6380</f>
        <v>0</v>
      </c>
      <c r="HV320" s="0" t="n">
        <f aca="false">[1]2002work!HV6380</f>
        <v>0</v>
      </c>
      <c r="HW320" s="0" t="n">
        <f aca="false">[1]2002work!HW6380</f>
        <v>0</v>
      </c>
      <c r="HX320" s="0" t="n">
        <f aca="false">[1]2002work!HX6380</f>
        <v>0</v>
      </c>
      <c r="HY320" s="0" t="n">
        <f aca="false">[1]2002work!HY6380</f>
        <v>0</v>
      </c>
      <c r="HZ320" s="0" t="n">
        <f aca="false">[1]2002work!HZ6380</f>
        <v>0</v>
      </c>
      <c r="IA320" s="0" t="n">
        <f aca="false">[1]2002work!IA6380</f>
        <v>0</v>
      </c>
      <c r="IB320" s="0" t="n">
        <f aca="false">[1]2002work!IB6380</f>
        <v>0</v>
      </c>
      <c r="IC320" s="0" t="n">
        <f aca="false">[1]2002work!IC6380</f>
        <v>0</v>
      </c>
      <c r="ID320" s="0" t="n">
        <f aca="false">[1]2002work!ID6380</f>
        <v>0</v>
      </c>
      <c r="IE320" s="0" t="n">
        <f aca="false">[1]2002work!IE6380</f>
        <v>0</v>
      </c>
      <c r="IF320" s="0" t="n">
        <f aca="false">[1]2002work!IF6380</f>
        <v>0</v>
      </c>
      <c r="IG320" s="0" t="n">
        <f aca="false">[1]2002work!IG6380</f>
        <v>0</v>
      </c>
      <c r="IH320" s="0" t="n">
        <f aca="false">[1]2002work!IH6380</f>
        <v>0</v>
      </c>
      <c r="II320" s="0" t="n">
        <f aca="false">[1]2002work!II6380</f>
        <v>0</v>
      </c>
      <c r="IJ320" s="0" t="n">
        <f aca="false">[1]2002work!IJ6380</f>
        <v>0</v>
      </c>
      <c r="IK320" s="0" t="n">
        <f aca="false">[1]2002work!IK6380</f>
        <v>0</v>
      </c>
      <c r="IL320" s="0" t="n">
        <f aca="false">[1]2002work!IL6380</f>
        <v>0</v>
      </c>
      <c r="IM320" s="0" t="n">
        <f aca="false">[1]2002work!IM6380</f>
        <v>0</v>
      </c>
      <c r="IN320" s="0" t="n">
        <f aca="false">[1]2002work!IN6380</f>
        <v>0</v>
      </c>
      <c r="IO320" s="0" t="n">
        <f aca="false">[1]2002work!IO6380</f>
        <v>0</v>
      </c>
      <c r="IP320" s="0" t="n">
        <f aca="false">[1]2002work!IP6380</f>
        <v>0</v>
      </c>
      <c r="IQ320" s="0" t="n">
        <f aca="false">[1]2002work!IQ6380</f>
        <v>0</v>
      </c>
      <c r="IR320" s="0" t="n">
        <f aca="false">[1]2002work!IR6380</f>
        <v>0</v>
      </c>
      <c r="IS320" s="0" t="n">
        <f aca="false">[1]2002work!IS6380</f>
        <v>0</v>
      </c>
      <c r="IT320" s="0" t="n">
        <f aca="false">[1]2002work!IT6380</f>
        <v>0</v>
      </c>
      <c r="IU320" s="0" t="n">
        <f aca="false">[1]2002work!IU6380</f>
        <v>0</v>
      </c>
      <c r="IV320" s="0" t="n">
        <f aca="false">[1]2002work!IV6380</f>
        <v>0</v>
      </c>
    </row>
    <row r="321" customFormat="false" ht="12.75" hidden="false" customHeight="false" outlineLevel="0" collapsed="false">
      <c r="A321" s="0" t="s">
        <v>27</v>
      </c>
      <c r="B321" s="3" t="n">
        <f aca="false">[1]2002work!B6400</f>
        <v>37576</v>
      </c>
      <c r="C321" s="0" t="n">
        <f aca="false">[1]2002work!C6400</f>
        <v>17605</v>
      </c>
      <c r="D321" s="0" t="n">
        <f aca="false">[1]2002work!D6400</f>
        <v>17182</v>
      </c>
      <c r="E321" s="0" t="n">
        <f aca="false">[1]2002work!E6400</f>
        <v>16993</v>
      </c>
      <c r="F321" s="0" t="n">
        <f aca="false">[1]2002work!F6400</f>
        <v>17017</v>
      </c>
      <c r="G321" s="0" t="n">
        <f aca="false">[1]2002work!G6400</f>
        <v>17202</v>
      </c>
      <c r="H321" s="0" t="n">
        <f aca="false">[1]2002work!H6400</f>
        <v>17753</v>
      </c>
      <c r="I321" s="0" t="n">
        <f aca="false">[1]2002work!I6400</f>
        <v>18615</v>
      </c>
      <c r="J321" s="0" t="n">
        <f aca="false">[1]2002work!J6400</f>
        <v>19314</v>
      </c>
      <c r="K321" s="0" t="n">
        <f aca="false">[1]2002work!K6400</f>
        <v>20039</v>
      </c>
      <c r="L321" s="0" t="n">
        <f aca="false">[1]2002work!L6400</f>
        <v>20259</v>
      </c>
      <c r="M321" s="0" t="n">
        <f aca="false">[1]2002work!M6400</f>
        <v>20043</v>
      </c>
      <c r="N321" s="0" t="n">
        <f aca="false">[1]2002work!N6400</f>
        <v>19535</v>
      </c>
      <c r="O321" s="0" t="n">
        <f aca="false">[1]2002work!O6400</f>
        <v>18876</v>
      </c>
      <c r="P321" s="0" t="n">
        <f aca="false">[1]2002work!P6400</f>
        <v>18362</v>
      </c>
      <c r="Q321" s="0" t="n">
        <f aca="false">[1]2002work!Q6400</f>
        <v>17973</v>
      </c>
      <c r="R321" s="0" t="n">
        <f aca="false">[1]2002work!R6400</f>
        <v>17821</v>
      </c>
      <c r="S321" s="0" t="n">
        <f aca="false">[1]2002work!S6400</f>
        <v>18145</v>
      </c>
      <c r="T321" s="0" t="n">
        <f aca="false">[1]2002work!T6400</f>
        <v>19505</v>
      </c>
      <c r="U321" s="0" t="n">
        <f aca="false">[1]2002work!U6400</f>
        <v>20349</v>
      </c>
      <c r="V321" s="0" t="n">
        <f aca="false">[1]2002work!V6400</f>
        <v>20216</v>
      </c>
      <c r="W321" s="0" t="n">
        <f aca="false">[1]2002work!W6400</f>
        <v>20027</v>
      </c>
      <c r="X321" s="0" t="n">
        <f aca="false">[1]2002work!X6400</f>
        <v>19572</v>
      </c>
      <c r="Y321" s="0" t="n">
        <f aca="false">[1]2002work!Y6400</f>
        <v>18873</v>
      </c>
      <c r="Z321" s="0" t="n">
        <f aca="false">[1]2002work!Z6400</f>
        <v>17952</v>
      </c>
      <c r="AA321" s="0" t="n">
        <f aca="false">[1]2002work!AA6400</f>
        <v>0</v>
      </c>
      <c r="FQ321" s="0" t="n">
        <f aca="false">[1]2002work!FQ6400</f>
        <v>0</v>
      </c>
      <c r="FR321" s="0" t="n">
        <f aca="false">[1]2002work!FR6400</f>
        <v>0</v>
      </c>
      <c r="FS321" s="0" t="n">
        <f aca="false">[1]2002work!FS6400</f>
        <v>0</v>
      </c>
      <c r="FT321" s="0" t="n">
        <f aca="false">[1]2002work!FT6400</f>
        <v>0</v>
      </c>
      <c r="FU321" s="0" t="n">
        <f aca="false">[1]2002work!FU6400</f>
        <v>0</v>
      </c>
      <c r="FV321" s="0" t="n">
        <f aca="false">[1]2002work!FV6400</f>
        <v>0</v>
      </c>
      <c r="FW321" s="0" t="n">
        <f aca="false">[1]2002work!FW6400</f>
        <v>0</v>
      </c>
      <c r="FX321" s="0" t="n">
        <f aca="false">[1]2002work!FX6400</f>
        <v>0</v>
      </c>
      <c r="FY321" s="0" t="n">
        <f aca="false">[1]2002work!FY6400</f>
        <v>0</v>
      </c>
      <c r="FZ321" s="0" t="n">
        <f aca="false">[1]2002work!FZ6400</f>
        <v>0</v>
      </c>
      <c r="GA321" s="0" t="n">
        <f aca="false">[1]2002work!GA6400</f>
        <v>0</v>
      </c>
      <c r="GB321" s="0" t="n">
        <f aca="false">[1]2002work!GB6400</f>
        <v>0</v>
      </c>
      <c r="GC321" s="0" t="n">
        <f aca="false">[1]2002work!GC6400</f>
        <v>0</v>
      </c>
      <c r="GD321" s="0" t="n">
        <f aca="false">[1]2002work!GD6400</f>
        <v>0</v>
      </c>
      <c r="GE321" s="0" t="n">
        <f aca="false">[1]2002work!GE6400</f>
        <v>0</v>
      </c>
      <c r="GF321" s="0" t="n">
        <f aca="false">[1]2002work!GF6400</f>
        <v>0</v>
      </c>
      <c r="GG321" s="0" t="n">
        <f aca="false">[1]2002work!GG6400</f>
        <v>0</v>
      </c>
      <c r="GH321" s="0" t="n">
        <f aca="false">[1]2002work!GH6400</f>
        <v>0</v>
      </c>
      <c r="GI321" s="0" t="n">
        <f aca="false">[1]2002work!GI6400</f>
        <v>0</v>
      </c>
      <c r="GJ321" s="0" t="n">
        <f aca="false">[1]2002work!GJ6400</f>
        <v>0</v>
      </c>
      <c r="GK321" s="0" t="n">
        <f aca="false">[1]2002work!GK6400</f>
        <v>0</v>
      </c>
      <c r="GL321" s="0" t="n">
        <f aca="false">[1]2002work!GL6400</f>
        <v>0</v>
      </c>
      <c r="GM321" s="0" t="n">
        <f aca="false">[1]2002work!GM6400</f>
        <v>0</v>
      </c>
      <c r="GN321" s="0" t="n">
        <f aca="false">[1]2002work!GN6400</f>
        <v>0</v>
      </c>
      <c r="GO321" s="0" t="n">
        <f aca="false">[1]2002work!GO6400</f>
        <v>0</v>
      </c>
      <c r="GP321" s="0" t="n">
        <f aca="false">[1]2002work!GP6400</f>
        <v>0</v>
      </c>
      <c r="GQ321" s="0" t="n">
        <f aca="false">[1]2002work!GQ6400</f>
        <v>0</v>
      </c>
      <c r="GR321" s="0" t="n">
        <f aca="false">[1]2002work!GR6400</f>
        <v>0</v>
      </c>
      <c r="GS321" s="0" t="n">
        <f aca="false">[1]2002work!GS6400</f>
        <v>0</v>
      </c>
      <c r="GT321" s="0" t="n">
        <f aca="false">[1]2002work!GT6400</f>
        <v>0</v>
      </c>
      <c r="GU321" s="0" t="n">
        <f aca="false">[1]2002work!GU6400</f>
        <v>0</v>
      </c>
      <c r="GV321" s="0" t="n">
        <f aca="false">[1]2002work!GV6400</f>
        <v>0</v>
      </c>
      <c r="GW321" s="0" t="n">
        <f aca="false">[1]2002work!GW6400</f>
        <v>0</v>
      </c>
      <c r="GX321" s="0" t="n">
        <f aca="false">[1]2002work!GX6400</f>
        <v>0</v>
      </c>
      <c r="GY321" s="0" t="n">
        <f aca="false">[1]2002work!GY6400</f>
        <v>0</v>
      </c>
      <c r="GZ321" s="0" t="n">
        <f aca="false">[1]2002work!GZ6400</f>
        <v>0</v>
      </c>
      <c r="HA321" s="0" t="n">
        <f aca="false">[1]2002work!HA6400</f>
        <v>0</v>
      </c>
      <c r="HB321" s="0" t="n">
        <f aca="false">[1]2002work!HB6400</f>
        <v>0</v>
      </c>
      <c r="HC321" s="0" t="n">
        <f aca="false">[1]2002work!HC6400</f>
        <v>0</v>
      </c>
      <c r="HD321" s="0" t="n">
        <f aca="false">[1]2002work!HD6400</f>
        <v>0</v>
      </c>
      <c r="HE321" s="0" t="n">
        <f aca="false">[1]2002work!HE6400</f>
        <v>0</v>
      </c>
      <c r="HF321" s="0" t="n">
        <f aca="false">[1]2002work!HF6400</f>
        <v>0</v>
      </c>
      <c r="HG321" s="0" t="n">
        <f aca="false">[1]2002work!HG6400</f>
        <v>0</v>
      </c>
      <c r="HH321" s="0" t="n">
        <f aca="false">[1]2002work!HH6400</f>
        <v>0</v>
      </c>
      <c r="HI321" s="0" t="n">
        <f aca="false">[1]2002work!HI6400</f>
        <v>0</v>
      </c>
      <c r="HJ321" s="0" t="n">
        <f aca="false">[1]2002work!HJ6400</f>
        <v>0</v>
      </c>
      <c r="HK321" s="0" t="n">
        <f aca="false">[1]2002work!HK6400</f>
        <v>0</v>
      </c>
      <c r="HL321" s="0" t="n">
        <f aca="false">[1]2002work!HL6400</f>
        <v>0</v>
      </c>
      <c r="HM321" s="0" t="n">
        <f aca="false">[1]2002work!HM6400</f>
        <v>0</v>
      </c>
      <c r="HN321" s="0" t="n">
        <f aca="false">[1]2002work!HN6400</f>
        <v>0</v>
      </c>
      <c r="HO321" s="0" t="n">
        <f aca="false">[1]2002work!HO6400</f>
        <v>0</v>
      </c>
      <c r="HP321" s="0" t="n">
        <f aca="false">[1]2002work!HP6400</f>
        <v>0</v>
      </c>
      <c r="HQ321" s="0" t="n">
        <f aca="false">[1]2002work!HQ6400</f>
        <v>0</v>
      </c>
      <c r="HR321" s="0" t="n">
        <f aca="false">[1]2002work!HR6400</f>
        <v>0</v>
      </c>
      <c r="HS321" s="0" t="n">
        <f aca="false">[1]2002work!HS6400</f>
        <v>0</v>
      </c>
      <c r="HT321" s="0" t="n">
        <f aca="false">[1]2002work!HT6400</f>
        <v>0</v>
      </c>
      <c r="HU321" s="0" t="n">
        <f aca="false">[1]2002work!HU6400</f>
        <v>0</v>
      </c>
      <c r="HV321" s="0" t="n">
        <f aca="false">[1]2002work!HV6400</f>
        <v>0</v>
      </c>
      <c r="HW321" s="0" t="n">
        <f aca="false">[1]2002work!HW6400</f>
        <v>0</v>
      </c>
      <c r="HX321" s="0" t="n">
        <f aca="false">[1]2002work!HX6400</f>
        <v>0</v>
      </c>
      <c r="HY321" s="0" t="n">
        <f aca="false">[1]2002work!HY6400</f>
        <v>0</v>
      </c>
      <c r="HZ321" s="0" t="n">
        <f aca="false">[1]2002work!HZ6400</f>
        <v>0</v>
      </c>
      <c r="IA321" s="0" t="n">
        <f aca="false">[1]2002work!IA6400</f>
        <v>0</v>
      </c>
      <c r="IB321" s="0" t="n">
        <f aca="false">[1]2002work!IB6400</f>
        <v>0</v>
      </c>
      <c r="IC321" s="0" t="n">
        <f aca="false">[1]2002work!IC6400</f>
        <v>0</v>
      </c>
      <c r="ID321" s="0" t="n">
        <f aca="false">[1]2002work!ID6400</f>
        <v>0</v>
      </c>
      <c r="IE321" s="0" t="n">
        <f aca="false">[1]2002work!IE6400</f>
        <v>0</v>
      </c>
      <c r="IF321" s="0" t="n">
        <f aca="false">[1]2002work!IF6400</f>
        <v>0</v>
      </c>
      <c r="IG321" s="0" t="n">
        <f aca="false">[1]2002work!IG6400</f>
        <v>0</v>
      </c>
      <c r="IH321" s="0" t="n">
        <f aca="false">[1]2002work!IH6400</f>
        <v>0</v>
      </c>
      <c r="II321" s="0" t="n">
        <f aca="false">[1]2002work!II6400</f>
        <v>0</v>
      </c>
      <c r="IJ321" s="0" t="n">
        <f aca="false">[1]2002work!IJ6400</f>
        <v>0</v>
      </c>
      <c r="IK321" s="0" t="n">
        <f aca="false">[1]2002work!IK6400</f>
        <v>0</v>
      </c>
      <c r="IL321" s="0" t="n">
        <f aca="false">[1]2002work!IL6400</f>
        <v>0</v>
      </c>
      <c r="IM321" s="0" t="n">
        <f aca="false">[1]2002work!IM6400</f>
        <v>0</v>
      </c>
      <c r="IN321" s="0" t="n">
        <f aca="false">[1]2002work!IN6400</f>
        <v>0</v>
      </c>
      <c r="IO321" s="0" t="n">
        <f aca="false">[1]2002work!IO6400</f>
        <v>0</v>
      </c>
      <c r="IP321" s="0" t="n">
        <f aca="false">[1]2002work!IP6400</f>
        <v>0</v>
      </c>
      <c r="IQ321" s="0" t="n">
        <f aca="false">[1]2002work!IQ6400</f>
        <v>0</v>
      </c>
      <c r="IR321" s="0" t="n">
        <f aca="false">[1]2002work!IR6400</f>
        <v>0</v>
      </c>
      <c r="IS321" s="0" t="n">
        <f aca="false">[1]2002work!IS6400</f>
        <v>0</v>
      </c>
      <c r="IT321" s="0" t="n">
        <f aca="false">[1]2002work!IT6400</f>
        <v>0</v>
      </c>
      <c r="IU321" s="0" t="n">
        <f aca="false">[1]2002work!IU6400</f>
        <v>0</v>
      </c>
      <c r="IV321" s="0" t="n">
        <f aca="false">[1]2002work!IV6400</f>
        <v>0</v>
      </c>
    </row>
    <row r="322" customFormat="false" ht="12.75" hidden="false" customHeight="false" outlineLevel="0" collapsed="false">
      <c r="A322" s="0" t="s">
        <v>27</v>
      </c>
      <c r="B322" s="3" t="n">
        <f aca="false">[1]2002work!B6420</f>
        <v>37577</v>
      </c>
      <c r="C322" s="0" t="n">
        <f aca="false">[1]2002work!C6420</f>
        <v>17294</v>
      </c>
      <c r="D322" s="0" t="n">
        <f aca="false">[1]2002work!D6420</f>
        <v>16893</v>
      </c>
      <c r="E322" s="0" t="n">
        <f aca="false">[1]2002work!E6420</f>
        <v>16815</v>
      </c>
      <c r="F322" s="0" t="n">
        <f aca="false">[1]2002work!F6420</f>
        <v>16830</v>
      </c>
      <c r="G322" s="0" t="n">
        <f aca="false">[1]2002work!G6420</f>
        <v>17023</v>
      </c>
      <c r="H322" s="0" t="n">
        <f aca="false">[1]2002work!H6420</f>
        <v>17471</v>
      </c>
      <c r="I322" s="0" t="n">
        <f aca="false">[1]2002work!I6420</f>
        <v>18187</v>
      </c>
      <c r="J322" s="0" t="n">
        <f aca="false">[1]2002work!J6420</f>
        <v>18736</v>
      </c>
      <c r="K322" s="0" t="n">
        <f aca="false">[1]2002work!K6420</f>
        <v>19176</v>
      </c>
      <c r="L322" s="0" t="n">
        <f aca="false">[1]2002work!L6420</f>
        <v>18989</v>
      </c>
      <c r="M322" s="0" t="n">
        <f aca="false">[1]2002work!M6420</f>
        <v>18456</v>
      </c>
      <c r="N322" s="0" t="n">
        <f aca="false">[1]2002work!N6420</f>
        <v>18065</v>
      </c>
      <c r="O322" s="0" t="n">
        <f aca="false">[1]2002work!O6420</f>
        <v>17741</v>
      </c>
      <c r="P322" s="0" t="n">
        <f aca="false">[1]2002work!P6420</f>
        <v>17454</v>
      </c>
      <c r="Q322" s="0" t="n">
        <f aca="false">[1]2002work!Q6420</f>
        <v>17153</v>
      </c>
      <c r="R322" s="0" t="n">
        <f aca="false">[1]2002work!R6420</f>
        <v>17110</v>
      </c>
      <c r="S322" s="0" t="n">
        <f aca="false">[1]2002work!S6420</f>
        <v>17466</v>
      </c>
      <c r="T322" s="0" t="n">
        <f aca="false">[1]2002work!T6420</f>
        <v>19103</v>
      </c>
      <c r="U322" s="0" t="n">
        <f aca="false">[1]2002work!U6420</f>
        <v>20067</v>
      </c>
      <c r="V322" s="0" t="n">
        <f aca="false">[1]2002work!V6420</f>
        <v>19953</v>
      </c>
      <c r="W322" s="0" t="n">
        <f aca="false">[1]2002work!W6420</f>
        <v>19739</v>
      </c>
      <c r="X322" s="0" t="n">
        <f aca="false">[1]2002work!X6420</f>
        <v>19130</v>
      </c>
      <c r="Y322" s="0" t="n">
        <f aca="false">[1]2002work!Y6420</f>
        <v>18014</v>
      </c>
      <c r="Z322" s="0" t="n">
        <f aca="false">[1]2002work!Z6420</f>
        <v>16805</v>
      </c>
      <c r="AA322" s="0" t="n">
        <f aca="false">[1]2002work!AA6420</f>
        <v>0</v>
      </c>
      <c r="FQ322" s="0" t="n">
        <f aca="false">[1]2002work!FQ6420</f>
        <v>0</v>
      </c>
      <c r="FR322" s="0" t="n">
        <f aca="false">[1]2002work!FR6420</f>
        <v>0</v>
      </c>
      <c r="FS322" s="0" t="n">
        <f aca="false">[1]2002work!FS6420</f>
        <v>0</v>
      </c>
      <c r="FT322" s="0" t="n">
        <f aca="false">[1]2002work!FT6420</f>
        <v>0</v>
      </c>
      <c r="FU322" s="0" t="n">
        <f aca="false">[1]2002work!FU6420</f>
        <v>0</v>
      </c>
      <c r="FV322" s="0" t="n">
        <f aca="false">[1]2002work!FV6420</f>
        <v>0</v>
      </c>
      <c r="FW322" s="0" t="n">
        <f aca="false">[1]2002work!FW6420</f>
        <v>0</v>
      </c>
      <c r="FX322" s="0" t="n">
        <f aca="false">[1]2002work!FX6420</f>
        <v>0</v>
      </c>
      <c r="FY322" s="0" t="n">
        <f aca="false">[1]2002work!FY6420</f>
        <v>0</v>
      </c>
      <c r="FZ322" s="0" t="n">
        <f aca="false">[1]2002work!FZ6420</f>
        <v>0</v>
      </c>
      <c r="GA322" s="0" t="n">
        <f aca="false">[1]2002work!GA6420</f>
        <v>0</v>
      </c>
      <c r="GB322" s="0" t="n">
        <f aca="false">[1]2002work!GB6420</f>
        <v>0</v>
      </c>
      <c r="GC322" s="0" t="n">
        <f aca="false">[1]2002work!GC6420</f>
        <v>0</v>
      </c>
      <c r="GD322" s="0" t="n">
        <f aca="false">[1]2002work!GD6420</f>
        <v>0</v>
      </c>
      <c r="GE322" s="0" t="n">
        <f aca="false">[1]2002work!GE6420</f>
        <v>0</v>
      </c>
      <c r="GF322" s="0" t="n">
        <f aca="false">[1]2002work!GF6420</f>
        <v>0</v>
      </c>
      <c r="GG322" s="0" t="n">
        <f aca="false">[1]2002work!GG6420</f>
        <v>0</v>
      </c>
      <c r="GH322" s="0" t="n">
        <f aca="false">[1]2002work!GH6420</f>
        <v>0</v>
      </c>
      <c r="GI322" s="0" t="n">
        <f aca="false">[1]2002work!GI6420</f>
        <v>0</v>
      </c>
      <c r="GJ322" s="0" t="n">
        <f aca="false">[1]2002work!GJ6420</f>
        <v>0</v>
      </c>
      <c r="GK322" s="0" t="n">
        <f aca="false">[1]2002work!GK6420</f>
        <v>0</v>
      </c>
      <c r="GL322" s="0" t="n">
        <f aca="false">[1]2002work!GL6420</f>
        <v>0</v>
      </c>
      <c r="GM322" s="0" t="n">
        <f aca="false">[1]2002work!GM6420</f>
        <v>0</v>
      </c>
      <c r="GN322" s="0" t="n">
        <f aca="false">[1]2002work!GN6420</f>
        <v>0</v>
      </c>
      <c r="GO322" s="0" t="n">
        <f aca="false">[1]2002work!GO6420</f>
        <v>0</v>
      </c>
      <c r="GP322" s="0" t="n">
        <f aca="false">[1]2002work!GP6420</f>
        <v>0</v>
      </c>
      <c r="GQ322" s="0" t="n">
        <f aca="false">[1]2002work!GQ6420</f>
        <v>0</v>
      </c>
      <c r="GR322" s="0" t="n">
        <f aca="false">[1]2002work!GR6420</f>
        <v>0</v>
      </c>
      <c r="GS322" s="0" t="n">
        <f aca="false">[1]2002work!GS6420</f>
        <v>0</v>
      </c>
      <c r="GT322" s="0" t="n">
        <f aca="false">[1]2002work!GT6420</f>
        <v>0</v>
      </c>
      <c r="GU322" s="0" t="n">
        <f aca="false">[1]2002work!GU6420</f>
        <v>0</v>
      </c>
      <c r="GV322" s="0" t="n">
        <f aca="false">[1]2002work!GV6420</f>
        <v>0</v>
      </c>
      <c r="GW322" s="0" t="n">
        <f aca="false">[1]2002work!GW6420</f>
        <v>0</v>
      </c>
      <c r="GX322" s="0" t="n">
        <f aca="false">[1]2002work!GX6420</f>
        <v>0</v>
      </c>
      <c r="GY322" s="0" t="n">
        <f aca="false">[1]2002work!GY6420</f>
        <v>0</v>
      </c>
      <c r="GZ322" s="0" t="n">
        <f aca="false">[1]2002work!GZ6420</f>
        <v>0</v>
      </c>
      <c r="HA322" s="0" t="n">
        <f aca="false">[1]2002work!HA6420</f>
        <v>0</v>
      </c>
      <c r="HB322" s="0" t="n">
        <f aca="false">[1]2002work!HB6420</f>
        <v>0</v>
      </c>
      <c r="HC322" s="0" t="n">
        <f aca="false">[1]2002work!HC6420</f>
        <v>0</v>
      </c>
      <c r="HD322" s="0" t="n">
        <f aca="false">[1]2002work!HD6420</f>
        <v>0</v>
      </c>
      <c r="HE322" s="0" t="n">
        <f aca="false">[1]2002work!HE6420</f>
        <v>0</v>
      </c>
      <c r="HF322" s="0" t="n">
        <f aca="false">[1]2002work!HF6420</f>
        <v>0</v>
      </c>
      <c r="HG322" s="0" t="n">
        <f aca="false">[1]2002work!HG6420</f>
        <v>0</v>
      </c>
      <c r="HH322" s="0" t="n">
        <f aca="false">[1]2002work!HH6420</f>
        <v>0</v>
      </c>
      <c r="HI322" s="0" t="n">
        <f aca="false">[1]2002work!HI6420</f>
        <v>0</v>
      </c>
      <c r="HJ322" s="0" t="n">
        <f aca="false">[1]2002work!HJ6420</f>
        <v>0</v>
      </c>
      <c r="HK322" s="0" t="n">
        <f aca="false">[1]2002work!HK6420</f>
        <v>0</v>
      </c>
      <c r="HL322" s="0" t="n">
        <f aca="false">[1]2002work!HL6420</f>
        <v>0</v>
      </c>
      <c r="HM322" s="0" t="n">
        <f aca="false">[1]2002work!HM6420</f>
        <v>0</v>
      </c>
      <c r="HN322" s="0" t="n">
        <f aca="false">[1]2002work!HN6420</f>
        <v>0</v>
      </c>
      <c r="HO322" s="0" t="n">
        <f aca="false">[1]2002work!HO6420</f>
        <v>0</v>
      </c>
      <c r="HP322" s="0" t="n">
        <f aca="false">[1]2002work!HP6420</f>
        <v>0</v>
      </c>
      <c r="HQ322" s="0" t="n">
        <f aca="false">[1]2002work!HQ6420</f>
        <v>0</v>
      </c>
      <c r="HR322" s="0" t="n">
        <f aca="false">[1]2002work!HR6420</f>
        <v>0</v>
      </c>
      <c r="HS322" s="0" t="n">
        <f aca="false">[1]2002work!HS6420</f>
        <v>0</v>
      </c>
      <c r="HT322" s="0" t="n">
        <f aca="false">[1]2002work!HT6420</f>
        <v>0</v>
      </c>
      <c r="HU322" s="0" t="n">
        <f aca="false">[1]2002work!HU6420</f>
        <v>0</v>
      </c>
      <c r="HV322" s="0" t="n">
        <f aca="false">[1]2002work!HV6420</f>
        <v>0</v>
      </c>
      <c r="HW322" s="0" t="n">
        <f aca="false">[1]2002work!HW6420</f>
        <v>0</v>
      </c>
      <c r="HX322" s="0" t="n">
        <f aca="false">[1]2002work!HX6420</f>
        <v>0</v>
      </c>
      <c r="HY322" s="0" t="n">
        <f aca="false">[1]2002work!HY6420</f>
        <v>0</v>
      </c>
      <c r="HZ322" s="0" t="n">
        <f aca="false">[1]2002work!HZ6420</f>
        <v>0</v>
      </c>
      <c r="IA322" s="0" t="n">
        <f aca="false">[1]2002work!IA6420</f>
        <v>0</v>
      </c>
      <c r="IB322" s="0" t="n">
        <f aca="false">[1]2002work!IB6420</f>
        <v>0</v>
      </c>
      <c r="IC322" s="0" t="n">
        <f aca="false">[1]2002work!IC6420</f>
        <v>0</v>
      </c>
      <c r="ID322" s="0" t="n">
        <f aca="false">[1]2002work!ID6420</f>
        <v>0</v>
      </c>
      <c r="IE322" s="0" t="n">
        <f aca="false">[1]2002work!IE6420</f>
        <v>0</v>
      </c>
      <c r="IF322" s="0" t="n">
        <f aca="false">[1]2002work!IF6420</f>
        <v>0</v>
      </c>
      <c r="IG322" s="0" t="n">
        <f aca="false">[1]2002work!IG6420</f>
        <v>0</v>
      </c>
      <c r="IH322" s="0" t="n">
        <f aca="false">[1]2002work!IH6420</f>
        <v>0</v>
      </c>
      <c r="II322" s="0" t="n">
        <f aca="false">[1]2002work!II6420</f>
        <v>0</v>
      </c>
      <c r="IJ322" s="0" t="n">
        <f aca="false">[1]2002work!IJ6420</f>
        <v>0</v>
      </c>
      <c r="IK322" s="0" t="n">
        <f aca="false">[1]2002work!IK6420</f>
        <v>0</v>
      </c>
      <c r="IL322" s="0" t="n">
        <f aca="false">[1]2002work!IL6420</f>
        <v>0</v>
      </c>
      <c r="IM322" s="0" t="n">
        <f aca="false">[1]2002work!IM6420</f>
        <v>0</v>
      </c>
      <c r="IN322" s="0" t="n">
        <f aca="false">[1]2002work!IN6420</f>
        <v>0</v>
      </c>
      <c r="IO322" s="0" t="n">
        <f aca="false">[1]2002work!IO6420</f>
        <v>0</v>
      </c>
      <c r="IP322" s="0" t="n">
        <f aca="false">[1]2002work!IP6420</f>
        <v>0</v>
      </c>
      <c r="IQ322" s="0" t="n">
        <f aca="false">[1]2002work!IQ6420</f>
        <v>0</v>
      </c>
      <c r="IR322" s="0" t="n">
        <f aca="false">[1]2002work!IR6420</f>
        <v>0</v>
      </c>
      <c r="IS322" s="0" t="n">
        <f aca="false">[1]2002work!IS6420</f>
        <v>0</v>
      </c>
      <c r="IT322" s="0" t="n">
        <f aca="false">[1]2002work!IT6420</f>
        <v>0</v>
      </c>
      <c r="IU322" s="0" t="n">
        <f aca="false">[1]2002work!IU6420</f>
        <v>0</v>
      </c>
      <c r="IV322" s="0" t="n">
        <f aca="false">[1]2002work!IV6420</f>
        <v>0</v>
      </c>
    </row>
    <row r="323" customFormat="false" ht="12.75" hidden="false" customHeight="false" outlineLevel="0" collapsed="false">
      <c r="A323" s="0" t="s">
        <v>27</v>
      </c>
      <c r="B323" s="3" t="n">
        <f aca="false">[1]2002work!B6440</f>
        <v>37578</v>
      </c>
      <c r="C323" s="0" t="n">
        <f aca="false">[1]2002work!C6440</f>
        <v>16234</v>
      </c>
      <c r="D323" s="0" t="n">
        <f aca="false">[1]2002work!D6440</f>
        <v>15973</v>
      </c>
      <c r="E323" s="0" t="n">
        <f aca="false">[1]2002work!E6440</f>
        <v>15916</v>
      </c>
      <c r="F323" s="0" t="n">
        <f aca="false">[1]2002work!F6440</f>
        <v>16028</v>
      </c>
      <c r="G323" s="0" t="n">
        <f aca="false">[1]2002work!G6440</f>
        <v>16489</v>
      </c>
      <c r="H323" s="0" t="n">
        <f aca="false">[1]2002work!H6440</f>
        <v>17754</v>
      </c>
      <c r="I323" s="0" t="n">
        <f aca="false">[1]2002work!I6440</f>
        <v>19989</v>
      </c>
      <c r="J323" s="0" t="n">
        <f aca="false">[1]2002work!J6440</f>
        <v>21048</v>
      </c>
      <c r="K323" s="0" t="n">
        <f aca="false">[1]2002work!K6440</f>
        <v>20984</v>
      </c>
      <c r="L323" s="0" t="n">
        <f aca="false">[1]2002work!L6440</f>
        <v>20793</v>
      </c>
      <c r="M323" s="0" t="n">
        <f aca="false">[1]2002work!M6440</f>
        <v>20711</v>
      </c>
      <c r="N323" s="0" t="n">
        <f aca="false">[1]2002work!N6440</f>
        <v>20629</v>
      </c>
      <c r="O323" s="0" t="n">
        <f aca="false">[1]2002work!O6440</f>
        <v>20376</v>
      </c>
      <c r="P323" s="0" t="n">
        <f aca="false">[1]2002work!P6440</f>
        <v>20295</v>
      </c>
      <c r="Q323" s="0" t="n">
        <f aca="false">[1]2002work!Q6440</f>
        <v>20056</v>
      </c>
      <c r="R323" s="0" t="n">
        <f aca="false">[1]2002work!R6440</f>
        <v>19804</v>
      </c>
      <c r="S323" s="0" t="n">
        <f aca="false">[1]2002work!S6440</f>
        <v>19958</v>
      </c>
      <c r="T323" s="0" t="n">
        <f aca="false">[1]2002work!T6440</f>
        <v>21060</v>
      </c>
      <c r="U323" s="0" t="n">
        <f aca="false">[1]2002work!U6440</f>
        <v>21700</v>
      </c>
      <c r="V323" s="0" t="n">
        <f aca="false">[1]2002work!V6440</f>
        <v>21402</v>
      </c>
      <c r="W323" s="0" t="n">
        <f aca="false">[1]2002work!W6440</f>
        <v>21149</v>
      </c>
      <c r="X323" s="0" t="n">
        <f aca="false">[1]2002work!X6440</f>
        <v>20539</v>
      </c>
      <c r="Y323" s="0" t="n">
        <f aca="false">[1]2002work!Y6440</f>
        <v>19187</v>
      </c>
      <c r="Z323" s="0" t="n">
        <f aca="false">[1]2002work!Z6440</f>
        <v>17768</v>
      </c>
      <c r="AA323" s="0" t="n">
        <f aca="false">[1]2002work!AA6440</f>
        <v>0</v>
      </c>
      <c r="FQ323" s="0" t="n">
        <f aca="false">[1]2002work!FQ6440</f>
        <v>0</v>
      </c>
      <c r="FR323" s="0" t="n">
        <f aca="false">[1]2002work!FR6440</f>
        <v>0</v>
      </c>
      <c r="FS323" s="0" t="n">
        <f aca="false">[1]2002work!FS6440</f>
        <v>0</v>
      </c>
      <c r="FT323" s="0" t="n">
        <f aca="false">[1]2002work!FT6440</f>
        <v>0</v>
      </c>
      <c r="FU323" s="0" t="n">
        <f aca="false">[1]2002work!FU6440</f>
        <v>0</v>
      </c>
      <c r="FV323" s="0" t="n">
        <f aca="false">[1]2002work!FV6440</f>
        <v>0</v>
      </c>
      <c r="FW323" s="0" t="n">
        <f aca="false">[1]2002work!FW6440</f>
        <v>0</v>
      </c>
      <c r="FX323" s="0" t="n">
        <f aca="false">[1]2002work!FX6440</f>
        <v>0</v>
      </c>
      <c r="FY323" s="0" t="n">
        <f aca="false">[1]2002work!FY6440</f>
        <v>0</v>
      </c>
      <c r="FZ323" s="0" t="n">
        <f aca="false">[1]2002work!FZ6440</f>
        <v>0</v>
      </c>
      <c r="GA323" s="0" t="n">
        <f aca="false">[1]2002work!GA6440</f>
        <v>0</v>
      </c>
      <c r="GB323" s="0" t="n">
        <f aca="false">[1]2002work!GB6440</f>
        <v>0</v>
      </c>
      <c r="GC323" s="0" t="n">
        <f aca="false">[1]2002work!GC6440</f>
        <v>0</v>
      </c>
      <c r="GD323" s="0" t="n">
        <f aca="false">[1]2002work!GD6440</f>
        <v>0</v>
      </c>
      <c r="GE323" s="0" t="n">
        <f aca="false">[1]2002work!GE6440</f>
        <v>0</v>
      </c>
      <c r="GF323" s="0" t="n">
        <f aca="false">[1]2002work!GF6440</f>
        <v>0</v>
      </c>
      <c r="GG323" s="0" t="n">
        <f aca="false">[1]2002work!GG6440</f>
        <v>0</v>
      </c>
      <c r="GH323" s="0" t="n">
        <f aca="false">[1]2002work!GH6440</f>
        <v>0</v>
      </c>
      <c r="GI323" s="0" t="n">
        <f aca="false">[1]2002work!GI6440</f>
        <v>0</v>
      </c>
      <c r="GJ323" s="0" t="n">
        <f aca="false">[1]2002work!GJ6440</f>
        <v>0</v>
      </c>
      <c r="GK323" s="0" t="n">
        <f aca="false">[1]2002work!GK6440</f>
        <v>0</v>
      </c>
      <c r="GL323" s="0" t="n">
        <f aca="false">[1]2002work!GL6440</f>
        <v>0</v>
      </c>
      <c r="GM323" s="0" t="n">
        <f aca="false">[1]2002work!GM6440</f>
        <v>0</v>
      </c>
      <c r="GN323" s="0" t="n">
        <f aca="false">[1]2002work!GN6440</f>
        <v>0</v>
      </c>
      <c r="GO323" s="0" t="n">
        <f aca="false">[1]2002work!GO6440</f>
        <v>0</v>
      </c>
      <c r="GP323" s="0" t="n">
        <f aca="false">[1]2002work!GP6440</f>
        <v>0</v>
      </c>
      <c r="GQ323" s="0" t="n">
        <f aca="false">[1]2002work!GQ6440</f>
        <v>0</v>
      </c>
      <c r="GR323" s="0" t="n">
        <f aca="false">[1]2002work!GR6440</f>
        <v>0</v>
      </c>
      <c r="GS323" s="0" t="n">
        <f aca="false">[1]2002work!GS6440</f>
        <v>0</v>
      </c>
      <c r="GT323" s="0" t="n">
        <f aca="false">[1]2002work!GT6440</f>
        <v>0</v>
      </c>
      <c r="GU323" s="0" t="n">
        <f aca="false">[1]2002work!GU6440</f>
        <v>0</v>
      </c>
      <c r="GV323" s="0" t="n">
        <f aca="false">[1]2002work!GV6440</f>
        <v>0</v>
      </c>
      <c r="GW323" s="0" t="n">
        <f aca="false">[1]2002work!GW6440</f>
        <v>0</v>
      </c>
      <c r="GX323" s="0" t="n">
        <f aca="false">[1]2002work!GX6440</f>
        <v>0</v>
      </c>
      <c r="GY323" s="0" t="n">
        <f aca="false">[1]2002work!GY6440</f>
        <v>0</v>
      </c>
      <c r="GZ323" s="0" t="n">
        <f aca="false">[1]2002work!GZ6440</f>
        <v>0</v>
      </c>
      <c r="HA323" s="0" t="n">
        <f aca="false">[1]2002work!HA6440</f>
        <v>0</v>
      </c>
      <c r="HB323" s="0" t="n">
        <f aca="false">[1]2002work!HB6440</f>
        <v>0</v>
      </c>
      <c r="HC323" s="0" t="n">
        <f aca="false">[1]2002work!HC6440</f>
        <v>0</v>
      </c>
      <c r="HD323" s="0" t="n">
        <f aca="false">[1]2002work!HD6440</f>
        <v>0</v>
      </c>
      <c r="HE323" s="0" t="n">
        <f aca="false">[1]2002work!HE6440</f>
        <v>0</v>
      </c>
      <c r="HF323" s="0" t="n">
        <f aca="false">[1]2002work!HF6440</f>
        <v>0</v>
      </c>
      <c r="HG323" s="0" t="n">
        <f aca="false">[1]2002work!HG6440</f>
        <v>0</v>
      </c>
      <c r="HH323" s="0" t="n">
        <f aca="false">[1]2002work!HH6440</f>
        <v>0</v>
      </c>
      <c r="HI323" s="0" t="n">
        <f aca="false">[1]2002work!HI6440</f>
        <v>0</v>
      </c>
      <c r="HJ323" s="0" t="n">
        <f aca="false">[1]2002work!HJ6440</f>
        <v>0</v>
      </c>
      <c r="HK323" s="0" t="n">
        <f aca="false">[1]2002work!HK6440</f>
        <v>0</v>
      </c>
      <c r="HL323" s="0" t="n">
        <f aca="false">[1]2002work!HL6440</f>
        <v>0</v>
      </c>
      <c r="HM323" s="0" t="n">
        <f aca="false">[1]2002work!HM6440</f>
        <v>0</v>
      </c>
      <c r="HN323" s="0" t="n">
        <f aca="false">[1]2002work!HN6440</f>
        <v>0</v>
      </c>
      <c r="HO323" s="0" t="n">
        <f aca="false">[1]2002work!HO6440</f>
        <v>0</v>
      </c>
      <c r="HP323" s="0" t="n">
        <f aca="false">[1]2002work!HP6440</f>
        <v>0</v>
      </c>
      <c r="HQ323" s="0" t="n">
        <f aca="false">[1]2002work!HQ6440</f>
        <v>0</v>
      </c>
      <c r="HR323" s="0" t="n">
        <f aca="false">[1]2002work!HR6440</f>
        <v>0</v>
      </c>
      <c r="HS323" s="0" t="n">
        <f aca="false">[1]2002work!HS6440</f>
        <v>0</v>
      </c>
      <c r="HT323" s="0" t="n">
        <f aca="false">[1]2002work!HT6440</f>
        <v>0</v>
      </c>
      <c r="HU323" s="0" t="n">
        <f aca="false">[1]2002work!HU6440</f>
        <v>0</v>
      </c>
      <c r="HV323" s="0" t="n">
        <f aca="false">[1]2002work!HV6440</f>
        <v>0</v>
      </c>
      <c r="HW323" s="0" t="n">
        <f aca="false">[1]2002work!HW6440</f>
        <v>0</v>
      </c>
      <c r="HX323" s="0" t="n">
        <f aca="false">[1]2002work!HX6440</f>
        <v>0</v>
      </c>
      <c r="HY323" s="0" t="n">
        <f aca="false">[1]2002work!HY6440</f>
        <v>0</v>
      </c>
      <c r="HZ323" s="0" t="n">
        <f aca="false">[1]2002work!HZ6440</f>
        <v>0</v>
      </c>
      <c r="IA323" s="0" t="n">
        <f aca="false">[1]2002work!IA6440</f>
        <v>0</v>
      </c>
      <c r="IB323" s="0" t="n">
        <f aca="false">[1]2002work!IB6440</f>
        <v>0</v>
      </c>
      <c r="IC323" s="0" t="n">
        <f aca="false">[1]2002work!IC6440</f>
        <v>0</v>
      </c>
      <c r="ID323" s="0" t="n">
        <f aca="false">[1]2002work!ID6440</f>
        <v>0</v>
      </c>
      <c r="IE323" s="0" t="n">
        <f aca="false">[1]2002work!IE6440</f>
        <v>0</v>
      </c>
      <c r="IF323" s="0" t="n">
        <f aca="false">[1]2002work!IF6440</f>
        <v>0</v>
      </c>
      <c r="IG323" s="0" t="n">
        <f aca="false">[1]2002work!IG6440</f>
        <v>0</v>
      </c>
      <c r="IH323" s="0" t="n">
        <f aca="false">[1]2002work!IH6440</f>
        <v>0</v>
      </c>
      <c r="II323" s="0" t="n">
        <f aca="false">[1]2002work!II6440</f>
        <v>0</v>
      </c>
      <c r="IJ323" s="0" t="n">
        <f aca="false">[1]2002work!IJ6440</f>
        <v>0</v>
      </c>
      <c r="IK323" s="0" t="n">
        <f aca="false">[1]2002work!IK6440</f>
        <v>0</v>
      </c>
      <c r="IL323" s="0" t="n">
        <f aca="false">[1]2002work!IL6440</f>
        <v>0</v>
      </c>
      <c r="IM323" s="0" t="n">
        <f aca="false">[1]2002work!IM6440</f>
        <v>0</v>
      </c>
      <c r="IN323" s="0" t="n">
        <f aca="false">[1]2002work!IN6440</f>
        <v>0</v>
      </c>
      <c r="IO323" s="0" t="n">
        <f aca="false">[1]2002work!IO6440</f>
        <v>0</v>
      </c>
      <c r="IP323" s="0" t="n">
        <f aca="false">[1]2002work!IP6440</f>
        <v>0</v>
      </c>
      <c r="IQ323" s="0" t="n">
        <f aca="false">[1]2002work!IQ6440</f>
        <v>0</v>
      </c>
      <c r="IR323" s="0" t="n">
        <f aca="false">[1]2002work!IR6440</f>
        <v>0</v>
      </c>
      <c r="IS323" s="0" t="n">
        <f aca="false">[1]2002work!IS6440</f>
        <v>0</v>
      </c>
      <c r="IT323" s="0" t="n">
        <f aca="false">[1]2002work!IT6440</f>
        <v>0</v>
      </c>
      <c r="IU323" s="0" t="n">
        <f aca="false">[1]2002work!IU6440</f>
        <v>0</v>
      </c>
      <c r="IV323" s="0" t="n">
        <f aca="false">[1]2002work!IV6440</f>
        <v>0</v>
      </c>
    </row>
    <row r="324" customFormat="false" ht="12.75" hidden="false" customHeight="false" outlineLevel="0" collapsed="false">
      <c r="A324" s="0" t="s">
        <v>27</v>
      </c>
      <c r="B324" s="3" t="n">
        <f aca="false">[1]2002work!B6460</f>
        <v>37579</v>
      </c>
      <c r="C324" s="0" t="n">
        <f aca="false">[1]2002work!C6460</f>
        <v>16951</v>
      </c>
      <c r="D324" s="0" t="n">
        <f aca="false">[1]2002work!D6460</f>
        <v>16629</v>
      </c>
      <c r="E324" s="0" t="n">
        <f aca="false">[1]2002work!E6460</f>
        <v>16570</v>
      </c>
      <c r="F324" s="0" t="n">
        <f aca="false">[1]2002work!F6460</f>
        <v>16700</v>
      </c>
      <c r="G324" s="0" t="n">
        <f aca="false">[1]2002work!G6460</f>
        <v>17188</v>
      </c>
      <c r="H324" s="0" t="n">
        <f aca="false">[1]2002work!H6460</f>
        <v>18614</v>
      </c>
      <c r="I324" s="0" t="n">
        <f aca="false">[1]2002work!I6460</f>
        <v>20953</v>
      </c>
      <c r="J324" s="0" t="n">
        <f aca="false">[1]2002work!J6460</f>
        <v>21893</v>
      </c>
      <c r="K324" s="0" t="n">
        <f aca="false">[1]2002work!K6460</f>
        <v>21581</v>
      </c>
      <c r="L324" s="0" t="n">
        <f aca="false">[1]2002work!L6460</f>
        <v>21325</v>
      </c>
      <c r="M324" s="0" t="n">
        <f aca="false">[1]2002work!M6460</f>
        <v>21007</v>
      </c>
      <c r="N324" s="0" t="n">
        <f aca="false">[1]2002work!N6460</f>
        <v>20718</v>
      </c>
      <c r="O324" s="0" t="n">
        <f aca="false">[1]2002work!O6460</f>
        <v>20361</v>
      </c>
      <c r="P324" s="0" t="n">
        <f aca="false">[1]2002work!P6460</f>
        <v>20232</v>
      </c>
      <c r="Q324" s="0" t="n">
        <f aca="false">[1]2002work!Q6460</f>
        <v>20024</v>
      </c>
      <c r="R324" s="0" t="n">
        <f aca="false">[1]2002work!R6460</f>
        <v>19847</v>
      </c>
      <c r="S324" s="0" t="n">
        <f aca="false">[1]2002work!S6460</f>
        <v>19922</v>
      </c>
      <c r="T324" s="0" t="n">
        <f aca="false">[1]2002work!T6460</f>
        <v>21120</v>
      </c>
      <c r="U324" s="0" t="n">
        <f aca="false">[1]2002work!U6460</f>
        <v>21854</v>
      </c>
      <c r="V324" s="0" t="n">
        <f aca="false">[1]2002work!V6460</f>
        <v>21585</v>
      </c>
      <c r="W324" s="0" t="n">
        <f aca="false">[1]2002work!W6460</f>
        <v>21257</v>
      </c>
      <c r="X324" s="0" t="n">
        <f aca="false">[1]2002work!X6460</f>
        <v>20536</v>
      </c>
      <c r="Y324" s="0" t="n">
        <f aca="false">[1]2002work!Y6460</f>
        <v>19263</v>
      </c>
      <c r="Z324" s="0" t="n">
        <f aca="false">[1]2002work!Z6460</f>
        <v>17827</v>
      </c>
      <c r="AA324" s="0" t="n">
        <f aca="false">[1]2002work!AA6460</f>
        <v>0</v>
      </c>
      <c r="FQ324" s="0" t="n">
        <f aca="false">[1]2002work!FQ6460</f>
        <v>0</v>
      </c>
      <c r="FR324" s="0" t="n">
        <f aca="false">[1]2002work!FR6460</f>
        <v>0</v>
      </c>
      <c r="FS324" s="0" t="n">
        <f aca="false">[1]2002work!FS6460</f>
        <v>0</v>
      </c>
      <c r="FT324" s="0" t="n">
        <f aca="false">[1]2002work!FT6460</f>
        <v>0</v>
      </c>
      <c r="FU324" s="0" t="n">
        <f aca="false">[1]2002work!FU6460</f>
        <v>0</v>
      </c>
      <c r="FV324" s="0" t="n">
        <f aca="false">[1]2002work!FV6460</f>
        <v>0</v>
      </c>
      <c r="FW324" s="0" t="n">
        <f aca="false">[1]2002work!FW6460</f>
        <v>0</v>
      </c>
      <c r="FX324" s="0" t="n">
        <f aca="false">[1]2002work!FX6460</f>
        <v>0</v>
      </c>
      <c r="FY324" s="0" t="n">
        <f aca="false">[1]2002work!FY6460</f>
        <v>0</v>
      </c>
      <c r="FZ324" s="0" t="n">
        <f aca="false">[1]2002work!FZ6460</f>
        <v>0</v>
      </c>
      <c r="GA324" s="0" t="n">
        <f aca="false">[1]2002work!GA6460</f>
        <v>0</v>
      </c>
      <c r="GB324" s="0" t="n">
        <f aca="false">[1]2002work!GB6460</f>
        <v>0</v>
      </c>
      <c r="GC324" s="0" t="n">
        <f aca="false">[1]2002work!GC6460</f>
        <v>0</v>
      </c>
      <c r="GD324" s="0" t="n">
        <f aca="false">[1]2002work!GD6460</f>
        <v>0</v>
      </c>
      <c r="GE324" s="0" t="n">
        <f aca="false">[1]2002work!GE6460</f>
        <v>0</v>
      </c>
      <c r="GF324" s="0" t="n">
        <f aca="false">[1]2002work!GF6460</f>
        <v>0</v>
      </c>
      <c r="GG324" s="0" t="n">
        <f aca="false">[1]2002work!GG6460</f>
        <v>0</v>
      </c>
      <c r="GH324" s="0" t="n">
        <f aca="false">[1]2002work!GH6460</f>
        <v>0</v>
      </c>
      <c r="GI324" s="0" t="n">
        <f aca="false">[1]2002work!GI6460</f>
        <v>0</v>
      </c>
      <c r="GJ324" s="0" t="n">
        <f aca="false">[1]2002work!GJ6460</f>
        <v>0</v>
      </c>
      <c r="GK324" s="0" t="n">
        <f aca="false">[1]2002work!GK6460</f>
        <v>0</v>
      </c>
      <c r="GL324" s="0" t="n">
        <f aca="false">[1]2002work!GL6460</f>
        <v>0</v>
      </c>
      <c r="GM324" s="0" t="n">
        <f aca="false">[1]2002work!GM6460</f>
        <v>0</v>
      </c>
      <c r="GN324" s="0" t="n">
        <f aca="false">[1]2002work!GN6460</f>
        <v>0</v>
      </c>
      <c r="GO324" s="0" t="n">
        <f aca="false">[1]2002work!GO6460</f>
        <v>0</v>
      </c>
      <c r="GP324" s="0" t="n">
        <f aca="false">[1]2002work!GP6460</f>
        <v>0</v>
      </c>
      <c r="GQ324" s="0" t="n">
        <f aca="false">[1]2002work!GQ6460</f>
        <v>0</v>
      </c>
      <c r="GR324" s="0" t="n">
        <f aca="false">[1]2002work!GR6460</f>
        <v>0</v>
      </c>
      <c r="GS324" s="0" t="n">
        <f aca="false">[1]2002work!GS6460</f>
        <v>0</v>
      </c>
      <c r="GT324" s="0" t="n">
        <f aca="false">[1]2002work!GT6460</f>
        <v>0</v>
      </c>
      <c r="GU324" s="0" t="n">
        <f aca="false">[1]2002work!GU6460</f>
        <v>0</v>
      </c>
      <c r="GV324" s="0" t="n">
        <f aca="false">[1]2002work!GV6460</f>
        <v>0</v>
      </c>
      <c r="GW324" s="0" t="n">
        <f aca="false">[1]2002work!GW6460</f>
        <v>0</v>
      </c>
      <c r="GX324" s="0" t="n">
        <f aca="false">[1]2002work!GX6460</f>
        <v>0</v>
      </c>
      <c r="GY324" s="0" t="n">
        <f aca="false">[1]2002work!GY6460</f>
        <v>0</v>
      </c>
      <c r="GZ324" s="0" t="n">
        <f aca="false">[1]2002work!GZ6460</f>
        <v>0</v>
      </c>
      <c r="HA324" s="0" t="n">
        <f aca="false">[1]2002work!HA6460</f>
        <v>0</v>
      </c>
      <c r="HB324" s="0" t="n">
        <f aca="false">[1]2002work!HB6460</f>
        <v>0</v>
      </c>
      <c r="HC324" s="0" t="n">
        <f aca="false">[1]2002work!HC6460</f>
        <v>0</v>
      </c>
      <c r="HD324" s="0" t="n">
        <f aca="false">[1]2002work!HD6460</f>
        <v>0</v>
      </c>
      <c r="HE324" s="0" t="n">
        <f aca="false">[1]2002work!HE6460</f>
        <v>0</v>
      </c>
      <c r="HF324" s="0" t="n">
        <f aca="false">[1]2002work!HF6460</f>
        <v>0</v>
      </c>
      <c r="HG324" s="0" t="n">
        <f aca="false">[1]2002work!HG6460</f>
        <v>0</v>
      </c>
      <c r="HH324" s="0" t="n">
        <f aca="false">[1]2002work!HH6460</f>
        <v>0</v>
      </c>
      <c r="HI324" s="0" t="n">
        <f aca="false">[1]2002work!HI6460</f>
        <v>0</v>
      </c>
      <c r="HJ324" s="0" t="n">
        <f aca="false">[1]2002work!HJ6460</f>
        <v>0</v>
      </c>
      <c r="HK324" s="0" t="n">
        <f aca="false">[1]2002work!HK6460</f>
        <v>0</v>
      </c>
      <c r="HL324" s="0" t="n">
        <f aca="false">[1]2002work!HL6460</f>
        <v>0</v>
      </c>
      <c r="HM324" s="0" t="n">
        <f aca="false">[1]2002work!HM6460</f>
        <v>0</v>
      </c>
      <c r="HN324" s="0" t="n">
        <f aca="false">[1]2002work!HN6460</f>
        <v>0</v>
      </c>
      <c r="HO324" s="0" t="n">
        <f aca="false">[1]2002work!HO6460</f>
        <v>0</v>
      </c>
      <c r="HP324" s="0" t="n">
        <f aca="false">[1]2002work!HP6460</f>
        <v>0</v>
      </c>
      <c r="HQ324" s="0" t="n">
        <f aca="false">[1]2002work!HQ6460</f>
        <v>0</v>
      </c>
      <c r="HR324" s="0" t="n">
        <f aca="false">[1]2002work!HR6460</f>
        <v>0</v>
      </c>
      <c r="HS324" s="0" t="n">
        <f aca="false">[1]2002work!HS6460</f>
        <v>0</v>
      </c>
      <c r="HT324" s="0" t="n">
        <f aca="false">[1]2002work!HT6460</f>
        <v>0</v>
      </c>
      <c r="HU324" s="0" t="n">
        <f aca="false">[1]2002work!HU6460</f>
        <v>0</v>
      </c>
      <c r="HV324" s="0" t="n">
        <f aca="false">[1]2002work!HV6460</f>
        <v>0</v>
      </c>
      <c r="HW324" s="0" t="n">
        <f aca="false">[1]2002work!HW6460</f>
        <v>0</v>
      </c>
      <c r="HX324" s="0" t="n">
        <f aca="false">[1]2002work!HX6460</f>
        <v>0</v>
      </c>
      <c r="HY324" s="0" t="n">
        <f aca="false">[1]2002work!HY6460</f>
        <v>0</v>
      </c>
      <c r="HZ324" s="0" t="n">
        <f aca="false">[1]2002work!HZ6460</f>
        <v>0</v>
      </c>
      <c r="IA324" s="0" t="n">
        <f aca="false">[1]2002work!IA6460</f>
        <v>0</v>
      </c>
      <c r="IB324" s="0" t="n">
        <f aca="false">[1]2002work!IB6460</f>
        <v>0</v>
      </c>
      <c r="IC324" s="0" t="n">
        <f aca="false">[1]2002work!IC6460</f>
        <v>0</v>
      </c>
      <c r="ID324" s="0" t="n">
        <f aca="false">[1]2002work!ID6460</f>
        <v>0</v>
      </c>
      <c r="IE324" s="0" t="n">
        <f aca="false">[1]2002work!IE6460</f>
        <v>0</v>
      </c>
      <c r="IF324" s="0" t="n">
        <f aca="false">[1]2002work!IF6460</f>
        <v>0</v>
      </c>
      <c r="IG324" s="0" t="n">
        <f aca="false">[1]2002work!IG6460</f>
        <v>0</v>
      </c>
      <c r="IH324" s="0" t="n">
        <f aca="false">[1]2002work!IH6460</f>
        <v>0</v>
      </c>
      <c r="II324" s="0" t="n">
        <f aca="false">[1]2002work!II6460</f>
        <v>0</v>
      </c>
      <c r="IJ324" s="0" t="n">
        <f aca="false">[1]2002work!IJ6460</f>
        <v>0</v>
      </c>
      <c r="IK324" s="0" t="n">
        <f aca="false">[1]2002work!IK6460</f>
        <v>0</v>
      </c>
      <c r="IL324" s="0" t="n">
        <f aca="false">[1]2002work!IL6460</f>
        <v>0</v>
      </c>
      <c r="IM324" s="0" t="n">
        <f aca="false">[1]2002work!IM6460</f>
        <v>0</v>
      </c>
      <c r="IN324" s="0" t="n">
        <f aca="false">[1]2002work!IN6460</f>
        <v>0</v>
      </c>
      <c r="IO324" s="0" t="n">
        <f aca="false">[1]2002work!IO6460</f>
        <v>0</v>
      </c>
      <c r="IP324" s="0" t="n">
        <f aca="false">[1]2002work!IP6460</f>
        <v>0</v>
      </c>
      <c r="IQ324" s="0" t="n">
        <f aca="false">[1]2002work!IQ6460</f>
        <v>0</v>
      </c>
      <c r="IR324" s="0" t="n">
        <f aca="false">[1]2002work!IR6460</f>
        <v>0</v>
      </c>
      <c r="IS324" s="0" t="n">
        <f aca="false">[1]2002work!IS6460</f>
        <v>0</v>
      </c>
      <c r="IT324" s="0" t="n">
        <f aca="false">[1]2002work!IT6460</f>
        <v>0</v>
      </c>
      <c r="IU324" s="0" t="n">
        <f aca="false">[1]2002work!IU6460</f>
        <v>0</v>
      </c>
      <c r="IV324" s="0" t="n">
        <f aca="false">[1]2002work!IV6460</f>
        <v>0</v>
      </c>
    </row>
    <row r="325" customFormat="false" ht="12.75" hidden="false" customHeight="false" outlineLevel="0" collapsed="false">
      <c r="A325" s="0" t="s">
        <v>27</v>
      </c>
      <c r="B325" s="3" t="n">
        <f aca="false">[1]2002work!B6480</f>
        <v>37580</v>
      </c>
      <c r="C325" s="0" t="n">
        <f aca="false">[1]2002work!C6480</f>
        <v>17025</v>
      </c>
      <c r="D325" s="0" t="n">
        <f aca="false">[1]2002work!D6480</f>
        <v>16741</v>
      </c>
      <c r="E325" s="0" t="n">
        <f aca="false">[1]2002work!E6480</f>
        <v>16630</v>
      </c>
      <c r="F325" s="0" t="n">
        <f aca="false">[1]2002work!F6480</f>
        <v>16648</v>
      </c>
      <c r="G325" s="0" t="n">
        <f aca="false">[1]2002work!G6480</f>
        <v>17113</v>
      </c>
      <c r="H325" s="0" t="n">
        <f aca="false">[1]2002work!H6480</f>
        <v>18421</v>
      </c>
      <c r="I325" s="0" t="n">
        <f aca="false">[1]2002work!I6480</f>
        <v>20773</v>
      </c>
      <c r="J325" s="0" t="n">
        <f aca="false">[1]2002work!J6480</f>
        <v>21872</v>
      </c>
      <c r="K325" s="0" t="n">
        <f aca="false">[1]2002work!K6480</f>
        <v>21489</v>
      </c>
      <c r="L325" s="0" t="n">
        <f aca="false">[1]2002work!L6480</f>
        <v>21199</v>
      </c>
      <c r="M325" s="0" t="n">
        <f aca="false">[1]2002work!M6480</f>
        <v>20858</v>
      </c>
      <c r="N325" s="0" t="n">
        <f aca="false">[1]2002work!N6480</f>
        <v>20503</v>
      </c>
      <c r="O325" s="0" t="n">
        <f aca="false">[1]2002work!O6480</f>
        <v>20205</v>
      </c>
      <c r="P325" s="0" t="n">
        <f aca="false">[1]2002work!P6480</f>
        <v>20085</v>
      </c>
      <c r="Q325" s="0" t="n">
        <f aca="false">[1]2002work!Q6480</f>
        <v>19846</v>
      </c>
      <c r="R325" s="0" t="n">
        <f aca="false">[1]2002work!R6480</f>
        <v>19662</v>
      </c>
      <c r="S325" s="0" t="n">
        <f aca="false">[1]2002work!S6480</f>
        <v>19746</v>
      </c>
      <c r="T325" s="0" t="n">
        <f aca="false">[1]2002work!T6480</f>
        <v>20929</v>
      </c>
      <c r="U325" s="0" t="n">
        <f aca="false">[1]2002work!U6480</f>
        <v>21735</v>
      </c>
      <c r="V325" s="0" t="n">
        <f aca="false">[1]2002work!V6480</f>
        <v>21464</v>
      </c>
      <c r="W325" s="0" t="n">
        <f aca="false">[1]2002work!W6480</f>
        <v>21030</v>
      </c>
      <c r="X325" s="0" t="n">
        <f aca="false">[1]2002work!X6480</f>
        <v>20300</v>
      </c>
      <c r="Y325" s="0" t="n">
        <f aca="false">[1]2002work!Y6480</f>
        <v>19143</v>
      </c>
      <c r="Z325" s="0" t="n">
        <f aca="false">[1]2002work!Z6480</f>
        <v>17749</v>
      </c>
      <c r="AA325" s="0" t="n">
        <f aca="false">[1]2002work!AA6480</f>
        <v>0</v>
      </c>
      <c r="FQ325" s="0" t="n">
        <f aca="false">[1]2002work!FQ6480</f>
        <v>0</v>
      </c>
      <c r="FR325" s="0" t="n">
        <f aca="false">[1]2002work!FR6480</f>
        <v>0</v>
      </c>
      <c r="FS325" s="0" t="n">
        <f aca="false">[1]2002work!FS6480</f>
        <v>0</v>
      </c>
      <c r="FT325" s="0" t="n">
        <f aca="false">[1]2002work!FT6480</f>
        <v>0</v>
      </c>
      <c r="FU325" s="0" t="n">
        <f aca="false">[1]2002work!FU6480</f>
        <v>0</v>
      </c>
      <c r="FV325" s="0" t="n">
        <f aca="false">[1]2002work!FV6480</f>
        <v>0</v>
      </c>
      <c r="FW325" s="0" t="n">
        <f aca="false">[1]2002work!FW6480</f>
        <v>0</v>
      </c>
      <c r="FX325" s="0" t="n">
        <f aca="false">[1]2002work!FX6480</f>
        <v>0</v>
      </c>
      <c r="FY325" s="0" t="n">
        <f aca="false">[1]2002work!FY6480</f>
        <v>0</v>
      </c>
      <c r="FZ325" s="0" t="n">
        <f aca="false">[1]2002work!FZ6480</f>
        <v>0</v>
      </c>
      <c r="GA325" s="0" t="n">
        <f aca="false">[1]2002work!GA6480</f>
        <v>0</v>
      </c>
      <c r="GB325" s="0" t="n">
        <f aca="false">[1]2002work!GB6480</f>
        <v>0</v>
      </c>
      <c r="GC325" s="0" t="n">
        <f aca="false">[1]2002work!GC6480</f>
        <v>0</v>
      </c>
      <c r="GD325" s="0" t="n">
        <f aca="false">[1]2002work!GD6480</f>
        <v>0</v>
      </c>
      <c r="GE325" s="0" t="n">
        <f aca="false">[1]2002work!GE6480</f>
        <v>0</v>
      </c>
      <c r="GF325" s="0" t="n">
        <f aca="false">[1]2002work!GF6480</f>
        <v>0</v>
      </c>
      <c r="GG325" s="0" t="n">
        <f aca="false">[1]2002work!GG6480</f>
        <v>0</v>
      </c>
      <c r="GH325" s="0" t="n">
        <f aca="false">[1]2002work!GH6480</f>
        <v>0</v>
      </c>
      <c r="GI325" s="0" t="n">
        <f aca="false">[1]2002work!GI6480</f>
        <v>0</v>
      </c>
      <c r="GJ325" s="0" t="n">
        <f aca="false">[1]2002work!GJ6480</f>
        <v>0</v>
      </c>
      <c r="GK325" s="0" t="n">
        <f aca="false">[1]2002work!GK6480</f>
        <v>0</v>
      </c>
      <c r="GL325" s="0" t="n">
        <f aca="false">[1]2002work!GL6480</f>
        <v>0</v>
      </c>
      <c r="GM325" s="0" t="n">
        <f aca="false">[1]2002work!GM6480</f>
        <v>0</v>
      </c>
      <c r="GN325" s="0" t="n">
        <f aca="false">[1]2002work!GN6480</f>
        <v>0</v>
      </c>
      <c r="GO325" s="0" t="n">
        <f aca="false">[1]2002work!GO6480</f>
        <v>0</v>
      </c>
      <c r="GP325" s="0" t="n">
        <f aca="false">[1]2002work!GP6480</f>
        <v>0</v>
      </c>
      <c r="GQ325" s="0" t="n">
        <f aca="false">[1]2002work!GQ6480</f>
        <v>0</v>
      </c>
      <c r="GR325" s="0" t="n">
        <f aca="false">[1]2002work!GR6480</f>
        <v>0</v>
      </c>
      <c r="GS325" s="0" t="n">
        <f aca="false">[1]2002work!GS6480</f>
        <v>0</v>
      </c>
      <c r="GT325" s="0" t="n">
        <f aca="false">[1]2002work!GT6480</f>
        <v>0</v>
      </c>
      <c r="GU325" s="0" t="n">
        <f aca="false">[1]2002work!GU6480</f>
        <v>0</v>
      </c>
      <c r="GV325" s="0" t="n">
        <f aca="false">[1]2002work!GV6480</f>
        <v>0</v>
      </c>
      <c r="GW325" s="0" t="n">
        <f aca="false">[1]2002work!GW6480</f>
        <v>0</v>
      </c>
      <c r="GX325" s="0" t="n">
        <f aca="false">[1]2002work!GX6480</f>
        <v>0</v>
      </c>
      <c r="GY325" s="0" t="n">
        <f aca="false">[1]2002work!GY6480</f>
        <v>0</v>
      </c>
      <c r="GZ325" s="0" t="n">
        <f aca="false">[1]2002work!GZ6480</f>
        <v>0</v>
      </c>
      <c r="HA325" s="0" t="n">
        <f aca="false">[1]2002work!HA6480</f>
        <v>0</v>
      </c>
      <c r="HB325" s="0" t="n">
        <f aca="false">[1]2002work!HB6480</f>
        <v>0</v>
      </c>
      <c r="HC325" s="0" t="n">
        <f aca="false">[1]2002work!HC6480</f>
        <v>0</v>
      </c>
      <c r="HD325" s="0" t="n">
        <f aca="false">[1]2002work!HD6480</f>
        <v>0</v>
      </c>
      <c r="HE325" s="0" t="n">
        <f aca="false">[1]2002work!HE6480</f>
        <v>0</v>
      </c>
      <c r="HF325" s="0" t="n">
        <f aca="false">[1]2002work!HF6480</f>
        <v>0</v>
      </c>
      <c r="HG325" s="0" t="n">
        <f aca="false">[1]2002work!HG6480</f>
        <v>0</v>
      </c>
      <c r="HH325" s="0" t="n">
        <f aca="false">[1]2002work!HH6480</f>
        <v>0</v>
      </c>
      <c r="HI325" s="0" t="n">
        <f aca="false">[1]2002work!HI6480</f>
        <v>0</v>
      </c>
      <c r="HJ325" s="0" t="n">
        <f aca="false">[1]2002work!HJ6480</f>
        <v>0</v>
      </c>
      <c r="HK325" s="0" t="n">
        <f aca="false">[1]2002work!HK6480</f>
        <v>0</v>
      </c>
      <c r="HL325" s="0" t="n">
        <f aca="false">[1]2002work!HL6480</f>
        <v>0</v>
      </c>
      <c r="HM325" s="0" t="n">
        <f aca="false">[1]2002work!HM6480</f>
        <v>0</v>
      </c>
      <c r="HN325" s="0" t="n">
        <f aca="false">[1]2002work!HN6480</f>
        <v>0</v>
      </c>
      <c r="HO325" s="0" t="n">
        <f aca="false">[1]2002work!HO6480</f>
        <v>0</v>
      </c>
      <c r="HP325" s="0" t="n">
        <f aca="false">[1]2002work!HP6480</f>
        <v>0</v>
      </c>
      <c r="HQ325" s="0" t="n">
        <f aca="false">[1]2002work!HQ6480</f>
        <v>0</v>
      </c>
      <c r="HR325" s="0" t="n">
        <f aca="false">[1]2002work!HR6480</f>
        <v>0</v>
      </c>
      <c r="HS325" s="0" t="n">
        <f aca="false">[1]2002work!HS6480</f>
        <v>0</v>
      </c>
      <c r="HT325" s="0" t="n">
        <f aca="false">[1]2002work!HT6480</f>
        <v>0</v>
      </c>
      <c r="HU325" s="0" t="n">
        <f aca="false">[1]2002work!HU6480</f>
        <v>0</v>
      </c>
      <c r="HV325" s="0" t="n">
        <f aca="false">[1]2002work!HV6480</f>
        <v>0</v>
      </c>
      <c r="HW325" s="0" t="n">
        <f aca="false">[1]2002work!HW6480</f>
        <v>0</v>
      </c>
      <c r="HX325" s="0" t="n">
        <f aca="false">[1]2002work!HX6480</f>
        <v>0</v>
      </c>
      <c r="HY325" s="0" t="n">
        <f aca="false">[1]2002work!HY6480</f>
        <v>0</v>
      </c>
      <c r="HZ325" s="0" t="n">
        <f aca="false">[1]2002work!HZ6480</f>
        <v>0</v>
      </c>
      <c r="IA325" s="0" t="n">
        <f aca="false">[1]2002work!IA6480</f>
        <v>0</v>
      </c>
      <c r="IB325" s="0" t="n">
        <f aca="false">[1]2002work!IB6480</f>
        <v>0</v>
      </c>
      <c r="IC325" s="0" t="n">
        <f aca="false">[1]2002work!IC6480</f>
        <v>0</v>
      </c>
      <c r="ID325" s="0" t="n">
        <f aca="false">[1]2002work!ID6480</f>
        <v>0</v>
      </c>
      <c r="IE325" s="0" t="n">
        <f aca="false">[1]2002work!IE6480</f>
        <v>0</v>
      </c>
      <c r="IF325" s="0" t="n">
        <f aca="false">[1]2002work!IF6480</f>
        <v>0</v>
      </c>
      <c r="IG325" s="0" t="n">
        <f aca="false">[1]2002work!IG6480</f>
        <v>0</v>
      </c>
      <c r="IH325" s="0" t="n">
        <f aca="false">[1]2002work!IH6480</f>
        <v>0</v>
      </c>
      <c r="II325" s="0" t="n">
        <f aca="false">[1]2002work!II6480</f>
        <v>0</v>
      </c>
      <c r="IJ325" s="0" t="n">
        <f aca="false">[1]2002work!IJ6480</f>
        <v>0</v>
      </c>
      <c r="IK325" s="0" t="n">
        <f aca="false">[1]2002work!IK6480</f>
        <v>0</v>
      </c>
      <c r="IL325" s="0" t="n">
        <f aca="false">[1]2002work!IL6480</f>
        <v>0</v>
      </c>
      <c r="IM325" s="0" t="n">
        <f aca="false">[1]2002work!IM6480</f>
        <v>0</v>
      </c>
      <c r="IN325" s="0" t="n">
        <f aca="false">[1]2002work!IN6480</f>
        <v>0</v>
      </c>
      <c r="IO325" s="0" t="n">
        <f aca="false">[1]2002work!IO6480</f>
        <v>0</v>
      </c>
      <c r="IP325" s="0" t="n">
        <f aca="false">[1]2002work!IP6480</f>
        <v>0</v>
      </c>
      <c r="IQ325" s="0" t="n">
        <f aca="false">[1]2002work!IQ6480</f>
        <v>0</v>
      </c>
      <c r="IR325" s="0" t="n">
        <f aca="false">[1]2002work!IR6480</f>
        <v>0</v>
      </c>
      <c r="IS325" s="0" t="n">
        <f aca="false">[1]2002work!IS6480</f>
        <v>0</v>
      </c>
      <c r="IT325" s="0" t="n">
        <f aca="false">[1]2002work!IT6480</f>
        <v>0</v>
      </c>
      <c r="IU325" s="0" t="n">
        <f aca="false">[1]2002work!IU6480</f>
        <v>0</v>
      </c>
      <c r="IV325" s="0" t="n">
        <f aca="false">[1]2002work!IV6480</f>
        <v>0</v>
      </c>
    </row>
    <row r="326" customFormat="false" ht="12.75" hidden="false" customHeight="false" outlineLevel="0" collapsed="false">
      <c r="A326" s="0" t="s">
        <v>27</v>
      </c>
      <c r="B326" s="3" t="n">
        <f aca="false">[1]2002work!B6500</f>
        <v>37581</v>
      </c>
      <c r="C326" s="0" t="n">
        <f aca="false">[1]2002work!C6500</f>
        <v>16956</v>
      </c>
      <c r="D326" s="0" t="n">
        <f aca="false">[1]2002work!D6500</f>
        <v>16609</v>
      </c>
      <c r="E326" s="0" t="n">
        <f aca="false">[1]2002work!E6500</f>
        <v>16502</v>
      </c>
      <c r="F326" s="0" t="n">
        <f aca="false">[1]2002work!F6500</f>
        <v>16588</v>
      </c>
      <c r="G326" s="0" t="n">
        <f aca="false">[1]2002work!G6500</f>
        <v>17074</v>
      </c>
      <c r="H326" s="0" t="n">
        <f aca="false">[1]2002work!H6500</f>
        <v>18376</v>
      </c>
      <c r="I326" s="0" t="n">
        <f aca="false">[1]2002work!I6500</f>
        <v>20796</v>
      </c>
      <c r="J326" s="0" t="n">
        <f aca="false">[1]2002work!J6500</f>
        <v>21672</v>
      </c>
      <c r="K326" s="0" t="n">
        <f aca="false">[1]2002work!K6500</f>
        <v>21416</v>
      </c>
      <c r="L326" s="0" t="n">
        <f aca="false">[1]2002work!L6500</f>
        <v>21081</v>
      </c>
      <c r="M326" s="0" t="n">
        <f aca="false">[1]2002work!M6500</f>
        <v>20879</v>
      </c>
      <c r="N326" s="0" t="n">
        <f aca="false">[1]2002work!N6500</f>
        <v>20640</v>
      </c>
      <c r="O326" s="0" t="n">
        <f aca="false">[1]2002work!O6500</f>
        <v>20325</v>
      </c>
      <c r="P326" s="0" t="n">
        <f aca="false">[1]2002work!P6500</f>
        <v>20221</v>
      </c>
      <c r="Q326" s="0" t="n">
        <f aca="false">[1]2002work!Q6500</f>
        <v>20093</v>
      </c>
      <c r="R326" s="0" t="n">
        <f aca="false">[1]2002work!R6500</f>
        <v>19990</v>
      </c>
      <c r="S326" s="0" t="n">
        <f aca="false">[1]2002work!S6500</f>
        <v>20067</v>
      </c>
      <c r="T326" s="0" t="n">
        <f aca="false">[1]2002work!T6500</f>
        <v>21167</v>
      </c>
      <c r="U326" s="0" t="n">
        <f aca="false">[1]2002work!U6500</f>
        <v>21867</v>
      </c>
      <c r="V326" s="0" t="n">
        <f aca="false">[1]2002work!V6500</f>
        <v>21577</v>
      </c>
      <c r="W326" s="0" t="n">
        <f aca="false">[1]2002work!W6500</f>
        <v>21251</v>
      </c>
      <c r="X326" s="0" t="n">
        <f aca="false">[1]2002work!X6500</f>
        <v>20559</v>
      </c>
      <c r="Y326" s="0" t="n">
        <f aca="false">[1]2002work!Y6500</f>
        <v>19231</v>
      </c>
      <c r="Z326" s="0" t="n">
        <f aca="false">[1]2002work!Z6500</f>
        <v>17815</v>
      </c>
      <c r="AA326" s="0" t="n">
        <f aca="false">[1]2002work!AA6500</f>
        <v>0</v>
      </c>
      <c r="FQ326" s="0" t="n">
        <f aca="false">[1]2002work!FQ6500</f>
        <v>0</v>
      </c>
      <c r="FR326" s="0" t="n">
        <f aca="false">[1]2002work!FR6500</f>
        <v>0</v>
      </c>
      <c r="FS326" s="0" t="n">
        <f aca="false">[1]2002work!FS6500</f>
        <v>0</v>
      </c>
      <c r="FT326" s="0" t="n">
        <f aca="false">[1]2002work!FT6500</f>
        <v>0</v>
      </c>
      <c r="FU326" s="0" t="n">
        <f aca="false">[1]2002work!FU6500</f>
        <v>0</v>
      </c>
      <c r="FV326" s="0" t="n">
        <f aca="false">[1]2002work!FV6500</f>
        <v>0</v>
      </c>
      <c r="FW326" s="0" t="n">
        <f aca="false">[1]2002work!FW6500</f>
        <v>0</v>
      </c>
      <c r="FX326" s="0" t="n">
        <f aca="false">[1]2002work!FX6500</f>
        <v>0</v>
      </c>
      <c r="FY326" s="0" t="n">
        <f aca="false">[1]2002work!FY6500</f>
        <v>0</v>
      </c>
      <c r="FZ326" s="0" t="n">
        <f aca="false">[1]2002work!FZ6500</f>
        <v>0</v>
      </c>
      <c r="GA326" s="0" t="n">
        <f aca="false">[1]2002work!GA6500</f>
        <v>0</v>
      </c>
      <c r="GB326" s="0" t="n">
        <f aca="false">[1]2002work!GB6500</f>
        <v>0</v>
      </c>
      <c r="GC326" s="0" t="n">
        <f aca="false">[1]2002work!GC6500</f>
        <v>0</v>
      </c>
      <c r="GD326" s="0" t="n">
        <f aca="false">[1]2002work!GD6500</f>
        <v>0</v>
      </c>
      <c r="GE326" s="0" t="n">
        <f aca="false">[1]2002work!GE6500</f>
        <v>0</v>
      </c>
      <c r="GF326" s="0" t="n">
        <f aca="false">[1]2002work!GF6500</f>
        <v>0</v>
      </c>
      <c r="GG326" s="0" t="n">
        <f aca="false">[1]2002work!GG6500</f>
        <v>0</v>
      </c>
      <c r="GH326" s="0" t="n">
        <f aca="false">[1]2002work!GH6500</f>
        <v>0</v>
      </c>
      <c r="GI326" s="0" t="n">
        <f aca="false">[1]2002work!GI6500</f>
        <v>0</v>
      </c>
      <c r="GJ326" s="0" t="n">
        <f aca="false">[1]2002work!GJ6500</f>
        <v>0</v>
      </c>
      <c r="GK326" s="0" t="n">
        <f aca="false">[1]2002work!GK6500</f>
        <v>0</v>
      </c>
      <c r="GL326" s="0" t="n">
        <f aca="false">[1]2002work!GL6500</f>
        <v>0</v>
      </c>
      <c r="GM326" s="0" t="n">
        <f aca="false">[1]2002work!GM6500</f>
        <v>0</v>
      </c>
      <c r="GN326" s="0" t="n">
        <f aca="false">[1]2002work!GN6500</f>
        <v>0</v>
      </c>
      <c r="GO326" s="0" t="n">
        <f aca="false">[1]2002work!GO6500</f>
        <v>0</v>
      </c>
      <c r="GP326" s="0" t="n">
        <f aca="false">[1]2002work!GP6500</f>
        <v>0</v>
      </c>
      <c r="GQ326" s="0" t="n">
        <f aca="false">[1]2002work!GQ6500</f>
        <v>0</v>
      </c>
      <c r="GR326" s="0" t="n">
        <f aca="false">[1]2002work!GR6500</f>
        <v>0</v>
      </c>
      <c r="GS326" s="0" t="n">
        <f aca="false">[1]2002work!GS6500</f>
        <v>0</v>
      </c>
      <c r="GT326" s="0" t="n">
        <f aca="false">[1]2002work!GT6500</f>
        <v>0</v>
      </c>
      <c r="GU326" s="0" t="n">
        <f aca="false">[1]2002work!GU6500</f>
        <v>0</v>
      </c>
      <c r="GV326" s="0" t="n">
        <f aca="false">[1]2002work!GV6500</f>
        <v>0</v>
      </c>
      <c r="GW326" s="0" t="n">
        <f aca="false">[1]2002work!GW6500</f>
        <v>0</v>
      </c>
      <c r="GX326" s="0" t="n">
        <f aca="false">[1]2002work!GX6500</f>
        <v>0</v>
      </c>
      <c r="GY326" s="0" t="n">
        <f aca="false">[1]2002work!GY6500</f>
        <v>0</v>
      </c>
      <c r="GZ326" s="0" t="n">
        <f aca="false">[1]2002work!GZ6500</f>
        <v>0</v>
      </c>
      <c r="HA326" s="0" t="n">
        <f aca="false">[1]2002work!HA6500</f>
        <v>0</v>
      </c>
      <c r="HB326" s="0" t="n">
        <f aca="false">[1]2002work!HB6500</f>
        <v>0</v>
      </c>
      <c r="HC326" s="0" t="n">
        <f aca="false">[1]2002work!HC6500</f>
        <v>0</v>
      </c>
      <c r="HD326" s="0" t="n">
        <f aca="false">[1]2002work!HD6500</f>
        <v>0</v>
      </c>
      <c r="HE326" s="0" t="n">
        <f aca="false">[1]2002work!HE6500</f>
        <v>0</v>
      </c>
      <c r="HF326" s="0" t="n">
        <f aca="false">[1]2002work!HF6500</f>
        <v>0</v>
      </c>
      <c r="HG326" s="0" t="n">
        <f aca="false">[1]2002work!HG6500</f>
        <v>0</v>
      </c>
      <c r="HH326" s="0" t="n">
        <f aca="false">[1]2002work!HH6500</f>
        <v>0</v>
      </c>
      <c r="HI326" s="0" t="n">
        <f aca="false">[1]2002work!HI6500</f>
        <v>0</v>
      </c>
      <c r="HJ326" s="0" t="n">
        <f aca="false">[1]2002work!HJ6500</f>
        <v>0</v>
      </c>
      <c r="HK326" s="0" t="n">
        <f aca="false">[1]2002work!HK6500</f>
        <v>0</v>
      </c>
      <c r="HL326" s="0" t="n">
        <f aca="false">[1]2002work!HL6500</f>
        <v>0</v>
      </c>
      <c r="HM326" s="0" t="n">
        <f aca="false">[1]2002work!HM6500</f>
        <v>0</v>
      </c>
      <c r="HN326" s="0" t="n">
        <f aca="false">[1]2002work!HN6500</f>
        <v>0</v>
      </c>
      <c r="HO326" s="0" t="n">
        <f aca="false">[1]2002work!HO6500</f>
        <v>0</v>
      </c>
      <c r="HP326" s="0" t="n">
        <f aca="false">[1]2002work!HP6500</f>
        <v>0</v>
      </c>
      <c r="HQ326" s="0" t="n">
        <f aca="false">[1]2002work!HQ6500</f>
        <v>0</v>
      </c>
      <c r="HR326" s="0" t="n">
        <f aca="false">[1]2002work!HR6500</f>
        <v>0</v>
      </c>
      <c r="HS326" s="0" t="n">
        <f aca="false">[1]2002work!HS6500</f>
        <v>0</v>
      </c>
      <c r="HT326" s="0" t="n">
        <f aca="false">[1]2002work!HT6500</f>
        <v>0</v>
      </c>
      <c r="HU326" s="0" t="n">
        <f aca="false">[1]2002work!HU6500</f>
        <v>0</v>
      </c>
      <c r="HV326" s="0" t="n">
        <f aca="false">[1]2002work!HV6500</f>
        <v>0</v>
      </c>
      <c r="HW326" s="0" t="n">
        <f aca="false">[1]2002work!HW6500</f>
        <v>0</v>
      </c>
      <c r="HX326" s="0" t="n">
        <f aca="false">[1]2002work!HX6500</f>
        <v>0</v>
      </c>
      <c r="HY326" s="0" t="n">
        <f aca="false">[1]2002work!HY6500</f>
        <v>0</v>
      </c>
      <c r="HZ326" s="0" t="n">
        <f aca="false">[1]2002work!HZ6500</f>
        <v>0</v>
      </c>
      <c r="IA326" s="0" t="n">
        <f aca="false">[1]2002work!IA6500</f>
        <v>0</v>
      </c>
      <c r="IB326" s="0" t="n">
        <f aca="false">[1]2002work!IB6500</f>
        <v>0</v>
      </c>
      <c r="IC326" s="0" t="n">
        <f aca="false">[1]2002work!IC6500</f>
        <v>0</v>
      </c>
      <c r="ID326" s="0" t="n">
        <f aca="false">[1]2002work!ID6500</f>
        <v>0</v>
      </c>
      <c r="IE326" s="0" t="n">
        <f aca="false">[1]2002work!IE6500</f>
        <v>0</v>
      </c>
      <c r="IF326" s="0" t="n">
        <f aca="false">[1]2002work!IF6500</f>
        <v>0</v>
      </c>
      <c r="IG326" s="0" t="n">
        <f aca="false">[1]2002work!IG6500</f>
        <v>0</v>
      </c>
      <c r="IH326" s="0" t="n">
        <f aca="false">[1]2002work!IH6500</f>
        <v>0</v>
      </c>
      <c r="II326" s="0" t="n">
        <f aca="false">[1]2002work!II6500</f>
        <v>0</v>
      </c>
      <c r="IJ326" s="0" t="n">
        <f aca="false">[1]2002work!IJ6500</f>
        <v>0</v>
      </c>
      <c r="IK326" s="0" t="n">
        <f aca="false">[1]2002work!IK6500</f>
        <v>0</v>
      </c>
      <c r="IL326" s="0" t="n">
        <f aca="false">[1]2002work!IL6500</f>
        <v>0</v>
      </c>
      <c r="IM326" s="0" t="n">
        <f aca="false">[1]2002work!IM6500</f>
        <v>0</v>
      </c>
      <c r="IN326" s="0" t="n">
        <f aca="false">[1]2002work!IN6500</f>
        <v>0</v>
      </c>
      <c r="IO326" s="0" t="n">
        <f aca="false">[1]2002work!IO6500</f>
        <v>0</v>
      </c>
      <c r="IP326" s="0" t="n">
        <f aca="false">[1]2002work!IP6500</f>
        <v>0</v>
      </c>
      <c r="IQ326" s="0" t="n">
        <f aca="false">[1]2002work!IQ6500</f>
        <v>0</v>
      </c>
      <c r="IR326" s="0" t="n">
        <f aca="false">[1]2002work!IR6500</f>
        <v>0</v>
      </c>
      <c r="IS326" s="0" t="n">
        <f aca="false">[1]2002work!IS6500</f>
        <v>0</v>
      </c>
      <c r="IT326" s="0" t="n">
        <f aca="false">[1]2002work!IT6500</f>
        <v>0</v>
      </c>
      <c r="IU326" s="0" t="n">
        <f aca="false">[1]2002work!IU6500</f>
        <v>0</v>
      </c>
      <c r="IV326" s="0" t="n">
        <f aca="false">[1]2002work!IV6500</f>
        <v>0</v>
      </c>
    </row>
    <row r="327" customFormat="false" ht="12.75" hidden="false" customHeight="false" outlineLevel="0" collapsed="false">
      <c r="A327" s="0" t="s">
        <v>27</v>
      </c>
      <c r="B327" s="3" t="n">
        <f aca="false">[1]2002work!B6520</f>
        <v>37582</v>
      </c>
      <c r="C327" s="0" t="n">
        <f aca="false">[1]2002work!C6520</f>
        <v>17024</v>
      </c>
      <c r="D327" s="0" t="n">
        <f aca="false">[1]2002work!D6520</f>
        <v>16717</v>
      </c>
      <c r="E327" s="0" t="n">
        <f aca="false">[1]2002work!E6520</f>
        <v>16644</v>
      </c>
      <c r="F327" s="0" t="n">
        <f aca="false">[1]2002work!F6520</f>
        <v>16785</v>
      </c>
      <c r="G327" s="0" t="n">
        <f aca="false">[1]2002work!G6520</f>
        <v>17304</v>
      </c>
      <c r="H327" s="0" t="n">
        <f aca="false">[1]2002work!H6520</f>
        <v>18604</v>
      </c>
      <c r="I327" s="0" t="n">
        <f aca="false">[1]2002work!I6520</f>
        <v>21038</v>
      </c>
      <c r="J327" s="0" t="n">
        <f aca="false">[1]2002work!J6520</f>
        <v>22032</v>
      </c>
      <c r="K327" s="0" t="n">
        <f aca="false">[1]2002work!K6520</f>
        <v>21785</v>
      </c>
      <c r="L327" s="0" t="n">
        <f aca="false">[1]2002work!L6520</f>
        <v>21413</v>
      </c>
      <c r="M327" s="0" t="n">
        <f aca="false">[1]2002work!M6520</f>
        <v>21076</v>
      </c>
      <c r="N327" s="0" t="n">
        <f aca="false">[1]2002work!N6520</f>
        <v>20677</v>
      </c>
      <c r="O327" s="0" t="n">
        <f aca="false">[1]2002work!O6520</f>
        <v>20252</v>
      </c>
      <c r="P327" s="0" t="n">
        <f aca="false">[1]2002work!P6520</f>
        <v>19941</v>
      </c>
      <c r="Q327" s="0" t="n">
        <f aca="false">[1]2002work!Q6520</f>
        <v>19634</v>
      </c>
      <c r="R327" s="0" t="n">
        <f aca="false">[1]2002work!R6520</f>
        <v>19404</v>
      </c>
      <c r="S327" s="0" t="n">
        <f aca="false">[1]2002work!S6520</f>
        <v>19483</v>
      </c>
      <c r="T327" s="0" t="n">
        <f aca="false">[1]2002work!T6520</f>
        <v>20690</v>
      </c>
      <c r="U327" s="0" t="n">
        <f aca="false">[1]2002work!U6520</f>
        <v>21353</v>
      </c>
      <c r="V327" s="0" t="n">
        <f aca="false">[1]2002work!V6520</f>
        <v>21096</v>
      </c>
      <c r="W327" s="0" t="n">
        <f aca="false">[1]2002work!W6520</f>
        <v>20757</v>
      </c>
      <c r="X327" s="0" t="n">
        <f aca="false">[1]2002work!X6520</f>
        <v>20291</v>
      </c>
      <c r="Y327" s="0" t="n">
        <f aca="false">[1]2002work!Y6520</f>
        <v>19360</v>
      </c>
      <c r="Z327" s="0" t="n">
        <f aca="false">[1]2002work!Z6520</f>
        <v>18231</v>
      </c>
      <c r="AA327" s="0" t="n">
        <f aca="false">[1]2002work!AA6520</f>
        <v>0</v>
      </c>
      <c r="FQ327" s="0" t="n">
        <f aca="false">[1]2002work!FQ6520</f>
        <v>0</v>
      </c>
      <c r="FR327" s="0" t="n">
        <f aca="false">[1]2002work!FR6520</f>
        <v>0</v>
      </c>
      <c r="FS327" s="0" t="n">
        <f aca="false">[1]2002work!FS6520</f>
        <v>0</v>
      </c>
      <c r="FT327" s="0" t="n">
        <f aca="false">[1]2002work!FT6520</f>
        <v>0</v>
      </c>
      <c r="FU327" s="0" t="n">
        <f aca="false">[1]2002work!FU6520</f>
        <v>0</v>
      </c>
      <c r="FV327" s="0" t="n">
        <f aca="false">[1]2002work!FV6520</f>
        <v>0</v>
      </c>
      <c r="FW327" s="0" t="n">
        <f aca="false">[1]2002work!FW6520</f>
        <v>0</v>
      </c>
      <c r="FX327" s="0" t="n">
        <f aca="false">[1]2002work!FX6520</f>
        <v>0</v>
      </c>
      <c r="FY327" s="0" t="n">
        <f aca="false">[1]2002work!FY6520</f>
        <v>0</v>
      </c>
      <c r="FZ327" s="0" t="n">
        <f aca="false">[1]2002work!FZ6520</f>
        <v>0</v>
      </c>
      <c r="GA327" s="0" t="n">
        <f aca="false">[1]2002work!GA6520</f>
        <v>0</v>
      </c>
      <c r="GB327" s="0" t="n">
        <f aca="false">[1]2002work!GB6520</f>
        <v>0</v>
      </c>
      <c r="GC327" s="0" t="n">
        <f aca="false">[1]2002work!GC6520</f>
        <v>0</v>
      </c>
      <c r="GD327" s="0" t="n">
        <f aca="false">[1]2002work!GD6520</f>
        <v>0</v>
      </c>
      <c r="GE327" s="0" t="n">
        <f aca="false">[1]2002work!GE6520</f>
        <v>0</v>
      </c>
      <c r="GF327" s="0" t="n">
        <f aca="false">[1]2002work!GF6520</f>
        <v>0</v>
      </c>
      <c r="GG327" s="0" t="n">
        <f aca="false">[1]2002work!GG6520</f>
        <v>0</v>
      </c>
      <c r="GH327" s="0" t="n">
        <f aca="false">[1]2002work!GH6520</f>
        <v>0</v>
      </c>
      <c r="GI327" s="0" t="n">
        <f aca="false">[1]2002work!GI6520</f>
        <v>0</v>
      </c>
      <c r="GJ327" s="0" t="n">
        <f aca="false">[1]2002work!GJ6520</f>
        <v>0</v>
      </c>
      <c r="GK327" s="0" t="n">
        <f aca="false">[1]2002work!GK6520</f>
        <v>0</v>
      </c>
      <c r="GL327" s="0" t="n">
        <f aca="false">[1]2002work!GL6520</f>
        <v>0</v>
      </c>
      <c r="GM327" s="0" t="n">
        <f aca="false">[1]2002work!GM6520</f>
        <v>0</v>
      </c>
      <c r="GN327" s="0" t="n">
        <f aca="false">[1]2002work!GN6520</f>
        <v>0</v>
      </c>
      <c r="GO327" s="0" t="n">
        <f aca="false">[1]2002work!GO6520</f>
        <v>0</v>
      </c>
      <c r="GP327" s="0" t="n">
        <f aca="false">[1]2002work!GP6520</f>
        <v>0</v>
      </c>
      <c r="GQ327" s="0" t="n">
        <f aca="false">[1]2002work!GQ6520</f>
        <v>0</v>
      </c>
      <c r="GR327" s="0" t="n">
        <f aca="false">[1]2002work!GR6520</f>
        <v>0</v>
      </c>
      <c r="GS327" s="0" t="n">
        <f aca="false">[1]2002work!GS6520</f>
        <v>0</v>
      </c>
      <c r="GT327" s="0" t="n">
        <f aca="false">[1]2002work!GT6520</f>
        <v>0</v>
      </c>
      <c r="GU327" s="0" t="n">
        <f aca="false">[1]2002work!GU6520</f>
        <v>0</v>
      </c>
      <c r="GV327" s="0" t="n">
        <f aca="false">[1]2002work!GV6520</f>
        <v>0</v>
      </c>
      <c r="GW327" s="0" t="n">
        <f aca="false">[1]2002work!GW6520</f>
        <v>0</v>
      </c>
      <c r="GX327" s="0" t="n">
        <f aca="false">[1]2002work!GX6520</f>
        <v>0</v>
      </c>
      <c r="GY327" s="0" t="n">
        <f aca="false">[1]2002work!GY6520</f>
        <v>0</v>
      </c>
      <c r="GZ327" s="0" t="n">
        <f aca="false">[1]2002work!GZ6520</f>
        <v>0</v>
      </c>
      <c r="HA327" s="0" t="n">
        <f aca="false">[1]2002work!HA6520</f>
        <v>0</v>
      </c>
      <c r="HB327" s="0" t="n">
        <f aca="false">[1]2002work!HB6520</f>
        <v>0</v>
      </c>
      <c r="HC327" s="0" t="n">
        <f aca="false">[1]2002work!HC6520</f>
        <v>0</v>
      </c>
      <c r="HD327" s="0" t="n">
        <f aca="false">[1]2002work!HD6520</f>
        <v>0</v>
      </c>
      <c r="HE327" s="0" t="n">
        <f aca="false">[1]2002work!HE6520</f>
        <v>0</v>
      </c>
      <c r="HF327" s="0" t="n">
        <f aca="false">[1]2002work!HF6520</f>
        <v>0</v>
      </c>
      <c r="HG327" s="0" t="n">
        <f aca="false">[1]2002work!HG6520</f>
        <v>0</v>
      </c>
      <c r="HH327" s="0" t="n">
        <f aca="false">[1]2002work!HH6520</f>
        <v>0</v>
      </c>
      <c r="HI327" s="0" t="n">
        <f aca="false">[1]2002work!HI6520</f>
        <v>0</v>
      </c>
      <c r="HJ327" s="0" t="n">
        <f aca="false">[1]2002work!HJ6520</f>
        <v>0</v>
      </c>
      <c r="HK327" s="0" t="n">
        <f aca="false">[1]2002work!HK6520</f>
        <v>0</v>
      </c>
      <c r="HL327" s="0" t="n">
        <f aca="false">[1]2002work!HL6520</f>
        <v>0</v>
      </c>
      <c r="HM327" s="0" t="n">
        <f aca="false">[1]2002work!HM6520</f>
        <v>0</v>
      </c>
      <c r="HN327" s="0" t="n">
        <f aca="false">[1]2002work!HN6520</f>
        <v>0</v>
      </c>
      <c r="HO327" s="0" t="n">
        <f aca="false">[1]2002work!HO6520</f>
        <v>0</v>
      </c>
      <c r="HP327" s="0" t="n">
        <f aca="false">[1]2002work!HP6520</f>
        <v>0</v>
      </c>
      <c r="HQ327" s="0" t="n">
        <f aca="false">[1]2002work!HQ6520</f>
        <v>0</v>
      </c>
      <c r="HR327" s="0" t="n">
        <f aca="false">[1]2002work!HR6520</f>
        <v>0</v>
      </c>
      <c r="HS327" s="0" t="n">
        <f aca="false">[1]2002work!HS6520</f>
        <v>0</v>
      </c>
      <c r="HT327" s="0" t="n">
        <f aca="false">[1]2002work!HT6520</f>
        <v>0</v>
      </c>
      <c r="HU327" s="0" t="n">
        <f aca="false">[1]2002work!HU6520</f>
        <v>0</v>
      </c>
      <c r="HV327" s="0" t="n">
        <f aca="false">[1]2002work!HV6520</f>
        <v>0</v>
      </c>
      <c r="HW327" s="0" t="n">
        <f aca="false">[1]2002work!HW6520</f>
        <v>0</v>
      </c>
      <c r="HX327" s="0" t="n">
        <f aca="false">[1]2002work!HX6520</f>
        <v>0</v>
      </c>
      <c r="HY327" s="0" t="n">
        <f aca="false">[1]2002work!HY6520</f>
        <v>0</v>
      </c>
      <c r="HZ327" s="0" t="n">
        <f aca="false">[1]2002work!HZ6520</f>
        <v>0</v>
      </c>
      <c r="IA327" s="0" t="n">
        <f aca="false">[1]2002work!IA6520</f>
        <v>0</v>
      </c>
      <c r="IB327" s="0" t="n">
        <f aca="false">[1]2002work!IB6520</f>
        <v>0</v>
      </c>
      <c r="IC327" s="0" t="n">
        <f aca="false">[1]2002work!IC6520</f>
        <v>0</v>
      </c>
      <c r="ID327" s="0" t="n">
        <f aca="false">[1]2002work!ID6520</f>
        <v>0</v>
      </c>
      <c r="IE327" s="0" t="n">
        <f aca="false">[1]2002work!IE6520</f>
        <v>0</v>
      </c>
      <c r="IF327" s="0" t="n">
        <f aca="false">[1]2002work!IF6520</f>
        <v>0</v>
      </c>
      <c r="IG327" s="0" t="n">
        <f aca="false">[1]2002work!IG6520</f>
        <v>0</v>
      </c>
      <c r="IH327" s="0" t="n">
        <f aca="false">[1]2002work!IH6520</f>
        <v>0</v>
      </c>
      <c r="II327" s="0" t="n">
        <f aca="false">[1]2002work!II6520</f>
        <v>0</v>
      </c>
      <c r="IJ327" s="0" t="n">
        <f aca="false">[1]2002work!IJ6520</f>
        <v>0</v>
      </c>
      <c r="IK327" s="0" t="n">
        <f aca="false">[1]2002work!IK6520</f>
        <v>0</v>
      </c>
      <c r="IL327" s="0" t="n">
        <f aca="false">[1]2002work!IL6520</f>
        <v>0</v>
      </c>
      <c r="IM327" s="0" t="n">
        <f aca="false">[1]2002work!IM6520</f>
        <v>0</v>
      </c>
      <c r="IN327" s="0" t="n">
        <f aca="false">[1]2002work!IN6520</f>
        <v>0</v>
      </c>
      <c r="IO327" s="0" t="n">
        <f aca="false">[1]2002work!IO6520</f>
        <v>0</v>
      </c>
      <c r="IP327" s="0" t="n">
        <f aca="false">[1]2002work!IP6520</f>
        <v>0</v>
      </c>
      <c r="IQ327" s="0" t="n">
        <f aca="false">[1]2002work!IQ6520</f>
        <v>0</v>
      </c>
      <c r="IR327" s="0" t="n">
        <f aca="false">[1]2002work!IR6520</f>
        <v>0</v>
      </c>
      <c r="IS327" s="0" t="n">
        <f aca="false">[1]2002work!IS6520</f>
        <v>0</v>
      </c>
      <c r="IT327" s="0" t="n">
        <f aca="false">[1]2002work!IT6520</f>
        <v>0</v>
      </c>
      <c r="IU327" s="0" t="n">
        <f aca="false">[1]2002work!IU6520</f>
        <v>0</v>
      </c>
      <c r="IV327" s="0" t="n">
        <f aca="false">[1]2002work!IV6520</f>
        <v>0</v>
      </c>
    </row>
    <row r="328" customFormat="false" ht="12.75" hidden="false" customHeight="false" outlineLevel="0" collapsed="false">
      <c r="A328" s="0" t="s">
        <v>27</v>
      </c>
      <c r="B328" s="3" t="n">
        <f aca="false">[1]2002work!B6540</f>
        <v>37583</v>
      </c>
      <c r="C328" s="0" t="n">
        <f aca="false">[1]2002work!C6540</f>
        <v>17520</v>
      </c>
      <c r="D328" s="0" t="n">
        <f aca="false">[1]2002work!D6540</f>
        <v>17050</v>
      </c>
      <c r="E328" s="0" t="n">
        <f aca="false">[1]2002work!E6540</f>
        <v>16905</v>
      </c>
      <c r="F328" s="0" t="n">
        <f aca="false">[1]2002work!F6540</f>
        <v>16872</v>
      </c>
      <c r="G328" s="0" t="n">
        <f aca="false">[1]2002work!G6540</f>
        <v>17097</v>
      </c>
      <c r="H328" s="0" t="n">
        <f aca="false">[1]2002work!H6540</f>
        <v>17683</v>
      </c>
      <c r="I328" s="0" t="n">
        <f aca="false">[1]2002work!I6540</f>
        <v>18583</v>
      </c>
      <c r="J328" s="0" t="n">
        <f aca="false">[1]2002work!J6540</f>
        <v>19288</v>
      </c>
      <c r="K328" s="0" t="n">
        <f aca="false">[1]2002work!K6540</f>
        <v>19797</v>
      </c>
      <c r="L328" s="0" t="n">
        <f aca="false">[1]2002work!L6540</f>
        <v>19767</v>
      </c>
      <c r="M328" s="0" t="n">
        <f aca="false">[1]2002work!M6540</f>
        <v>19384</v>
      </c>
      <c r="N328" s="0" t="n">
        <f aca="false">[1]2002work!N6540</f>
        <v>18947</v>
      </c>
      <c r="O328" s="0" t="n">
        <f aca="false">[1]2002work!O6540</f>
        <v>18356</v>
      </c>
      <c r="P328" s="0" t="n">
        <f aca="false">[1]2002work!P6540</f>
        <v>17914</v>
      </c>
      <c r="Q328" s="0" t="n">
        <f aca="false">[1]2002work!Q6540</f>
        <v>17618</v>
      </c>
      <c r="R328" s="0" t="n">
        <f aca="false">[1]2002work!R6540</f>
        <v>17471</v>
      </c>
      <c r="S328" s="0" t="n">
        <f aca="false">[1]2002work!S6540</f>
        <v>17713</v>
      </c>
      <c r="T328" s="0" t="n">
        <f aca="false">[1]2002work!T6540</f>
        <v>19165</v>
      </c>
      <c r="U328" s="0" t="n">
        <f aca="false">[1]2002work!U6540</f>
        <v>19780</v>
      </c>
      <c r="V328" s="0" t="n">
        <f aca="false">[1]2002work!V6540</f>
        <v>19578</v>
      </c>
      <c r="W328" s="0" t="n">
        <f aca="false">[1]2002work!W6540</f>
        <v>19304</v>
      </c>
      <c r="X328" s="0" t="n">
        <f aca="false">[1]2002work!X6540</f>
        <v>18794</v>
      </c>
      <c r="Y328" s="0" t="n">
        <f aca="false">[1]2002work!Y6540</f>
        <v>17987</v>
      </c>
      <c r="Z328" s="0" t="n">
        <f aca="false">[1]2002work!Z6540</f>
        <v>16973</v>
      </c>
      <c r="AA328" s="0" t="n">
        <f aca="false">[1]2002work!AA6540</f>
        <v>0</v>
      </c>
      <c r="FQ328" s="0" t="n">
        <f aca="false">[1]2002work!FQ6540</f>
        <v>0</v>
      </c>
      <c r="FR328" s="0" t="n">
        <f aca="false">[1]2002work!FR6540</f>
        <v>0</v>
      </c>
      <c r="FS328" s="0" t="n">
        <f aca="false">[1]2002work!FS6540</f>
        <v>0</v>
      </c>
      <c r="FT328" s="0" t="n">
        <f aca="false">[1]2002work!FT6540</f>
        <v>0</v>
      </c>
      <c r="FU328" s="0" t="n">
        <f aca="false">[1]2002work!FU6540</f>
        <v>0</v>
      </c>
      <c r="FV328" s="0" t="n">
        <f aca="false">[1]2002work!FV6540</f>
        <v>0</v>
      </c>
      <c r="FW328" s="0" t="n">
        <f aca="false">[1]2002work!FW6540</f>
        <v>0</v>
      </c>
      <c r="FX328" s="0" t="n">
        <f aca="false">[1]2002work!FX6540</f>
        <v>0</v>
      </c>
      <c r="FY328" s="0" t="n">
        <f aca="false">[1]2002work!FY6540</f>
        <v>0</v>
      </c>
      <c r="FZ328" s="0" t="n">
        <f aca="false">[1]2002work!FZ6540</f>
        <v>0</v>
      </c>
      <c r="GA328" s="0" t="n">
        <f aca="false">[1]2002work!GA6540</f>
        <v>0</v>
      </c>
      <c r="GB328" s="0" t="n">
        <f aca="false">[1]2002work!GB6540</f>
        <v>0</v>
      </c>
      <c r="GC328" s="0" t="n">
        <f aca="false">[1]2002work!GC6540</f>
        <v>0</v>
      </c>
      <c r="GD328" s="0" t="n">
        <f aca="false">[1]2002work!GD6540</f>
        <v>0</v>
      </c>
      <c r="GE328" s="0" t="n">
        <f aca="false">[1]2002work!GE6540</f>
        <v>0</v>
      </c>
      <c r="GF328" s="0" t="n">
        <f aca="false">[1]2002work!GF6540</f>
        <v>0</v>
      </c>
      <c r="GG328" s="0" t="n">
        <f aca="false">[1]2002work!GG6540</f>
        <v>0</v>
      </c>
      <c r="GH328" s="0" t="n">
        <f aca="false">[1]2002work!GH6540</f>
        <v>0</v>
      </c>
      <c r="GI328" s="0" t="n">
        <f aca="false">[1]2002work!GI6540</f>
        <v>0</v>
      </c>
      <c r="GJ328" s="0" t="n">
        <f aca="false">[1]2002work!GJ6540</f>
        <v>0</v>
      </c>
      <c r="GK328" s="0" t="n">
        <f aca="false">[1]2002work!GK6540</f>
        <v>0</v>
      </c>
      <c r="GL328" s="0" t="n">
        <f aca="false">[1]2002work!GL6540</f>
        <v>0</v>
      </c>
      <c r="GM328" s="0" t="n">
        <f aca="false">[1]2002work!GM6540</f>
        <v>0</v>
      </c>
      <c r="GN328" s="0" t="n">
        <f aca="false">[1]2002work!GN6540</f>
        <v>0</v>
      </c>
      <c r="GO328" s="0" t="n">
        <f aca="false">[1]2002work!GO6540</f>
        <v>0</v>
      </c>
      <c r="GP328" s="0" t="n">
        <f aca="false">[1]2002work!GP6540</f>
        <v>0</v>
      </c>
      <c r="GQ328" s="0" t="n">
        <f aca="false">[1]2002work!GQ6540</f>
        <v>0</v>
      </c>
      <c r="GR328" s="0" t="n">
        <f aca="false">[1]2002work!GR6540</f>
        <v>0</v>
      </c>
      <c r="GS328" s="0" t="n">
        <f aca="false">[1]2002work!GS6540</f>
        <v>0</v>
      </c>
      <c r="GT328" s="0" t="n">
        <f aca="false">[1]2002work!GT6540</f>
        <v>0</v>
      </c>
      <c r="GU328" s="0" t="n">
        <f aca="false">[1]2002work!GU6540</f>
        <v>0</v>
      </c>
      <c r="GV328" s="0" t="n">
        <f aca="false">[1]2002work!GV6540</f>
        <v>0</v>
      </c>
      <c r="GW328" s="0" t="n">
        <f aca="false">[1]2002work!GW6540</f>
        <v>0</v>
      </c>
      <c r="GX328" s="0" t="n">
        <f aca="false">[1]2002work!GX6540</f>
        <v>0</v>
      </c>
      <c r="GY328" s="0" t="n">
        <f aca="false">[1]2002work!GY6540</f>
        <v>0</v>
      </c>
      <c r="GZ328" s="0" t="n">
        <f aca="false">[1]2002work!GZ6540</f>
        <v>0</v>
      </c>
      <c r="HA328" s="0" t="n">
        <f aca="false">[1]2002work!HA6540</f>
        <v>0</v>
      </c>
      <c r="HB328" s="0" t="n">
        <f aca="false">[1]2002work!HB6540</f>
        <v>0</v>
      </c>
      <c r="HC328" s="0" t="n">
        <f aca="false">[1]2002work!HC6540</f>
        <v>0</v>
      </c>
      <c r="HD328" s="0" t="n">
        <f aca="false">[1]2002work!HD6540</f>
        <v>0</v>
      </c>
      <c r="HE328" s="0" t="n">
        <f aca="false">[1]2002work!HE6540</f>
        <v>0</v>
      </c>
      <c r="HF328" s="0" t="n">
        <f aca="false">[1]2002work!HF6540</f>
        <v>0</v>
      </c>
      <c r="HG328" s="0" t="n">
        <f aca="false">[1]2002work!HG6540</f>
        <v>0</v>
      </c>
      <c r="HH328" s="0" t="n">
        <f aca="false">[1]2002work!HH6540</f>
        <v>0</v>
      </c>
      <c r="HI328" s="0" t="n">
        <f aca="false">[1]2002work!HI6540</f>
        <v>0</v>
      </c>
      <c r="HJ328" s="0" t="n">
        <f aca="false">[1]2002work!HJ6540</f>
        <v>0</v>
      </c>
      <c r="HK328" s="0" t="n">
        <f aca="false">[1]2002work!HK6540</f>
        <v>0</v>
      </c>
      <c r="HL328" s="0" t="n">
        <f aca="false">[1]2002work!HL6540</f>
        <v>0</v>
      </c>
      <c r="HM328" s="0" t="n">
        <f aca="false">[1]2002work!HM6540</f>
        <v>0</v>
      </c>
      <c r="HN328" s="0" t="n">
        <f aca="false">[1]2002work!HN6540</f>
        <v>0</v>
      </c>
      <c r="HO328" s="0" t="n">
        <f aca="false">[1]2002work!HO6540</f>
        <v>0</v>
      </c>
      <c r="HP328" s="0" t="n">
        <f aca="false">[1]2002work!HP6540</f>
        <v>0</v>
      </c>
      <c r="HQ328" s="0" t="n">
        <f aca="false">[1]2002work!HQ6540</f>
        <v>0</v>
      </c>
      <c r="HR328" s="0" t="n">
        <f aca="false">[1]2002work!HR6540</f>
        <v>0</v>
      </c>
      <c r="HS328" s="0" t="n">
        <f aca="false">[1]2002work!HS6540</f>
        <v>0</v>
      </c>
      <c r="HT328" s="0" t="n">
        <f aca="false">[1]2002work!HT6540</f>
        <v>0</v>
      </c>
      <c r="HU328" s="0" t="n">
        <f aca="false">[1]2002work!HU6540</f>
        <v>0</v>
      </c>
      <c r="HV328" s="0" t="n">
        <f aca="false">[1]2002work!HV6540</f>
        <v>0</v>
      </c>
      <c r="HW328" s="0" t="n">
        <f aca="false">[1]2002work!HW6540</f>
        <v>0</v>
      </c>
      <c r="HX328" s="0" t="n">
        <f aca="false">[1]2002work!HX6540</f>
        <v>0</v>
      </c>
      <c r="HY328" s="0" t="n">
        <f aca="false">[1]2002work!HY6540</f>
        <v>0</v>
      </c>
      <c r="HZ328" s="0" t="n">
        <f aca="false">[1]2002work!HZ6540</f>
        <v>0</v>
      </c>
      <c r="IA328" s="0" t="n">
        <f aca="false">[1]2002work!IA6540</f>
        <v>0</v>
      </c>
      <c r="IB328" s="0" t="n">
        <f aca="false">[1]2002work!IB6540</f>
        <v>0</v>
      </c>
      <c r="IC328" s="0" t="n">
        <f aca="false">[1]2002work!IC6540</f>
        <v>0</v>
      </c>
      <c r="ID328" s="0" t="n">
        <f aca="false">[1]2002work!ID6540</f>
        <v>0</v>
      </c>
      <c r="IE328" s="0" t="n">
        <f aca="false">[1]2002work!IE6540</f>
        <v>0</v>
      </c>
      <c r="IF328" s="0" t="n">
        <f aca="false">[1]2002work!IF6540</f>
        <v>0</v>
      </c>
      <c r="IG328" s="0" t="n">
        <f aca="false">[1]2002work!IG6540</f>
        <v>0</v>
      </c>
      <c r="IH328" s="0" t="n">
        <f aca="false">[1]2002work!IH6540</f>
        <v>0</v>
      </c>
      <c r="II328" s="0" t="n">
        <f aca="false">[1]2002work!II6540</f>
        <v>0</v>
      </c>
      <c r="IJ328" s="0" t="n">
        <f aca="false">[1]2002work!IJ6540</f>
        <v>0</v>
      </c>
      <c r="IK328" s="0" t="n">
        <f aca="false">[1]2002work!IK6540</f>
        <v>0</v>
      </c>
      <c r="IL328" s="0" t="n">
        <f aca="false">[1]2002work!IL6540</f>
        <v>0</v>
      </c>
      <c r="IM328" s="0" t="n">
        <f aca="false">[1]2002work!IM6540</f>
        <v>0</v>
      </c>
      <c r="IN328" s="0" t="n">
        <f aca="false">[1]2002work!IN6540</f>
        <v>0</v>
      </c>
      <c r="IO328" s="0" t="n">
        <f aca="false">[1]2002work!IO6540</f>
        <v>0</v>
      </c>
      <c r="IP328" s="0" t="n">
        <f aca="false">[1]2002work!IP6540</f>
        <v>0</v>
      </c>
      <c r="IQ328" s="0" t="n">
        <f aca="false">[1]2002work!IQ6540</f>
        <v>0</v>
      </c>
      <c r="IR328" s="0" t="n">
        <f aca="false">[1]2002work!IR6540</f>
        <v>0</v>
      </c>
      <c r="IS328" s="0" t="n">
        <f aca="false">[1]2002work!IS6540</f>
        <v>0</v>
      </c>
      <c r="IT328" s="0" t="n">
        <f aca="false">[1]2002work!IT6540</f>
        <v>0</v>
      </c>
      <c r="IU328" s="0" t="n">
        <f aca="false">[1]2002work!IU6540</f>
        <v>0</v>
      </c>
      <c r="IV328" s="0" t="n">
        <f aca="false">[1]2002work!IV6540</f>
        <v>0</v>
      </c>
    </row>
    <row r="329" customFormat="false" ht="12.75" hidden="false" customHeight="false" outlineLevel="0" collapsed="false">
      <c r="A329" s="0" t="s">
        <v>27</v>
      </c>
      <c r="B329" s="3" t="n">
        <f aca="false">[1]2002work!B6560</f>
        <v>37584</v>
      </c>
      <c r="C329" s="0" t="n">
        <f aca="false">[1]2002work!C6560</f>
        <v>16228</v>
      </c>
      <c r="D329" s="0" t="n">
        <f aca="false">[1]2002work!D6560</f>
        <v>15882</v>
      </c>
      <c r="E329" s="0" t="n">
        <f aca="false">[1]2002work!E6560</f>
        <v>15649</v>
      </c>
      <c r="F329" s="0" t="n">
        <f aca="false">[1]2002work!F6560</f>
        <v>15619</v>
      </c>
      <c r="G329" s="0" t="n">
        <f aca="false">[1]2002work!G6560</f>
        <v>15778</v>
      </c>
      <c r="H329" s="0" t="n">
        <f aca="false">[1]2002work!H6560</f>
        <v>16228</v>
      </c>
      <c r="I329" s="0" t="n">
        <f aca="false">[1]2002work!I6560</f>
        <v>16940</v>
      </c>
      <c r="J329" s="0" t="n">
        <f aca="false">[1]2002work!J6560</f>
        <v>17618</v>
      </c>
      <c r="K329" s="0" t="n">
        <f aca="false">[1]2002work!K6560</f>
        <v>18385</v>
      </c>
      <c r="L329" s="0" t="n">
        <f aca="false">[1]2002work!L6560</f>
        <v>18503</v>
      </c>
      <c r="M329" s="0" t="n">
        <f aca="false">[1]2002work!M6560</f>
        <v>18250</v>
      </c>
      <c r="N329" s="0" t="n">
        <f aca="false">[1]2002work!N6560</f>
        <v>18117</v>
      </c>
      <c r="O329" s="0" t="n">
        <f aca="false">[1]2002work!O6560</f>
        <v>18087</v>
      </c>
      <c r="P329" s="0" t="n">
        <f aca="false">[1]2002work!P6560</f>
        <v>18076</v>
      </c>
      <c r="Q329" s="0" t="n">
        <f aca="false">[1]2002work!Q6560</f>
        <v>17957</v>
      </c>
      <c r="R329" s="0" t="n">
        <f aca="false">[1]2002work!R6560</f>
        <v>18025</v>
      </c>
      <c r="S329" s="0" t="n">
        <f aca="false">[1]2002work!S6560</f>
        <v>18565</v>
      </c>
      <c r="T329" s="0" t="n">
        <f aca="false">[1]2002work!T6560</f>
        <v>20148</v>
      </c>
      <c r="U329" s="0" t="n">
        <f aca="false">[1]2002work!U6560</f>
        <v>20931</v>
      </c>
      <c r="V329" s="0" t="n">
        <f aca="false">[1]2002work!V6560</f>
        <v>20886</v>
      </c>
      <c r="W329" s="0" t="n">
        <f aca="false">[1]2002work!W6560</f>
        <v>20658</v>
      </c>
      <c r="X329" s="0" t="n">
        <f aca="false">[1]2002work!X6560</f>
        <v>20112</v>
      </c>
      <c r="Y329" s="0" t="n">
        <f aca="false">[1]2002work!Y6560</f>
        <v>19090</v>
      </c>
      <c r="Z329" s="0" t="n">
        <f aca="false">[1]2002work!Z6560</f>
        <v>17896</v>
      </c>
      <c r="AA329" s="0" t="n">
        <f aca="false">[1]2002work!AA6560</f>
        <v>0</v>
      </c>
      <c r="FQ329" s="0" t="n">
        <f aca="false">[1]2002work!FQ6560</f>
        <v>0</v>
      </c>
      <c r="FR329" s="0" t="n">
        <f aca="false">[1]2002work!FR6560</f>
        <v>0</v>
      </c>
      <c r="FS329" s="0" t="n">
        <f aca="false">[1]2002work!FS6560</f>
        <v>0</v>
      </c>
      <c r="FT329" s="0" t="n">
        <f aca="false">[1]2002work!FT6560</f>
        <v>0</v>
      </c>
      <c r="FU329" s="0" t="n">
        <f aca="false">[1]2002work!FU6560</f>
        <v>0</v>
      </c>
      <c r="FV329" s="0" t="n">
        <f aca="false">[1]2002work!FV6560</f>
        <v>0</v>
      </c>
      <c r="FW329" s="0" t="n">
        <f aca="false">[1]2002work!FW6560</f>
        <v>0</v>
      </c>
      <c r="FX329" s="0" t="n">
        <f aca="false">[1]2002work!FX6560</f>
        <v>0</v>
      </c>
      <c r="FY329" s="0" t="n">
        <f aca="false">[1]2002work!FY6560</f>
        <v>0</v>
      </c>
      <c r="FZ329" s="0" t="n">
        <f aca="false">[1]2002work!FZ6560</f>
        <v>0</v>
      </c>
      <c r="GA329" s="0" t="n">
        <f aca="false">[1]2002work!GA6560</f>
        <v>0</v>
      </c>
      <c r="GB329" s="0" t="n">
        <f aca="false">[1]2002work!GB6560</f>
        <v>0</v>
      </c>
      <c r="GC329" s="0" t="n">
        <f aca="false">[1]2002work!GC6560</f>
        <v>0</v>
      </c>
      <c r="GD329" s="0" t="n">
        <f aca="false">[1]2002work!GD6560</f>
        <v>0</v>
      </c>
      <c r="GE329" s="0" t="n">
        <f aca="false">[1]2002work!GE6560</f>
        <v>0</v>
      </c>
      <c r="GF329" s="0" t="n">
        <f aca="false">[1]2002work!GF6560</f>
        <v>0</v>
      </c>
      <c r="GG329" s="0" t="n">
        <f aca="false">[1]2002work!GG6560</f>
        <v>0</v>
      </c>
      <c r="GH329" s="0" t="n">
        <f aca="false">[1]2002work!GH6560</f>
        <v>0</v>
      </c>
      <c r="GI329" s="0" t="n">
        <f aca="false">[1]2002work!GI6560</f>
        <v>0</v>
      </c>
      <c r="GJ329" s="0" t="n">
        <f aca="false">[1]2002work!GJ6560</f>
        <v>0</v>
      </c>
      <c r="GK329" s="0" t="n">
        <f aca="false">[1]2002work!GK6560</f>
        <v>0</v>
      </c>
      <c r="GL329" s="0" t="n">
        <f aca="false">[1]2002work!GL6560</f>
        <v>0</v>
      </c>
      <c r="GM329" s="0" t="n">
        <f aca="false">[1]2002work!GM6560</f>
        <v>0</v>
      </c>
      <c r="GN329" s="0" t="n">
        <f aca="false">[1]2002work!GN6560</f>
        <v>0</v>
      </c>
      <c r="GO329" s="0" t="n">
        <f aca="false">[1]2002work!GO6560</f>
        <v>0</v>
      </c>
      <c r="GP329" s="0" t="n">
        <f aca="false">[1]2002work!GP6560</f>
        <v>0</v>
      </c>
      <c r="GQ329" s="0" t="n">
        <f aca="false">[1]2002work!GQ6560</f>
        <v>0</v>
      </c>
      <c r="GR329" s="0" t="n">
        <f aca="false">[1]2002work!GR6560</f>
        <v>0</v>
      </c>
      <c r="GS329" s="0" t="n">
        <f aca="false">[1]2002work!GS6560</f>
        <v>0</v>
      </c>
      <c r="GT329" s="0" t="n">
        <f aca="false">[1]2002work!GT6560</f>
        <v>0</v>
      </c>
      <c r="GU329" s="0" t="n">
        <f aca="false">[1]2002work!GU6560</f>
        <v>0</v>
      </c>
      <c r="GV329" s="0" t="n">
        <f aca="false">[1]2002work!GV6560</f>
        <v>0</v>
      </c>
      <c r="GW329" s="0" t="n">
        <f aca="false">[1]2002work!GW6560</f>
        <v>0</v>
      </c>
      <c r="GX329" s="0" t="n">
        <f aca="false">[1]2002work!GX6560</f>
        <v>0</v>
      </c>
      <c r="GY329" s="0" t="n">
        <f aca="false">[1]2002work!GY6560</f>
        <v>0</v>
      </c>
      <c r="GZ329" s="0" t="n">
        <f aca="false">[1]2002work!GZ6560</f>
        <v>0</v>
      </c>
      <c r="HA329" s="0" t="n">
        <f aca="false">[1]2002work!HA6560</f>
        <v>0</v>
      </c>
      <c r="HB329" s="0" t="n">
        <f aca="false">[1]2002work!HB6560</f>
        <v>0</v>
      </c>
      <c r="HC329" s="0" t="n">
        <f aca="false">[1]2002work!HC6560</f>
        <v>0</v>
      </c>
      <c r="HD329" s="0" t="n">
        <f aca="false">[1]2002work!HD6560</f>
        <v>0</v>
      </c>
      <c r="HE329" s="0" t="n">
        <f aca="false">[1]2002work!HE6560</f>
        <v>0</v>
      </c>
      <c r="HF329" s="0" t="n">
        <f aca="false">[1]2002work!HF6560</f>
        <v>0</v>
      </c>
      <c r="HG329" s="0" t="n">
        <f aca="false">[1]2002work!HG6560</f>
        <v>0</v>
      </c>
      <c r="HH329" s="0" t="n">
        <f aca="false">[1]2002work!HH6560</f>
        <v>0</v>
      </c>
      <c r="HI329" s="0" t="n">
        <f aca="false">[1]2002work!HI6560</f>
        <v>0</v>
      </c>
      <c r="HJ329" s="0" t="n">
        <f aca="false">[1]2002work!HJ6560</f>
        <v>0</v>
      </c>
      <c r="HK329" s="0" t="n">
        <f aca="false">[1]2002work!HK6560</f>
        <v>0</v>
      </c>
      <c r="HL329" s="0" t="n">
        <f aca="false">[1]2002work!HL6560</f>
        <v>0</v>
      </c>
      <c r="HM329" s="0" t="n">
        <f aca="false">[1]2002work!HM6560</f>
        <v>0</v>
      </c>
      <c r="HN329" s="0" t="n">
        <f aca="false">[1]2002work!HN6560</f>
        <v>0</v>
      </c>
      <c r="HO329" s="0" t="n">
        <f aca="false">[1]2002work!HO6560</f>
        <v>0</v>
      </c>
      <c r="HP329" s="0" t="n">
        <f aca="false">[1]2002work!HP6560</f>
        <v>0</v>
      </c>
      <c r="HQ329" s="0" t="n">
        <f aca="false">[1]2002work!HQ6560</f>
        <v>0</v>
      </c>
      <c r="HR329" s="0" t="n">
        <f aca="false">[1]2002work!HR6560</f>
        <v>0</v>
      </c>
      <c r="HS329" s="0" t="n">
        <f aca="false">[1]2002work!HS6560</f>
        <v>0</v>
      </c>
      <c r="HT329" s="0" t="n">
        <f aca="false">[1]2002work!HT6560</f>
        <v>0</v>
      </c>
      <c r="HU329" s="0" t="n">
        <f aca="false">[1]2002work!HU6560</f>
        <v>0</v>
      </c>
      <c r="HV329" s="0" t="n">
        <f aca="false">[1]2002work!HV6560</f>
        <v>0</v>
      </c>
      <c r="HW329" s="0" t="n">
        <f aca="false">[1]2002work!HW6560</f>
        <v>0</v>
      </c>
      <c r="HX329" s="0" t="n">
        <f aca="false">[1]2002work!HX6560</f>
        <v>0</v>
      </c>
      <c r="HY329" s="0" t="n">
        <f aca="false">[1]2002work!HY6560</f>
        <v>0</v>
      </c>
      <c r="HZ329" s="0" t="n">
        <f aca="false">[1]2002work!HZ6560</f>
        <v>0</v>
      </c>
      <c r="IA329" s="0" t="n">
        <f aca="false">[1]2002work!IA6560</f>
        <v>0</v>
      </c>
      <c r="IB329" s="0" t="n">
        <f aca="false">[1]2002work!IB6560</f>
        <v>0</v>
      </c>
      <c r="IC329" s="0" t="n">
        <f aca="false">[1]2002work!IC6560</f>
        <v>0</v>
      </c>
      <c r="ID329" s="0" t="n">
        <f aca="false">[1]2002work!ID6560</f>
        <v>0</v>
      </c>
      <c r="IE329" s="0" t="n">
        <f aca="false">[1]2002work!IE6560</f>
        <v>0</v>
      </c>
      <c r="IF329" s="0" t="n">
        <f aca="false">[1]2002work!IF6560</f>
        <v>0</v>
      </c>
      <c r="IG329" s="0" t="n">
        <f aca="false">[1]2002work!IG6560</f>
        <v>0</v>
      </c>
      <c r="IH329" s="0" t="n">
        <f aca="false">[1]2002work!IH6560</f>
        <v>0</v>
      </c>
      <c r="II329" s="0" t="n">
        <f aca="false">[1]2002work!II6560</f>
        <v>0</v>
      </c>
      <c r="IJ329" s="0" t="n">
        <f aca="false">[1]2002work!IJ6560</f>
        <v>0</v>
      </c>
      <c r="IK329" s="0" t="n">
        <f aca="false">[1]2002work!IK6560</f>
        <v>0</v>
      </c>
      <c r="IL329" s="0" t="n">
        <f aca="false">[1]2002work!IL6560</f>
        <v>0</v>
      </c>
      <c r="IM329" s="0" t="n">
        <f aca="false">[1]2002work!IM6560</f>
        <v>0</v>
      </c>
      <c r="IN329" s="0" t="n">
        <f aca="false">[1]2002work!IN6560</f>
        <v>0</v>
      </c>
      <c r="IO329" s="0" t="n">
        <f aca="false">[1]2002work!IO6560</f>
        <v>0</v>
      </c>
      <c r="IP329" s="0" t="n">
        <f aca="false">[1]2002work!IP6560</f>
        <v>0</v>
      </c>
      <c r="IQ329" s="0" t="n">
        <f aca="false">[1]2002work!IQ6560</f>
        <v>0</v>
      </c>
      <c r="IR329" s="0" t="n">
        <f aca="false">[1]2002work!IR6560</f>
        <v>0</v>
      </c>
      <c r="IS329" s="0" t="n">
        <f aca="false">[1]2002work!IS6560</f>
        <v>0</v>
      </c>
      <c r="IT329" s="0" t="n">
        <f aca="false">[1]2002work!IT6560</f>
        <v>0</v>
      </c>
      <c r="IU329" s="0" t="n">
        <f aca="false">[1]2002work!IU6560</f>
        <v>0</v>
      </c>
      <c r="IV329" s="0" t="n">
        <f aca="false">[1]2002work!IV6560</f>
        <v>0</v>
      </c>
    </row>
    <row r="330" customFormat="false" ht="12.75" hidden="false" customHeight="false" outlineLevel="0" collapsed="false">
      <c r="A330" s="0" t="s">
        <v>27</v>
      </c>
      <c r="B330" s="3" t="n">
        <f aca="false">[1]2002work!B6580</f>
        <v>37585</v>
      </c>
      <c r="C330" s="0" t="n">
        <f aca="false">[1]2002work!C6580</f>
        <v>17230</v>
      </c>
      <c r="D330" s="0" t="n">
        <f aca="false">[1]2002work!D6580</f>
        <v>16987</v>
      </c>
      <c r="E330" s="0" t="n">
        <f aca="false">[1]2002work!E6580</f>
        <v>16992</v>
      </c>
      <c r="F330" s="0" t="n">
        <f aca="false">[1]2002work!F6580</f>
        <v>17151</v>
      </c>
      <c r="G330" s="0" t="n">
        <f aca="false">[1]2002work!G6580</f>
        <v>17734</v>
      </c>
      <c r="H330" s="0" t="n">
        <f aca="false">[1]2002work!H6580</f>
        <v>19001</v>
      </c>
      <c r="I330" s="0" t="n">
        <f aca="false">[1]2002work!I6580</f>
        <v>21270</v>
      </c>
      <c r="J330" s="0" t="n">
        <f aca="false">[1]2002work!J6580</f>
        <v>22674</v>
      </c>
      <c r="K330" s="0" t="n">
        <f aca="false">[1]2002work!K6580</f>
        <v>22873</v>
      </c>
      <c r="L330" s="0" t="n">
        <f aca="false">[1]2002work!L6580</f>
        <v>22944</v>
      </c>
      <c r="M330" s="0" t="n">
        <f aca="false">[1]2002work!M6580</f>
        <v>22938</v>
      </c>
      <c r="N330" s="0" t="n">
        <f aca="false">[1]2002work!N6580</f>
        <v>22706</v>
      </c>
      <c r="O330" s="0" t="n">
        <f aca="false">[1]2002work!O6580</f>
        <v>22292</v>
      </c>
      <c r="P330" s="0" t="n">
        <f aca="false">[1]2002work!P6580</f>
        <v>22094</v>
      </c>
      <c r="Q330" s="0" t="n">
        <f aca="false">[1]2002work!Q6580</f>
        <v>21757</v>
      </c>
      <c r="R330" s="0" t="n">
        <f aca="false">[1]2002work!R6580</f>
        <v>21697</v>
      </c>
      <c r="S330" s="0" t="n">
        <f aca="false">[1]2002work!S6580</f>
        <v>22054</v>
      </c>
      <c r="T330" s="0" t="n">
        <f aca="false">[1]2002work!T6580</f>
        <v>23446</v>
      </c>
      <c r="U330" s="0" t="n">
        <f aca="false">[1]2002work!U6580</f>
        <v>24064</v>
      </c>
      <c r="V330" s="0" t="n">
        <f aca="false">[1]2002work!V6580</f>
        <v>23808</v>
      </c>
      <c r="W330" s="0" t="n">
        <f aca="false">[1]2002work!W6580</f>
        <v>23380</v>
      </c>
      <c r="X330" s="0" t="n">
        <f aca="false">[1]2002work!X6580</f>
        <v>22648</v>
      </c>
      <c r="Y330" s="0" t="n">
        <f aca="false">[1]2002work!Y6580</f>
        <v>21194</v>
      </c>
      <c r="Z330" s="0" t="n">
        <f aca="false">[1]2002work!Z6580</f>
        <v>19548</v>
      </c>
      <c r="AA330" s="0" t="n">
        <f aca="false">[1]2002work!AA6580</f>
        <v>0</v>
      </c>
      <c r="FQ330" s="0" t="n">
        <f aca="false">[1]2002work!FQ6580</f>
        <v>0</v>
      </c>
      <c r="FR330" s="0" t="n">
        <f aca="false">[1]2002work!FR6580</f>
        <v>0</v>
      </c>
      <c r="FS330" s="0" t="n">
        <f aca="false">[1]2002work!FS6580</f>
        <v>0</v>
      </c>
      <c r="FT330" s="0" t="n">
        <f aca="false">[1]2002work!FT6580</f>
        <v>0</v>
      </c>
      <c r="FU330" s="0" t="n">
        <f aca="false">[1]2002work!FU6580</f>
        <v>0</v>
      </c>
      <c r="FV330" s="0" t="n">
        <f aca="false">[1]2002work!FV6580</f>
        <v>0</v>
      </c>
      <c r="FW330" s="0" t="n">
        <f aca="false">[1]2002work!FW6580</f>
        <v>0</v>
      </c>
      <c r="FX330" s="0" t="n">
        <f aca="false">[1]2002work!FX6580</f>
        <v>0</v>
      </c>
      <c r="FY330" s="0" t="n">
        <f aca="false">[1]2002work!FY6580</f>
        <v>0</v>
      </c>
      <c r="FZ330" s="0" t="n">
        <f aca="false">[1]2002work!FZ6580</f>
        <v>0</v>
      </c>
      <c r="GA330" s="0" t="n">
        <f aca="false">[1]2002work!GA6580</f>
        <v>0</v>
      </c>
      <c r="GB330" s="0" t="n">
        <f aca="false">[1]2002work!GB6580</f>
        <v>0</v>
      </c>
      <c r="GC330" s="0" t="n">
        <f aca="false">[1]2002work!GC6580</f>
        <v>0</v>
      </c>
      <c r="GD330" s="0" t="n">
        <f aca="false">[1]2002work!GD6580</f>
        <v>0</v>
      </c>
      <c r="GE330" s="0" t="n">
        <f aca="false">[1]2002work!GE6580</f>
        <v>0</v>
      </c>
      <c r="GF330" s="0" t="n">
        <f aca="false">[1]2002work!GF6580</f>
        <v>0</v>
      </c>
      <c r="GG330" s="0" t="n">
        <f aca="false">[1]2002work!GG6580</f>
        <v>0</v>
      </c>
      <c r="GH330" s="0" t="n">
        <f aca="false">[1]2002work!GH6580</f>
        <v>0</v>
      </c>
      <c r="GI330" s="0" t="n">
        <f aca="false">[1]2002work!GI6580</f>
        <v>0</v>
      </c>
      <c r="GJ330" s="0" t="n">
        <f aca="false">[1]2002work!GJ6580</f>
        <v>0</v>
      </c>
      <c r="GK330" s="0" t="n">
        <f aca="false">[1]2002work!GK6580</f>
        <v>0</v>
      </c>
      <c r="GL330" s="0" t="n">
        <f aca="false">[1]2002work!GL6580</f>
        <v>0</v>
      </c>
      <c r="GM330" s="0" t="n">
        <f aca="false">[1]2002work!GM6580</f>
        <v>0</v>
      </c>
      <c r="GN330" s="0" t="n">
        <f aca="false">[1]2002work!GN6580</f>
        <v>0</v>
      </c>
      <c r="GO330" s="0" t="n">
        <f aca="false">[1]2002work!GO6580</f>
        <v>0</v>
      </c>
      <c r="GP330" s="0" t="n">
        <f aca="false">[1]2002work!GP6580</f>
        <v>0</v>
      </c>
      <c r="GQ330" s="0" t="n">
        <f aca="false">[1]2002work!GQ6580</f>
        <v>0</v>
      </c>
      <c r="GR330" s="0" t="n">
        <f aca="false">[1]2002work!GR6580</f>
        <v>0</v>
      </c>
      <c r="GS330" s="0" t="n">
        <f aca="false">[1]2002work!GS6580</f>
        <v>0</v>
      </c>
      <c r="GT330" s="0" t="n">
        <f aca="false">[1]2002work!GT6580</f>
        <v>0</v>
      </c>
      <c r="GU330" s="0" t="n">
        <f aca="false">[1]2002work!GU6580</f>
        <v>0</v>
      </c>
      <c r="GV330" s="0" t="n">
        <f aca="false">[1]2002work!GV6580</f>
        <v>0</v>
      </c>
      <c r="GW330" s="0" t="n">
        <f aca="false">[1]2002work!GW6580</f>
        <v>0</v>
      </c>
      <c r="GX330" s="0" t="n">
        <f aca="false">[1]2002work!GX6580</f>
        <v>0</v>
      </c>
      <c r="GY330" s="0" t="n">
        <f aca="false">[1]2002work!GY6580</f>
        <v>0</v>
      </c>
      <c r="GZ330" s="0" t="n">
        <f aca="false">[1]2002work!GZ6580</f>
        <v>0</v>
      </c>
      <c r="HA330" s="0" t="n">
        <f aca="false">[1]2002work!HA6580</f>
        <v>0</v>
      </c>
      <c r="HB330" s="0" t="n">
        <f aca="false">[1]2002work!HB6580</f>
        <v>0</v>
      </c>
      <c r="HC330" s="0" t="n">
        <f aca="false">[1]2002work!HC6580</f>
        <v>0</v>
      </c>
      <c r="HD330" s="0" t="n">
        <f aca="false">[1]2002work!HD6580</f>
        <v>0</v>
      </c>
      <c r="HE330" s="0" t="n">
        <f aca="false">[1]2002work!HE6580</f>
        <v>0</v>
      </c>
      <c r="HF330" s="0" t="n">
        <f aca="false">[1]2002work!HF6580</f>
        <v>0</v>
      </c>
      <c r="HG330" s="0" t="n">
        <f aca="false">[1]2002work!HG6580</f>
        <v>0</v>
      </c>
      <c r="HH330" s="0" t="n">
        <f aca="false">[1]2002work!HH6580</f>
        <v>0</v>
      </c>
      <c r="HI330" s="0" t="n">
        <f aca="false">[1]2002work!HI6580</f>
        <v>0</v>
      </c>
      <c r="HJ330" s="0" t="n">
        <f aca="false">[1]2002work!HJ6580</f>
        <v>0</v>
      </c>
      <c r="HK330" s="0" t="n">
        <f aca="false">[1]2002work!HK6580</f>
        <v>0</v>
      </c>
      <c r="HL330" s="0" t="n">
        <f aca="false">[1]2002work!HL6580</f>
        <v>0</v>
      </c>
      <c r="HM330" s="0" t="n">
        <f aca="false">[1]2002work!HM6580</f>
        <v>0</v>
      </c>
      <c r="HN330" s="0" t="n">
        <f aca="false">[1]2002work!HN6580</f>
        <v>0</v>
      </c>
      <c r="HO330" s="0" t="n">
        <f aca="false">[1]2002work!HO6580</f>
        <v>0</v>
      </c>
      <c r="HP330" s="0" t="n">
        <f aca="false">[1]2002work!HP6580</f>
        <v>0</v>
      </c>
      <c r="HQ330" s="0" t="n">
        <f aca="false">[1]2002work!HQ6580</f>
        <v>0</v>
      </c>
      <c r="HR330" s="0" t="n">
        <f aca="false">[1]2002work!HR6580</f>
        <v>0</v>
      </c>
      <c r="HS330" s="0" t="n">
        <f aca="false">[1]2002work!HS6580</f>
        <v>0</v>
      </c>
      <c r="HT330" s="0" t="n">
        <f aca="false">[1]2002work!HT6580</f>
        <v>0</v>
      </c>
      <c r="HU330" s="0" t="n">
        <f aca="false">[1]2002work!HU6580</f>
        <v>0</v>
      </c>
      <c r="HV330" s="0" t="n">
        <f aca="false">[1]2002work!HV6580</f>
        <v>0</v>
      </c>
      <c r="HW330" s="0" t="n">
        <f aca="false">[1]2002work!HW6580</f>
        <v>0</v>
      </c>
      <c r="HX330" s="0" t="n">
        <f aca="false">[1]2002work!HX6580</f>
        <v>0</v>
      </c>
      <c r="HY330" s="0" t="n">
        <f aca="false">[1]2002work!HY6580</f>
        <v>0</v>
      </c>
      <c r="HZ330" s="0" t="n">
        <f aca="false">[1]2002work!HZ6580</f>
        <v>0</v>
      </c>
      <c r="IA330" s="0" t="n">
        <f aca="false">[1]2002work!IA6580</f>
        <v>0</v>
      </c>
      <c r="IB330" s="0" t="n">
        <f aca="false">[1]2002work!IB6580</f>
        <v>0</v>
      </c>
      <c r="IC330" s="0" t="n">
        <f aca="false">[1]2002work!IC6580</f>
        <v>0</v>
      </c>
      <c r="ID330" s="0" t="n">
        <f aca="false">[1]2002work!ID6580</f>
        <v>0</v>
      </c>
      <c r="IE330" s="0" t="n">
        <f aca="false">[1]2002work!IE6580</f>
        <v>0</v>
      </c>
      <c r="IF330" s="0" t="n">
        <f aca="false">[1]2002work!IF6580</f>
        <v>0</v>
      </c>
      <c r="IG330" s="0" t="n">
        <f aca="false">[1]2002work!IG6580</f>
        <v>0</v>
      </c>
      <c r="IH330" s="0" t="n">
        <f aca="false">[1]2002work!IH6580</f>
        <v>0</v>
      </c>
      <c r="II330" s="0" t="n">
        <f aca="false">[1]2002work!II6580</f>
        <v>0</v>
      </c>
      <c r="IJ330" s="0" t="n">
        <f aca="false">[1]2002work!IJ6580</f>
        <v>0</v>
      </c>
      <c r="IK330" s="0" t="n">
        <f aca="false">[1]2002work!IK6580</f>
        <v>0</v>
      </c>
      <c r="IL330" s="0" t="n">
        <f aca="false">[1]2002work!IL6580</f>
        <v>0</v>
      </c>
      <c r="IM330" s="0" t="n">
        <f aca="false">[1]2002work!IM6580</f>
        <v>0</v>
      </c>
      <c r="IN330" s="0" t="n">
        <f aca="false">[1]2002work!IN6580</f>
        <v>0</v>
      </c>
      <c r="IO330" s="0" t="n">
        <f aca="false">[1]2002work!IO6580</f>
        <v>0</v>
      </c>
      <c r="IP330" s="0" t="n">
        <f aca="false">[1]2002work!IP6580</f>
        <v>0</v>
      </c>
      <c r="IQ330" s="0" t="n">
        <f aca="false">[1]2002work!IQ6580</f>
        <v>0</v>
      </c>
      <c r="IR330" s="0" t="n">
        <f aca="false">[1]2002work!IR6580</f>
        <v>0</v>
      </c>
      <c r="IS330" s="0" t="n">
        <f aca="false">[1]2002work!IS6580</f>
        <v>0</v>
      </c>
      <c r="IT330" s="0" t="n">
        <f aca="false">[1]2002work!IT6580</f>
        <v>0</v>
      </c>
      <c r="IU330" s="0" t="n">
        <f aca="false">[1]2002work!IU6580</f>
        <v>0</v>
      </c>
      <c r="IV330" s="0" t="n">
        <f aca="false">[1]2002work!IV6580</f>
        <v>0</v>
      </c>
    </row>
    <row r="331" customFormat="false" ht="12.75" hidden="false" customHeight="false" outlineLevel="0" collapsed="false">
      <c r="A331" s="0" t="s">
        <v>27</v>
      </c>
      <c r="B331" s="3" t="n">
        <f aca="false">[1]2002work!B6600</f>
        <v>37586</v>
      </c>
      <c r="C331" s="0" t="n">
        <f aca="false">[1]2002work!C6600</f>
        <v>18600</v>
      </c>
      <c r="D331" s="0" t="n">
        <f aca="false">[1]2002work!D6600</f>
        <v>18122</v>
      </c>
      <c r="E331" s="0" t="n">
        <f aca="false">[1]2002work!E6600</f>
        <v>17947</v>
      </c>
      <c r="F331" s="0" t="n">
        <f aca="false">[1]2002work!F6600</f>
        <v>17946</v>
      </c>
      <c r="G331" s="0" t="n">
        <f aca="false">[1]2002work!G6600</f>
        <v>18343</v>
      </c>
      <c r="H331" s="0" t="n">
        <f aca="false">[1]2002work!H6600</f>
        <v>19517</v>
      </c>
      <c r="I331" s="0" t="n">
        <f aca="false">[1]2002work!I6600</f>
        <v>21714</v>
      </c>
      <c r="J331" s="0" t="n">
        <f aca="false">[1]2002work!J6600</f>
        <v>22888</v>
      </c>
      <c r="K331" s="0" t="n">
        <f aca="false">[1]2002work!K6600</f>
        <v>23122</v>
      </c>
      <c r="L331" s="0" t="n">
        <f aca="false">[1]2002work!L6600</f>
        <v>23113</v>
      </c>
      <c r="M331" s="0" t="n">
        <f aca="false">[1]2002work!M6600</f>
        <v>22925</v>
      </c>
      <c r="N331" s="0" t="n">
        <f aca="false">[1]2002work!N6600</f>
        <v>22604</v>
      </c>
      <c r="O331" s="0" t="n">
        <f aca="false">[1]2002work!O6600</f>
        <v>22209</v>
      </c>
      <c r="P331" s="0" t="n">
        <f aca="false">[1]2002work!P6600</f>
        <v>22030</v>
      </c>
      <c r="Q331" s="0" t="n">
        <f aca="false">[1]2002work!Q6600</f>
        <v>21739</v>
      </c>
      <c r="R331" s="0" t="n">
        <f aca="false">[1]2002work!R6600</f>
        <v>21719</v>
      </c>
      <c r="S331" s="0" t="n">
        <f aca="false">[1]2002work!S6600</f>
        <v>22167</v>
      </c>
      <c r="T331" s="0" t="n">
        <f aca="false">[1]2002work!T6600</f>
        <v>23595</v>
      </c>
      <c r="U331" s="0" t="n">
        <f aca="false">[1]2002work!U6600</f>
        <v>24088</v>
      </c>
      <c r="V331" s="0" t="n">
        <f aca="false">[1]2002work!V6600</f>
        <v>23833</v>
      </c>
      <c r="W331" s="0" t="n">
        <f aca="false">[1]2002work!W6600</f>
        <v>23533</v>
      </c>
      <c r="X331" s="0" t="n">
        <f aca="false">[1]2002work!X6600</f>
        <v>22765</v>
      </c>
      <c r="Y331" s="0" t="n">
        <f aca="false">[1]2002work!Y6600</f>
        <v>21521</v>
      </c>
      <c r="Z331" s="0" t="n">
        <f aca="false">[1]2002work!Z6600</f>
        <v>20094</v>
      </c>
      <c r="AA331" s="0" t="n">
        <f aca="false">[1]2002work!AA6600</f>
        <v>0</v>
      </c>
      <c r="FQ331" s="0" t="n">
        <f aca="false">[1]2002work!FQ6600</f>
        <v>0</v>
      </c>
      <c r="FR331" s="0" t="n">
        <f aca="false">[1]2002work!FR6600</f>
        <v>0</v>
      </c>
      <c r="FS331" s="0" t="n">
        <f aca="false">[1]2002work!FS6600</f>
        <v>0</v>
      </c>
      <c r="FT331" s="0" t="n">
        <f aca="false">[1]2002work!FT6600</f>
        <v>0</v>
      </c>
      <c r="FU331" s="0" t="n">
        <f aca="false">[1]2002work!FU6600</f>
        <v>0</v>
      </c>
      <c r="FV331" s="0" t="n">
        <f aca="false">[1]2002work!FV6600</f>
        <v>0</v>
      </c>
      <c r="FW331" s="0" t="n">
        <f aca="false">[1]2002work!FW6600</f>
        <v>0</v>
      </c>
      <c r="FX331" s="0" t="n">
        <f aca="false">[1]2002work!FX6600</f>
        <v>0</v>
      </c>
      <c r="FY331" s="0" t="n">
        <f aca="false">[1]2002work!FY6600</f>
        <v>0</v>
      </c>
      <c r="FZ331" s="0" t="n">
        <f aca="false">[1]2002work!FZ6600</f>
        <v>0</v>
      </c>
      <c r="GA331" s="0" t="n">
        <f aca="false">[1]2002work!GA6600</f>
        <v>0</v>
      </c>
      <c r="GB331" s="0" t="n">
        <f aca="false">[1]2002work!GB6600</f>
        <v>0</v>
      </c>
      <c r="GC331" s="0" t="n">
        <f aca="false">[1]2002work!GC6600</f>
        <v>0</v>
      </c>
      <c r="GD331" s="0" t="n">
        <f aca="false">[1]2002work!GD6600</f>
        <v>0</v>
      </c>
      <c r="GE331" s="0" t="n">
        <f aca="false">[1]2002work!GE6600</f>
        <v>0</v>
      </c>
      <c r="GF331" s="0" t="n">
        <f aca="false">[1]2002work!GF6600</f>
        <v>0</v>
      </c>
      <c r="GG331" s="0" t="n">
        <f aca="false">[1]2002work!GG6600</f>
        <v>0</v>
      </c>
      <c r="GH331" s="0" t="n">
        <f aca="false">[1]2002work!GH6600</f>
        <v>0</v>
      </c>
      <c r="GI331" s="0" t="n">
        <f aca="false">[1]2002work!GI6600</f>
        <v>0</v>
      </c>
      <c r="GJ331" s="0" t="n">
        <f aca="false">[1]2002work!GJ6600</f>
        <v>0</v>
      </c>
      <c r="GK331" s="0" t="n">
        <f aca="false">[1]2002work!GK6600</f>
        <v>0</v>
      </c>
      <c r="GL331" s="0" t="n">
        <f aca="false">[1]2002work!GL6600</f>
        <v>0</v>
      </c>
      <c r="GM331" s="0" t="n">
        <f aca="false">[1]2002work!GM6600</f>
        <v>0</v>
      </c>
      <c r="GN331" s="0" t="n">
        <f aca="false">[1]2002work!GN6600</f>
        <v>0</v>
      </c>
      <c r="GO331" s="0" t="n">
        <f aca="false">[1]2002work!GO6600</f>
        <v>0</v>
      </c>
      <c r="GP331" s="0" t="n">
        <f aca="false">[1]2002work!GP6600</f>
        <v>0</v>
      </c>
      <c r="GQ331" s="0" t="n">
        <f aca="false">[1]2002work!GQ6600</f>
        <v>0</v>
      </c>
      <c r="GR331" s="0" t="n">
        <f aca="false">[1]2002work!GR6600</f>
        <v>0</v>
      </c>
      <c r="GS331" s="0" t="n">
        <f aca="false">[1]2002work!GS6600</f>
        <v>0</v>
      </c>
      <c r="GT331" s="0" t="n">
        <f aca="false">[1]2002work!GT6600</f>
        <v>0</v>
      </c>
      <c r="GU331" s="0" t="n">
        <f aca="false">[1]2002work!GU6600</f>
        <v>0</v>
      </c>
      <c r="GV331" s="0" t="n">
        <f aca="false">[1]2002work!GV6600</f>
        <v>0</v>
      </c>
      <c r="GW331" s="0" t="n">
        <f aca="false">[1]2002work!GW6600</f>
        <v>0</v>
      </c>
      <c r="GX331" s="0" t="n">
        <f aca="false">[1]2002work!GX6600</f>
        <v>0</v>
      </c>
      <c r="GY331" s="0" t="n">
        <f aca="false">[1]2002work!GY6600</f>
        <v>0</v>
      </c>
      <c r="GZ331" s="0" t="n">
        <f aca="false">[1]2002work!GZ6600</f>
        <v>0</v>
      </c>
      <c r="HA331" s="0" t="n">
        <f aca="false">[1]2002work!HA6600</f>
        <v>0</v>
      </c>
      <c r="HB331" s="0" t="n">
        <f aca="false">[1]2002work!HB6600</f>
        <v>0</v>
      </c>
      <c r="HC331" s="0" t="n">
        <f aca="false">[1]2002work!HC6600</f>
        <v>0</v>
      </c>
      <c r="HD331" s="0" t="n">
        <f aca="false">[1]2002work!HD6600</f>
        <v>0</v>
      </c>
      <c r="HE331" s="0" t="n">
        <f aca="false">[1]2002work!HE6600</f>
        <v>0</v>
      </c>
      <c r="HF331" s="0" t="n">
        <f aca="false">[1]2002work!HF6600</f>
        <v>0</v>
      </c>
      <c r="HG331" s="0" t="n">
        <f aca="false">[1]2002work!HG6600</f>
        <v>0</v>
      </c>
      <c r="HH331" s="0" t="n">
        <f aca="false">[1]2002work!HH6600</f>
        <v>0</v>
      </c>
      <c r="HI331" s="0" t="n">
        <f aca="false">[1]2002work!HI6600</f>
        <v>0</v>
      </c>
      <c r="HJ331" s="0" t="n">
        <f aca="false">[1]2002work!HJ6600</f>
        <v>0</v>
      </c>
      <c r="HK331" s="0" t="n">
        <f aca="false">[1]2002work!HK6600</f>
        <v>0</v>
      </c>
      <c r="HL331" s="0" t="n">
        <f aca="false">[1]2002work!HL6600</f>
        <v>0</v>
      </c>
      <c r="HM331" s="0" t="n">
        <f aca="false">[1]2002work!HM6600</f>
        <v>0</v>
      </c>
      <c r="HN331" s="0" t="n">
        <f aca="false">[1]2002work!HN6600</f>
        <v>0</v>
      </c>
      <c r="HO331" s="0" t="n">
        <f aca="false">[1]2002work!HO6600</f>
        <v>0</v>
      </c>
      <c r="HP331" s="0" t="n">
        <f aca="false">[1]2002work!HP6600</f>
        <v>0</v>
      </c>
      <c r="HQ331" s="0" t="n">
        <f aca="false">[1]2002work!HQ6600</f>
        <v>0</v>
      </c>
      <c r="HR331" s="0" t="n">
        <f aca="false">[1]2002work!HR6600</f>
        <v>0</v>
      </c>
      <c r="HS331" s="0" t="n">
        <f aca="false">[1]2002work!HS6600</f>
        <v>0</v>
      </c>
      <c r="HT331" s="0" t="n">
        <f aca="false">[1]2002work!HT6600</f>
        <v>0</v>
      </c>
      <c r="HU331" s="0" t="n">
        <f aca="false">[1]2002work!HU6600</f>
        <v>0</v>
      </c>
      <c r="HV331" s="0" t="n">
        <f aca="false">[1]2002work!HV6600</f>
        <v>0</v>
      </c>
      <c r="HW331" s="0" t="n">
        <f aca="false">[1]2002work!HW6600</f>
        <v>0</v>
      </c>
      <c r="HX331" s="0" t="n">
        <f aca="false">[1]2002work!HX6600</f>
        <v>0</v>
      </c>
      <c r="HY331" s="0" t="n">
        <f aca="false">[1]2002work!HY6600</f>
        <v>0</v>
      </c>
      <c r="HZ331" s="0" t="n">
        <f aca="false">[1]2002work!HZ6600</f>
        <v>0</v>
      </c>
      <c r="IA331" s="0" t="n">
        <f aca="false">[1]2002work!IA6600</f>
        <v>0</v>
      </c>
      <c r="IB331" s="0" t="n">
        <f aca="false">[1]2002work!IB6600</f>
        <v>0</v>
      </c>
      <c r="IC331" s="0" t="n">
        <f aca="false">[1]2002work!IC6600</f>
        <v>0</v>
      </c>
      <c r="ID331" s="0" t="n">
        <f aca="false">[1]2002work!ID6600</f>
        <v>0</v>
      </c>
      <c r="IE331" s="0" t="n">
        <f aca="false">[1]2002work!IE6600</f>
        <v>0</v>
      </c>
      <c r="IF331" s="0" t="n">
        <f aca="false">[1]2002work!IF6600</f>
        <v>0</v>
      </c>
      <c r="IG331" s="0" t="n">
        <f aca="false">[1]2002work!IG6600</f>
        <v>0</v>
      </c>
      <c r="IH331" s="0" t="n">
        <f aca="false">[1]2002work!IH6600</f>
        <v>0</v>
      </c>
      <c r="II331" s="0" t="n">
        <f aca="false">[1]2002work!II6600</f>
        <v>0</v>
      </c>
      <c r="IJ331" s="0" t="n">
        <f aca="false">[1]2002work!IJ6600</f>
        <v>0</v>
      </c>
      <c r="IK331" s="0" t="n">
        <f aca="false">[1]2002work!IK6600</f>
        <v>0</v>
      </c>
      <c r="IL331" s="0" t="n">
        <f aca="false">[1]2002work!IL6600</f>
        <v>0</v>
      </c>
      <c r="IM331" s="0" t="n">
        <f aca="false">[1]2002work!IM6600</f>
        <v>0</v>
      </c>
      <c r="IN331" s="0" t="n">
        <f aca="false">[1]2002work!IN6600</f>
        <v>0</v>
      </c>
      <c r="IO331" s="0" t="n">
        <f aca="false">[1]2002work!IO6600</f>
        <v>0</v>
      </c>
      <c r="IP331" s="0" t="n">
        <f aca="false">[1]2002work!IP6600</f>
        <v>0</v>
      </c>
      <c r="IQ331" s="0" t="n">
        <f aca="false">[1]2002work!IQ6600</f>
        <v>0</v>
      </c>
      <c r="IR331" s="0" t="n">
        <f aca="false">[1]2002work!IR6600</f>
        <v>0</v>
      </c>
      <c r="IS331" s="0" t="n">
        <f aca="false">[1]2002work!IS6600</f>
        <v>0</v>
      </c>
      <c r="IT331" s="0" t="n">
        <f aca="false">[1]2002work!IT6600</f>
        <v>0</v>
      </c>
      <c r="IU331" s="0" t="n">
        <f aca="false">[1]2002work!IU6600</f>
        <v>0</v>
      </c>
      <c r="IV331" s="0" t="n">
        <f aca="false">[1]2002work!IV6600</f>
        <v>0</v>
      </c>
    </row>
    <row r="332" customFormat="false" ht="12.75" hidden="false" customHeight="false" outlineLevel="0" collapsed="false">
      <c r="A332" s="0" t="s">
        <v>27</v>
      </c>
      <c r="B332" s="3" t="n">
        <f aca="false">[1]2002work!B6620</f>
        <v>37587</v>
      </c>
      <c r="C332" s="0" t="n">
        <f aca="false">[1]2002work!C6620</f>
        <v>19218</v>
      </c>
      <c r="D332" s="0" t="n">
        <f aca="false">[1]2002work!D6620</f>
        <v>18904</v>
      </c>
      <c r="E332" s="0" t="n">
        <f aca="false">[1]2002work!E6620</f>
        <v>18777</v>
      </c>
      <c r="F332" s="0" t="n">
        <f aca="false">[1]2002work!F6620</f>
        <v>18878</v>
      </c>
      <c r="G332" s="0" t="n">
        <f aca="false">[1]2002work!G6620</f>
        <v>19360</v>
      </c>
      <c r="H332" s="0" t="n">
        <f aca="false">[1]2002work!H6620</f>
        <v>20522</v>
      </c>
      <c r="I332" s="0" t="n">
        <f aca="false">[1]2002work!I6620</f>
        <v>22317</v>
      </c>
      <c r="J332" s="0" t="n">
        <f aca="false">[1]2002work!J6620</f>
        <v>23509</v>
      </c>
      <c r="K332" s="0" t="n">
        <f aca="false">[1]2002work!K6620</f>
        <v>23817</v>
      </c>
      <c r="L332" s="0" t="n">
        <f aca="false">[1]2002work!L6620</f>
        <v>23655</v>
      </c>
      <c r="M332" s="0" t="n">
        <f aca="false">[1]2002work!M6620</f>
        <v>23329</v>
      </c>
      <c r="N332" s="0" t="n">
        <f aca="false">[1]2002work!N6620</f>
        <v>22833</v>
      </c>
      <c r="O332" s="0" t="n">
        <f aca="false">[1]2002work!O6620</f>
        <v>22204</v>
      </c>
      <c r="P332" s="0" t="n">
        <f aca="false">[1]2002work!P6620</f>
        <v>21735</v>
      </c>
      <c r="Q332" s="0" t="n">
        <f aca="false">[1]2002work!Q6620</f>
        <v>21238</v>
      </c>
      <c r="R332" s="0" t="n">
        <f aca="false">[1]2002work!R6620</f>
        <v>20874</v>
      </c>
      <c r="S332" s="0" t="n">
        <f aca="false">[1]2002work!S6620</f>
        <v>21076</v>
      </c>
      <c r="T332" s="0" t="n">
        <f aca="false">[1]2002work!T6620</f>
        <v>22591</v>
      </c>
      <c r="U332" s="0" t="n">
        <f aca="false">[1]2002work!U6620</f>
        <v>23283</v>
      </c>
      <c r="V332" s="0" t="n">
        <f aca="false">[1]2002work!V6620</f>
        <v>23175</v>
      </c>
      <c r="W332" s="0" t="n">
        <f aca="false">[1]2002work!W6620</f>
        <v>22963</v>
      </c>
      <c r="X332" s="0" t="n">
        <f aca="false">[1]2002work!X6620</f>
        <v>22371</v>
      </c>
      <c r="Y332" s="0" t="n">
        <f aca="false">[1]2002work!Y6620</f>
        <v>21344</v>
      </c>
      <c r="Z332" s="0" t="n">
        <f aca="false">[1]2002work!Z6620</f>
        <v>20051</v>
      </c>
      <c r="AA332" s="0" t="n">
        <f aca="false">[1]2002work!AA6620</f>
        <v>0</v>
      </c>
      <c r="FQ332" s="0" t="n">
        <f aca="false">[1]2002work!FQ6620</f>
        <v>0</v>
      </c>
      <c r="FR332" s="0" t="n">
        <f aca="false">[1]2002work!FR6620</f>
        <v>0</v>
      </c>
      <c r="FS332" s="0" t="n">
        <f aca="false">[1]2002work!FS6620</f>
        <v>0</v>
      </c>
      <c r="FT332" s="0" t="n">
        <f aca="false">[1]2002work!FT6620</f>
        <v>0</v>
      </c>
      <c r="FU332" s="0" t="n">
        <f aca="false">[1]2002work!FU6620</f>
        <v>0</v>
      </c>
      <c r="FV332" s="0" t="n">
        <f aca="false">[1]2002work!FV6620</f>
        <v>0</v>
      </c>
      <c r="FW332" s="0" t="n">
        <f aca="false">[1]2002work!FW6620</f>
        <v>0</v>
      </c>
      <c r="FX332" s="0" t="n">
        <f aca="false">[1]2002work!FX6620</f>
        <v>0</v>
      </c>
      <c r="FY332" s="0" t="n">
        <f aca="false">[1]2002work!FY6620</f>
        <v>0</v>
      </c>
      <c r="FZ332" s="0" t="n">
        <f aca="false">[1]2002work!FZ6620</f>
        <v>0</v>
      </c>
      <c r="GA332" s="0" t="n">
        <f aca="false">[1]2002work!GA6620</f>
        <v>0</v>
      </c>
      <c r="GB332" s="0" t="n">
        <f aca="false">[1]2002work!GB6620</f>
        <v>0</v>
      </c>
      <c r="GC332" s="0" t="n">
        <f aca="false">[1]2002work!GC6620</f>
        <v>0</v>
      </c>
      <c r="GD332" s="0" t="n">
        <f aca="false">[1]2002work!GD6620</f>
        <v>0</v>
      </c>
      <c r="GE332" s="0" t="n">
        <f aca="false">[1]2002work!GE6620</f>
        <v>0</v>
      </c>
      <c r="GF332" s="0" t="n">
        <f aca="false">[1]2002work!GF6620</f>
        <v>0</v>
      </c>
      <c r="GG332" s="0" t="n">
        <f aca="false">[1]2002work!GG6620</f>
        <v>0</v>
      </c>
      <c r="GH332" s="0" t="n">
        <f aca="false">[1]2002work!GH6620</f>
        <v>0</v>
      </c>
      <c r="GI332" s="0" t="n">
        <f aca="false">[1]2002work!GI6620</f>
        <v>0</v>
      </c>
      <c r="GJ332" s="0" t="n">
        <f aca="false">[1]2002work!GJ6620</f>
        <v>0</v>
      </c>
      <c r="GK332" s="0" t="n">
        <f aca="false">[1]2002work!GK6620</f>
        <v>0</v>
      </c>
      <c r="GL332" s="0" t="n">
        <f aca="false">[1]2002work!GL6620</f>
        <v>0</v>
      </c>
      <c r="GM332" s="0" t="n">
        <f aca="false">[1]2002work!GM6620</f>
        <v>0</v>
      </c>
      <c r="GN332" s="0" t="n">
        <f aca="false">[1]2002work!GN6620</f>
        <v>0</v>
      </c>
      <c r="GO332" s="0" t="n">
        <f aca="false">[1]2002work!GO6620</f>
        <v>0</v>
      </c>
      <c r="GP332" s="0" t="n">
        <f aca="false">[1]2002work!GP6620</f>
        <v>0</v>
      </c>
      <c r="GQ332" s="0" t="n">
        <f aca="false">[1]2002work!GQ6620</f>
        <v>0</v>
      </c>
      <c r="GR332" s="0" t="n">
        <f aca="false">[1]2002work!GR6620</f>
        <v>0</v>
      </c>
      <c r="GS332" s="0" t="n">
        <f aca="false">[1]2002work!GS6620</f>
        <v>0</v>
      </c>
      <c r="GT332" s="0" t="n">
        <f aca="false">[1]2002work!GT6620</f>
        <v>0</v>
      </c>
      <c r="GU332" s="0" t="n">
        <f aca="false">[1]2002work!GU6620</f>
        <v>0</v>
      </c>
      <c r="GV332" s="0" t="n">
        <f aca="false">[1]2002work!GV6620</f>
        <v>0</v>
      </c>
      <c r="GW332" s="0" t="n">
        <f aca="false">[1]2002work!GW6620</f>
        <v>0</v>
      </c>
      <c r="GX332" s="0" t="n">
        <f aca="false">[1]2002work!GX6620</f>
        <v>0</v>
      </c>
      <c r="GY332" s="0" t="n">
        <f aca="false">[1]2002work!GY6620</f>
        <v>0</v>
      </c>
      <c r="GZ332" s="0" t="n">
        <f aca="false">[1]2002work!GZ6620</f>
        <v>0</v>
      </c>
      <c r="HA332" s="0" t="n">
        <f aca="false">[1]2002work!HA6620</f>
        <v>0</v>
      </c>
      <c r="HB332" s="0" t="n">
        <f aca="false">[1]2002work!HB6620</f>
        <v>0</v>
      </c>
      <c r="HC332" s="0" t="n">
        <f aca="false">[1]2002work!HC6620</f>
        <v>0</v>
      </c>
      <c r="HD332" s="0" t="n">
        <f aca="false">[1]2002work!HD6620</f>
        <v>0</v>
      </c>
      <c r="HE332" s="0" t="n">
        <f aca="false">[1]2002work!HE6620</f>
        <v>0</v>
      </c>
      <c r="HF332" s="0" t="n">
        <f aca="false">[1]2002work!HF6620</f>
        <v>0</v>
      </c>
      <c r="HG332" s="0" t="n">
        <f aca="false">[1]2002work!HG6620</f>
        <v>0</v>
      </c>
      <c r="HH332" s="0" t="n">
        <f aca="false">[1]2002work!HH6620</f>
        <v>0</v>
      </c>
      <c r="HI332" s="0" t="n">
        <f aca="false">[1]2002work!HI6620</f>
        <v>0</v>
      </c>
      <c r="HJ332" s="0" t="n">
        <f aca="false">[1]2002work!HJ6620</f>
        <v>0</v>
      </c>
      <c r="HK332" s="0" t="n">
        <f aca="false">[1]2002work!HK6620</f>
        <v>0</v>
      </c>
      <c r="HL332" s="0" t="n">
        <f aca="false">[1]2002work!HL6620</f>
        <v>0</v>
      </c>
      <c r="HM332" s="0" t="n">
        <f aca="false">[1]2002work!HM6620</f>
        <v>0</v>
      </c>
      <c r="HN332" s="0" t="n">
        <f aca="false">[1]2002work!HN6620</f>
        <v>0</v>
      </c>
      <c r="HO332" s="0" t="n">
        <f aca="false">[1]2002work!HO6620</f>
        <v>0</v>
      </c>
      <c r="HP332" s="0" t="n">
        <f aca="false">[1]2002work!HP6620</f>
        <v>0</v>
      </c>
      <c r="HQ332" s="0" t="n">
        <f aca="false">[1]2002work!HQ6620</f>
        <v>0</v>
      </c>
      <c r="HR332" s="0" t="n">
        <f aca="false">[1]2002work!HR6620</f>
        <v>0</v>
      </c>
      <c r="HS332" s="0" t="n">
        <f aca="false">[1]2002work!HS6620</f>
        <v>0</v>
      </c>
      <c r="HT332" s="0" t="n">
        <f aca="false">[1]2002work!HT6620</f>
        <v>0</v>
      </c>
      <c r="HU332" s="0" t="n">
        <f aca="false">[1]2002work!HU6620</f>
        <v>0</v>
      </c>
      <c r="HV332" s="0" t="n">
        <f aca="false">[1]2002work!HV6620</f>
        <v>0</v>
      </c>
      <c r="HW332" s="0" t="n">
        <f aca="false">[1]2002work!HW6620</f>
        <v>0</v>
      </c>
      <c r="HX332" s="0" t="n">
        <f aca="false">[1]2002work!HX6620</f>
        <v>0</v>
      </c>
      <c r="HY332" s="0" t="n">
        <f aca="false">[1]2002work!HY6620</f>
        <v>0</v>
      </c>
      <c r="HZ332" s="0" t="n">
        <f aca="false">[1]2002work!HZ6620</f>
        <v>0</v>
      </c>
      <c r="IA332" s="0" t="n">
        <f aca="false">[1]2002work!IA6620</f>
        <v>0</v>
      </c>
      <c r="IB332" s="0" t="n">
        <f aca="false">[1]2002work!IB6620</f>
        <v>0</v>
      </c>
      <c r="IC332" s="0" t="n">
        <f aca="false">[1]2002work!IC6620</f>
        <v>0</v>
      </c>
      <c r="ID332" s="0" t="n">
        <f aca="false">[1]2002work!ID6620</f>
        <v>0</v>
      </c>
      <c r="IE332" s="0" t="n">
        <f aca="false">[1]2002work!IE6620</f>
        <v>0</v>
      </c>
      <c r="IF332" s="0" t="n">
        <f aca="false">[1]2002work!IF6620</f>
        <v>0</v>
      </c>
      <c r="IG332" s="0" t="n">
        <f aca="false">[1]2002work!IG6620</f>
        <v>0</v>
      </c>
      <c r="IH332" s="0" t="n">
        <f aca="false">[1]2002work!IH6620</f>
        <v>0</v>
      </c>
      <c r="II332" s="0" t="n">
        <f aca="false">[1]2002work!II6620</f>
        <v>0</v>
      </c>
      <c r="IJ332" s="0" t="n">
        <f aca="false">[1]2002work!IJ6620</f>
        <v>0</v>
      </c>
      <c r="IK332" s="0" t="n">
        <f aca="false">[1]2002work!IK6620</f>
        <v>0</v>
      </c>
      <c r="IL332" s="0" t="n">
        <f aca="false">[1]2002work!IL6620</f>
        <v>0</v>
      </c>
      <c r="IM332" s="0" t="n">
        <f aca="false">[1]2002work!IM6620</f>
        <v>0</v>
      </c>
      <c r="IN332" s="0" t="n">
        <f aca="false">[1]2002work!IN6620</f>
        <v>0</v>
      </c>
      <c r="IO332" s="0" t="n">
        <f aca="false">[1]2002work!IO6620</f>
        <v>0</v>
      </c>
      <c r="IP332" s="0" t="n">
        <f aca="false">[1]2002work!IP6620</f>
        <v>0</v>
      </c>
      <c r="IQ332" s="0" t="n">
        <f aca="false">[1]2002work!IQ6620</f>
        <v>0</v>
      </c>
      <c r="IR332" s="0" t="n">
        <f aca="false">[1]2002work!IR6620</f>
        <v>0</v>
      </c>
      <c r="IS332" s="0" t="n">
        <f aca="false">[1]2002work!IS6620</f>
        <v>0</v>
      </c>
      <c r="IT332" s="0" t="n">
        <f aca="false">[1]2002work!IT6620</f>
        <v>0</v>
      </c>
      <c r="IU332" s="0" t="n">
        <f aca="false">[1]2002work!IU6620</f>
        <v>0</v>
      </c>
      <c r="IV332" s="0" t="n">
        <f aca="false">[1]2002work!IV6620</f>
        <v>0</v>
      </c>
    </row>
    <row r="333" customFormat="false" ht="12.75" hidden="false" customHeight="false" outlineLevel="0" collapsed="false">
      <c r="A333" s="0" t="s">
        <v>27</v>
      </c>
      <c r="B333" s="3" t="n">
        <f aca="false">[1]2002work!B6640</f>
        <v>37588</v>
      </c>
      <c r="C333" s="0" t="n">
        <f aca="false">[1]2002work!C6640</f>
        <v>19179</v>
      </c>
      <c r="D333" s="0" t="n">
        <f aca="false">[1]2002work!D6640</f>
        <v>18641</v>
      </c>
      <c r="E333" s="0" t="n">
        <f aca="false">[1]2002work!E6640</f>
        <v>18340</v>
      </c>
      <c r="F333" s="0" t="n">
        <f aca="false">[1]2002work!F6640</f>
        <v>18288</v>
      </c>
      <c r="G333" s="0" t="n">
        <f aca="false">[1]2002work!G6640</f>
        <v>18450</v>
      </c>
      <c r="H333" s="0" t="n">
        <f aca="false">[1]2002work!H6640</f>
        <v>18937</v>
      </c>
      <c r="I333" s="0" t="n">
        <f aca="false">[1]2002work!I6640</f>
        <v>19714</v>
      </c>
      <c r="J333" s="0" t="n">
        <f aca="false">[1]2002work!J6640</f>
        <v>20341</v>
      </c>
      <c r="K333" s="0" t="n">
        <f aca="false">[1]2002work!K6640</f>
        <v>20848</v>
      </c>
      <c r="L333" s="0" t="n">
        <f aca="false">[1]2002work!L6640</f>
        <v>20846</v>
      </c>
      <c r="M333" s="0" t="n">
        <f aca="false">[1]2002work!M6640</f>
        <v>20279</v>
      </c>
      <c r="N333" s="0" t="n">
        <f aca="false">[1]2002work!N6640</f>
        <v>19290</v>
      </c>
      <c r="O333" s="0" t="n">
        <f aca="false">[1]2002work!O6640</f>
        <v>17762</v>
      </c>
      <c r="P333" s="0" t="n">
        <f aca="false">[1]2002work!P6640</f>
        <v>16534</v>
      </c>
      <c r="Q333" s="0" t="n">
        <f aca="false">[1]2002work!Q6640</f>
        <v>15908</v>
      </c>
      <c r="R333" s="0" t="n">
        <f aca="false">[1]2002work!R6640</f>
        <v>15551</v>
      </c>
      <c r="S333" s="0" t="n">
        <f aca="false">[1]2002work!S6640</f>
        <v>15682</v>
      </c>
      <c r="T333" s="0" t="n">
        <f aca="false">[1]2002work!T6640</f>
        <v>17235</v>
      </c>
      <c r="U333" s="0" t="n">
        <f aca="false">[1]2002work!U6640</f>
        <v>18329</v>
      </c>
      <c r="V333" s="0" t="n">
        <f aca="false">[1]2002work!V6640</f>
        <v>18738</v>
      </c>
      <c r="W333" s="0" t="n">
        <f aca="false">[1]2002work!W6640</f>
        <v>18965</v>
      </c>
      <c r="X333" s="0" t="n">
        <f aca="false">[1]2002work!X6640</f>
        <v>18862</v>
      </c>
      <c r="Y333" s="0" t="n">
        <f aca="false">[1]2002work!Y6640</f>
        <v>18317</v>
      </c>
      <c r="Z333" s="0" t="n">
        <f aca="false">[1]2002work!Z6640</f>
        <v>17443</v>
      </c>
      <c r="AA333" s="0" t="n">
        <f aca="false">[1]2002work!AA6640</f>
        <v>0</v>
      </c>
      <c r="FQ333" s="0" t="n">
        <f aca="false">[1]2002work!FQ6640</f>
        <v>0</v>
      </c>
      <c r="FR333" s="0" t="n">
        <f aca="false">[1]2002work!FR6640</f>
        <v>0</v>
      </c>
      <c r="FS333" s="0" t="n">
        <f aca="false">[1]2002work!FS6640</f>
        <v>0</v>
      </c>
      <c r="FT333" s="0" t="n">
        <f aca="false">[1]2002work!FT6640</f>
        <v>0</v>
      </c>
      <c r="FU333" s="0" t="n">
        <f aca="false">[1]2002work!FU6640</f>
        <v>0</v>
      </c>
      <c r="FV333" s="0" t="n">
        <f aca="false">[1]2002work!FV6640</f>
        <v>0</v>
      </c>
      <c r="FW333" s="0" t="n">
        <f aca="false">[1]2002work!FW6640</f>
        <v>0</v>
      </c>
      <c r="FX333" s="0" t="n">
        <f aca="false">[1]2002work!FX6640</f>
        <v>0</v>
      </c>
      <c r="FY333" s="0" t="n">
        <f aca="false">[1]2002work!FY6640</f>
        <v>0</v>
      </c>
      <c r="FZ333" s="0" t="n">
        <f aca="false">[1]2002work!FZ6640</f>
        <v>0</v>
      </c>
      <c r="GA333" s="0" t="n">
        <f aca="false">[1]2002work!GA6640</f>
        <v>0</v>
      </c>
      <c r="GB333" s="0" t="n">
        <f aca="false">[1]2002work!GB6640</f>
        <v>0</v>
      </c>
      <c r="GC333" s="0" t="n">
        <f aca="false">[1]2002work!GC6640</f>
        <v>0</v>
      </c>
      <c r="GD333" s="0" t="n">
        <f aca="false">[1]2002work!GD6640</f>
        <v>0</v>
      </c>
      <c r="GE333" s="0" t="n">
        <f aca="false">[1]2002work!GE6640</f>
        <v>0</v>
      </c>
      <c r="GF333" s="0" t="n">
        <f aca="false">[1]2002work!GF6640</f>
        <v>0</v>
      </c>
      <c r="GG333" s="0" t="n">
        <f aca="false">[1]2002work!GG6640</f>
        <v>0</v>
      </c>
      <c r="GH333" s="0" t="n">
        <f aca="false">[1]2002work!GH6640</f>
        <v>0</v>
      </c>
      <c r="GI333" s="0" t="n">
        <f aca="false">[1]2002work!GI6640</f>
        <v>0</v>
      </c>
      <c r="GJ333" s="0" t="n">
        <f aca="false">[1]2002work!GJ6640</f>
        <v>0</v>
      </c>
      <c r="GK333" s="0" t="n">
        <f aca="false">[1]2002work!GK6640</f>
        <v>0</v>
      </c>
      <c r="GL333" s="0" t="n">
        <f aca="false">[1]2002work!GL6640</f>
        <v>0</v>
      </c>
      <c r="GM333" s="0" t="n">
        <f aca="false">[1]2002work!GM6640</f>
        <v>0</v>
      </c>
      <c r="GN333" s="0" t="n">
        <f aca="false">[1]2002work!GN6640</f>
        <v>0</v>
      </c>
      <c r="GO333" s="0" t="n">
        <f aca="false">[1]2002work!GO6640</f>
        <v>0</v>
      </c>
      <c r="GP333" s="0" t="n">
        <f aca="false">[1]2002work!GP6640</f>
        <v>0</v>
      </c>
      <c r="GQ333" s="0" t="n">
        <f aca="false">[1]2002work!GQ6640</f>
        <v>0</v>
      </c>
      <c r="GR333" s="0" t="n">
        <f aca="false">[1]2002work!GR6640</f>
        <v>0</v>
      </c>
      <c r="GS333" s="0" t="n">
        <f aca="false">[1]2002work!GS6640</f>
        <v>0</v>
      </c>
      <c r="GT333" s="0" t="n">
        <f aca="false">[1]2002work!GT6640</f>
        <v>0</v>
      </c>
      <c r="GU333" s="0" t="n">
        <f aca="false">[1]2002work!GU6640</f>
        <v>0</v>
      </c>
      <c r="GV333" s="0" t="n">
        <f aca="false">[1]2002work!GV6640</f>
        <v>0</v>
      </c>
      <c r="GW333" s="0" t="n">
        <f aca="false">[1]2002work!GW6640</f>
        <v>0</v>
      </c>
      <c r="GX333" s="0" t="n">
        <f aca="false">[1]2002work!GX6640</f>
        <v>0</v>
      </c>
      <c r="GY333" s="0" t="n">
        <f aca="false">[1]2002work!GY6640</f>
        <v>0</v>
      </c>
      <c r="GZ333" s="0" t="n">
        <f aca="false">[1]2002work!GZ6640</f>
        <v>0</v>
      </c>
      <c r="HA333" s="0" t="n">
        <f aca="false">[1]2002work!HA6640</f>
        <v>0</v>
      </c>
      <c r="HB333" s="0" t="n">
        <f aca="false">[1]2002work!HB6640</f>
        <v>0</v>
      </c>
      <c r="HC333" s="0" t="n">
        <f aca="false">[1]2002work!HC6640</f>
        <v>0</v>
      </c>
      <c r="HD333" s="0" t="n">
        <f aca="false">[1]2002work!HD6640</f>
        <v>0</v>
      </c>
      <c r="HE333" s="0" t="n">
        <f aca="false">[1]2002work!HE6640</f>
        <v>0</v>
      </c>
      <c r="HF333" s="0" t="n">
        <f aca="false">[1]2002work!HF6640</f>
        <v>0</v>
      </c>
      <c r="HG333" s="0" t="n">
        <f aca="false">[1]2002work!HG6640</f>
        <v>0</v>
      </c>
      <c r="HH333" s="0" t="n">
        <f aca="false">[1]2002work!HH6640</f>
        <v>0</v>
      </c>
      <c r="HI333" s="0" t="n">
        <f aca="false">[1]2002work!HI6640</f>
        <v>0</v>
      </c>
      <c r="HJ333" s="0" t="n">
        <f aca="false">[1]2002work!HJ6640</f>
        <v>0</v>
      </c>
      <c r="HK333" s="0" t="n">
        <f aca="false">[1]2002work!HK6640</f>
        <v>0</v>
      </c>
      <c r="HL333" s="0" t="n">
        <f aca="false">[1]2002work!HL6640</f>
        <v>0</v>
      </c>
      <c r="HM333" s="0" t="n">
        <f aca="false">[1]2002work!HM6640</f>
        <v>0</v>
      </c>
      <c r="HN333" s="0" t="n">
        <f aca="false">[1]2002work!HN6640</f>
        <v>0</v>
      </c>
      <c r="HO333" s="0" t="n">
        <f aca="false">[1]2002work!HO6640</f>
        <v>0</v>
      </c>
      <c r="HP333" s="0" t="n">
        <f aca="false">[1]2002work!HP6640</f>
        <v>0</v>
      </c>
      <c r="HQ333" s="0" t="n">
        <f aca="false">[1]2002work!HQ6640</f>
        <v>0</v>
      </c>
      <c r="HR333" s="0" t="n">
        <f aca="false">[1]2002work!HR6640</f>
        <v>0</v>
      </c>
      <c r="HS333" s="0" t="n">
        <f aca="false">[1]2002work!HS6640</f>
        <v>0</v>
      </c>
      <c r="HT333" s="0" t="n">
        <f aca="false">[1]2002work!HT6640</f>
        <v>0</v>
      </c>
      <c r="HU333" s="0" t="n">
        <f aca="false">[1]2002work!HU6640</f>
        <v>0</v>
      </c>
      <c r="HV333" s="0" t="n">
        <f aca="false">[1]2002work!HV6640</f>
        <v>0</v>
      </c>
      <c r="HW333" s="0" t="n">
        <f aca="false">[1]2002work!HW6640</f>
        <v>0</v>
      </c>
      <c r="HX333" s="0" t="n">
        <f aca="false">[1]2002work!HX6640</f>
        <v>0</v>
      </c>
      <c r="HY333" s="0" t="n">
        <f aca="false">[1]2002work!HY6640</f>
        <v>0</v>
      </c>
      <c r="HZ333" s="0" t="n">
        <f aca="false">[1]2002work!HZ6640</f>
        <v>0</v>
      </c>
      <c r="IA333" s="0" t="n">
        <f aca="false">[1]2002work!IA6640</f>
        <v>0</v>
      </c>
      <c r="IB333" s="0" t="n">
        <f aca="false">[1]2002work!IB6640</f>
        <v>0</v>
      </c>
      <c r="IC333" s="0" t="n">
        <f aca="false">[1]2002work!IC6640</f>
        <v>0</v>
      </c>
      <c r="ID333" s="0" t="n">
        <f aca="false">[1]2002work!ID6640</f>
        <v>0</v>
      </c>
      <c r="IE333" s="0" t="n">
        <f aca="false">[1]2002work!IE6640</f>
        <v>0</v>
      </c>
      <c r="IF333" s="0" t="n">
        <f aca="false">[1]2002work!IF6640</f>
        <v>0</v>
      </c>
      <c r="IG333" s="0" t="n">
        <f aca="false">[1]2002work!IG6640</f>
        <v>0</v>
      </c>
      <c r="IH333" s="0" t="n">
        <f aca="false">[1]2002work!IH6640</f>
        <v>0</v>
      </c>
      <c r="II333" s="0" t="n">
        <f aca="false">[1]2002work!II6640</f>
        <v>0</v>
      </c>
      <c r="IJ333" s="0" t="n">
        <f aca="false">[1]2002work!IJ6640</f>
        <v>0</v>
      </c>
      <c r="IK333" s="0" t="n">
        <f aca="false">[1]2002work!IK6640</f>
        <v>0</v>
      </c>
      <c r="IL333" s="0" t="n">
        <f aca="false">[1]2002work!IL6640</f>
        <v>0</v>
      </c>
      <c r="IM333" s="0" t="n">
        <f aca="false">[1]2002work!IM6640</f>
        <v>0</v>
      </c>
      <c r="IN333" s="0" t="n">
        <f aca="false">[1]2002work!IN6640</f>
        <v>0</v>
      </c>
      <c r="IO333" s="0" t="n">
        <f aca="false">[1]2002work!IO6640</f>
        <v>0</v>
      </c>
      <c r="IP333" s="0" t="n">
        <f aca="false">[1]2002work!IP6640</f>
        <v>0</v>
      </c>
      <c r="IQ333" s="0" t="n">
        <f aca="false">[1]2002work!IQ6640</f>
        <v>0</v>
      </c>
      <c r="IR333" s="0" t="n">
        <f aca="false">[1]2002work!IR6640</f>
        <v>0</v>
      </c>
      <c r="IS333" s="0" t="n">
        <f aca="false">[1]2002work!IS6640</f>
        <v>0</v>
      </c>
      <c r="IT333" s="0" t="n">
        <f aca="false">[1]2002work!IT6640</f>
        <v>0</v>
      </c>
      <c r="IU333" s="0" t="n">
        <f aca="false">[1]2002work!IU6640</f>
        <v>0</v>
      </c>
      <c r="IV333" s="0" t="n">
        <f aca="false">[1]2002work!IV6640</f>
        <v>0</v>
      </c>
    </row>
    <row r="334" customFormat="false" ht="12.75" hidden="false" customHeight="false" outlineLevel="0" collapsed="false">
      <c r="A334" s="0" t="s">
        <v>27</v>
      </c>
      <c r="B334" s="3" t="n">
        <f aca="false">[1]2002work!B6660</f>
        <v>37589</v>
      </c>
      <c r="C334" s="0" t="n">
        <f aca="false">[1]2002work!C6660</f>
        <v>16852</v>
      </c>
      <c r="D334" s="0" t="n">
        <f aca="false">[1]2002work!D6660</f>
        <v>16566</v>
      </c>
      <c r="E334" s="0" t="n">
        <f aca="false">[1]2002work!E6660</f>
        <v>16540</v>
      </c>
      <c r="F334" s="0" t="n">
        <f aca="false">[1]2002work!F6660</f>
        <v>16626</v>
      </c>
      <c r="G334" s="0" t="n">
        <f aca="false">[1]2002work!G6660</f>
        <v>17035</v>
      </c>
      <c r="H334" s="0" t="n">
        <f aca="false">[1]2002work!H6660</f>
        <v>17780</v>
      </c>
      <c r="I334" s="0" t="n">
        <f aca="false">[1]2002work!I6660</f>
        <v>18767</v>
      </c>
      <c r="J334" s="0" t="n">
        <f aca="false">[1]2002work!J6660</f>
        <v>19279</v>
      </c>
      <c r="K334" s="0" t="n">
        <f aca="false">[1]2002work!K6660</f>
        <v>19593</v>
      </c>
      <c r="L334" s="0" t="n">
        <f aca="false">[1]2002work!L6660</f>
        <v>19470</v>
      </c>
      <c r="M334" s="0" t="n">
        <f aca="false">[1]2002work!M6660</f>
        <v>19159</v>
      </c>
      <c r="N334" s="0" t="n">
        <f aca="false">[1]2002work!N6660</f>
        <v>18743</v>
      </c>
      <c r="O334" s="0" t="n">
        <f aca="false">[1]2002work!O6660</f>
        <v>18258</v>
      </c>
      <c r="P334" s="0" t="n">
        <f aca="false">[1]2002work!P6660</f>
        <v>17881</v>
      </c>
      <c r="Q334" s="0" t="n">
        <f aca="false">[1]2002work!Q6660</f>
        <v>17626</v>
      </c>
      <c r="R334" s="0" t="n">
        <f aca="false">[1]2002work!R6660</f>
        <v>17540</v>
      </c>
      <c r="S334" s="0" t="n">
        <f aca="false">[1]2002work!S6660</f>
        <v>17973</v>
      </c>
      <c r="T334" s="0" t="n">
        <f aca="false">[1]2002work!T6660</f>
        <v>19456</v>
      </c>
      <c r="U334" s="0" t="n">
        <f aca="false">[1]2002work!U6660</f>
        <v>19945</v>
      </c>
      <c r="V334" s="0" t="n">
        <f aca="false">[1]2002work!V6660</f>
        <v>19717</v>
      </c>
      <c r="W334" s="0" t="n">
        <f aca="false">[1]2002work!W6660</f>
        <v>19474</v>
      </c>
      <c r="X334" s="0" t="n">
        <f aca="false">[1]2002work!X6660</f>
        <v>18988</v>
      </c>
      <c r="Y334" s="0" t="n">
        <f aca="false">[1]2002work!Y6660</f>
        <v>18156</v>
      </c>
      <c r="Z334" s="0" t="n">
        <f aca="false">[1]2002work!Z6660</f>
        <v>17104</v>
      </c>
      <c r="AA334" s="0" t="n">
        <f aca="false">[1]2002work!AA6660</f>
        <v>0</v>
      </c>
      <c r="FQ334" s="0" t="n">
        <f aca="false">[1]2002work!FQ6660</f>
        <v>0</v>
      </c>
      <c r="FR334" s="0" t="n">
        <f aca="false">[1]2002work!FR6660</f>
        <v>0</v>
      </c>
      <c r="FS334" s="0" t="n">
        <f aca="false">[1]2002work!FS6660</f>
        <v>0</v>
      </c>
      <c r="FT334" s="0" t="n">
        <f aca="false">[1]2002work!FT6660</f>
        <v>0</v>
      </c>
      <c r="FU334" s="0" t="n">
        <f aca="false">[1]2002work!FU6660</f>
        <v>0</v>
      </c>
      <c r="FV334" s="0" t="n">
        <f aca="false">[1]2002work!FV6660</f>
        <v>0</v>
      </c>
      <c r="FW334" s="0" t="n">
        <f aca="false">[1]2002work!FW6660</f>
        <v>0</v>
      </c>
      <c r="FX334" s="0" t="n">
        <f aca="false">[1]2002work!FX6660</f>
        <v>0</v>
      </c>
      <c r="FY334" s="0" t="n">
        <f aca="false">[1]2002work!FY6660</f>
        <v>0</v>
      </c>
      <c r="FZ334" s="0" t="n">
        <f aca="false">[1]2002work!FZ6660</f>
        <v>0</v>
      </c>
      <c r="GA334" s="0" t="n">
        <f aca="false">[1]2002work!GA6660</f>
        <v>0</v>
      </c>
      <c r="GB334" s="0" t="n">
        <f aca="false">[1]2002work!GB6660</f>
        <v>0</v>
      </c>
      <c r="GC334" s="0" t="n">
        <f aca="false">[1]2002work!GC6660</f>
        <v>0</v>
      </c>
      <c r="GD334" s="0" t="n">
        <f aca="false">[1]2002work!GD6660</f>
        <v>0</v>
      </c>
      <c r="GE334" s="0" t="n">
        <f aca="false">[1]2002work!GE6660</f>
        <v>0</v>
      </c>
      <c r="GF334" s="0" t="n">
        <f aca="false">[1]2002work!GF6660</f>
        <v>0</v>
      </c>
      <c r="GG334" s="0" t="n">
        <f aca="false">[1]2002work!GG6660</f>
        <v>0</v>
      </c>
      <c r="GH334" s="0" t="n">
        <f aca="false">[1]2002work!GH6660</f>
        <v>0</v>
      </c>
      <c r="GI334" s="0" t="n">
        <f aca="false">[1]2002work!GI6660</f>
        <v>0</v>
      </c>
      <c r="GJ334" s="0" t="n">
        <f aca="false">[1]2002work!GJ6660</f>
        <v>0</v>
      </c>
      <c r="GK334" s="0" t="n">
        <f aca="false">[1]2002work!GK6660</f>
        <v>0</v>
      </c>
      <c r="GL334" s="0" t="n">
        <f aca="false">[1]2002work!GL6660</f>
        <v>0</v>
      </c>
      <c r="GM334" s="0" t="n">
        <f aca="false">[1]2002work!GM6660</f>
        <v>0</v>
      </c>
      <c r="GN334" s="0" t="n">
        <f aca="false">[1]2002work!GN6660</f>
        <v>0</v>
      </c>
      <c r="GO334" s="0" t="n">
        <f aca="false">[1]2002work!GO6660</f>
        <v>0</v>
      </c>
      <c r="GP334" s="0" t="n">
        <f aca="false">[1]2002work!GP6660</f>
        <v>0</v>
      </c>
      <c r="GQ334" s="0" t="n">
        <f aca="false">[1]2002work!GQ6660</f>
        <v>0</v>
      </c>
      <c r="GR334" s="0" t="n">
        <f aca="false">[1]2002work!GR6660</f>
        <v>0</v>
      </c>
      <c r="GS334" s="0" t="n">
        <f aca="false">[1]2002work!GS6660</f>
        <v>0</v>
      </c>
      <c r="GT334" s="0" t="n">
        <f aca="false">[1]2002work!GT6660</f>
        <v>0</v>
      </c>
      <c r="GU334" s="0" t="n">
        <f aca="false">[1]2002work!GU6660</f>
        <v>0</v>
      </c>
      <c r="GV334" s="0" t="n">
        <f aca="false">[1]2002work!GV6660</f>
        <v>0</v>
      </c>
      <c r="GW334" s="0" t="n">
        <f aca="false">[1]2002work!GW6660</f>
        <v>0</v>
      </c>
      <c r="GX334" s="0" t="n">
        <f aca="false">[1]2002work!GX6660</f>
        <v>0</v>
      </c>
      <c r="GY334" s="0" t="n">
        <f aca="false">[1]2002work!GY6660</f>
        <v>0</v>
      </c>
      <c r="GZ334" s="0" t="n">
        <f aca="false">[1]2002work!GZ6660</f>
        <v>0</v>
      </c>
      <c r="HA334" s="0" t="n">
        <f aca="false">[1]2002work!HA6660</f>
        <v>0</v>
      </c>
      <c r="HB334" s="0" t="n">
        <f aca="false">[1]2002work!HB6660</f>
        <v>0</v>
      </c>
      <c r="HC334" s="0" t="n">
        <f aca="false">[1]2002work!HC6660</f>
        <v>0</v>
      </c>
      <c r="HD334" s="0" t="n">
        <f aca="false">[1]2002work!HD6660</f>
        <v>0</v>
      </c>
      <c r="HE334" s="0" t="n">
        <f aca="false">[1]2002work!HE6660</f>
        <v>0</v>
      </c>
      <c r="HF334" s="0" t="n">
        <f aca="false">[1]2002work!HF6660</f>
        <v>0</v>
      </c>
      <c r="HG334" s="0" t="n">
        <f aca="false">[1]2002work!HG6660</f>
        <v>0</v>
      </c>
      <c r="HH334" s="0" t="n">
        <f aca="false">[1]2002work!HH6660</f>
        <v>0</v>
      </c>
      <c r="HI334" s="0" t="n">
        <f aca="false">[1]2002work!HI6660</f>
        <v>0</v>
      </c>
      <c r="HJ334" s="0" t="n">
        <f aca="false">[1]2002work!HJ6660</f>
        <v>0</v>
      </c>
      <c r="HK334" s="0" t="n">
        <f aca="false">[1]2002work!HK6660</f>
        <v>0</v>
      </c>
      <c r="HL334" s="0" t="n">
        <f aca="false">[1]2002work!HL6660</f>
        <v>0</v>
      </c>
      <c r="HM334" s="0" t="n">
        <f aca="false">[1]2002work!HM6660</f>
        <v>0</v>
      </c>
      <c r="HN334" s="0" t="n">
        <f aca="false">[1]2002work!HN6660</f>
        <v>0</v>
      </c>
      <c r="HO334" s="0" t="n">
        <f aca="false">[1]2002work!HO6660</f>
        <v>0</v>
      </c>
      <c r="HP334" s="0" t="n">
        <f aca="false">[1]2002work!HP6660</f>
        <v>0</v>
      </c>
      <c r="HQ334" s="0" t="n">
        <f aca="false">[1]2002work!HQ6660</f>
        <v>0</v>
      </c>
      <c r="HR334" s="0" t="n">
        <f aca="false">[1]2002work!HR6660</f>
        <v>0</v>
      </c>
      <c r="HS334" s="0" t="n">
        <f aca="false">[1]2002work!HS6660</f>
        <v>0</v>
      </c>
      <c r="HT334" s="0" t="n">
        <f aca="false">[1]2002work!HT6660</f>
        <v>0</v>
      </c>
      <c r="HU334" s="0" t="n">
        <f aca="false">[1]2002work!HU6660</f>
        <v>0</v>
      </c>
      <c r="HV334" s="0" t="n">
        <f aca="false">[1]2002work!HV6660</f>
        <v>0</v>
      </c>
      <c r="HW334" s="0" t="n">
        <f aca="false">[1]2002work!HW6660</f>
        <v>0</v>
      </c>
      <c r="HX334" s="0" t="n">
        <f aca="false">[1]2002work!HX6660</f>
        <v>0</v>
      </c>
      <c r="HY334" s="0" t="n">
        <f aca="false">[1]2002work!HY6660</f>
        <v>0</v>
      </c>
      <c r="HZ334" s="0" t="n">
        <f aca="false">[1]2002work!HZ6660</f>
        <v>0</v>
      </c>
      <c r="IA334" s="0" t="n">
        <f aca="false">[1]2002work!IA6660</f>
        <v>0</v>
      </c>
      <c r="IB334" s="0" t="n">
        <f aca="false">[1]2002work!IB6660</f>
        <v>0</v>
      </c>
      <c r="IC334" s="0" t="n">
        <f aca="false">[1]2002work!IC6660</f>
        <v>0</v>
      </c>
      <c r="ID334" s="0" t="n">
        <f aca="false">[1]2002work!ID6660</f>
        <v>0</v>
      </c>
      <c r="IE334" s="0" t="n">
        <f aca="false">[1]2002work!IE6660</f>
        <v>0</v>
      </c>
      <c r="IF334" s="0" t="n">
        <f aca="false">[1]2002work!IF6660</f>
        <v>0</v>
      </c>
      <c r="IG334" s="0" t="n">
        <f aca="false">[1]2002work!IG6660</f>
        <v>0</v>
      </c>
      <c r="IH334" s="0" t="n">
        <f aca="false">[1]2002work!IH6660</f>
        <v>0</v>
      </c>
      <c r="II334" s="0" t="n">
        <f aca="false">[1]2002work!II6660</f>
        <v>0</v>
      </c>
      <c r="IJ334" s="0" t="n">
        <f aca="false">[1]2002work!IJ6660</f>
        <v>0</v>
      </c>
      <c r="IK334" s="0" t="n">
        <f aca="false">[1]2002work!IK6660</f>
        <v>0</v>
      </c>
      <c r="IL334" s="0" t="n">
        <f aca="false">[1]2002work!IL6660</f>
        <v>0</v>
      </c>
      <c r="IM334" s="0" t="n">
        <f aca="false">[1]2002work!IM6660</f>
        <v>0</v>
      </c>
      <c r="IN334" s="0" t="n">
        <f aca="false">[1]2002work!IN6660</f>
        <v>0</v>
      </c>
      <c r="IO334" s="0" t="n">
        <f aca="false">[1]2002work!IO6660</f>
        <v>0</v>
      </c>
      <c r="IP334" s="0" t="n">
        <f aca="false">[1]2002work!IP6660</f>
        <v>0</v>
      </c>
      <c r="IQ334" s="0" t="n">
        <f aca="false">[1]2002work!IQ6660</f>
        <v>0</v>
      </c>
      <c r="IR334" s="0" t="n">
        <f aca="false">[1]2002work!IR6660</f>
        <v>0</v>
      </c>
      <c r="IS334" s="0" t="n">
        <f aca="false">[1]2002work!IS6660</f>
        <v>0</v>
      </c>
      <c r="IT334" s="0" t="n">
        <f aca="false">[1]2002work!IT6660</f>
        <v>0</v>
      </c>
      <c r="IU334" s="0" t="n">
        <f aca="false">[1]2002work!IU6660</f>
        <v>0</v>
      </c>
      <c r="IV334" s="0" t="n">
        <f aca="false">[1]2002work!IV6660</f>
        <v>0</v>
      </c>
    </row>
    <row r="335" customFormat="false" ht="12.75" hidden="false" customHeight="false" outlineLevel="0" collapsed="false">
      <c r="A335" s="0" t="s">
        <v>27</v>
      </c>
      <c r="B335" s="3" t="n">
        <f aca="false">[1]2002work!B6680</f>
        <v>37590</v>
      </c>
      <c r="C335" s="0" t="n">
        <f aca="false">[1]2002work!C6680</f>
        <v>16335</v>
      </c>
      <c r="D335" s="0" t="n">
        <f aca="false">[1]2002work!D6680</f>
        <v>15894</v>
      </c>
      <c r="E335" s="0" t="n">
        <f aca="false">[1]2002work!E6680</f>
        <v>15726</v>
      </c>
      <c r="F335" s="0" t="n">
        <f aca="false">[1]2002work!F6680</f>
        <v>15808</v>
      </c>
      <c r="G335" s="0" t="n">
        <f aca="false">[1]2002work!G6680</f>
        <v>16061</v>
      </c>
      <c r="H335" s="0" t="n">
        <f aca="false">[1]2002work!H6680</f>
        <v>16572</v>
      </c>
      <c r="I335" s="0" t="n">
        <f aca="false">[1]2002work!I6680</f>
        <v>17400</v>
      </c>
      <c r="J335" s="0" t="n">
        <f aca="false">[1]2002work!J6680</f>
        <v>18164</v>
      </c>
      <c r="K335" s="0" t="n">
        <f aca="false">[1]2002work!K6680</f>
        <v>18895</v>
      </c>
      <c r="L335" s="0" t="n">
        <f aca="false">[1]2002work!L6680</f>
        <v>19345</v>
      </c>
      <c r="M335" s="0" t="n">
        <f aca="false">[1]2002work!M6680</f>
        <v>19361</v>
      </c>
      <c r="N335" s="0" t="n">
        <f aca="false">[1]2002work!N6680</f>
        <v>19032</v>
      </c>
      <c r="O335" s="0" t="n">
        <f aca="false">[1]2002work!O6680</f>
        <v>18510</v>
      </c>
      <c r="P335" s="0" t="n">
        <f aca="false">[1]2002work!P6680</f>
        <v>18002</v>
      </c>
      <c r="Q335" s="0" t="n">
        <f aca="false">[1]2002work!Q6680</f>
        <v>17623</v>
      </c>
      <c r="R335" s="0" t="n">
        <f aca="false">[1]2002work!R6680</f>
        <v>17473</v>
      </c>
      <c r="S335" s="0" t="n">
        <f aca="false">[1]2002work!S6680</f>
        <v>17851</v>
      </c>
      <c r="T335" s="0" t="n">
        <f aca="false">[1]2002work!T6680</f>
        <v>19724</v>
      </c>
      <c r="U335" s="0" t="n">
        <f aca="false">[1]2002work!U6680</f>
        <v>20712</v>
      </c>
      <c r="V335" s="0" t="n">
        <f aca="false">[1]2002work!V6680</f>
        <v>20691</v>
      </c>
      <c r="W335" s="0" t="n">
        <f aca="false">[1]2002work!W6680</f>
        <v>20596</v>
      </c>
      <c r="X335" s="0" t="n">
        <f aca="false">[1]2002work!X6680</f>
        <v>20261</v>
      </c>
      <c r="Y335" s="0" t="n">
        <f aca="false">[1]2002work!Y6680</f>
        <v>19561</v>
      </c>
      <c r="Z335" s="0" t="n">
        <f aca="false">[1]2002work!Z6680</f>
        <v>18546</v>
      </c>
      <c r="AA335" s="0" t="n">
        <f aca="false">[1]2002work!AA6680</f>
        <v>0</v>
      </c>
      <c r="FQ335" s="0" t="n">
        <f aca="false">[1]2002work!FQ6680</f>
        <v>0</v>
      </c>
      <c r="FR335" s="0" t="n">
        <f aca="false">[1]2002work!FR6680</f>
        <v>0</v>
      </c>
      <c r="FS335" s="0" t="n">
        <f aca="false">[1]2002work!FS6680</f>
        <v>0</v>
      </c>
      <c r="FT335" s="0" t="n">
        <f aca="false">[1]2002work!FT6680</f>
        <v>0</v>
      </c>
      <c r="FU335" s="0" t="n">
        <f aca="false">[1]2002work!FU6680</f>
        <v>0</v>
      </c>
      <c r="FV335" s="0" t="n">
        <f aca="false">[1]2002work!FV6680</f>
        <v>0</v>
      </c>
      <c r="FW335" s="0" t="n">
        <f aca="false">[1]2002work!FW6680</f>
        <v>0</v>
      </c>
      <c r="FX335" s="0" t="n">
        <f aca="false">[1]2002work!FX6680</f>
        <v>0</v>
      </c>
      <c r="FY335" s="0" t="n">
        <f aca="false">[1]2002work!FY6680</f>
        <v>0</v>
      </c>
      <c r="FZ335" s="0" t="n">
        <f aca="false">[1]2002work!FZ6680</f>
        <v>0</v>
      </c>
      <c r="GA335" s="0" t="n">
        <f aca="false">[1]2002work!GA6680</f>
        <v>0</v>
      </c>
      <c r="GB335" s="0" t="n">
        <f aca="false">[1]2002work!GB6680</f>
        <v>0</v>
      </c>
      <c r="GC335" s="0" t="n">
        <f aca="false">[1]2002work!GC6680</f>
        <v>0</v>
      </c>
      <c r="GD335" s="0" t="n">
        <f aca="false">[1]2002work!GD6680</f>
        <v>0</v>
      </c>
      <c r="GE335" s="0" t="n">
        <f aca="false">[1]2002work!GE6680</f>
        <v>0</v>
      </c>
      <c r="GF335" s="0" t="n">
        <f aca="false">[1]2002work!GF6680</f>
        <v>0</v>
      </c>
      <c r="GG335" s="0" t="n">
        <f aca="false">[1]2002work!GG6680</f>
        <v>0</v>
      </c>
      <c r="GH335" s="0" t="n">
        <f aca="false">[1]2002work!GH6680</f>
        <v>0</v>
      </c>
      <c r="GI335" s="0" t="n">
        <f aca="false">[1]2002work!GI6680</f>
        <v>0</v>
      </c>
      <c r="GJ335" s="0" t="n">
        <f aca="false">[1]2002work!GJ6680</f>
        <v>0</v>
      </c>
      <c r="GK335" s="0" t="n">
        <f aca="false">[1]2002work!GK6680</f>
        <v>0</v>
      </c>
      <c r="GL335" s="0" t="n">
        <f aca="false">[1]2002work!GL6680</f>
        <v>0</v>
      </c>
      <c r="GM335" s="0" t="n">
        <f aca="false">[1]2002work!GM6680</f>
        <v>0</v>
      </c>
      <c r="GN335" s="0" t="n">
        <f aca="false">[1]2002work!GN6680</f>
        <v>0</v>
      </c>
      <c r="GO335" s="0" t="n">
        <f aca="false">[1]2002work!GO6680</f>
        <v>0</v>
      </c>
      <c r="GP335" s="0" t="n">
        <f aca="false">[1]2002work!GP6680</f>
        <v>0</v>
      </c>
      <c r="GQ335" s="0" t="n">
        <f aca="false">[1]2002work!GQ6680</f>
        <v>0</v>
      </c>
      <c r="GR335" s="0" t="n">
        <f aca="false">[1]2002work!GR6680</f>
        <v>0</v>
      </c>
      <c r="GS335" s="0" t="n">
        <f aca="false">[1]2002work!GS6680</f>
        <v>0</v>
      </c>
      <c r="GT335" s="0" t="n">
        <f aca="false">[1]2002work!GT6680</f>
        <v>0</v>
      </c>
      <c r="GU335" s="0" t="n">
        <f aca="false">[1]2002work!GU6680</f>
        <v>0</v>
      </c>
      <c r="GV335" s="0" t="n">
        <f aca="false">[1]2002work!GV6680</f>
        <v>0</v>
      </c>
      <c r="GW335" s="0" t="n">
        <f aca="false">[1]2002work!GW6680</f>
        <v>0</v>
      </c>
      <c r="GX335" s="0" t="n">
        <f aca="false">[1]2002work!GX6680</f>
        <v>0</v>
      </c>
      <c r="GY335" s="0" t="n">
        <f aca="false">[1]2002work!GY6680</f>
        <v>0</v>
      </c>
      <c r="GZ335" s="0" t="n">
        <f aca="false">[1]2002work!GZ6680</f>
        <v>0</v>
      </c>
      <c r="HA335" s="0" t="n">
        <f aca="false">[1]2002work!HA6680</f>
        <v>0</v>
      </c>
      <c r="HB335" s="0" t="n">
        <f aca="false">[1]2002work!HB6680</f>
        <v>0</v>
      </c>
      <c r="HC335" s="0" t="n">
        <f aca="false">[1]2002work!HC6680</f>
        <v>0</v>
      </c>
      <c r="HD335" s="0" t="n">
        <f aca="false">[1]2002work!HD6680</f>
        <v>0</v>
      </c>
      <c r="HE335" s="0" t="n">
        <f aca="false">[1]2002work!HE6680</f>
        <v>0</v>
      </c>
      <c r="HF335" s="0" t="n">
        <f aca="false">[1]2002work!HF6680</f>
        <v>0</v>
      </c>
      <c r="HG335" s="0" t="n">
        <f aca="false">[1]2002work!HG6680</f>
        <v>0</v>
      </c>
      <c r="HH335" s="0" t="n">
        <f aca="false">[1]2002work!HH6680</f>
        <v>0</v>
      </c>
      <c r="HI335" s="0" t="n">
        <f aca="false">[1]2002work!HI6680</f>
        <v>0</v>
      </c>
      <c r="HJ335" s="0" t="n">
        <f aca="false">[1]2002work!HJ6680</f>
        <v>0</v>
      </c>
      <c r="HK335" s="0" t="n">
        <f aca="false">[1]2002work!HK6680</f>
        <v>0</v>
      </c>
      <c r="HL335" s="0" t="n">
        <f aca="false">[1]2002work!HL6680</f>
        <v>0</v>
      </c>
      <c r="HM335" s="0" t="n">
        <f aca="false">[1]2002work!HM6680</f>
        <v>0</v>
      </c>
      <c r="HN335" s="0" t="n">
        <f aca="false">[1]2002work!HN6680</f>
        <v>0</v>
      </c>
      <c r="HO335" s="0" t="n">
        <f aca="false">[1]2002work!HO6680</f>
        <v>0</v>
      </c>
      <c r="HP335" s="0" t="n">
        <f aca="false">[1]2002work!HP6680</f>
        <v>0</v>
      </c>
      <c r="HQ335" s="0" t="n">
        <f aca="false">[1]2002work!HQ6680</f>
        <v>0</v>
      </c>
      <c r="HR335" s="0" t="n">
        <f aca="false">[1]2002work!HR6680</f>
        <v>0</v>
      </c>
      <c r="HS335" s="0" t="n">
        <f aca="false">[1]2002work!HS6680</f>
        <v>0</v>
      </c>
      <c r="HT335" s="0" t="n">
        <f aca="false">[1]2002work!HT6680</f>
        <v>0</v>
      </c>
      <c r="HU335" s="0" t="n">
        <f aca="false">[1]2002work!HU6680</f>
        <v>0</v>
      </c>
      <c r="HV335" s="0" t="n">
        <f aca="false">[1]2002work!HV6680</f>
        <v>0</v>
      </c>
      <c r="HW335" s="0" t="n">
        <f aca="false">[1]2002work!HW6680</f>
        <v>0</v>
      </c>
      <c r="HX335" s="0" t="n">
        <f aca="false">[1]2002work!HX6680</f>
        <v>0</v>
      </c>
      <c r="HY335" s="0" t="n">
        <f aca="false">[1]2002work!HY6680</f>
        <v>0</v>
      </c>
      <c r="HZ335" s="0" t="n">
        <f aca="false">[1]2002work!HZ6680</f>
        <v>0</v>
      </c>
      <c r="IA335" s="0" t="n">
        <f aca="false">[1]2002work!IA6680</f>
        <v>0</v>
      </c>
      <c r="IB335" s="0" t="n">
        <f aca="false">[1]2002work!IB6680</f>
        <v>0</v>
      </c>
      <c r="IC335" s="0" t="n">
        <f aca="false">[1]2002work!IC6680</f>
        <v>0</v>
      </c>
      <c r="ID335" s="0" t="n">
        <f aca="false">[1]2002work!ID6680</f>
        <v>0</v>
      </c>
      <c r="IE335" s="0" t="n">
        <f aca="false">[1]2002work!IE6680</f>
        <v>0</v>
      </c>
      <c r="IF335" s="0" t="n">
        <f aca="false">[1]2002work!IF6680</f>
        <v>0</v>
      </c>
      <c r="IG335" s="0" t="n">
        <f aca="false">[1]2002work!IG6680</f>
        <v>0</v>
      </c>
      <c r="IH335" s="0" t="n">
        <f aca="false">[1]2002work!IH6680</f>
        <v>0</v>
      </c>
      <c r="II335" s="0" t="n">
        <f aca="false">[1]2002work!II6680</f>
        <v>0</v>
      </c>
      <c r="IJ335" s="0" t="n">
        <f aca="false">[1]2002work!IJ6680</f>
        <v>0</v>
      </c>
      <c r="IK335" s="0" t="n">
        <f aca="false">[1]2002work!IK6680</f>
        <v>0</v>
      </c>
      <c r="IL335" s="0" t="n">
        <f aca="false">[1]2002work!IL6680</f>
        <v>0</v>
      </c>
      <c r="IM335" s="0" t="n">
        <f aca="false">[1]2002work!IM6680</f>
        <v>0</v>
      </c>
      <c r="IN335" s="0" t="n">
        <f aca="false">[1]2002work!IN6680</f>
        <v>0</v>
      </c>
      <c r="IO335" s="0" t="n">
        <f aca="false">[1]2002work!IO6680</f>
        <v>0</v>
      </c>
      <c r="IP335" s="0" t="n">
        <f aca="false">[1]2002work!IP6680</f>
        <v>0</v>
      </c>
      <c r="IQ335" s="0" t="n">
        <f aca="false">[1]2002work!IQ6680</f>
        <v>0</v>
      </c>
      <c r="IR335" s="0" t="n">
        <f aca="false">[1]2002work!IR6680</f>
        <v>0</v>
      </c>
      <c r="IS335" s="0" t="n">
        <f aca="false">[1]2002work!IS6680</f>
        <v>0</v>
      </c>
      <c r="IT335" s="0" t="n">
        <f aca="false">[1]2002work!IT6680</f>
        <v>0</v>
      </c>
      <c r="IU335" s="0" t="n">
        <f aca="false">[1]2002work!IU6680</f>
        <v>0</v>
      </c>
      <c r="IV335" s="0" t="n">
        <f aca="false">[1]2002work!IV6680</f>
        <v>0</v>
      </c>
    </row>
    <row r="336" customFormat="false" ht="12.75" hidden="false" customHeight="false" outlineLevel="0" collapsed="false">
      <c r="A336" s="0" t="s">
        <v>27</v>
      </c>
      <c r="B336" s="3" t="n">
        <f aca="false">[1]2002work!B6700</f>
        <v>37591</v>
      </c>
      <c r="C336" s="0" t="n">
        <f aca="false">[1]2002work!C6700</f>
        <v>17778</v>
      </c>
      <c r="D336" s="0" t="n">
        <f aca="false">[1]2002work!D6700</f>
        <v>17452</v>
      </c>
      <c r="E336" s="0" t="n">
        <f aca="false">[1]2002work!E6700</f>
        <v>17379</v>
      </c>
      <c r="F336" s="0" t="n">
        <f aca="false">[1]2002work!F6700</f>
        <v>17462</v>
      </c>
      <c r="G336" s="0" t="n">
        <f aca="false">[1]2002work!G6700</f>
        <v>17695</v>
      </c>
      <c r="H336" s="0" t="n">
        <f aca="false">[1]2002work!H6700</f>
        <v>18159</v>
      </c>
      <c r="I336" s="0" t="n">
        <f aca="false">[1]2002work!I6700</f>
        <v>18985</v>
      </c>
      <c r="J336" s="0" t="n">
        <f aca="false">[1]2002work!J6700</f>
        <v>19617</v>
      </c>
      <c r="K336" s="0" t="n">
        <f aca="false">[1]2002work!K6700</f>
        <v>20065</v>
      </c>
      <c r="L336" s="0" t="n">
        <f aca="false">[1]2002work!L6700</f>
        <v>19936</v>
      </c>
      <c r="M336" s="0" t="n">
        <f aca="false">[1]2002work!M6700</f>
        <v>19403</v>
      </c>
      <c r="N336" s="0" t="n">
        <f aca="false">[1]2002work!N6700</f>
        <v>18883</v>
      </c>
      <c r="O336" s="0" t="n">
        <f aca="false">[1]2002work!O6700</f>
        <v>18514</v>
      </c>
      <c r="P336" s="0" t="n">
        <f aca="false">[1]2002work!P6700</f>
        <v>18060</v>
      </c>
      <c r="Q336" s="0" t="n">
        <f aca="false">[1]2002work!Q6700</f>
        <v>17668</v>
      </c>
      <c r="R336" s="0" t="n">
        <f aca="false">[1]2002work!R6700</f>
        <v>17550</v>
      </c>
      <c r="S336" s="0" t="n">
        <f aca="false">[1]2002work!S6700</f>
        <v>18126</v>
      </c>
      <c r="T336" s="0" t="n">
        <f aca="false">[1]2002work!T6700</f>
        <v>20261</v>
      </c>
      <c r="U336" s="0" t="n">
        <f aca="false">[1]2002work!U6700</f>
        <v>21433</v>
      </c>
      <c r="V336" s="0" t="n">
        <f aca="false">[1]2002work!V6700</f>
        <v>21532</v>
      </c>
      <c r="W336" s="0" t="n">
        <f aca="false">[1]2002work!W6700</f>
        <v>21381</v>
      </c>
      <c r="X336" s="0" t="n">
        <f aca="false">[1]2002work!X6700</f>
        <v>20772</v>
      </c>
      <c r="Y336" s="0" t="n">
        <f aca="false">[1]2002work!Y6700</f>
        <v>19471</v>
      </c>
      <c r="Z336" s="0" t="n">
        <f aca="false">[1]2002work!Z6700</f>
        <v>18087</v>
      </c>
      <c r="AA336" s="0" t="n">
        <f aca="false">[1]2002work!AA6700</f>
        <v>0</v>
      </c>
      <c r="FQ336" s="0" t="n">
        <f aca="false">[1]2002work!FQ6700</f>
        <v>0</v>
      </c>
      <c r="FR336" s="0" t="n">
        <f aca="false">[1]2002work!FR6700</f>
        <v>0</v>
      </c>
      <c r="FS336" s="0" t="n">
        <f aca="false">[1]2002work!FS6700</f>
        <v>0</v>
      </c>
      <c r="FT336" s="0" t="n">
        <f aca="false">[1]2002work!FT6700</f>
        <v>0</v>
      </c>
      <c r="FU336" s="0" t="n">
        <f aca="false">[1]2002work!FU6700</f>
        <v>0</v>
      </c>
      <c r="FV336" s="0" t="n">
        <f aca="false">[1]2002work!FV6700</f>
        <v>0</v>
      </c>
      <c r="FW336" s="0" t="n">
        <f aca="false">[1]2002work!FW6700</f>
        <v>0</v>
      </c>
      <c r="FX336" s="0" t="n">
        <f aca="false">[1]2002work!FX6700</f>
        <v>0</v>
      </c>
      <c r="FY336" s="0" t="n">
        <f aca="false">[1]2002work!FY6700</f>
        <v>0</v>
      </c>
      <c r="FZ336" s="0" t="n">
        <f aca="false">[1]2002work!FZ6700</f>
        <v>0</v>
      </c>
      <c r="GA336" s="0" t="n">
        <f aca="false">[1]2002work!GA6700</f>
        <v>0</v>
      </c>
      <c r="GB336" s="0" t="n">
        <f aca="false">[1]2002work!GB6700</f>
        <v>0</v>
      </c>
      <c r="GC336" s="0" t="n">
        <f aca="false">[1]2002work!GC6700</f>
        <v>0</v>
      </c>
      <c r="GD336" s="0" t="n">
        <f aca="false">[1]2002work!GD6700</f>
        <v>0</v>
      </c>
      <c r="GE336" s="0" t="n">
        <f aca="false">[1]2002work!GE6700</f>
        <v>0</v>
      </c>
      <c r="GF336" s="0" t="n">
        <f aca="false">[1]2002work!GF6700</f>
        <v>0</v>
      </c>
      <c r="GG336" s="0" t="n">
        <f aca="false">[1]2002work!GG6700</f>
        <v>0</v>
      </c>
      <c r="GH336" s="0" t="n">
        <f aca="false">[1]2002work!GH6700</f>
        <v>0</v>
      </c>
      <c r="GI336" s="0" t="n">
        <f aca="false">[1]2002work!GI6700</f>
        <v>0</v>
      </c>
      <c r="GJ336" s="0" t="n">
        <f aca="false">[1]2002work!GJ6700</f>
        <v>0</v>
      </c>
      <c r="GK336" s="0" t="n">
        <f aca="false">[1]2002work!GK6700</f>
        <v>0</v>
      </c>
      <c r="GL336" s="0" t="n">
        <f aca="false">[1]2002work!GL6700</f>
        <v>0</v>
      </c>
      <c r="GM336" s="0" t="n">
        <f aca="false">[1]2002work!GM6700</f>
        <v>0</v>
      </c>
      <c r="GN336" s="0" t="n">
        <f aca="false">[1]2002work!GN6700</f>
        <v>0</v>
      </c>
      <c r="GO336" s="0" t="n">
        <f aca="false">[1]2002work!GO6700</f>
        <v>0</v>
      </c>
      <c r="GP336" s="0" t="n">
        <f aca="false">[1]2002work!GP6700</f>
        <v>0</v>
      </c>
      <c r="GQ336" s="0" t="n">
        <f aca="false">[1]2002work!GQ6700</f>
        <v>0</v>
      </c>
      <c r="GR336" s="0" t="n">
        <f aca="false">[1]2002work!GR6700</f>
        <v>0</v>
      </c>
      <c r="GS336" s="0" t="n">
        <f aca="false">[1]2002work!GS6700</f>
        <v>0</v>
      </c>
      <c r="GT336" s="0" t="n">
        <f aca="false">[1]2002work!GT6700</f>
        <v>0</v>
      </c>
      <c r="GU336" s="0" t="n">
        <f aca="false">[1]2002work!GU6700</f>
        <v>0</v>
      </c>
      <c r="GV336" s="0" t="n">
        <f aca="false">[1]2002work!GV6700</f>
        <v>0</v>
      </c>
      <c r="GW336" s="0" t="n">
        <f aca="false">[1]2002work!GW6700</f>
        <v>0</v>
      </c>
      <c r="GX336" s="0" t="n">
        <f aca="false">[1]2002work!GX6700</f>
        <v>0</v>
      </c>
      <c r="GY336" s="0" t="n">
        <f aca="false">[1]2002work!GY6700</f>
        <v>0</v>
      </c>
      <c r="GZ336" s="0" t="n">
        <f aca="false">[1]2002work!GZ6700</f>
        <v>0</v>
      </c>
      <c r="HA336" s="0" t="n">
        <f aca="false">[1]2002work!HA6700</f>
        <v>0</v>
      </c>
      <c r="HB336" s="0" t="n">
        <f aca="false">[1]2002work!HB6700</f>
        <v>0</v>
      </c>
      <c r="HC336" s="0" t="n">
        <f aca="false">[1]2002work!HC6700</f>
        <v>0</v>
      </c>
      <c r="HD336" s="0" t="n">
        <f aca="false">[1]2002work!HD6700</f>
        <v>0</v>
      </c>
      <c r="HE336" s="0" t="n">
        <f aca="false">[1]2002work!HE6700</f>
        <v>0</v>
      </c>
      <c r="HF336" s="0" t="n">
        <f aca="false">[1]2002work!HF6700</f>
        <v>0</v>
      </c>
      <c r="HG336" s="0" t="n">
        <f aca="false">[1]2002work!HG6700</f>
        <v>0</v>
      </c>
      <c r="HH336" s="0" t="n">
        <f aca="false">[1]2002work!HH6700</f>
        <v>0</v>
      </c>
      <c r="HI336" s="0" t="n">
        <f aca="false">[1]2002work!HI6700</f>
        <v>0</v>
      </c>
      <c r="HJ336" s="0" t="n">
        <f aca="false">[1]2002work!HJ6700</f>
        <v>0</v>
      </c>
      <c r="HK336" s="0" t="n">
        <f aca="false">[1]2002work!HK6700</f>
        <v>0</v>
      </c>
      <c r="HL336" s="0" t="n">
        <f aca="false">[1]2002work!HL6700</f>
        <v>0</v>
      </c>
      <c r="HM336" s="0" t="n">
        <f aca="false">[1]2002work!HM6700</f>
        <v>0</v>
      </c>
      <c r="HN336" s="0" t="n">
        <f aca="false">[1]2002work!HN6700</f>
        <v>0</v>
      </c>
      <c r="HO336" s="0" t="n">
        <f aca="false">[1]2002work!HO6700</f>
        <v>0</v>
      </c>
      <c r="HP336" s="0" t="n">
        <f aca="false">[1]2002work!HP6700</f>
        <v>0</v>
      </c>
      <c r="HQ336" s="0" t="n">
        <f aca="false">[1]2002work!HQ6700</f>
        <v>0</v>
      </c>
      <c r="HR336" s="0" t="n">
        <f aca="false">[1]2002work!HR6700</f>
        <v>0</v>
      </c>
      <c r="HS336" s="0" t="n">
        <f aca="false">[1]2002work!HS6700</f>
        <v>0</v>
      </c>
      <c r="HT336" s="0" t="n">
        <f aca="false">[1]2002work!HT6700</f>
        <v>0</v>
      </c>
      <c r="HU336" s="0" t="n">
        <f aca="false">[1]2002work!HU6700</f>
        <v>0</v>
      </c>
      <c r="HV336" s="0" t="n">
        <f aca="false">[1]2002work!HV6700</f>
        <v>0</v>
      </c>
      <c r="HW336" s="0" t="n">
        <f aca="false">[1]2002work!HW6700</f>
        <v>0</v>
      </c>
      <c r="HX336" s="0" t="n">
        <f aca="false">[1]2002work!HX6700</f>
        <v>0</v>
      </c>
      <c r="HY336" s="0" t="n">
        <f aca="false">[1]2002work!HY6700</f>
        <v>0</v>
      </c>
      <c r="HZ336" s="0" t="n">
        <f aca="false">[1]2002work!HZ6700</f>
        <v>0</v>
      </c>
      <c r="IA336" s="0" t="n">
        <f aca="false">[1]2002work!IA6700</f>
        <v>0</v>
      </c>
      <c r="IB336" s="0" t="n">
        <f aca="false">[1]2002work!IB6700</f>
        <v>0</v>
      </c>
      <c r="IC336" s="0" t="n">
        <f aca="false">[1]2002work!IC6700</f>
        <v>0</v>
      </c>
      <c r="ID336" s="0" t="n">
        <f aca="false">[1]2002work!ID6700</f>
        <v>0</v>
      </c>
      <c r="IE336" s="0" t="n">
        <f aca="false">[1]2002work!IE6700</f>
        <v>0</v>
      </c>
      <c r="IF336" s="0" t="n">
        <f aca="false">[1]2002work!IF6700</f>
        <v>0</v>
      </c>
      <c r="IG336" s="0" t="n">
        <f aca="false">[1]2002work!IG6700</f>
        <v>0</v>
      </c>
      <c r="IH336" s="0" t="n">
        <f aca="false">[1]2002work!IH6700</f>
        <v>0</v>
      </c>
      <c r="II336" s="0" t="n">
        <f aca="false">[1]2002work!II6700</f>
        <v>0</v>
      </c>
      <c r="IJ336" s="0" t="n">
        <f aca="false">[1]2002work!IJ6700</f>
        <v>0</v>
      </c>
      <c r="IK336" s="0" t="n">
        <f aca="false">[1]2002work!IK6700</f>
        <v>0</v>
      </c>
      <c r="IL336" s="0" t="n">
        <f aca="false">[1]2002work!IL6700</f>
        <v>0</v>
      </c>
      <c r="IM336" s="0" t="n">
        <f aca="false">[1]2002work!IM6700</f>
        <v>0</v>
      </c>
      <c r="IN336" s="0" t="n">
        <f aca="false">[1]2002work!IN6700</f>
        <v>0</v>
      </c>
      <c r="IO336" s="0" t="n">
        <f aca="false">[1]2002work!IO6700</f>
        <v>0</v>
      </c>
      <c r="IP336" s="0" t="n">
        <f aca="false">[1]2002work!IP6700</f>
        <v>0</v>
      </c>
      <c r="IQ336" s="0" t="n">
        <f aca="false">[1]2002work!IQ6700</f>
        <v>0</v>
      </c>
      <c r="IR336" s="0" t="n">
        <f aca="false">[1]2002work!IR6700</f>
        <v>0</v>
      </c>
      <c r="IS336" s="0" t="n">
        <f aca="false">[1]2002work!IS6700</f>
        <v>0</v>
      </c>
      <c r="IT336" s="0" t="n">
        <f aca="false">[1]2002work!IT6700</f>
        <v>0</v>
      </c>
      <c r="IU336" s="0" t="n">
        <f aca="false">[1]2002work!IU6700</f>
        <v>0</v>
      </c>
      <c r="IV336" s="0" t="n">
        <f aca="false">[1]2002work!IV6700</f>
        <v>0</v>
      </c>
    </row>
    <row r="337" customFormat="false" ht="12.75" hidden="false" customHeight="false" outlineLevel="0" collapsed="false">
      <c r="A337" s="0" t="s">
        <v>27</v>
      </c>
      <c r="B337" s="3" t="n">
        <f aca="false">[1]2002work!B6720</f>
        <v>37594</v>
      </c>
      <c r="C337" s="0" t="n">
        <f aca="false">[1]2002work!C6720</f>
        <v>17266</v>
      </c>
      <c r="D337" s="0" t="n">
        <f aca="false">[1]2002work!D6720</f>
        <v>16972</v>
      </c>
      <c r="E337" s="0" t="n">
        <f aca="false">[1]2002work!E6720</f>
        <v>16922</v>
      </c>
      <c r="F337" s="0" t="n">
        <f aca="false">[1]2002work!F6720</f>
        <v>16991</v>
      </c>
      <c r="G337" s="0" t="n">
        <f aca="false">[1]2002work!G6720</f>
        <v>17507</v>
      </c>
      <c r="H337" s="0" t="n">
        <f aca="false">[1]2002work!H6720</f>
        <v>18869</v>
      </c>
      <c r="I337" s="0" t="n">
        <f aca="false">[1]2002work!I6720</f>
        <v>21313</v>
      </c>
      <c r="J337" s="0" t="n">
        <f aca="false">[1]2002work!J6720</f>
        <v>22423</v>
      </c>
      <c r="K337" s="0" t="n">
        <f aca="false">[1]2002work!K6720</f>
        <v>22114</v>
      </c>
      <c r="L337" s="0" t="n">
        <f aca="false">[1]2002work!L6720</f>
        <v>21668</v>
      </c>
      <c r="M337" s="0" t="n">
        <f aca="false">[1]2002work!M6720</f>
        <v>21316</v>
      </c>
      <c r="N337" s="0" t="n">
        <f aca="false">[1]2002work!N6720</f>
        <v>20889</v>
      </c>
      <c r="O337" s="0" t="n">
        <f aca="false">[1]2002work!O6720</f>
        <v>20480</v>
      </c>
      <c r="P337" s="0" t="n">
        <f aca="false">[1]2002work!P6720</f>
        <v>20192</v>
      </c>
      <c r="Q337" s="0" t="n">
        <f aca="false">[1]2002work!Q6720</f>
        <v>19882</v>
      </c>
      <c r="R337" s="0" t="n">
        <f aca="false">[1]2002work!R6720</f>
        <v>19699</v>
      </c>
      <c r="S337" s="0" t="n">
        <f aca="false">[1]2002work!S6720</f>
        <v>19942</v>
      </c>
      <c r="T337" s="0" t="n">
        <f aca="false">[1]2002work!T6720</f>
        <v>21666</v>
      </c>
      <c r="U337" s="0" t="n">
        <f aca="false">[1]2002work!U6720</f>
        <v>22485</v>
      </c>
      <c r="V337" s="0" t="n">
        <f aca="false">[1]2002work!V6720</f>
        <v>22402</v>
      </c>
      <c r="W337" s="0" t="n">
        <f aca="false">[1]2002work!W6720</f>
        <v>22185</v>
      </c>
      <c r="X337" s="0" t="n">
        <f aca="false">[1]2002work!X6720</f>
        <v>21460</v>
      </c>
      <c r="Y337" s="0" t="n">
        <f aca="false">[1]2002work!Y6720</f>
        <v>19981</v>
      </c>
      <c r="Z337" s="0" t="n">
        <f aca="false">[1]2002work!Z6720</f>
        <v>18422</v>
      </c>
      <c r="AA337" s="0" t="n">
        <f aca="false">[1]2002work!AA6720</f>
        <v>0</v>
      </c>
      <c r="FQ337" s="0" t="n">
        <f aca="false">[1]2002work!FQ6720</f>
        <v>0</v>
      </c>
      <c r="FR337" s="0" t="n">
        <f aca="false">[1]2002work!FR6720</f>
        <v>0</v>
      </c>
      <c r="FS337" s="0" t="n">
        <f aca="false">[1]2002work!FS6720</f>
        <v>0</v>
      </c>
      <c r="FT337" s="0" t="n">
        <f aca="false">[1]2002work!FT6720</f>
        <v>0</v>
      </c>
      <c r="FU337" s="0" t="n">
        <f aca="false">[1]2002work!FU6720</f>
        <v>0</v>
      </c>
      <c r="FV337" s="0" t="n">
        <f aca="false">[1]2002work!FV6720</f>
        <v>0</v>
      </c>
      <c r="FW337" s="0" t="n">
        <f aca="false">[1]2002work!FW6720</f>
        <v>0</v>
      </c>
      <c r="FX337" s="0" t="n">
        <f aca="false">[1]2002work!FX6720</f>
        <v>0</v>
      </c>
      <c r="FY337" s="0" t="n">
        <f aca="false">[1]2002work!FY6720</f>
        <v>0</v>
      </c>
      <c r="FZ337" s="0" t="n">
        <f aca="false">[1]2002work!FZ6720</f>
        <v>0</v>
      </c>
      <c r="GA337" s="0" t="n">
        <f aca="false">[1]2002work!GA6720</f>
        <v>0</v>
      </c>
      <c r="GB337" s="0" t="n">
        <f aca="false">[1]2002work!GB6720</f>
        <v>0</v>
      </c>
      <c r="GC337" s="0" t="n">
        <f aca="false">[1]2002work!GC6720</f>
        <v>0</v>
      </c>
      <c r="GD337" s="0" t="n">
        <f aca="false">[1]2002work!GD6720</f>
        <v>0</v>
      </c>
      <c r="GE337" s="0" t="n">
        <f aca="false">[1]2002work!GE6720</f>
        <v>0</v>
      </c>
      <c r="GF337" s="0" t="n">
        <f aca="false">[1]2002work!GF6720</f>
        <v>0</v>
      </c>
      <c r="GG337" s="0" t="n">
        <f aca="false">[1]2002work!GG6720</f>
        <v>0</v>
      </c>
      <c r="GH337" s="0" t="n">
        <f aca="false">[1]2002work!GH6720</f>
        <v>0</v>
      </c>
      <c r="GI337" s="0" t="n">
        <f aca="false">[1]2002work!GI6720</f>
        <v>0</v>
      </c>
      <c r="GJ337" s="0" t="n">
        <f aca="false">[1]2002work!GJ6720</f>
        <v>0</v>
      </c>
      <c r="GK337" s="0" t="n">
        <f aca="false">[1]2002work!GK6720</f>
        <v>0</v>
      </c>
      <c r="GL337" s="0" t="n">
        <f aca="false">[1]2002work!GL6720</f>
        <v>0</v>
      </c>
      <c r="GM337" s="0" t="n">
        <f aca="false">[1]2002work!GM6720</f>
        <v>0</v>
      </c>
      <c r="GN337" s="0" t="n">
        <f aca="false">[1]2002work!GN6720</f>
        <v>0</v>
      </c>
      <c r="GO337" s="0" t="n">
        <f aca="false">[1]2002work!GO6720</f>
        <v>0</v>
      </c>
      <c r="GP337" s="0" t="n">
        <f aca="false">[1]2002work!GP6720</f>
        <v>0</v>
      </c>
      <c r="GQ337" s="0" t="n">
        <f aca="false">[1]2002work!GQ6720</f>
        <v>0</v>
      </c>
      <c r="GR337" s="0" t="n">
        <f aca="false">[1]2002work!GR6720</f>
        <v>0</v>
      </c>
      <c r="GS337" s="0" t="n">
        <f aca="false">[1]2002work!GS6720</f>
        <v>0</v>
      </c>
      <c r="GT337" s="0" t="n">
        <f aca="false">[1]2002work!GT6720</f>
        <v>0</v>
      </c>
      <c r="GU337" s="0" t="n">
        <f aca="false">[1]2002work!GU6720</f>
        <v>0</v>
      </c>
      <c r="GV337" s="0" t="n">
        <f aca="false">[1]2002work!GV6720</f>
        <v>0</v>
      </c>
      <c r="GW337" s="0" t="n">
        <f aca="false">[1]2002work!GW6720</f>
        <v>0</v>
      </c>
      <c r="GX337" s="0" t="n">
        <f aca="false">[1]2002work!GX6720</f>
        <v>0</v>
      </c>
      <c r="GY337" s="0" t="n">
        <f aca="false">[1]2002work!GY6720</f>
        <v>0</v>
      </c>
      <c r="GZ337" s="0" t="n">
        <f aca="false">[1]2002work!GZ6720</f>
        <v>0</v>
      </c>
      <c r="HA337" s="0" t="n">
        <f aca="false">[1]2002work!HA6720</f>
        <v>0</v>
      </c>
      <c r="HB337" s="0" t="n">
        <f aca="false">[1]2002work!HB6720</f>
        <v>0</v>
      </c>
      <c r="HC337" s="0" t="n">
        <f aca="false">[1]2002work!HC6720</f>
        <v>0</v>
      </c>
      <c r="HD337" s="0" t="n">
        <f aca="false">[1]2002work!HD6720</f>
        <v>0</v>
      </c>
      <c r="HE337" s="0" t="n">
        <f aca="false">[1]2002work!HE6720</f>
        <v>0</v>
      </c>
      <c r="HF337" s="0" t="n">
        <f aca="false">[1]2002work!HF6720</f>
        <v>0</v>
      </c>
      <c r="HG337" s="0" t="n">
        <f aca="false">[1]2002work!HG6720</f>
        <v>0</v>
      </c>
      <c r="HH337" s="0" t="n">
        <f aca="false">[1]2002work!HH6720</f>
        <v>0</v>
      </c>
      <c r="HI337" s="0" t="n">
        <f aca="false">[1]2002work!HI6720</f>
        <v>0</v>
      </c>
      <c r="HJ337" s="0" t="n">
        <f aca="false">[1]2002work!HJ6720</f>
        <v>0</v>
      </c>
      <c r="HK337" s="0" t="n">
        <f aca="false">[1]2002work!HK6720</f>
        <v>0</v>
      </c>
      <c r="HL337" s="0" t="n">
        <f aca="false">[1]2002work!HL6720</f>
        <v>0</v>
      </c>
      <c r="HM337" s="0" t="n">
        <f aca="false">[1]2002work!HM6720</f>
        <v>0</v>
      </c>
      <c r="HN337" s="0" t="n">
        <f aca="false">[1]2002work!HN6720</f>
        <v>0</v>
      </c>
      <c r="HO337" s="0" t="n">
        <f aca="false">[1]2002work!HO6720</f>
        <v>0</v>
      </c>
      <c r="HP337" s="0" t="n">
        <f aca="false">[1]2002work!HP6720</f>
        <v>0</v>
      </c>
      <c r="HQ337" s="0" t="n">
        <f aca="false">[1]2002work!HQ6720</f>
        <v>0</v>
      </c>
      <c r="HR337" s="0" t="n">
        <f aca="false">[1]2002work!HR6720</f>
        <v>0</v>
      </c>
      <c r="HS337" s="0" t="n">
        <f aca="false">[1]2002work!HS6720</f>
        <v>0</v>
      </c>
      <c r="HT337" s="0" t="n">
        <f aca="false">[1]2002work!HT6720</f>
        <v>0</v>
      </c>
      <c r="HU337" s="0" t="n">
        <f aca="false">[1]2002work!HU6720</f>
        <v>0</v>
      </c>
      <c r="HV337" s="0" t="n">
        <f aca="false">[1]2002work!HV6720</f>
        <v>0</v>
      </c>
      <c r="HW337" s="0" t="n">
        <f aca="false">[1]2002work!HW6720</f>
        <v>0</v>
      </c>
      <c r="HX337" s="0" t="n">
        <f aca="false">[1]2002work!HX6720</f>
        <v>0</v>
      </c>
      <c r="HY337" s="0" t="n">
        <f aca="false">[1]2002work!HY6720</f>
        <v>0</v>
      </c>
      <c r="HZ337" s="0" t="n">
        <f aca="false">[1]2002work!HZ6720</f>
        <v>0</v>
      </c>
      <c r="IA337" s="0" t="n">
        <f aca="false">[1]2002work!IA6720</f>
        <v>0</v>
      </c>
      <c r="IB337" s="0" t="n">
        <f aca="false">[1]2002work!IB6720</f>
        <v>0</v>
      </c>
      <c r="IC337" s="0" t="n">
        <f aca="false">[1]2002work!IC6720</f>
        <v>0</v>
      </c>
      <c r="ID337" s="0" t="n">
        <f aca="false">[1]2002work!ID6720</f>
        <v>0</v>
      </c>
      <c r="IE337" s="0" t="n">
        <f aca="false">[1]2002work!IE6720</f>
        <v>0</v>
      </c>
      <c r="IF337" s="0" t="n">
        <f aca="false">[1]2002work!IF6720</f>
        <v>0</v>
      </c>
      <c r="IG337" s="0" t="n">
        <f aca="false">[1]2002work!IG6720</f>
        <v>0</v>
      </c>
      <c r="IH337" s="0" t="n">
        <f aca="false">[1]2002work!IH6720</f>
        <v>0</v>
      </c>
      <c r="II337" s="0" t="n">
        <f aca="false">[1]2002work!II6720</f>
        <v>0</v>
      </c>
      <c r="IJ337" s="0" t="n">
        <f aca="false">[1]2002work!IJ6720</f>
        <v>0</v>
      </c>
      <c r="IK337" s="0" t="n">
        <f aca="false">[1]2002work!IK6720</f>
        <v>0</v>
      </c>
      <c r="IL337" s="0" t="n">
        <f aca="false">[1]2002work!IL6720</f>
        <v>0</v>
      </c>
      <c r="IM337" s="0" t="n">
        <f aca="false">[1]2002work!IM6720</f>
        <v>0</v>
      </c>
      <c r="IN337" s="0" t="n">
        <f aca="false">[1]2002work!IN6720</f>
        <v>0</v>
      </c>
      <c r="IO337" s="0" t="n">
        <f aca="false">[1]2002work!IO6720</f>
        <v>0</v>
      </c>
      <c r="IP337" s="0" t="n">
        <f aca="false">[1]2002work!IP6720</f>
        <v>0</v>
      </c>
      <c r="IQ337" s="0" t="n">
        <f aca="false">[1]2002work!IQ6720</f>
        <v>0</v>
      </c>
      <c r="IR337" s="0" t="n">
        <f aca="false">[1]2002work!IR6720</f>
        <v>0</v>
      </c>
      <c r="IS337" s="0" t="n">
        <f aca="false">[1]2002work!IS6720</f>
        <v>0</v>
      </c>
      <c r="IT337" s="0" t="n">
        <f aca="false">[1]2002work!IT6720</f>
        <v>0</v>
      </c>
      <c r="IU337" s="0" t="n">
        <f aca="false">[1]2002work!IU6720</f>
        <v>0</v>
      </c>
      <c r="IV337" s="0" t="n">
        <f aca="false">[1]2002work!IV6720</f>
        <v>0</v>
      </c>
    </row>
    <row r="338" customFormat="false" ht="12.75" hidden="false" customHeight="false" outlineLevel="0" collapsed="false">
      <c r="A338" s="0" t="s">
        <v>27</v>
      </c>
      <c r="B338" s="3" t="n">
        <f aca="false">[1]2002work!B6740</f>
        <v>37593</v>
      </c>
      <c r="C338" s="0" t="n">
        <f aca="false">[1]2002work!C6740</f>
        <v>17497</v>
      </c>
      <c r="D338" s="0" t="n">
        <f aca="false">[1]2002work!D6740</f>
        <v>17149</v>
      </c>
      <c r="E338" s="0" t="n">
        <f aca="false">[1]2002work!E6740</f>
        <v>17032</v>
      </c>
      <c r="F338" s="0" t="n">
        <f aca="false">[1]2002work!F6740</f>
        <v>17112</v>
      </c>
      <c r="G338" s="0" t="n">
        <f aca="false">[1]2002work!G6740</f>
        <v>17585</v>
      </c>
      <c r="H338" s="0" t="n">
        <f aca="false">[1]2002work!H6740</f>
        <v>18941</v>
      </c>
      <c r="I338" s="0" t="n">
        <f aca="false">[1]2002work!I6740</f>
        <v>21397</v>
      </c>
      <c r="J338" s="0" t="n">
        <f aca="false">[1]2002work!J6740</f>
        <v>22770</v>
      </c>
      <c r="K338" s="0" t="n">
        <f aca="false">[1]2002work!K6740</f>
        <v>22786</v>
      </c>
      <c r="L338" s="0" t="n">
        <f aca="false">[1]2002work!L6740</f>
        <v>22941</v>
      </c>
      <c r="M338" s="0" t="n">
        <f aca="false">[1]2002work!M6740</f>
        <v>23013</v>
      </c>
      <c r="N338" s="0" t="n">
        <f aca="false">[1]2002work!N6740</f>
        <v>23025</v>
      </c>
      <c r="O338" s="0" t="n">
        <f aca="false">[1]2002work!O6740</f>
        <v>22974</v>
      </c>
      <c r="P338" s="0" t="n">
        <f aca="false">[1]2002work!P6740</f>
        <v>23018</v>
      </c>
      <c r="Q338" s="0" t="n">
        <f aca="false">[1]2002work!Q6740</f>
        <v>23009</v>
      </c>
      <c r="R338" s="0" t="n">
        <f aca="false">[1]2002work!R6740</f>
        <v>23168</v>
      </c>
      <c r="S338" s="0" t="n">
        <f aca="false">[1]2002work!S6740</f>
        <v>23754</v>
      </c>
      <c r="T338" s="0" t="n">
        <f aca="false">[1]2002work!T6740</f>
        <v>25161</v>
      </c>
      <c r="U338" s="0" t="n">
        <f aca="false">[1]2002work!U6740</f>
        <v>25578</v>
      </c>
      <c r="V338" s="0" t="n">
        <f aca="false">[1]2002work!V6740</f>
        <v>25217</v>
      </c>
      <c r="W338" s="0" t="n">
        <f aca="false">[1]2002work!W6740</f>
        <v>24732</v>
      </c>
      <c r="X338" s="0" t="n">
        <f aca="false">[1]2002work!X6740</f>
        <v>23736</v>
      </c>
      <c r="Y338" s="0" t="n">
        <f aca="false">[1]2002work!Y6740</f>
        <v>22128</v>
      </c>
      <c r="Z338" s="0" t="n">
        <f aca="false">[1]2002work!Z6740</f>
        <v>20412</v>
      </c>
      <c r="AA338" s="0" t="n">
        <f aca="false">[1]2002work!AA6740</f>
        <v>0</v>
      </c>
      <c r="FQ338" s="0" t="n">
        <f aca="false">[1]2002work!FQ6740</f>
        <v>0</v>
      </c>
      <c r="FR338" s="0" t="n">
        <f aca="false">[1]2002work!FR6740</f>
        <v>0</v>
      </c>
      <c r="FS338" s="0" t="n">
        <f aca="false">[1]2002work!FS6740</f>
        <v>0</v>
      </c>
      <c r="FT338" s="0" t="n">
        <f aca="false">[1]2002work!FT6740</f>
        <v>0</v>
      </c>
      <c r="FU338" s="0" t="n">
        <f aca="false">[1]2002work!FU6740</f>
        <v>0</v>
      </c>
      <c r="FV338" s="0" t="n">
        <f aca="false">[1]2002work!FV6740</f>
        <v>0</v>
      </c>
      <c r="FW338" s="0" t="n">
        <f aca="false">[1]2002work!FW6740</f>
        <v>0</v>
      </c>
      <c r="FX338" s="0" t="n">
        <f aca="false">[1]2002work!FX6740</f>
        <v>0</v>
      </c>
      <c r="FY338" s="0" t="n">
        <f aca="false">[1]2002work!FY6740</f>
        <v>0</v>
      </c>
      <c r="FZ338" s="0" t="n">
        <f aca="false">[1]2002work!FZ6740</f>
        <v>0</v>
      </c>
      <c r="GA338" s="0" t="n">
        <f aca="false">[1]2002work!GA6740</f>
        <v>0</v>
      </c>
      <c r="GB338" s="0" t="n">
        <f aca="false">[1]2002work!GB6740</f>
        <v>0</v>
      </c>
      <c r="GC338" s="0" t="n">
        <f aca="false">[1]2002work!GC6740</f>
        <v>0</v>
      </c>
      <c r="GD338" s="0" t="n">
        <f aca="false">[1]2002work!GD6740</f>
        <v>0</v>
      </c>
      <c r="GE338" s="0" t="n">
        <f aca="false">[1]2002work!GE6740</f>
        <v>0</v>
      </c>
      <c r="GF338" s="0" t="n">
        <f aca="false">[1]2002work!GF6740</f>
        <v>0</v>
      </c>
      <c r="GG338" s="0" t="n">
        <f aca="false">[1]2002work!GG6740</f>
        <v>0</v>
      </c>
      <c r="GH338" s="0" t="n">
        <f aca="false">[1]2002work!GH6740</f>
        <v>0</v>
      </c>
      <c r="GI338" s="0" t="n">
        <f aca="false">[1]2002work!GI6740</f>
        <v>0</v>
      </c>
      <c r="GJ338" s="0" t="n">
        <f aca="false">[1]2002work!GJ6740</f>
        <v>0</v>
      </c>
      <c r="GK338" s="0" t="n">
        <f aca="false">[1]2002work!GK6740</f>
        <v>0</v>
      </c>
      <c r="GL338" s="0" t="n">
        <f aca="false">[1]2002work!GL6740</f>
        <v>0</v>
      </c>
      <c r="GM338" s="0" t="n">
        <f aca="false">[1]2002work!GM6740</f>
        <v>0</v>
      </c>
      <c r="GN338" s="0" t="n">
        <f aca="false">[1]2002work!GN6740</f>
        <v>0</v>
      </c>
      <c r="GO338" s="0" t="n">
        <f aca="false">[1]2002work!GO6740</f>
        <v>0</v>
      </c>
      <c r="GP338" s="0" t="n">
        <f aca="false">[1]2002work!GP6740</f>
        <v>0</v>
      </c>
      <c r="GQ338" s="0" t="n">
        <f aca="false">[1]2002work!GQ6740</f>
        <v>0</v>
      </c>
      <c r="GR338" s="0" t="n">
        <f aca="false">[1]2002work!GR6740</f>
        <v>0</v>
      </c>
      <c r="GS338" s="0" t="n">
        <f aca="false">[1]2002work!GS6740</f>
        <v>0</v>
      </c>
      <c r="GT338" s="0" t="n">
        <f aca="false">[1]2002work!GT6740</f>
        <v>0</v>
      </c>
      <c r="GU338" s="0" t="n">
        <f aca="false">[1]2002work!GU6740</f>
        <v>0</v>
      </c>
      <c r="GV338" s="0" t="n">
        <f aca="false">[1]2002work!GV6740</f>
        <v>0</v>
      </c>
      <c r="GW338" s="0" t="n">
        <f aca="false">[1]2002work!GW6740</f>
        <v>0</v>
      </c>
      <c r="GX338" s="0" t="n">
        <f aca="false">[1]2002work!GX6740</f>
        <v>0</v>
      </c>
      <c r="GY338" s="0" t="n">
        <f aca="false">[1]2002work!GY6740</f>
        <v>0</v>
      </c>
      <c r="GZ338" s="0" t="n">
        <f aca="false">[1]2002work!GZ6740</f>
        <v>0</v>
      </c>
      <c r="HA338" s="0" t="n">
        <f aca="false">[1]2002work!HA6740</f>
        <v>0</v>
      </c>
      <c r="HB338" s="0" t="n">
        <f aca="false">[1]2002work!HB6740</f>
        <v>0</v>
      </c>
      <c r="HC338" s="0" t="n">
        <f aca="false">[1]2002work!HC6740</f>
        <v>0</v>
      </c>
      <c r="HD338" s="0" t="n">
        <f aca="false">[1]2002work!HD6740</f>
        <v>0</v>
      </c>
      <c r="HE338" s="0" t="n">
        <f aca="false">[1]2002work!HE6740</f>
        <v>0</v>
      </c>
      <c r="HF338" s="0" t="n">
        <f aca="false">[1]2002work!HF6740</f>
        <v>0</v>
      </c>
      <c r="HG338" s="0" t="n">
        <f aca="false">[1]2002work!HG6740</f>
        <v>0</v>
      </c>
      <c r="HH338" s="0" t="n">
        <f aca="false">[1]2002work!HH6740</f>
        <v>0</v>
      </c>
      <c r="HI338" s="0" t="n">
        <f aca="false">[1]2002work!HI6740</f>
        <v>0</v>
      </c>
      <c r="HJ338" s="0" t="n">
        <f aca="false">[1]2002work!HJ6740</f>
        <v>0</v>
      </c>
      <c r="HK338" s="0" t="n">
        <f aca="false">[1]2002work!HK6740</f>
        <v>0</v>
      </c>
      <c r="HL338" s="0" t="n">
        <f aca="false">[1]2002work!HL6740</f>
        <v>0</v>
      </c>
      <c r="HM338" s="0" t="n">
        <f aca="false">[1]2002work!HM6740</f>
        <v>0</v>
      </c>
      <c r="HN338" s="0" t="n">
        <f aca="false">[1]2002work!HN6740</f>
        <v>0</v>
      </c>
      <c r="HO338" s="0" t="n">
        <f aca="false">[1]2002work!HO6740</f>
        <v>0</v>
      </c>
      <c r="HP338" s="0" t="n">
        <f aca="false">[1]2002work!HP6740</f>
        <v>0</v>
      </c>
      <c r="HQ338" s="0" t="n">
        <f aca="false">[1]2002work!HQ6740</f>
        <v>0</v>
      </c>
      <c r="HR338" s="0" t="n">
        <f aca="false">[1]2002work!HR6740</f>
        <v>0</v>
      </c>
      <c r="HS338" s="0" t="n">
        <f aca="false">[1]2002work!HS6740</f>
        <v>0</v>
      </c>
      <c r="HT338" s="0" t="n">
        <f aca="false">[1]2002work!HT6740</f>
        <v>0</v>
      </c>
      <c r="HU338" s="0" t="n">
        <f aca="false">[1]2002work!HU6740</f>
        <v>0</v>
      </c>
      <c r="HV338" s="0" t="n">
        <f aca="false">[1]2002work!HV6740</f>
        <v>0</v>
      </c>
      <c r="HW338" s="0" t="n">
        <f aca="false">[1]2002work!HW6740</f>
        <v>0</v>
      </c>
      <c r="HX338" s="0" t="n">
        <f aca="false">[1]2002work!HX6740</f>
        <v>0</v>
      </c>
      <c r="HY338" s="0" t="n">
        <f aca="false">[1]2002work!HY6740</f>
        <v>0</v>
      </c>
      <c r="HZ338" s="0" t="n">
        <f aca="false">[1]2002work!HZ6740</f>
        <v>0</v>
      </c>
      <c r="IA338" s="0" t="n">
        <f aca="false">[1]2002work!IA6740</f>
        <v>0</v>
      </c>
      <c r="IB338" s="0" t="n">
        <f aca="false">[1]2002work!IB6740</f>
        <v>0</v>
      </c>
      <c r="IC338" s="0" t="n">
        <f aca="false">[1]2002work!IC6740</f>
        <v>0</v>
      </c>
      <c r="ID338" s="0" t="n">
        <f aca="false">[1]2002work!ID6740</f>
        <v>0</v>
      </c>
      <c r="IE338" s="0" t="n">
        <f aca="false">[1]2002work!IE6740</f>
        <v>0</v>
      </c>
      <c r="IF338" s="0" t="n">
        <f aca="false">[1]2002work!IF6740</f>
        <v>0</v>
      </c>
      <c r="IG338" s="0" t="n">
        <f aca="false">[1]2002work!IG6740</f>
        <v>0</v>
      </c>
      <c r="IH338" s="0" t="n">
        <f aca="false">[1]2002work!IH6740</f>
        <v>0</v>
      </c>
      <c r="II338" s="0" t="n">
        <f aca="false">[1]2002work!II6740</f>
        <v>0</v>
      </c>
      <c r="IJ338" s="0" t="n">
        <f aca="false">[1]2002work!IJ6740</f>
        <v>0</v>
      </c>
      <c r="IK338" s="0" t="n">
        <f aca="false">[1]2002work!IK6740</f>
        <v>0</v>
      </c>
      <c r="IL338" s="0" t="n">
        <f aca="false">[1]2002work!IL6740</f>
        <v>0</v>
      </c>
      <c r="IM338" s="0" t="n">
        <f aca="false">[1]2002work!IM6740</f>
        <v>0</v>
      </c>
      <c r="IN338" s="0" t="n">
        <f aca="false">[1]2002work!IN6740</f>
        <v>0</v>
      </c>
      <c r="IO338" s="0" t="n">
        <f aca="false">[1]2002work!IO6740</f>
        <v>0</v>
      </c>
      <c r="IP338" s="0" t="n">
        <f aca="false">[1]2002work!IP6740</f>
        <v>0</v>
      </c>
      <c r="IQ338" s="0" t="n">
        <f aca="false">[1]2002work!IQ6740</f>
        <v>0</v>
      </c>
      <c r="IR338" s="0" t="n">
        <f aca="false">[1]2002work!IR6740</f>
        <v>0</v>
      </c>
      <c r="IS338" s="0" t="n">
        <f aca="false">[1]2002work!IS6740</f>
        <v>0</v>
      </c>
      <c r="IT338" s="0" t="n">
        <f aca="false">[1]2002work!IT6740</f>
        <v>0</v>
      </c>
      <c r="IU338" s="0" t="n">
        <f aca="false">[1]2002work!IU6740</f>
        <v>0</v>
      </c>
      <c r="IV338" s="0" t="n">
        <f aca="false">[1]2002work!IV6740</f>
        <v>0</v>
      </c>
    </row>
    <row r="339" customFormat="false" ht="12.75" hidden="false" customHeight="false" outlineLevel="0" collapsed="false">
      <c r="A339" s="0" t="s">
        <v>27</v>
      </c>
      <c r="B339" s="3" t="n">
        <f aca="false">[1]2002work!B6760</f>
        <v>37594</v>
      </c>
      <c r="C339" s="0" t="n">
        <f aca="false">[1]2002work!C6760</f>
        <v>19424</v>
      </c>
      <c r="D339" s="0" t="n">
        <f aca="false">[1]2002work!D6760</f>
        <v>18980</v>
      </c>
      <c r="E339" s="0" t="n">
        <f aca="false">[1]2002work!E6760</f>
        <v>18709</v>
      </c>
      <c r="F339" s="0" t="n">
        <f aca="false">[1]2002work!F6760</f>
        <v>18689</v>
      </c>
      <c r="G339" s="0" t="n">
        <f aca="false">[1]2002work!G6760</f>
        <v>19094</v>
      </c>
      <c r="H339" s="0" t="n">
        <f aca="false">[1]2002work!H6760</f>
        <v>20262</v>
      </c>
      <c r="I339" s="0" t="n">
        <f aca="false">[1]2002work!I6760</f>
        <v>22413</v>
      </c>
      <c r="J339" s="0" t="n">
        <f aca="false">[1]2002work!J6760</f>
        <v>23718</v>
      </c>
      <c r="K339" s="0" t="n">
        <f aca="false">[1]2002work!K6760</f>
        <v>23819</v>
      </c>
      <c r="L339" s="0" t="n">
        <f aca="false">[1]2002work!L6760</f>
        <v>23942</v>
      </c>
      <c r="M339" s="0" t="n">
        <f aca="false">[1]2002work!M6760</f>
        <v>24086</v>
      </c>
      <c r="N339" s="0" t="n">
        <f aca="false">[1]2002work!N6760</f>
        <v>24065</v>
      </c>
      <c r="O339" s="0" t="n">
        <f aca="false">[1]2002work!O6760</f>
        <v>23940</v>
      </c>
      <c r="P339" s="0" t="n">
        <f aca="false">[1]2002work!P6760</f>
        <v>23826</v>
      </c>
      <c r="Q339" s="0" t="n">
        <f aca="false">[1]2002work!Q6760</f>
        <v>23557</v>
      </c>
      <c r="R339" s="0" t="n">
        <f aca="false">[1]2002work!R6760</f>
        <v>23685</v>
      </c>
      <c r="S339" s="0" t="n">
        <f aca="false">[1]2002work!S6760</f>
        <v>24025</v>
      </c>
      <c r="T339" s="0" t="n">
        <f aca="false">[1]2002work!T6760</f>
        <v>25554</v>
      </c>
      <c r="U339" s="0" t="n">
        <f aca="false">[1]2002work!U6760</f>
        <v>26122</v>
      </c>
      <c r="V339" s="0" t="n">
        <f aca="false">[1]2002work!V6760</f>
        <v>25805</v>
      </c>
      <c r="W339" s="0" t="n">
        <f aca="false">[1]2002work!W6760</f>
        <v>25249</v>
      </c>
      <c r="X339" s="0" t="n">
        <f aca="false">[1]2002work!X6760</f>
        <v>24341</v>
      </c>
      <c r="Y339" s="0" t="n">
        <f aca="false">[1]2002work!Y6760</f>
        <v>22705</v>
      </c>
      <c r="Z339" s="0" t="n">
        <f aca="false">[1]2002work!Z6760</f>
        <v>21070</v>
      </c>
      <c r="AA339" s="0" t="n">
        <f aca="false">[1]2002work!AA6760</f>
        <v>0</v>
      </c>
      <c r="FQ339" s="0" t="n">
        <f aca="false">[1]2002work!FQ6760</f>
        <v>0</v>
      </c>
      <c r="FR339" s="0" t="n">
        <f aca="false">[1]2002work!FR6760</f>
        <v>0</v>
      </c>
      <c r="FS339" s="0" t="n">
        <f aca="false">[1]2002work!FS6760</f>
        <v>0</v>
      </c>
      <c r="FT339" s="0" t="n">
        <f aca="false">[1]2002work!FT6760</f>
        <v>0</v>
      </c>
      <c r="FU339" s="0" t="n">
        <f aca="false">[1]2002work!FU6760</f>
        <v>0</v>
      </c>
      <c r="FV339" s="0" t="n">
        <f aca="false">[1]2002work!FV6760</f>
        <v>0</v>
      </c>
      <c r="FW339" s="0" t="n">
        <f aca="false">[1]2002work!FW6760</f>
        <v>0</v>
      </c>
      <c r="FX339" s="0" t="n">
        <f aca="false">[1]2002work!FX6760</f>
        <v>0</v>
      </c>
      <c r="FY339" s="0" t="n">
        <f aca="false">[1]2002work!FY6760</f>
        <v>0</v>
      </c>
      <c r="FZ339" s="0" t="n">
        <f aca="false">[1]2002work!FZ6760</f>
        <v>0</v>
      </c>
      <c r="GA339" s="0" t="n">
        <f aca="false">[1]2002work!GA6760</f>
        <v>0</v>
      </c>
      <c r="GB339" s="0" t="n">
        <f aca="false">[1]2002work!GB6760</f>
        <v>0</v>
      </c>
      <c r="GC339" s="0" t="n">
        <f aca="false">[1]2002work!GC6760</f>
        <v>0</v>
      </c>
      <c r="GD339" s="0" t="n">
        <f aca="false">[1]2002work!GD6760</f>
        <v>0</v>
      </c>
      <c r="GE339" s="0" t="n">
        <f aca="false">[1]2002work!GE6760</f>
        <v>0</v>
      </c>
      <c r="GF339" s="0" t="n">
        <f aca="false">[1]2002work!GF6760</f>
        <v>0</v>
      </c>
      <c r="GG339" s="0" t="n">
        <f aca="false">[1]2002work!GG6760</f>
        <v>0</v>
      </c>
      <c r="GH339" s="0" t="n">
        <f aca="false">[1]2002work!GH6760</f>
        <v>0</v>
      </c>
      <c r="GI339" s="0" t="n">
        <f aca="false">[1]2002work!GI6760</f>
        <v>0</v>
      </c>
      <c r="GJ339" s="0" t="n">
        <f aca="false">[1]2002work!GJ6760</f>
        <v>0</v>
      </c>
      <c r="GK339" s="0" t="n">
        <f aca="false">[1]2002work!GK6760</f>
        <v>0</v>
      </c>
      <c r="GL339" s="0" t="n">
        <f aca="false">[1]2002work!GL6760</f>
        <v>0</v>
      </c>
      <c r="GM339" s="0" t="n">
        <f aca="false">[1]2002work!GM6760</f>
        <v>0</v>
      </c>
      <c r="GN339" s="0" t="n">
        <f aca="false">[1]2002work!GN6760</f>
        <v>0</v>
      </c>
      <c r="GO339" s="0" t="n">
        <f aca="false">[1]2002work!GO6760</f>
        <v>0</v>
      </c>
      <c r="GP339" s="0" t="n">
        <f aca="false">[1]2002work!GP6760</f>
        <v>0</v>
      </c>
      <c r="GQ339" s="0" t="n">
        <f aca="false">[1]2002work!GQ6760</f>
        <v>0</v>
      </c>
      <c r="GR339" s="0" t="n">
        <f aca="false">[1]2002work!GR6760</f>
        <v>0</v>
      </c>
      <c r="GS339" s="0" t="n">
        <f aca="false">[1]2002work!GS6760</f>
        <v>0</v>
      </c>
      <c r="GT339" s="0" t="n">
        <f aca="false">[1]2002work!GT6760</f>
        <v>0</v>
      </c>
      <c r="GU339" s="0" t="n">
        <f aca="false">[1]2002work!GU6760</f>
        <v>0</v>
      </c>
      <c r="GV339" s="0" t="n">
        <f aca="false">[1]2002work!GV6760</f>
        <v>0</v>
      </c>
      <c r="GW339" s="0" t="n">
        <f aca="false">[1]2002work!GW6760</f>
        <v>0</v>
      </c>
      <c r="GX339" s="0" t="n">
        <f aca="false">[1]2002work!GX6760</f>
        <v>0</v>
      </c>
      <c r="GY339" s="0" t="n">
        <f aca="false">[1]2002work!GY6760</f>
        <v>0</v>
      </c>
      <c r="GZ339" s="0" t="n">
        <f aca="false">[1]2002work!GZ6760</f>
        <v>0</v>
      </c>
      <c r="HA339" s="0" t="n">
        <f aca="false">[1]2002work!HA6760</f>
        <v>0</v>
      </c>
      <c r="HB339" s="0" t="n">
        <f aca="false">[1]2002work!HB6760</f>
        <v>0</v>
      </c>
      <c r="HC339" s="0" t="n">
        <f aca="false">[1]2002work!HC6760</f>
        <v>0</v>
      </c>
      <c r="HD339" s="0" t="n">
        <f aca="false">[1]2002work!HD6760</f>
        <v>0</v>
      </c>
      <c r="HE339" s="0" t="n">
        <f aca="false">[1]2002work!HE6760</f>
        <v>0</v>
      </c>
      <c r="HF339" s="0" t="n">
        <f aca="false">[1]2002work!HF6760</f>
        <v>0</v>
      </c>
      <c r="HG339" s="0" t="n">
        <f aca="false">[1]2002work!HG6760</f>
        <v>0</v>
      </c>
      <c r="HH339" s="0" t="n">
        <f aca="false">[1]2002work!HH6760</f>
        <v>0</v>
      </c>
      <c r="HI339" s="0" t="n">
        <f aca="false">[1]2002work!HI6760</f>
        <v>0</v>
      </c>
      <c r="HJ339" s="0" t="n">
        <f aca="false">[1]2002work!HJ6760</f>
        <v>0</v>
      </c>
      <c r="HK339" s="0" t="n">
        <f aca="false">[1]2002work!HK6760</f>
        <v>0</v>
      </c>
      <c r="HL339" s="0" t="n">
        <f aca="false">[1]2002work!HL6760</f>
        <v>0</v>
      </c>
      <c r="HM339" s="0" t="n">
        <f aca="false">[1]2002work!HM6760</f>
        <v>0</v>
      </c>
      <c r="HN339" s="0" t="n">
        <f aca="false">[1]2002work!HN6760</f>
        <v>0</v>
      </c>
      <c r="HO339" s="0" t="n">
        <f aca="false">[1]2002work!HO6760</f>
        <v>0</v>
      </c>
      <c r="HP339" s="0" t="n">
        <f aca="false">[1]2002work!HP6760</f>
        <v>0</v>
      </c>
      <c r="HQ339" s="0" t="n">
        <f aca="false">[1]2002work!HQ6760</f>
        <v>0</v>
      </c>
      <c r="HR339" s="0" t="n">
        <f aca="false">[1]2002work!HR6760</f>
        <v>0</v>
      </c>
      <c r="HS339" s="0" t="n">
        <f aca="false">[1]2002work!HS6760</f>
        <v>0</v>
      </c>
      <c r="HT339" s="0" t="n">
        <f aca="false">[1]2002work!HT6760</f>
        <v>0</v>
      </c>
      <c r="HU339" s="0" t="n">
        <f aca="false">[1]2002work!HU6760</f>
        <v>0</v>
      </c>
      <c r="HV339" s="0" t="n">
        <f aca="false">[1]2002work!HV6760</f>
        <v>0</v>
      </c>
      <c r="HW339" s="0" t="n">
        <f aca="false">[1]2002work!HW6760</f>
        <v>0</v>
      </c>
      <c r="HX339" s="0" t="n">
        <f aca="false">[1]2002work!HX6760</f>
        <v>0</v>
      </c>
      <c r="HY339" s="0" t="n">
        <f aca="false">[1]2002work!HY6760</f>
        <v>0</v>
      </c>
      <c r="HZ339" s="0" t="n">
        <f aca="false">[1]2002work!HZ6760</f>
        <v>0</v>
      </c>
      <c r="IA339" s="0" t="n">
        <f aca="false">[1]2002work!IA6760</f>
        <v>0</v>
      </c>
      <c r="IB339" s="0" t="n">
        <f aca="false">[1]2002work!IB6760</f>
        <v>0</v>
      </c>
      <c r="IC339" s="0" t="n">
        <f aca="false">[1]2002work!IC6760</f>
        <v>0</v>
      </c>
      <c r="ID339" s="0" t="n">
        <f aca="false">[1]2002work!ID6760</f>
        <v>0</v>
      </c>
      <c r="IE339" s="0" t="n">
        <f aca="false">[1]2002work!IE6760</f>
        <v>0</v>
      </c>
      <c r="IF339" s="0" t="n">
        <f aca="false">[1]2002work!IF6760</f>
        <v>0</v>
      </c>
      <c r="IG339" s="0" t="n">
        <f aca="false">[1]2002work!IG6760</f>
        <v>0</v>
      </c>
      <c r="IH339" s="0" t="n">
        <f aca="false">[1]2002work!IH6760</f>
        <v>0</v>
      </c>
      <c r="II339" s="0" t="n">
        <f aca="false">[1]2002work!II6760</f>
        <v>0</v>
      </c>
      <c r="IJ339" s="0" t="n">
        <f aca="false">[1]2002work!IJ6760</f>
        <v>0</v>
      </c>
      <c r="IK339" s="0" t="n">
        <f aca="false">[1]2002work!IK6760</f>
        <v>0</v>
      </c>
      <c r="IL339" s="0" t="n">
        <f aca="false">[1]2002work!IL6760</f>
        <v>0</v>
      </c>
      <c r="IM339" s="0" t="n">
        <f aca="false">[1]2002work!IM6760</f>
        <v>0</v>
      </c>
      <c r="IN339" s="0" t="n">
        <f aca="false">[1]2002work!IN6760</f>
        <v>0</v>
      </c>
      <c r="IO339" s="0" t="n">
        <f aca="false">[1]2002work!IO6760</f>
        <v>0</v>
      </c>
      <c r="IP339" s="0" t="n">
        <f aca="false">[1]2002work!IP6760</f>
        <v>0</v>
      </c>
      <c r="IQ339" s="0" t="n">
        <f aca="false">[1]2002work!IQ6760</f>
        <v>0</v>
      </c>
      <c r="IR339" s="0" t="n">
        <f aca="false">[1]2002work!IR6760</f>
        <v>0</v>
      </c>
      <c r="IS339" s="0" t="n">
        <f aca="false">[1]2002work!IS6760</f>
        <v>0</v>
      </c>
      <c r="IT339" s="0" t="n">
        <f aca="false">[1]2002work!IT6760</f>
        <v>0</v>
      </c>
      <c r="IU339" s="0" t="n">
        <f aca="false">[1]2002work!IU6760</f>
        <v>0</v>
      </c>
      <c r="IV339" s="0" t="n">
        <f aca="false">[1]2002work!IV6760</f>
        <v>0</v>
      </c>
    </row>
    <row r="340" customFormat="false" ht="12.75" hidden="false" customHeight="false" outlineLevel="0" collapsed="false">
      <c r="A340" s="0" t="s">
        <v>27</v>
      </c>
      <c r="B340" s="3" t="n">
        <f aca="false">[1]2002work!B6780</f>
        <v>37595</v>
      </c>
      <c r="C340" s="0" t="n">
        <f aca="false">[1]2002work!C6780</f>
        <v>20212</v>
      </c>
      <c r="D340" s="0" t="n">
        <f aca="false">[1]2002work!D6780</f>
        <v>19814</v>
      </c>
      <c r="E340" s="0" t="n">
        <f aca="false">[1]2002work!E6780</f>
        <v>19675</v>
      </c>
      <c r="F340" s="0" t="n">
        <f aca="false">[1]2002work!F6780</f>
        <v>19768</v>
      </c>
      <c r="G340" s="0" t="n">
        <f aca="false">[1]2002work!G6780</f>
        <v>20201</v>
      </c>
      <c r="H340" s="0" t="n">
        <f aca="false">[1]2002work!H6780</f>
        <v>21501</v>
      </c>
      <c r="I340" s="0" t="n">
        <f aca="false">[1]2002work!I6780</f>
        <v>23761</v>
      </c>
      <c r="J340" s="0" t="n">
        <f aca="false">[1]2002work!J6780</f>
        <v>24911</v>
      </c>
      <c r="K340" s="0" t="n">
        <f aca="false">[1]2002work!K6780</f>
        <v>24823</v>
      </c>
      <c r="L340" s="0" t="n">
        <f aca="false">[1]2002work!L6780</f>
        <v>24706</v>
      </c>
      <c r="M340" s="0" t="n">
        <f aca="false">[1]2002work!M6780</f>
        <v>24507</v>
      </c>
      <c r="N340" s="0" t="n">
        <f aca="false">[1]2002work!N6780</f>
        <v>24105</v>
      </c>
      <c r="O340" s="0" t="n">
        <f aca="false">[1]2002work!O6780</f>
        <v>23668</v>
      </c>
      <c r="P340" s="0" t="n">
        <f aca="false">[1]2002work!P6780</f>
        <v>23326</v>
      </c>
      <c r="Q340" s="0" t="n">
        <f aca="false">[1]2002work!Q6780</f>
        <v>22968</v>
      </c>
      <c r="R340" s="0" t="n">
        <f aca="false">[1]2002work!R6780</f>
        <v>22834</v>
      </c>
      <c r="S340" s="0" t="n">
        <f aca="false">[1]2002work!S6780</f>
        <v>23282</v>
      </c>
      <c r="T340" s="0" t="n">
        <f aca="false">[1]2002work!T6780</f>
        <v>25082</v>
      </c>
      <c r="U340" s="0" t="n">
        <f aca="false">[1]2002work!U6780</f>
        <v>25961</v>
      </c>
      <c r="V340" s="0" t="n">
        <f aca="false">[1]2002work!V6780</f>
        <v>25800</v>
      </c>
      <c r="W340" s="0" t="n">
        <f aca="false">[1]2002work!W6780</f>
        <v>25630</v>
      </c>
      <c r="X340" s="0" t="n">
        <f aca="false">[1]2002work!X6780</f>
        <v>24932</v>
      </c>
      <c r="Y340" s="0" t="n">
        <f aca="false">[1]2002work!Y6780</f>
        <v>23466</v>
      </c>
      <c r="Z340" s="0" t="n">
        <f aca="false">[1]2002work!Z6780</f>
        <v>21915</v>
      </c>
      <c r="AA340" s="0" t="n">
        <f aca="false">[1]2002work!AA6780</f>
        <v>0</v>
      </c>
      <c r="FQ340" s="0" t="n">
        <f aca="false">[1]2002work!FQ6780</f>
        <v>0</v>
      </c>
      <c r="FR340" s="0" t="n">
        <f aca="false">[1]2002work!FR6780</f>
        <v>0</v>
      </c>
      <c r="FS340" s="0" t="n">
        <f aca="false">[1]2002work!FS6780</f>
        <v>0</v>
      </c>
      <c r="FT340" s="0" t="n">
        <f aca="false">[1]2002work!FT6780</f>
        <v>0</v>
      </c>
      <c r="FU340" s="0" t="n">
        <f aca="false">[1]2002work!FU6780</f>
        <v>0</v>
      </c>
      <c r="FV340" s="0" t="n">
        <f aca="false">[1]2002work!FV6780</f>
        <v>0</v>
      </c>
      <c r="FW340" s="0" t="n">
        <f aca="false">[1]2002work!FW6780</f>
        <v>0</v>
      </c>
      <c r="FX340" s="0" t="n">
        <f aca="false">[1]2002work!FX6780</f>
        <v>0</v>
      </c>
      <c r="FY340" s="0" t="n">
        <f aca="false">[1]2002work!FY6780</f>
        <v>0</v>
      </c>
      <c r="FZ340" s="0" t="n">
        <f aca="false">[1]2002work!FZ6780</f>
        <v>0</v>
      </c>
      <c r="GA340" s="0" t="n">
        <f aca="false">[1]2002work!GA6780</f>
        <v>0</v>
      </c>
      <c r="GB340" s="0" t="n">
        <f aca="false">[1]2002work!GB6780</f>
        <v>0</v>
      </c>
      <c r="GC340" s="0" t="n">
        <f aca="false">[1]2002work!GC6780</f>
        <v>0</v>
      </c>
      <c r="GD340" s="0" t="n">
        <f aca="false">[1]2002work!GD6780</f>
        <v>0</v>
      </c>
      <c r="GE340" s="0" t="n">
        <f aca="false">[1]2002work!GE6780</f>
        <v>0</v>
      </c>
      <c r="GF340" s="0" t="n">
        <f aca="false">[1]2002work!GF6780</f>
        <v>0</v>
      </c>
      <c r="GG340" s="0" t="n">
        <f aca="false">[1]2002work!GG6780</f>
        <v>0</v>
      </c>
      <c r="GH340" s="0" t="n">
        <f aca="false">[1]2002work!GH6780</f>
        <v>0</v>
      </c>
      <c r="GI340" s="0" t="n">
        <f aca="false">[1]2002work!GI6780</f>
        <v>0</v>
      </c>
      <c r="GJ340" s="0" t="n">
        <f aca="false">[1]2002work!GJ6780</f>
        <v>0</v>
      </c>
      <c r="GK340" s="0" t="n">
        <f aca="false">[1]2002work!GK6780</f>
        <v>0</v>
      </c>
      <c r="GL340" s="0" t="n">
        <f aca="false">[1]2002work!GL6780</f>
        <v>0</v>
      </c>
      <c r="GM340" s="0" t="n">
        <f aca="false">[1]2002work!GM6780</f>
        <v>0</v>
      </c>
      <c r="GN340" s="0" t="n">
        <f aca="false">[1]2002work!GN6780</f>
        <v>0</v>
      </c>
      <c r="GO340" s="0" t="n">
        <f aca="false">[1]2002work!GO6780</f>
        <v>0</v>
      </c>
      <c r="GP340" s="0" t="n">
        <f aca="false">[1]2002work!GP6780</f>
        <v>0</v>
      </c>
      <c r="GQ340" s="0" t="n">
        <f aca="false">[1]2002work!GQ6780</f>
        <v>0</v>
      </c>
      <c r="GR340" s="0" t="n">
        <f aca="false">[1]2002work!GR6780</f>
        <v>0</v>
      </c>
      <c r="GS340" s="0" t="n">
        <f aca="false">[1]2002work!GS6780</f>
        <v>0</v>
      </c>
      <c r="GT340" s="0" t="n">
        <f aca="false">[1]2002work!GT6780</f>
        <v>0</v>
      </c>
      <c r="GU340" s="0" t="n">
        <f aca="false">[1]2002work!GU6780</f>
        <v>0</v>
      </c>
      <c r="GV340" s="0" t="n">
        <f aca="false">[1]2002work!GV6780</f>
        <v>0</v>
      </c>
      <c r="GW340" s="0" t="n">
        <f aca="false">[1]2002work!GW6780</f>
        <v>0</v>
      </c>
      <c r="GX340" s="0" t="n">
        <f aca="false">[1]2002work!GX6780</f>
        <v>0</v>
      </c>
      <c r="GY340" s="0" t="n">
        <f aca="false">[1]2002work!GY6780</f>
        <v>0</v>
      </c>
      <c r="GZ340" s="0" t="n">
        <f aca="false">[1]2002work!GZ6780</f>
        <v>0</v>
      </c>
      <c r="HA340" s="0" t="n">
        <f aca="false">[1]2002work!HA6780</f>
        <v>0</v>
      </c>
      <c r="HB340" s="0" t="n">
        <f aca="false">[1]2002work!HB6780</f>
        <v>0</v>
      </c>
      <c r="HC340" s="0" t="n">
        <f aca="false">[1]2002work!HC6780</f>
        <v>0</v>
      </c>
      <c r="HD340" s="0" t="n">
        <f aca="false">[1]2002work!HD6780</f>
        <v>0</v>
      </c>
      <c r="HE340" s="0" t="n">
        <f aca="false">[1]2002work!HE6780</f>
        <v>0</v>
      </c>
      <c r="HF340" s="0" t="n">
        <f aca="false">[1]2002work!HF6780</f>
        <v>0</v>
      </c>
      <c r="HG340" s="0" t="n">
        <f aca="false">[1]2002work!HG6780</f>
        <v>0</v>
      </c>
      <c r="HH340" s="0" t="n">
        <f aca="false">[1]2002work!HH6780</f>
        <v>0</v>
      </c>
      <c r="HI340" s="0" t="n">
        <f aca="false">[1]2002work!HI6780</f>
        <v>0</v>
      </c>
      <c r="HJ340" s="0" t="n">
        <f aca="false">[1]2002work!HJ6780</f>
        <v>0</v>
      </c>
      <c r="HK340" s="0" t="n">
        <f aca="false">[1]2002work!HK6780</f>
        <v>0</v>
      </c>
      <c r="HL340" s="0" t="n">
        <f aca="false">[1]2002work!HL6780</f>
        <v>0</v>
      </c>
      <c r="HM340" s="0" t="n">
        <f aca="false">[1]2002work!HM6780</f>
        <v>0</v>
      </c>
      <c r="HN340" s="0" t="n">
        <f aca="false">[1]2002work!HN6780</f>
        <v>0</v>
      </c>
      <c r="HO340" s="0" t="n">
        <f aca="false">[1]2002work!HO6780</f>
        <v>0</v>
      </c>
      <c r="HP340" s="0" t="n">
        <f aca="false">[1]2002work!HP6780</f>
        <v>0</v>
      </c>
      <c r="HQ340" s="0" t="n">
        <f aca="false">[1]2002work!HQ6780</f>
        <v>0</v>
      </c>
      <c r="HR340" s="0" t="n">
        <f aca="false">[1]2002work!HR6780</f>
        <v>0</v>
      </c>
      <c r="HS340" s="0" t="n">
        <f aca="false">[1]2002work!HS6780</f>
        <v>0</v>
      </c>
      <c r="HT340" s="0" t="n">
        <f aca="false">[1]2002work!HT6780</f>
        <v>0</v>
      </c>
      <c r="HU340" s="0" t="n">
        <f aca="false">[1]2002work!HU6780</f>
        <v>0</v>
      </c>
      <c r="HV340" s="0" t="n">
        <f aca="false">[1]2002work!HV6780</f>
        <v>0</v>
      </c>
      <c r="HW340" s="0" t="n">
        <f aca="false">[1]2002work!HW6780</f>
        <v>0</v>
      </c>
      <c r="HX340" s="0" t="n">
        <f aca="false">[1]2002work!HX6780</f>
        <v>0</v>
      </c>
      <c r="HY340" s="0" t="n">
        <f aca="false">[1]2002work!HY6780</f>
        <v>0</v>
      </c>
      <c r="HZ340" s="0" t="n">
        <f aca="false">[1]2002work!HZ6780</f>
        <v>0</v>
      </c>
      <c r="IA340" s="0" t="n">
        <f aca="false">[1]2002work!IA6780</f>
        <v>0</v>
      </c>
      <c r="IB340" s="0" t="n">
        <f aca="false">[1]2002work!IB6780</f>
        <v>0</v>
      </c>
      <c r="IC340" s="0" t="n">
        <f aca="false">[1]2002work!IC6780</f>
        <v>0</v>
      </c>
      <c r="ID340" s="0" t="n">
        <f aca="false">[1]2002work!ID6780</f>
        <v>0</v>
      </c>
      <c r="IE340" s="0" t="n">
        <f aca="false">[1]2002work!IE6780</f>
        <v>0</v>
      </c>
      <c r="IF340" s="0" t="n">
        <f aca="false">[1]2002work!IF6780</f>
        <v>0</v>
      </c>
      <c r="IG340" s="0" t="n">
        <f aca="false">[1]2002work!IG6780</f>
        <v>0</v>
      </c>
      <c r="IH340" s="0" t="n">
        <f aca="false">[1]2002work!IH6780</f>
        <v>0</v>
      </c>
      <c r="II340" s="0" t="n">
        <f aca="false">[1]2002work!II6780</f>
        <v>0</v>
      </c>
      <c r="IJ340" s="0" t="n">
        <f aca="false">[1]2002work!IJ6780</f>
        <v>0</v>
      </c>
      <c r="IK340" s="0" t="n">
        <f aca="false">[1]2002work!IK6780</f>
        <v>0</v>
      </c>
      <c r="IL340" s="0" t="n">
        <f aca="false">[1]2002work!IL6780</f>
        <v>0</v>
      </c>
      <c r="IM340" s="0" t="n">
        <f aca="false">[1]2002work!IM6780</f>
        <v>0</v>
      </c>
      <c r="IN340" s="0" t="n">
        <f aca="false">[1]2002work!IN6780</f>
        <v>0</v>
      </c>
      <c r="IO340" s="0" t="n">
        <f aca="false">[1]2002work!IO6780</f>
        <v>0</v>
      </c>
      <c r="IP340" s="0" t="n">
        <f aca="false">[1]2002work!IP6780</f>
        <v>0</v>
      </c>
      <c r="IQ340" s="0" t="n">
        <f aca="false">[1]2002work!IQ6780</f>
        <v>0</v>
      </c>
      <c r="IR340" s="0" t="n">
        <f aca="false">[1]2002work!IR6780</f>
        <v>0</v>
      </c>
      <c r="IS340" s="0" t="n">
        <f aca="false">[1]2002work!IS6780</f>
        <v>0</v>
      </c>
      <c r="IT340" s="0" t="n">
        <f aca="false">[1]2002work!IT6780</f>
        <v>0</v>
      </c>
      <c r="IU340" s="0" t="n">
        <f aca="false">[1]2002work!IU6780</f>
        <v>0</v>
      </c>
      <c r="IV340" s="0" t="n">
        <f aca="false">[1]2002work!IV6780</f>
        <v>0</v>
      </c>
    </row>
    <row r="341" customFormat="false" ht="12.75" hidden="false" customHeight="false" outlineLevel="0" collapsed="false">
      <c r="A341" s="0" t="s">
        <v>27</v>
      </c>
      <c r="B341" s="3" t="n">
        <f aca="false">[1]2002work!B6800</f>
        <v>37596</v>
      </c>
      <c r="C341" s="0" t="n">
        <f aca="false">[1]2002work!C6800</f>
        <v>21054</v>
      </c>
      <c r="D341" s="0" t="n">
        <f aca="false">[1]2002work!D6800</f>
        <v>20705</v>
      </c>
      <c r="E341" s="0" t="n">
        <f aca="false">[1]2002work!E6800</f>
        <v>20543</v>
      </c>
      <c r="F341" s="0" t="n">
        <f aca="false">[1]2002work!F6800</f>
        <v>20665</v>
      </c>
      <c r="G341" s="0" t="n">
        <f aca="false">[1]2002work!G6800</f>
        <v>21094</v>
      </c>
      <c r="H341" s="0" t="n">
        <f aca="false">[1]2002work!H6800</f>
        <v>22435</v>
      </c>
      <c r="I341" s="0" t="n">
        <f aca="false">[1]2002work!I6800</f>
        <v>24745</v>
      </c>
      <c r="J341" s="0" t="n">
        <f aca="false">[1]2002work!J6800</f>
        <v>25778</v>
      </c>
      <c r="K341" s="0" t="n">
        <f aca="false">[1]2002work!K6800</f>
        <v>25306</v>
      </c>
      <c r="L341" s="0" t="n">
        <f aca="false">[1]2002work!L6800</f>
        <v>24767</v>
      </c>
      <c r="M341" s="0" t="n">
        <f aca="false">[1]2002work!M6800</f>
        <v>24041</v>
      </c>
      <c r="N341" s="0" t="n">
        <f aca="false">[1]2002work!N6800</f>
        <v>23238</v>
      </c>
      <c r="O341" s="0" t="n">
        <f aca="false">[1]2002work!O6800</f>
        <v>22493</v>
      </c>
      <c r="P341" s="0" t="n">
        <f aca="false">[1]2002work!P6800</f>
        <v>21949</v>
      </c>
      <c r="Q341" s="0" t="n">
        <f aca="false">[1]2002work!Q6800</f>
        <v>21403</v>
      </c>
      <c r="R341" s="0" t="n">
        <f aca="false">[1]2002work!R6800</f>
        <v>21108</v>
      </c>
      <c r="S341" s="0" t="n">
        <f aca="false">[1]2002work!S6800</f>
        <v>21449</v>
      </c>
      <c r="T341" s="0" t="n">
        <f aca="false">[1]2002work!T6800</f>
        <v>23382</v>
      </c>
      <c r="U341" s="0" t="n">
        <f aca="false">[1]2002work!U6800</f>
        <v>24128</v>
      </c>
      <c r="V341" s="0" t="n">
        <f aca="false">[1]2002work!V6800</f>
        <v>23862</v>
      </c>
      <c r="W341" s="0" t="n">
        <f aca="false">[1]2002work!W6800</f>
        <v>23704</v>
      </c>
      <c r="X341" s="0" t="n">
        <f aca="false">[1]2002work!X6800</f>
        <v>23250</v>
      </c>
      <c r="Y341" s="0" t="n">
        <f aca="false">[1]2002work!Y6800</f>
        <v>22290</v>
      </c>
      <c r="Z341" s="0" t="n">
        <f aca="false">[1]2002work!Z6800</f>
        <v>21035</v>
      </c>
      <c r="AA341" s="0" t="n">
        <f aca="false">[1]2002work!AA6800</f>
        <v>0</v>
      </c>
      <c r="FQ341" s="0" t="n">
        <f aca="false">[1]2002work!FQ6800</f>
        <v>0</v>
      </c>
      <c r="FR341" s="0" t="n">
        <f aca="false">[1]2002work!FR6800</f>
        <v>0</v>
      </c>
      <c r="FS341" s="0" t="n">
        <f aca="false">[1]2002work!FS6800</f>
        <v>0</v>
      </c>
      <c r="FT341" s="0" t="n">
        <f aca="false">[1]2002work!FT6800</f>
        <v>0</v>
      </c>
      <c r="FU341" s="0" t="n">
        <f aca="false">[1]2002work!FU6800</f>
        <v>0</v>
      </c>
      <c r="FV341" s="0" t="n">
        <f aca="false">[1]2002work!FV6800</f>
        <v>0</v>
      </c>
      <c r="FW341" s="0" t="n">
        <f aca="false">[1]2002work!FW6800</f>
        <v>0</v>
      </c>
      <c r="FX341" s="0" t="n">
        <f aca="false">[1]2002work!FX6800</f>
        <v>0</v>
      </c>
      <c r="FY341" s="0" t="n">
        <f aca="false">[1]2002work!FY6800</f>
        <v>0</v>
      </c>
      <c r="FZ341" s="0" t="n">
        <f aca="false">[1]2002work!FZ6800</f>
        <v>0</v>
      </c>
      <c r="GA341" s="0" t="n">
        <f aca="false">[1]2002work!GA6800</f>
        <v>0</v>
      </c>
      <c r="GB341" s="0" t="n">
        <f aca="false">[1]2002work!GB6800</f>
        <v>0</v>
      </c>
      <c r="GC341" s="0" t="n">
        <f aca="false">[1]2002work!GC6800</f>
        <v>0</v>
      </c>
      <c r="GD341" s="0" t="n">
        <f aca="false">[1]2002work!GD6800</f>
        <v>0</v>
      </c>
      <c r="GE341" s="0" t="n">
        <f aca="false">[1]2002work!GE6800</f>
        <v>0</v>
      </c>
      <c r="GF341" s="0" t="n">
        <f aca="false">[1]2002work!GF6800</f>
        <v>0</v>
      </c>
      <c r="GG341" s="0" t="n">
        <f aca="false">[1]2002work!GG6800</f>
        <v>0</v>
      </c>
      <c r="GH341" s="0" t="n">
        <f aca="false">[1]2002work!GH6800</f>
        <v>0</v>
      </c>
      <c r="GI341" s="0" t="n">
        <f aca="false">[1]2002work!GI6800</f>
        <v>0</v>
      </c>
      <c r="GJ341" s="0" t="n">
        <f aca="false">[1]2002work!GJ6800</f>
        <v>0</v>
      </c>
      <c r="GK341" s="0" t="n">
        <f aca="false">[1]2002work!GK6800</f>
        <v>0</v>
      </c>
      <c r="GL341" s="0" t="n">
        <f aca="false">[1]2002work!GL6800</f>
        <v>0</v>
      </c>
      <c r="GM341" s="0" t="n">
        <f aca="false">[1]2002work!GM6800</f>
        <v>0</v>
      </c>
      <c r="GN341" s="0" t="n">
        <f aca="false">[1]2002work!GN6800</f>
        <v>0</v>
      </c>
      <c r="GO341" s="0" t="n">
        <f aca="false">[1]2002work!GO6800</f>
        <v>0</v>
      </c>
      <c r="GP341" s="0" t="n">
        <f aca="false">[1]2002work!GP6800</f>
        <v>0</v>
      </c>
      <c r="GQ341" s="0" t="n">
        <f aca="false">[1]2002work!GQ6800</f>
        <v>0</v>
      </c>
      <c r="GR341" s="0" t="n">
        <f aca="false">[1]2002work!GR6800</f>
        <v>0</v>
      </c>
      <c r="GS341" s="0" t="n">
        <f aca="false">[1]2002work!GS6800</f>
        <v>0</v>
      </c>
      <c r="GT341" s="0" t="n">
        <f aca="false">[1]2002work!GT6800</f>
        <v>0</v>
      </c>
      <c r="GU341" s="0" t="n">
        <f aca="false">[1]2002work!GU6800</f>
        <v>0</v>
      </c>
      <c r="GV341" s="0" t="n">
        <f aca="false">[1]2002work!GV6800</f>
        <v>0</v>
      </c>
      <c r="GW341" s="0" t="n">
        <f aca="false">[1]2002work!GW6800</f>
        <v>0</v>
      </c>
      <c r="GX341" s="0" t="n">
        <f aca="false">[1]2002work!GX6800</f>
        <v>0</v>
      </c>
      <c r="GY341" s="0" t="n">
        <f aca="false">[1]2002work!GY6800</f>
        <v>0</v>
      </c>
      <c r="GZ341" s="0" t="n">
        <f aca="false">[1]2002work!GZ6800</f>
        <v>0</v>
      </c>
      <c r="HA341" s="0" t="n">
        <f aca="false">[1]2002work!HA6800</f>
        <v>0</v>
      </c>
      <c r="HB341" s="0" t="n">
        <f aca="false">[1]2002work!HB6800</f>
        <v>0</v>
      </c>
      <c r="HC341" s="0" t="n">
        <f aca="false">[1]2002work!HC6800</f>
        <v>0</v>
      </c>
      <c r="HD341" s="0" t="n">
        <f aca="false">[1]2002work!HD6800</f>
        <v>0</v>
      </c>
      <c r="HE341" s="0" t="n">
        <f aca="false">[1]2002work!HE6800</f>
        <v>0</v>
      </c>
      <c r="HF341" s="0" t="n">
        <f aca="false">[1]2002work!HF6800</f>
        <v>0</v>
      </c>
      <c r="HG341" s="0" t="n">
        <f aca="false">[1]2002work!HG6800</f>
        <v>0</v>
      </c>
      <c r="HH341" s="0" t="n">
        <f aca="false">[1]2002work!HH6800</f>
        <v>0</v>
      </c>
      <c r="HI341" s="0" t="n">
        <f aca="false">[1]2002work!HI6800</f>
        <v>0</v>
      </c>
      <c r="HJ341" s="0" t="n">
        <f aca="false">[1]2002work!HJ6800</f>
        <v>0</v>
      </c>
      <c r="HK341" s="0" t="n">
        <f aca="false">[1]2002work!HK6800</f>
        <v>0</v>
      </c>
      <c r="HL341" s="0" t="n">
        <f aca="false">[1]2002work!HL6800</f>
        <v>0</v>
      </c>
      <c r="HM341" s="0" t="n">
        <f aca="false">[1]2002work!HM6800</f>
        <v>0</v>
      </c>
      <c r="HN341" s="0" t="n">
        <f aca="false">[1]2002work!HN6800</f>
        <v>0</v>
      </c>
      <c r="HO341" s="0" t="n">
        <f aca="false">[1]2002work!HO6800</f>
        <v>0</v>
      </c>
      <c r="HP341" s="0" t="n">
        <f aca="false">[1]2002work!HP6800</f>
        <v>0</v>
      </c>
      <c r="HQ341" s="0" t="n">
        <f aca="false">[1]2002work!HQ6800</f>
        <v>0</v>
      </c>
      <c r="HR341" s="0" t="n">
        <f aca="false">[1]2002work!HR6800</f>
        <v>0</v>
      </c>
      <c r="HS341" s="0" t="n">
        <f aca="false">[1]2002work!HS6800</f>
        <v>0</v>
      </c>
      <c r="HT341" s="0" t="n">
        <f aca="false">[1]2002work!HT6800</f>
        <v>0</v>
      </c>
      <c r="HU341" s="0" t="n">
        <f aca="false">[1]2002work!HU6800</f>
        <v>0</v>
      </c>
      <c r="HV341" s="0" t="n">
        <f aca="false">[1]2002work!HV6800</f>
        <v>0</v>
      </c>
      <c r="HW341" s="0" t="n">
        <f aca="false">[1]2002work!HW6800</f>
        <v>0</v>
      </c>
      <c r="HX341" s="0" t="n">
        <f aca="false">[1]2002work!HX6800</f>
        <v>0</v>
      </c>
      <c r="HY341" s="0" t="n">
        <f aca="false">[1]2002work!HY6800</f>
        <v>0</v>
      </c>
      <c r="HZ341" s="0" t="n">
        <f aca="false">[1]2002work!HZ6800</f>
        <v>0</v>
      </c>
      <c r="IA341" s="0" t="n">
        <f aca="false">[1]2002work!IA6800</f>
        <v>0</v>
      </c>
      <c r="IB341" s="0" t="n">
        <f aca="false">[1]2002work!IB6800</f>
        <v>0</v>
      </c>
      <c r="IC341" s="0" t="n">
        <f aca="false">[1]2002work!IC6800</f>
        <v>0</v>
      </c>
      <c r="ID341" s="0" t="n">
        <f aca="false">[1]2002work!ID6800</f>
        <v>0</v>
      </c>
      <c r="IE341" s="0" t="n">
        <f aca="false">[1]2002work!IE6800</f>
        <v>0</v>
      </c>
      <c r="IF341" s="0" t="n">
        <f aca="false">[1]2002work!IF6800</f>
        <v>0</v>
      </c>
      <c r="IG341" s="0" t="n">
        <f aca="false">[1]2002work!IG6800</f>
        <v>0</v>
      </c>
      <c r="IH341" s="0" t="n">
        <f aca="false">[1]2002work!IH6800</f>
        <v>0</v>
      </c>
      <c r="II341" s="0" t="n">
        <f aca="false">[1]2002work!II6800</f>
        <v>0</v>
      </c>
      <c r="IJ341" s="0" t="n">
        <f aca="false">[1]2002work!IJ6800</f>
        <v>0</v>
      </c>
      <c r="IK341" s="0" t="n">
        <f aca="false">[1]2002work!IK6800</f>
        <v>0</v>
      </c>
      <c r="IL341" s="0" t="n">
        <f aca="false">[1]2002work!IL6800</f>
        <v>0</v>
      </c>
      <c r="IM341" s="0" t="n">
        <f aca="false">[1]2002work!IM6800</f>
        <v>0</v>
      </c>
      <c r="IN341" s="0" t="n">
        <f aca="false">[1]2002work!IN6800</f>
        <v>0</v>
      </c>
      <c r="IO341" s="0" t="n">
        <f aca="false">[1]2002work!IO6800</f>
        <v>0</v>
      </c>
      <c r="IP341" s="0" t="n">
        <f aca="false">[1]2002work!IP6800</f>
        <v>0</v>
      </c>
      <c r="IQ341" s="0" t="n">
        <f aca="false">[1]2002work!IQ6800</f>
        <v>0</v>
      </c>
      <c r="IR341" s="0" t="n">
        <f aca="false">[1]2002work!IR6800</f>
        <v>0</v>
      </c>
      <c r="IS341" s="0" t="n">
        <f aca="false">[1]2002work!IS6800</f>
        <v>0</v>
      </c>
      <c r="IT341" s="0" t="n">
        <f aca="false">[1]2002work!IT6800</f>
        <v>0</v>
      </c>
      <c r="IU341" s="0" t="n">
        <f aca="false">[1]2002work!IU6800</f>
        <v>0</v>
      </c>
      <c r="IV341" s="0" t="n">
        <f aca="false">[1]2002work!IV6800</f>
        <v>0</v>
      </c>
    </row>
    <row r="342" customFormat="false" ht="12.75" hidden="false" customHeight="false" outlineLevel="0" collapsed="false">
      <c r="A342" s="0" t="s">
        <v>27</v>
      </c>
      <c r="B342" s="3" t="n">
        <f aca="false">[1]2002work!B6820</f>
        <v>37597</v>
      </c>
      <c r="C342" s="0" t="n">
        <f aca="false">[1]2002work!C6820</f>
        <v>20066</v>
      </c>
      <c r="D342" s="0" t="n">
        <f aca="false">[1]2002work!D6820</f>
        <v>19471</v>
      </c>
      <c r="E342" s="0" t="n">
        <f aca="false">[1]2002work!E6820</f>
        <v>19264</v>
      </c>
      <c r="F342" s="0" t="n">
        <f aca="false">[1]2002work!F6820</f>
        <v>19275</v>
      </c>
      <c r="G342" s="0" t="n">
        <f aca="false">[1]2002work!G6820</f>
        <v>19411</v>
      </c>
      <c r="H342" s="0" t="n">
        <f aca="false">[1]2002work!H6820</f>
        <v>20012</v>
      </c>
      <c r="I342" s="0" t="n">
        <f aca="false">[1]2002work!I6820</f>
        <v>20924</v>
      </c>
      <c r="J342" s="0" t="n">
        <f aca="false">[1]2002work!J6820</f>
        <v>21761</v>
      </c>
      <c r="K342" s="0" t="n">
        <f aca="false">[1]2002work!K6820</f>
        <v>22262</v>
      </c>
      <c r="L342" s="0" t="n">
        <f aca="false">[1]2002work!L6820</f>
        <v>22069</v>
      </c>
      <c r="M342" s="0" t="n">
        <f aca="false">[1]2002work!M6820</f>
        <v>21692</v>
      </c>
      <c r="N342" s="0" t="n">
        <f aca="false">[1]2002work!N6820</f>
        <v>20873</v>
      </c>
      <c r="O342" s="0" t="n">
        <f aca="false">[1]2002work!O6820</f>
        <v>20108</v>
      </c>
      <c r="P342" s="0" t="n">
        <f aca="false">[1]2002work!P6820</f>
        <v>19370</v>
      </c>
      <c r="Q342" s="0" t="n">
        <f aca="false">[1]2002work!Q6820</f>
        <v>18870</v>
      </c>
      <c r="R342" s="0" t="n">
        <f aca="false">[1]2002work!R6820</f>
        <v>18689</v>
      </c>
      <c r="S342" s="0" t="n">
        <f aca="false">[1]2002work!S6820</f>
        <v>19184</v>
      </c>
      <c r="T342" s="0" t="n">
        <f aca="false">[1]2002work!T6820</f>
        <v>21142</v>
      </c>
      <c r="U342" s="0" t="n">
        <f aca="false">[1]2002work!U6820</f>
        <v>21876</v>
      </c>
      <c r="V342" s="0" t="n">
        <f aca="false">[1]2002work!V6820</f>
        <v>21798</v>
      </c>
      <c r="W342" s="0" t="n">
        <f aca="false">[1]2002work!W6820</f>
        <v>21636</v>
      </c>
      <c r="X342" s="0" t="n">
        <f aca="false">[1]2002work!X6820</f>
        <v>21284</v>
      </c>
      <c r="Y342" s="0" t="n">
        <f aca="false">[1]2002work!Y6820</f>
        <v>20461</v>
      </c>
      <c r="Z342" s="0" t="n">
        <f aca="false">[1]2002work!Z6820</f>
        <v>19248</v>
      </c>
      <c r="AA342" s="0" t="n">
        <f aca="false">[1]2002work!AA6820</f>
        <v>0</v>
      </c>
      <c r="FQ342" s="0" t="n">
        <f aca="false">[1]2002work!FQ6820</f>
        <v>0</v>
      </c>
      <c r="FR342" s="0" t="n">
        <f aca="false">[1]2002work!FR6820</f>
        <v>0</v>
      </c>
      <c r="FS342" s="0" t="n">
        <f aca="false">[1]2002work!FS6820</f>
        <v>0</v>
      </c>
      <c r="FT342" s="0" t="n">
        <f aca="false">[1]2002work!FT6820</f>
        <v>0</v>
      </c>
      <c r="FU342" s="0" t="n">
        <f aca="false">[1]2002work!FU6820</f>
        <v>0</v>
      </c>
      <c r="FV342" s="0" t="n">
        <f aca="false">[1]2002work!FV6820</f>
        <v>0</v>
      </c>
      <c r="FW342" s="0" t="n">
        <f aca="false">[1]2002work!FW6820</f>
        <v>0</v>
      </c>
      <c r="FX342" s="0" t="n">
        <f aca="false">[1]2002work!FX6820</f>
        <v>0</v>
      </c>
      <c r="FY342" s="0" t="n">
        <f aca="false">[1]2002work!FY6820</f>
        <v>0</v>
      </c>
      <c r="FZ342" s="0" t="n">
        <f aca="false">[1]2002work!FZ6820</f>
        <v>0</v>
      </c>
      <c r="GA342" s="0" t="n">
        <f aca="false">[1]2002work!GA6820</f>
        <v>0</v>
      </c>
      <c r="GB342" s="0" t="n">
        <f aca="false">[1]2002work!GB6820</f>
        <v>0</v>
      </c>
      <c r="GC342" s="0" t="n">
        <f aca="false">[1]2002work!GC6820</f>
        <v>0</v>
      </c>
      <c r="GD342" s="0" t="n">
        <f aca="false">[1]2002work!GD6820</f>
        <v>0</v>
      </c>
      <c r="GE342" s="0" t="n">
        <f aca="false">[1]2002work!GE6820</f>
        <v>0</v>
      </c>
      <c r="GF342" s="0" t="n">
        <f aca="false">[1]2002work!GF6820</f>
        <v>0</v>
      </c>
      <c r="GG342" s="0" t="n">
        <f aca="false">[1]2002work!GG6820</f>
        <v>0</v>
      </c>
      <c r="GH342" s="0" t="n">
        <f aca="false">[1]2002work!GH6820</f>
        <v>0</v>
      </c>
      <c r="GI342" s="0" t="n">
        <f aca="false">[1]2002work!GI6820</f>
        <v>0</v>
      </c>
      <c r="GJ342" s="0" t="n">
        <f aca="false">[1]2002work!GJ6820</f>
        <v>0</v>
      </c>
      <c r="GK342" s="0" t="n">
        <f aca="false">[1]2002work!GK6820</f>
        <v>0</v>
      </c>
      <c r="GL342" s="0" t="n">
        <f aca="false">[1]2002work!GL6820</f>
        <v>0</v>
      </c>
      <c r="GM342" s="0" t="n">
        <f aca="false">[1]2002work!GM6820</f>
        <v>0</v>
      </c>
      <c r="GN342" s="0" t="n">
        <f aca="false">[1]2002work!GN6820</f>
        <v>0</v>
      </c>
      <c r="GO342" s="0" t="n">
        <f aca="false">[1]2002work!GO6820</f>
        <v>0</v>
      </c>
      <c r="GP342" s="0" t="n">
        <f aca="false">[1]2002work!GP6820</f>
        <v>0</v>
      </c>
      <c r="GQ342" s="0" t="n">
        <f aca="false">[1]2002work!GQ6820</f>
        <v>0</v>
      </c>
      <c r="GR342" s="0" t="n">
        <f aca="false">[1]2002work!GR6820</f>
        <v>0</v>
      </c>
      <c r="GS342" s="0" t="n">
        <f aca="false">[1]2002work!GS6820</f>
        <v>0</v>
      </c>
      <c r="GT342" s="0" t="n">
        <f aca="false">[1]2002work!GT6820</f>
        <v>0</v>
      </c>
      <c r="GU342" s="0" t="n">
        <f aca="false">[1]2002work!GU6820</f>
        <v>0</v>
      </c>
      <c r="GV342" s="0" t="n">
        <f aca="false">[1]2002work!GV6820</f>
        <v>0</v>
      </c>
      <c r="GW342" s="0" t="n">
        <f aca="false">[1]2002work!GW6820</f>
        <v>0</v>
      </c>
      <c r="GX342" s="0" t="n">
        <f aca="false">[1]2002work!GX6820</f>
        <v>0</v>
      </c>
      <c r="GY342" s="0" t="n">
        <f aca="false">[1]2002work!GY6820</f>
        <v>0</v>
      </c>
      <c r="GZ342" s="0" t="n">
        <f aca="false">[1]2002work!GZ6820</f>
        <v>0</v>
      </c>
      <c r="HA342" s="0" t="n">
        <f aca="false">[1]2002work!HA6820</f>
        <v>0</v>
      </c>
      <c r="HB342" s="0" t="n">
        <f aca="false">[1]2002work!HB6820</f>
        <v>0</v>
      </c>
      <c r="HC342" s="0" t="n">
        <f aca="false">[1]2002work!HC6820</f>
        <v>0</v>
      </c>
      <c r="HD342" s="0" t="n">
        <f aca="false">[1]2002work!HD6820</f>
        <v>0</v>
      </c>
      <c r="HE342" s="0" t="n">
        <f aca="false">[1]2002work!HE6820</f>
        <v>0</v>
      </c>
      <c r="HF342" s="0" t="n">
        <f aca="false">[1]2002work!HF6820</f>
        <v>0</v>
      </c>
      <c r="HG342" s="0" t="n">
        <f aca="false">[1]2002work!HG6820</f>
        <v>0</v>
      </c>
      <c r="HH342" s="0" t="n">
        <f aca="false">[1]2002work!HH6820</f>
        <v>0</v>
      </c>
      <c r="HI342" s="0" t="n">
        <f aca="false">[1]2002work!HI6820</f>
        <v>0</v>
      </c>
      <c r="HJ342" s="0" t="n">
        <f aca="false">[1]2002work!HJ6820</f>
        <v>0</v>
      </c>
      <c r="HK342" s="0" t="n">
        <f aca="false">[1]2002work!HK6820</f>
        <v>0</v>
      </c>
      <c r="HL342" s="0" t="n">
        <f aca="false">[1]2002work!HL6820</f>
        <v>0</v>
      </c>
      <c r="HM342" s="0" t="n">
        <f aca="false">[1]2002work!HM6820</f>
        <v>0</v>
      </c>
      <c r="HN342" s="0" t="n">
        <f aca="false">[1]2002work!HN6820</f>
        <v>0</v>
      </c>
      <c r="HO342" s="0" t="n">
        <f aca="false">[1]2002work!HO6820</f>
        <v>0</v>
      </c>
      <c r="HP342" s="0" t="n">
        <f aca="false">[1]2002work!HP6820</f>
        <v>0</v>
      </c>
      <c r="HQ342" s="0" t="n">
        <f aca="false">[1]2002work!HQ6820</f>
        <v>0</v>
      </c>
      <c r="HR342" s="0" t="n">
        <f aca="false">[1]2002work!HR6820</f>
        <v>0</v>
      </c>
      <c r="HS342" s="0" t="n">
        <f aca="false">[1]2002work!HS6820</f>
        <v>0</v>
      </c>
      <c r="HT342" s="0" t="n">
        <f aca="false">[1]2002work!HT6820</f>
        <v>0</v>
      </c>
      <c r="HU342" s="0" t="n">
        <f aca="false">[1]2002work!HU6820</f>
        <v>0</v>
      </c>
      <c r="HV342" s="0" t="n">
        <f aca="false">[1]2002work!HV6820</f>
        <v>0</v>
      </c>
      <c r="HW342" s="0" t="n">
        <f aca="false">[1]2002work!HW6820</f>
        <v>0</v>
      </c>
      <c r="HX342" s="0" t="n">
        <f aca="false">[1]2002work!HX6820</f>
        <v>0</v>
      </c>
      <c r="HY342" s="0" t="n">
        <f aca="false">[1]2002work!HY6820</f>
        <v>0</v>
      </c>
      <c r="HZ342" s="0" t="n">
        <f aca="false">[1]2002work!HZ6820</f>
        <v>0</v>
      </c>
      <c r="IA342" s="0" t="n">
        <f aca="false">[1]2002work!IA6820</f>
        <v>0</v>
      </c>
      <c r="IB342" s="0" t="n">
        <f aca="false">[1]2002work!IB6820</f>
        <v>0</v>
      </c>
      <c r="IC342" s="0" t="n">
        <f aca="false">[1]2002work!IC6820</f>
        <v>0</v>
      </c>
      <c r="ID342" s="0" t="n">
        <f aca="false">[1]2002work!ID6820</f>
        <v>0</v>
      </c>
      <c r="IE342" s="0" t="n">
        <f aca="false">[1]2002work!IE6820</f>
        <v>0</v>
      </c>
      <c r="IF342" s="0" t="n">
        <f aca="false">[1]2002work!IF6820</f>
        <v>0</v>
      </c>
      <c r="IG342" s="0" t="n">
        <f aca="false">[1]2002work!IG6820</f>
        <v>0</v>
      </c>
      <c r="IH342" s="0" t="n">
        <f aca="false">[1]2002work!IH6820</f>
        <v>0</v>
      </c>
      <c r="II342" s="0" t="n">
        <f aca="false">[1]2002work!II6820</f>
        <v>0</v>
      </c>
      <c r="IJ342" s="0" t="n">
        <f aca="false">[1]2002work!IJ6820</f>
        <v>0</v>
      </c>
      <c r="IK342" s="0" t="n">
        <f aca="false">[1]2002work!IK6820</f>
        <v>0</v>
      </c>
      <c r="IL342" s="0" t="n">
        <f aca="false">[1]2002work!IL6820</f>
        <v>0</v>
      </c>
      <c r="IM342" s="0" t="n">
        <f aca="false">[1]2002work!IM6820</f>
        <v>0</v>
      </c>
      <c r="IN342" s="0" t="n">
        <f aca="false">[1]2002work!IN6820</f>
        <v>0</v>
      </c>
      <c r="IO342" s="0" t="n">
        <f aca="false">[1]2002work!IO6820</f>
        <v>0</v>
      </c>
      <c r="IP342" s="0" t="n">
        <f aca="false">[1]2002work!IP6820</f>
        <v>0</v>
      </c>
      <c r="IQ342" s="0" t="n">
        <f aca="false">[1]2002work!IQ6820</f>
        <v>0</v>
      </c>
      <c r="IR342" s="0" t="n">
        <f aca="false">[1]2002work!IR6820</f>
        <v>0</v>
      </c>
      <c r="IS342" s="0" t="n">
        <f aca="false">[1]2002work!IS6820</f>
        <v>0</v>
      </c>
      <c r="IT342" s="0" t="n">
        <f aca="false">[1]2002work!IT6820</f>
        <v>0</v>
      </c>
      <c r="IU342" s="0" t="n">
        <f aca="false">[1]2002work!IU6820</f>
        <v>0</v>
      </c>
      <c r="IV342" s="0" t="n">
        <f aca="false">[1]2002work!IV6820</f>
        <v>0</v>
      </c>
    </row>
    <row r="343" customFormat="false" ht="12.75" hidden="false" customHeight="false" outlineLevel="0" collapsed="false">
      <c r="A343" s="0" t="s">
        <v>27</v>
      </c>
      <c r="B343" s="3" t="n">
        <f aca="false">[1]2002work!B6840</f>
        <v>37598</v>
      </c>
      <c r="C343" s="0" t="n">
        <f aca="false">[1]2002work!C6840</f>
        <v>18326</v>
      </c>
      <c r="D343" s="0" t="n">
        <f aca="false">[1]2002work!D6840</f>
        <v>17829</v>
      </c>
      <c r="E343" s="0" t="n">
        <f aca="false">[1]2002work!E6840</f>
        <v>17578</v>
      </c>
      <c r="F343" s="0" t="n">
        <f aca="false">[1]2002work!F6840</f>
        <v>17505</v>
      </c>
      <c r="G343" s="0" t="n">
        <f aca="false">[1]2002work!G6840</f>
        <v>17599</v>
      </c>
      <c r="H343" s="0" t="n">
        <f aca="false">[1]2002work!H6840</f>
        <v>17966</v>
      </c>
      <c r="I343" s="0" t="n">
        <f aca="false">[1]2002work!I6840</f>
        <v>18589</v>
      </c>
      <c r="J343" s="0" t="n">
        <f aca="false">[1]2002work!J6840</f>
        <v>19428</v>
      </c>
      <c r="K343" s="0" t="n">
        <f aca="false">[1]2002work!K6840</f>
        <v>20197</v>
      </c>
      <c r="L343" s="0" t="n">
        <f aca="false">[1]2002work!L6840</f>
        <v>20492</v>
      </c>
      <c r="M343" s="0" t="n">
        <f aca="false">[1]2002work!M6840</f>
        <v>20251</v>
      </c>
      <c r="N343" s="0" t="n">
        <f aca="false">[1]2002work!N6840</f>
        <v>19977</v>
      </c>
      <c r="O343" s="0" t="n">
        <f aca="false">[1]2002work!O6840</f>
        <v>19807</v>
      </c>
      <c r="P343" s="0" t="n">
        <f aca="false">[1]2002work!P6840</f>
        <v>19533</v>
      </c>
      <c r="Q343" s="0" t="n">
        <f aca="false">[1]2002work!Q6840</f>
        <v>19236</v>
      </c>
      <c r="R343" s="0" t="n">
        <f aca="false">[1]2002work!R6840</f>
        <v>19299</v>
      </c>
      <c r="S343" s="0" t="n">
        <f aca="false">[1]2002work!S6840</f>
        <v>19966</v>
      </c>
      <c r="T343" s="0" t="n">
        <f aca="false">[1]2002work!T6840</f>
        <v>21835</v>
      </c>
      <c r="U343" s="0" t="n">
        <f aca="false">[1]2002work!U6840</f>
        <v>22595</v>
      </c>
      <c r="V343" s="0" t="n">
        <f aca="false">[1]2002work!V6840</f>
        <v>22561</v>
      </c>
      <c r="W343" s="0" t="n">
        <f aca="false">[1]2002work!W6840</f>
        <v>22351</v>
      </c>
      <c r="X343" s="0" t="n">
        <f aca="false">[1]2002work!X6840</f>
        <v>21722</v>
      </c>
      <c r="Y343" s="0" t="n">
        <f aca="false">[1]2002work!Y6840</f>
        <v>20496</v>
      </c>
      <c r="Z343" s="0" t="n">
        <f aca="false">[1]2002work!Z6840</f>
        <v>18931</v>
      </c>
      <c r="AA343" s="0" t="n">
        <f aca="false">[1]2002work!AA6840</f>
        <v>0</v>
      </c>
      <c r="FQ343" s="0" t="n">
        <f aca="false">[1]2002work!FQ6840</f>
        <v>0</v>
      </c>
      <c r="FR343" s="0" t="n">
        <f aca="false">[1]2002work!FR6840</f>
        <v>0</v>
      </c>
      <c r="FS343" s="0" t="n">
        <f aca="false">[1]2002work!FS6840</f>
        <v>0</v>
      </c>
      <c r="FT343" s="0" t="n">
        <f aca="false">[1]2002work!FT6840</f>
        <v>0</v>
      </c>
      <c r="FU343" s="0" t="n">
        <f aca="false">[1]2002work!FU6840</f>
        <v>0</v>
      </c>
      <c r="FV343" s="0" t="n">
        <f aca="false">[1]2002work!FV6840</f>
        <v>0</v>
      </c>
      <c r="FW343" s="0" t="n">
        <f aca="false">[1]2002work!FW6840</f>
        <v>0</v>
      </c>
      <c r="FX343" s="0" t="n">
        <f aca="false">[1]2002work!FX6840</f>
        <v>0</v>
      </c>
      <c r="FY343" s="0" t="n">
        <f aca="false">[1]2002work!FY6840</f>
        <v>0</v>
      </c>
      <c r="FZ343" s="0" t="n">
        <f aca="false">[1]2002work!FZ6840</f>
        <v>0</v>
      </c>
      <c r="GA343" s="0" t="n">
        <f aca="false">[1]2002work!GA6840</f>
        <v>0</v>
      </c>
      <c r="GB343" s="0" t="n">
        <f aca="false">[1]2002work!GB6840</f>
        <v>0</v>
      </c>
      <c r="GC343" s="0" t="n">
        <f aca="false">[1]2002work!GC6840</f>
        <v>0</v>
      </c>
      <c r="GD343" s="0" t="n">
        <f aca="false">[1]2002work!GD6840</f>
        <v>0</v>
      </c>
      <c r="GE343" s="0" t="n">
        <f aca="false">[1]2002work!GE6840</f>
        <v>0</v>
      </c>
      <c r="GF343" s="0" t="n">
        <f aca="false">[1]2002work!GF6840</f>
        <v>0</v>
      </c>
      <c r="GG343" s="0" t="n">
        <f aca="false">[1]2002work!GG6840</f>
        <v>0</v>
      </c>
      <c r="GH343" s="0" t="n">
        <f aca="false">[1]2002work!GH6840</f>
        <v>0</v>
      </c>
      <c r="GI343" s="0" t="n">
        <f aca="false">[1]2002work!GI6840</f>
        <v>0</v>
      </c>
      <c r="GJ343" s="0" t="n">
        <f aca="false">[1]2002work!GJ6840</f>
        <v>0</v>
      </c>
      <c r="GK343" s="0" t="n">
        <f aca="false">[1]2002work!GK6840</f>
        <v>0</v>
      </c>
      <c r="GL343" s="0" t="n">
        <f aca="false">[1]2002work!GL6840</f>
        <v>0</v>
      </c>
      <c r="GM343" s="0" t="n">
        <f aca="false">[1]2002work!GM6840</f>
        <v>0</v>
      </c>
      <c r="GN343" s="0" t="n">
        <f aca="false">[1]2002work!GN6840</f>
        <v>0</v>
      </c>
      <c r="GO343" s="0" t="n">
        <f aca="false">[1]2002work!GO6840</f>
        <v>0</v>
      </c>
      <c r="GP343" s="0" t="n">
        <f aca="false">[1]2002work!GP6840</f>
        <v>0</v>
      </c>
      <c r="GQ343" s="0" t="n">
        <f aca="false">[1]2002work!GQ6840</f>
        <v>0</v>
      </c>
      <c r="GR343" s="0" t="n">
        <f aca="false">[1]2002work!GR6840</f>
        <v>0</v>
      </c>
      <c r="GS343" s="0" t="n">
        <f aca="false">[1]2002work!GS6840</f>
        <v>0</v>
      </c>
      <c r="GT343" s="0" t="n">
        <f aca="false">[1]2002work!GT6840</f>
        <v>0</v>
      </c>
      <c r="GU343" s="0" t="n">
        <f aca="false">[1]2002work!GU6840</f>
        <v>0</v>
      </c>
      <c r="GV343" s="0" t="n">
        <f aca="false">[1]2002work!GV6840</f>
        <v>0</v>
      </c>
      <c r="GW343" s="0" t="n">
        <f aca="false">[1]2002work!GW6840</f>
        <v>0</v>
      </c>
      <c r="GX343" s="0" t="n">
        <f aca="false">[1]2002work!GX6840</f>
        <v>0</v>
      </c>
      <c r="GY343" s="0" t="n">
        <f aca="false">[1]2002work!GY6840</f>
        <v>0</v>
      </c>
      <c r="GZ343" s="0" t="n">
        <f aca="false">[1]2002work!GZ6840</f>
        <v>0</v>
      </c>
      <c r="HA343" s="0" t="n">
        <f aca="false">[1]2002work!HA6840</f>
        <v>0</v>
      </c>
      <c r="HB343" s="0" t="n">
        <f aca="false">[1]2002work!HB6840</f>
        <v>0</v>
      </c>
      <c r="HC343" s="0" t="n">
        <f aca="false">[1]2002work!HC6840</f>
        <v>0</v>
      </c>
      <c r="HD343" s="0" t="n">
        <f aca="false">[1]2002work!HD6840</f>
        <v>0</v>
      </c>
      <c r="HE343" s="0" t="n">
        <f aca="false">[1]2002work!HE6840</f>
        <v>0</v>
      </c>
      <c r="HF343" s="0" t="n">
        <f aca="false">[1]2002work!HF6840</f>
        <v>0</v>
      </c>
      <c r="HG343" s="0" t="n">
        <f aca="false">[1]2002work!HG6840</f>
        <v>0</v>
      </c>
      <c r="HH343" s="0" t="n">
        <f aca="false">[1]2002work!HH6840</f>
        <v>0</v>
      </c>
      <c r="HI343" s="0" t="n">
        <f aca="false">[1]2002work!HI6840</f>
        <v>0</v>
      </c>
      <c r="HJ343" s="0" t="n">
        <f aca="false">[1]2002work!HJ6840</f>
        <v>0</v>
      </c>
      <c r="HK343" s="0" t="n">
        <f aca="false">[1]2002work!HK6840</f>
        <v>0</v>
      </c>
      <c r="HL343" s="0" t="n">
        <f aca="false">[1]2002work!HL6840</f>
        <v>0</v>
      </c>
      <c r="HM343" s="0" t="n">
        <f aca="false">[1]2002work!HM6840</f>
        <v>0</v>
      </c>
      <c r="HN343" s="0" t="n">
        <f aca="false">[1]2002work!HN6840</f>
        <v>0</v>
      </c>
      <c r="HO343" s="0" t="n">
        <f aca="false">[1]2002work!HO6840</f>
        <v>0</v>
      </c>
      <c r="HP343" s="0" t="n">
        <f aca="false">[1]2002work!HP6840</f>
        <v>0</v>
      </c>
      <c r="HQ343" s="0" t="n">
        <f aca="false">[1]2002work!HQ6840</f>
        <v>0</v>
      </c>
      <c r="HR343" s="0" t="n">
        <f aca="false">[1]2002work!HR6840</f>
        <v>0</v>
      </c>
      <c r="HS343" s="0" t="n">
        <f aca="false">[1]2002work!HS6840</f>
        <v>0</v>
      </c>
      <c r="HT343" s="0" t="n">
        <f aca="false">[1]2002work!HT6840</f>
        <v>0</v>
      </c>
      <c r="HU343" s="0" t="n">
        <f aca="false">[1]2002work!HU6840</f>
        <v>0</v>
      </c>
      <c r="HV343" s="0" t="n">
        <f aca="false">[1]2002work!HV6840</f>
        <v>0</v>
      </c>
      <c r="HW343" s="0" t="n">
        <f aca="false">[1]2002work!HW6840</f>
        <v>0</v>
      </c>
      <c r="HX343" s="0" t="n">
        <f aca="false">[1]2002work!HX6840</f>
        <v>0</v>
      </c>
      <c r="HY343" s="0" t="n">
        <f aca="false">[1]2002work!HY6840</f>
        <v>0</v>
      </c>
      <c r="HZ343" s="0" t="n">
        <f aca="false">[1]2002work!HZ6840</f>
        <v>0</v>
      </c>
      <c r="IA343" s="0" t="n">
        <f aca="false">[1]2002work!IA6840</f>
        <v>0</v>
      </c>
      <c r="IB343" s="0" t="n">
        <f aca="false">[1]2002work!IB6840</f>
        <v>0</v>
      </c>
      <c r="IC343" s="0" t="n">
        <f aca="false">[1]2002work!IC6840</f>
        <v>0</v>
      </c>
      <c r="ID343" s="0" t="n">
        <f aca="false">[1]2002work!ID6840</f>
        <v>0</v>
      </c>
      <c r="IE343" s="0" t="n">
        <f aca="false">[1]2002work!IE6840</f>
        <v>0</v>
      </c>
      <c r="IF343" s="0" t="n">
        <f aca="false">[1]2002work!IF6840</f>
        <v>0</v>
      </c>
      <c r="IG343" s="0" t="n">
        <f aca="false">[1]2002work!IG6840</f>
        <v>0</v>
      </c>
      <c r="IH343" s="0" t="n">
        <f aca="false">[1]2002work!IH6840</f>
        <v>0</v>
      </c>
      <c r="II343" s="0" t="n">
        <f aca="false">[1]2002work!II6840</f>
        <v>0</v>
      </c>
      <c r="IJ343" s="0" t="n">
        <f aca="false">[1]2002work!IJ6840</f>
        <v>0</v>
      </c>
      <c r="IK343" s="0" t="n">
        <f aca="false">[1]2002work!IK6840</f>
        <v>0</v>
      </c>
      <c r="IL343" s="0" t="n">
        <f aca="false">[1]2002work!IL6840</f>
        <v>0</v>
      </c>
      <c r="IM343" s="0" t="n">
        <f aca="false">[1]2002work!IM6840</f>
        <v>0</v>
      </c>
      <c r="IN343" s="0" t="n">
        <f aca="false">[1]2002work!IN6840</f>
        <v>0</v>
      </c>
      <c r="IO343" s="0" t="n">
        <f aca="false">[1]2002work!IO6840</f>
        <v>0</v>
      </c>
      <c r="IP343" s="0" t="n">
        <f aca="false">[1]2002work!IP6840</f>
        <v>0</v>
      </c>
      <c r="IQ343" s="0" t="n">
        <f aca="false">[1]2002work!IQ6840</f>
        <v>0</v>
      </c>
      <c r="IR343" s="0" t="n">
        <f aca="false">[1]2002work!IR6840</f>
        <v>0</v>
      </c>
      <c r="IS343" s="0" t="n">
        <f aca="false">[1]2002work!IS6840</f>
        <v>0</v>
      </c>
      <c r="IT343" s="0" t="n">
        <f aca="false">[1]2002work!IT6840</f>
        <v>0</v>
      </c>
      <c r="IU343" s="0" t="n">
        <f aca="false">[1]2002work!IU6840</f>
        <v>0</v>
      </c>
      <c r="IV343" s="0" t="n">
        <f aca="false">[1]2002work!IV6840</f>
        <v>0</v>
      </c>
    </row>
    <row r="344" customFormat="false" ht="12.75" hidden="false" customHeight="false" outlineLevel="0" collapsed="false">
      <c r="A344" s="0" t="s">
        <v>27</v>
      </c>
      <c r="B344" s="3" t="n">
        <f aca="false">[1]2002work!B6860</f>
        <v>37599</v>
      </c>
      <c r="C344" s="0" t="n">
        <f aca="false">[1]2002work!C6860</f>
        <v>18147</v>
      </c>
      <c r="D344" s="0" t="n">
        <f aca="false">[1]2002work!D6860</f>
        <v>17761</v>
      </c>
      <c r="E344" s="0" t="n">
        <f aca="false">[1]2002work!E6860</f>
        <v>17713</v>
      </c>
      <c r="F344" s="0" t="n">
        <f aca="false">[1]2002work!F6860</f>
        <v>17821</v>
      </c>
      <c r="G344" s="0" t="n">
        <f aca="false">[1]2002work!G6860</f>
        <v>18281</v>
      </c>
      <c r="H344" s="0" t="n">
        <f aca="false">[1]2002work!H6860</f>
        <v>19644</v>
      </c>
      <c r="I344" s="0" t="n">
        <f aca="false">[1]2002work!I6860</f>
        <v>22017</v>
      </c>
      <c r="J344" s="0" t="n">
        <f aca="false">[1]2002work!J6860</f>
        <v>23471</v>
      </c>
      <c r="K344" s="0" t="n">
        <f aca="false">[1]2002work!K6860</f>
        <v>23346</v>
      </c>
      <c r="L344" s="0" t="n">
        <f aca="false">[1]2002work!L6860</f>
        <v>23289</v>
      </c>
      <c r="M344" s="0" t="n">
        <f aca="false">[1]2002work!M6860</f>
        <v>23051</v>
      </c>
      <c r="N344" s="0" t="n">
        <f aca="false">[1]2002work!N6860</f>
        <v>22791</v>
      </c>
      <c r="O344" s="0" t="n">
        <f aca="false">[1]2002work!O6860</f>
        <v>22455</v>
      </c>
      <c r="P344" s="0" t="n">
        <f aca="false">[1]2002work!P6860</f>
        <v>22342</v>
      </c>
      <c r="Q344" s="0" t="n">
        <f aca="false">[1]2002work!Q6860</f>
        <v>22000</v>
      </c>
      <c r="R344" s="0" t="n">
        <f aca="false">[1]2002work!R6860</f>
        <v>21945</v>
      </c>
      <c r="S344" s="0" t="n">
        <f aca="false">[1]2002work!S6860</f>
        <v>22419</v>
      </c>
      <c r="T344" s="0" t="n">
        <f aca="false">[1]2002work!T6860</f>
        <v>23993</v>
      </c>
      <c r="U344" s="0" t="n">
        <f aca="false">[1]2002work!U6860</f>
        <v>24660</v>
      </c>
      <c r="V344" s="0" t="n">
        <f aca="false">[1]2002work!V6860</f>
        <v>24414</v>
      </c>
      <c r="W344" s="0" t="n">
        <f aca="false">[1]2002work!W6860</f>
        <v>24093</v>
      </c>
      <c r="X344" s="0" t="n">
        <f aca="false">[1]2002work!X6860</f>
        <v>23286</v>
      </c>
      <c r="Y344" s="0" t="n">
        <f aca="false">[1]2002work!Y6860</f>
        <v>21653</v>
      </c>
      <c r="Z344" s="0" t="n">
        <f aca="false">[1]2002work!Z6860</f>
        <v>19926</v>
      </c>
      <c r="AA344" s="0" t="n">
        <f aca="false">[1]2002work!AA6860</f>
        <v>0</v>
      </c>
      <c r="FQ344" s="0" t="n">
        <f aca="false">[1]2002work!FQ6860</f>
        <v>0</v>
      </c>
      <c r="FR344" s="0" t="n">
        <f aca="false">[1]2002work!FR6860</f>
        <v>0</v>
      </c>
      <c r="FS344" s="0" t="n">
        <f aca="false">[1]2002work!FS6860</f>
        <v>0</v>
      </c>
      <c r="FT344" s="0" t="n">
        <f aca="false">[1]2002work!FT6860</f>
        <v>0</v>
      </c>
      <c r="FU344" s="0" t="n">
        <f aca="false">[1]2002work!FU6860</f>
        <v>0</v>
      </c>
      <c r="FV344" s="0" t="n">
        <f aca="false">[1]2002work!FV6860</f>
        <v>0</v>
      </c>
      <c r="FW344" s="0" t="n">
        <f aca="false">[1]2002work!FW6860</f>
        <v>0</v>
      </c>
      <c r="FX344" s="0" t="n">
        <f aca="false">[1]2002work!FX6860</f>
        <v>0</v>
      </c>
      <c r="FY344" s="0" t="n">
        <f aca="false">[1]2002work!FY6860</f>
        <v>0</v>
      </c>
      <c r="FZ344" s="0" t="n">
        <f aca="false">[1]2002work!FZ6860</f>
        <v>0</v>
      </c>
      <c r="GA344" s="0" t="n">
        <f aca="false">[1]2002work!GA6860</f>
        <v>0</v>
      </c>
      <c r="GB344" s="0" t="n">
        <f aca="false">[1]2002work!GB6860</f>
        <v>0</v>
      </c>
      <c r="GC344" s="0" t="n">
        <f aca="false">[1]2002work!GC6860</f>
        <v>0</v>
      </c>
      <c r="GD344" s="0" t="n">
        <f aca="false">[1]2002work!GD6860</f>
        <v>0</v>
      </c>
      <c r="GE344" s="0" t="n">
        <f aca="false">[1]2002work!GE6860</f>
        <v>0</v>
      </c>
      <c r="GF344" s="0" t="n">
        <f aca="false">[1]2002work!GF6860</f>
        <v>0</v>
      </c>
      <c r="GG344" s="0" t="n">
        <f aca="false">[1]2002work!GG6860</f>
        <v>0</v>
      </c>
      <c r="GH344" s="0" t="n">
        <f aca="false">[1]2002work!GH6860</f>
        <v>0</v>
      </c>
      <c r="GI344" s="0" t="n">
        <f aca="false">[1]2002work!GI6860</f>
        <v>0</v>
      </c>
      <c r="GJ344" s="0" t="n">
        <f aca="false">[1]2002work!GJ6860</f>
        <v>0</v>
      </c>
      <c r="GK344" s="0" t="n">
        <f aca="false">[1]2002work!GK6860</f>
        <v>0</v>
      </c>
      <c r="GL344" s="0" t="n">
        <f aca="false">[1]2002work!GL6860</f>
        <v>0</v>
      </c>
      <c r="GM344" s="0" t="n">
        <f aca="false">[1]2002work!GM6860</f>
        <v>0</v>
      </c>
      <c r="GN344" s="0" t="n">
        <f aca="false">[1]2002work!GN6860</f>
        <v>0</v>
      </c>
      <c r="GO344" s="0" t="n">
        <f aca="false">[1]2002work!GO6860</f>
        <v>0</v>
      </c>
      <c r="GP344" s="0" t="n">
        <f aca="false">[1]2002work!GP6860</f>
        <v>0</v>
      </c>
      <c r="GQ344" s="0" t="n">
        <f aca="false">[1]2002work!GQ6860</f>
        <v>0</v>
      </c>
      <c r="GR344" s="0" t="n">
        <f aca="false">[1]2002work!GR6860</f>
        <v>0</v>
      </c>
      <c r="GS344" s="0" t="n">
        <f aca="false">[1]2002work!GS6860</f>
        <v>0</v>
      </c>
      <c r="GT344" s="0" t="n">
        <f aca="false">[1]2002work!GT6860</f>
        <v>0</v>
      </c>
      <c r="GU344" s="0" t="n">
        <f aca="false">[1]2002work!GU6860</f>
        <v>0</v>
      </c>
      <c r="GV344" s="0" t="n">
        <f aca="false">[1]2002work!GV6860</f>
        <v>0</v>
      </c>
      <c r="GW344" s="0" t="n">
        <f aca="false">[1]2002work!GW6860</f>
        <v>0</v>
      </c>
      <c r="GX344" s="0" t="n">
        <f aca="false">[1]2002work!GX6860</f>
        <v>0</v>
      </c>
      <c r="GY344" s="0" t="n">
        <f aca="false">[1]2002work!GY6860</f>
        <v>0</v>
      </c>
      <c r="GZ344" s="0" t="n">
        <f aca="false">[1]2002work!GZ6860</f>
        <v>0</v>
      </c>
      <c r="HA344" s="0" t="n">
        <f aca="false">[1]2002work!HA6860</f>
        <v>0</v>
      </c>
      <c r="HB344" s="0" t="n">
        <f aca="false">[1]2002work!HB6860</f>
        <v>0</v>
      </c>
      <c r="HC344" s="0" t="n">
        <f aca="false">[1]2002work!HC6860</f>
        <v>0</v>
      </c>
      <c r="HD344" s="0" t="n">
        <f aca="false">[1]2002work!HD6860</f>
        <v>0</v>
      </c>
      <c r="HE344" s="0" t="n">
        <f aca="false">[1]2002work!HE6860</f>
        <v>0</v>
      </c>
      <c r="HF344" s="0" t="n">
        <f aca="false">[1]2002work!HF6860</f>
        <v>0</v>
      </c>
      <c r="HG344" s="0" t="n">
        <f aca="false">[1]2002work!HG6860</f>
        <v>0</v>
      </c>
      <c r="HH344" s="0" t="n">
        <f aca="false">[1]2002work!HH6860</f>
        <v>0</v>
      </c>
      <c r="HI344" s="0" t="n">
        <f aca="false">[1]2002work!HI6860</f>
        <v>0</v>
      </c>
      <c r="HJ344" s="0" t="n">
        <f aca="false">[1]2002work!HJ6860</f>
        <v>0</v>
      </c>
      <c r="HK344" s="0" t="n">
        <f aca="false">[1]2002work!HK6860</f>
        <v>0</v>
      </c>
      <c r="HL344" s="0" t="n">
        <f aca="false">[1]2002work!HL6860</f>
        <v>0</v>
      </c>
      <c r="HM344" s="0" t="n">
        <f aca="false">[1]2002work!HM6860</f>
        <v>0</v>
      </c>
      <c r="HN344" s="0" t="n">
        <f aca="false">[1]2002work!HN6860</f>
        <v>0</v>
      </c>
      <c r="HO344" s="0" t="n">
        <f aca="false">[1]2002work!HO6860</f>
        <v>0</v>
      </c>
      <c r="HP344" s="0" t="n">
        <f aca="false">[1]2002work!HP6860</f>
        <v>0</v>
      </c>
      <c r="HQ344" s="0" t="n">
        <f aca="false">[1]2002work!HQ6860</f>
        <v>0</v>
      </c>
      <c r="HR344" s="0" t="n">
        <f aca="false">[1]2002work!HR6860</f>
        <v>0</v>
      </c>
      <c r="HS344" s="0" t="n">
        <f aca="false">[1]2002work!HS6860</f>
        <v>0</v>
      </c>
      <c r="HT344" s="0" t="n">
        <f aca="false">[1]2002work!HT6860</f>
        <v>0</v>
      </c>
      <c r="HU344" s="0" t="n">
        <f aca="false">[1]2002work!HU6860</f>
        <v>0</v>
      </c>
      <c r="HV344" s="0" t="n">
        <f aca="false">[1]2002work!HV6860</f>
        <v>0</v>
      </c>
      <c r="HW344" s="0" t="n">
        <f aca="false">[1]2002work!HW6860</f>
        <v>0</v>
      </c>
      <c r="HX344" s="0" t="n">
        <f aca="false">[1]2002work!HX6860</f>
        <v>0</v>
      </c>
      <c r="HY344" s="0" t="n">
        <f aca="false">[1]2002work!HY6860</f>
        <v>0</v>
      </c>
      <c r="HZ344" s="0" t="n">
        <f aca="false">[1]2002work!HZ6860</f>
        <v>0</v>
      </c>
      <c r="IA344" s="0" t="n">
        <f aca="false">[1]2002work!IA6860</f>
        <v>0</v>
      </c>
      <c r="IB344" s="0" t="n">
        <f aca="false">[1]2002work!IB6860</f>
        <v>0</v>
      </c>
      <c r="IC344" s="0" t="n">
        <f aca="false">[1]2002work!IC6860</f>
        <v>0</v>
      </c>
      <c r="ID344" s="0" t="n">
        <f aca="false">[1]2002work!ID6860</f>
        <v>0</v>
      </c>
      <c r="IE344" s="0" t="n">
        <f aca="false">[1]2002work!IE6860</f>
        <v>0</v>
      </c>
      <c r="IF344" s="0" t="n">
        <f aca="false">[1]2002work!IF6860</f>
        <v>0</v>
      </c>
      <c r="IG344" s="0" t="n">
        <f aca="false">[1]2002work!IG6860</f>
        <v>0</v>
      </c>
      <c r="IH344" s="0" t="n">
        <f aca="false">[1]2002work!IH6860</f>
        <v>0</v>
      </c>
      <c r="II344" s="0" t="n">
        <f aca="false">[1]2002work!II6860</f>
        <v>0</v>
      </c>
      <c r="IJ344" s="0" t="n">
        <f aca="false">[1]2002work!IJ6860</f>
        <v>0</v>
      </c>
      <c r="IK344" s="0" t="n">
        <f aca="false">[1]2002work!IK6860</f>
        <v>0</v>
      </c>
      <c r="IL344" s="0" t="n">
        <f aca="false">[1]2002work!IL6860</f>
        <v>0</v>
      </c>
      <c r="IM344" s="0" t="n">
        <f aca="false">[1]2002work!IM6860</f>
        <v>0</v>
      </c>
      <c r="IN344" s="0" t="n">
        <f aca="false">[1]2002work!IN6860</f>
        <v>0</v>
      </c>
      <c r="IO344" s="0" t="n">
        <f aca="false">[1]2002work!IO6860</f>
        <v>0</v>
      </c>
      <c r="IP344" s="0" t="n">
        <f aca="false">[1]2002work!IP6860</f>
        <v>0</v>
      </c>
      <c r="IQ344" s="0" t="n">
        <f aca="false">[1]2002work!IQ6860</f>
        <v>0</v>
      </c>
      <c r="IR344" s="0" t="n">
        <f aca="false">[1]2002work!IR6860</f>
        <v>0</v>
      </c>
      <c r="IS344" s="0" t="n">
        <f aca="false">[1]2002work!IS6860</f>
        <v>0</v>
      </c>
      <c r="IT344" s="0" t="n">
        <f aca="false">[1]2002work!IT6860</f>
        <v>0</v>
      </c>
      <c r="IU344" s="0" t="n">
        <f aca="false">[1]2002work!IU6860</f>
        <v>0</v>
      </c>
      <c r="IV344" s="0" t="n">
        <f aca="false">[1]2002work!IV6860</f>
        <v>0</v>
      </c>
    </row>
    <row r="345" customFormat="false" ht="12.75" hidden="false" customHeight="false" outlineLevel="0" collapsed="false">
      <c r="A345" s="0" t="s">
        <v>27</v>
      </c>
      <c r="B345" s="3" t="n">
        <f aca="false">[1]2002work!B6880</f>
        <v>37600</v>
      </c>
      <c r="C345" s="0" t="n">
        <f aca="false">[1]2002work!C6880</f>
        <v>18979</v>
      </c>
      <c r="D345" s="0" t="n">
        <f aca="false">[1]2002work!D6880</f>
        <v>18502</v>
      </c>
      <c r="E345" s="0" t="n">
        <f aca="false">[1]2002work!E6880</f>
        <v>18294</v>
      </c>
      <c r="F345" s="0" t="n">
        <f aca="false">[1]2002work!F6880</f>
        <v>18344</v>
      </c>
      <c r="G345" s="0" t="n">
        <f aca="false">[1]2002work!G6880</f>
        <v>18721</v>
      </c>
      <c r="H345" s="0" t="n">
        <f aca="false">[1]2002work!H6880</f>
        <v>20023</v>
      </c>
      <c r="I345" s="0" t="n">
        <f aca="false">[1]2002work!I6880</f>
        <v>22371</v>
      </c>
      <c r="J345" s="0" t="n">
        <f aca="false">[1]2002work!J6880</f>
        <v>23647</v>
      </c>
      <c r="K345" s="0" t="n">
        <f aca="false">[1]2002work!K6880</f>
        <v>23438</v>
      </c>
      <c r="L345" s="0" t="n">
        <f aca="false">[1]2002work!L6880</f>
        <v>23230</v>
      </c>
      <c r="M345" s="0" t="n">
        <f aca="false">[1]2002work!M6880</f>
        <v>22953</v>
      </c>
      <c r="N345" s="0" t="n">
        <f aca="false">[1]2002work!N6880</f>
        <v>22451</v>
      </c>
      <c r="O345" s="0" t="n">
        <f aca="false">[1]2002work!O6880</f>
        <v>22117</v>
      </c>
      <c r="P345" s="0" t="n">
        <f aca="false">[1]2002work!P6880</f>
        <v>21909</v>
      </c>
      <c r="Q345" s="0" t="n">
        <f aca="false">[1]2002work!Q6880</f>
        <v>21520</v>
      </c>
      <c r="R345" s="0" t="n">
        <f aca="false">[1]2002work!R6880</f>
        <v>21451</v>
      </c>
      <c r="S345" s="0" t="n">
        <f aca="false">[1]2002work!S6880</f>
        <v>21928</v>
      </c>
      <c r="T345" s="0" t="n">
        <f aca="false">[1]2002work!T6880</f>
        <v>23606</v>
      </c>
      <c r="U345" s="0" t="n">
        <f aca="false">[1]2002work!U6880</f>
        <v>24275</v>
      </c>
      <c r="V345" s="0" t="n">
        <f aca="false">[1]2002work!V6880</f>
        <v>24118</v>
      </c>
      <c r="W345" s="0" t="n">
        <f aca="false">[1]2002work!W6880</f>
        <v>23850</v>
      </c>
      <c r="X345" s="0" t="n">
        <f aca="false">[1]2002work!X6880</f>
        <v>23076</v>
      </c>
      <c r="Y345" s="0" t="n">
        <f aca="false">[1]2002work!Y6880</f>
        <v>21538</v>
      </c>
      <c r="Z345" s="0" t="n">
        <f aca="false">[1]2002work!Z6880</f>
        <v>19885</v>
      </c>
      <c r="AA345" s="0" t="n">
        <f aca="false">[1]2002work!AA6880</f>
        <v>0</v>
      </c>
      <c r="FQ345" s="0" t="n">
        <f aca="false">[1]2002work!FQ6880</f>
        <v>0</v>
      </c>
      <c r="FR345" s="0" t="n">
        <f aca="false">[1]2002work!FR6880</f>
        <v>0</v>
      </c>
      <c r="FS345" s="0" t="n">
        <f aca="false">[1]2002work!FS6880</f>
        <v>0</v>
      </c>
      <c r="FT345" s="0" t="n">
        <f aca="false">[1]2002work!FT6880</f>
        <v>0</v>
      </c>
      <c r="FU345" s="0" t="n">
        <f aca="false">[1]2002work!FU6880</f>
        <v>0</v>
      </c>
      <c r="FV345" s="0" t="n">
        <f aca="false">[1]2002work!FV6880</f>
        <v>0</v>
      </c>
      <c r="FW345" s="0" t="n">
        <f aca="false">[1]2002work!FW6880</f>
        <v>0</v>
      </c>
      <c r="FX345" s="0" t="n">
        <f aca="false">[1]2002work!FX6880</f>
        <v>0</v>
      </c>
      <c r="FY345" s="0" t="n">
        <f aca="false">[1]2002work!FY6880</f>
        <v>0</v>
      </c>
      <c r="FZ345" s="0" t="n">
        <f aca="false">[1]2002work!FZ6880</f>
        <v>0</v>
      </c>
      <c r="GA345" s="0" t="n">
        <f aca="false">[1]2002work!GA6880</f>
        <v>0</v>
      </c>
      <c r="GB345" s="0" t="n">
        <f aca="false">[1]2002work!GB6880</f>
        <v>0</v>
      </c>
      <c r="GC345" s="0" t="n">
        <f aca="false">[1]2002work!GC6880</f>
        <v>0</v>
      </c>
      <c r="GD345" s="0" t="n">
        <f aca="false">[1]2002work!GD6880</f>
        <v>0</v>
      </c>
      <c r="GE345" s="0" t="n">
        <f aca="false">[1]2002work!GE6880</f>
        <v>0</v>
      </c>
      <c r="GF345" s="0" t="n">
        <f aca="false">[1]2002work!GF6880</f>
        <v>0</v>
      </c>
      <c r="GG345" s="0" t="n">
        <f aca="false">[1]2002work!GG6880</f>
        <v>0</v>
      </c>
      <c r="GH345" s="0" t="n">
        <f aca="false">[1]2002work!GH6880</f>
        <v>0</v>
      </c>
      <c r="GI345" s="0" t="n">
        <f aca="false">[1]2002work!GI6880</f>
        <v>0</v>
      </c>
      <c r="GJ345" s="0" t="n">
        <f aca="false">[1]2002work!GJ6880</f>
        <v>0</v>
      </c>
      <c r="GK345" s="0" t="n">
        <f aca="false">[1]2002work!GK6880</f>
        <v>0</v>
      </c>
      <c r="GL345" s="0" t="n">
        <f aca="false">[1]2002work!GL6880</f>
        <v>0</v>
      </c>
      <c r="GM345" s="0" t="n">
        <f aca="false">[1]2002work!GM6880</f>
        <v>0</v>
      </c>
      <c r="GN345" s="0" t="n">
        <f aca="false">[1]2002work!GN6880</f>
        <v>0</v>
      </c>
      <c r="GO345" s="0" t="n">
        <f aca="false">[1]2002work!GO6880</f>
        <v>0</v>
      </c>
      <c r="GP345" s="0" t="n">
        <f aca="false">[1]2002work!GP6880</f>
        <v>0</v>
      </c>
      <c r="GQ345" s="0" t="n">
        <f aca="false">[1]2002work!GQ6880</f>
        <v>0</v>
      </c>
      <c r="GR345" s="0" t="n">
        <f aca="false">[1]2002work!GR6880</f>
        <v>0</v>
      </c>
      <c r="GS345" s="0" t="n">
        <f aca="false">[1]2002work!GS6880</f>
        <v>0</v>
      </c>
      <c r="GT345" s="0" t="n">
        <f aca="false">[1]2002work!GT6880</f>
        <v>0</v>
      </c>
      <c r="GU345" s="0" t="n">
        <f aca="false">[1]2002work!GU6880</f>
        <v>0</v>
      </c>
      <c r="GV345" s="0" t="n">
        <f aca="false">[1]2002work!GV6880</f>
        <v>0</v>
      </c>
      <c r="GW345" s="0" t="n">
        <f aca="false">[1]2002work!GW6880</f>
        <v>0</v>
      </c>
      <c r="GX345" s="0" t="n">
        <f aca="false">[1]2002work!GX6880</f>
        <v>0</v>
      </c>
      <c r="GY345" s="0" t="n">
        <f aca="false">[1]2002work!GY6880</f>
        <v>0</v>
      </c>
      <c r="GZ345" s="0" t="n">
        <f aca="false">[1]2002work!GZ6880</f>
        <v>0</v>
      </c>
      <c r="HA345" s="0" t="n">
        <f aca="false">[1]2002work!HA6880</f>
        <v>0</v>
      </c>
      <c r="HB345" s="0" t="n">
        <f aca="false">[1]2002work!HB6880</f>
        <v>0</v>
      </c>
      <c r="HC345" s="0" t="n">
        <f aca="false">[1]2002work!HC6880</f>
        <v>0</v>
      </c>
      <c r="HD345" s="0" t="n">
        <f aca="false">[1]2002work!HD6880</f>
        <v>0</v>
      </c>
      <c r="HE345" s="0" t="n">
        <f aca="false">[1]2002work!HE6880</f>
        <v>0</v>
      </c>
      <c r="HF345" s="0" t="n">
        <f aca="false">[1]2002work!HF6880</f>
        <v>0</v>
      </c>
      <c r="HG345" s="0" t="n">
        <f aca="false">[1]2002work!HG6880</f>
        <v>0</v>
      </c>
      <c r="HH345" s="0" t="n">
        <f aca="false">[1]2002work!HH6880</f>
        <v>0</v>
      </c>
      <c r="HI345" s="0" t="n">
        <f aca="false">[1]2002work!HI6880</f>
        <v>0</v>
      </c>
      <c r="HJ345" s="0" t="n">
        <f aca="false">[1]2002work!HJ6880</f>
        <v>0</v>
      </c>
      <c r="HK345" s="0" t="n">
        <f aca="false">[1]2002work!HK6880</f>
        <v>0</v>
      </c>
      <c r="HL345" s="0" t="n">
        <f aca="false">[1]2002work!HL6880</f>
        <v>0</v>
      </c>
      <c r="HM345" s="0" t="n">
        <f aca="false">[1]2002work!HM6880</f>
        <v>0</v>
      </c>
      <c r="HN345" s="0" t="n">
        <f aca="false">[1]2002work!HN6880</f>
        <v>0</v>
      </c>
      <c r="HO345" s="0" t="n">
        <f aca="false">[1]2002work!HO6880</f>
        <v>0</v>
      </c>
      <c r="HP345" s="0" t="n">
        <f aca="false">[1]2002work!HP6880</f>
        <v>0</v>
      </c>
      <c r="HQ345" s="0" t="n">
        <f aca="false">[1]2002work!HQ6880</f>
        <v>0</v>
      </c>
      <c r="HR345" s="0" t="n">
        <f aca="false">[1]2002work!HR6880</f>
        <v>0</v>
      </c>
      <c r="HS345" s="0" t="n">
        <f aca="false">[1]2002work!HS6880</f>
        <v>0</v>
      </c>
      <c r="HT345" s="0" t="n">
        <f aca="false">[1]2002work!HT6880</f>
        <v>0</v>
      </c>
      <c r="HU345" s="0" t="n">
        <f aca="false">[1]2002work!HU6880</f>
        <v>0</v>
      </c>
      <c r="HV345" s="0" t="n">
        <f aca="false">[1]2002work!HV6880</f>
        <v>0</v>
      </c>
      <c r="HW345" s="0" t="n">
        <f aca="false">[1]2002work!HW6880</f>
        <v>0</v>
      </c>
      <c r="HX345" s="0" t="n">
        <f aca="false">[1]2002work!HX6880</f>
        <v>0</v>
      </c>
      <c r="HY345" s="0" t="n">
        <f aca="false">[1]2002work!HY6880</f>
        <v>0</v>
      </c>
      <c r="HZ345" s="0" t="n">
        <f aca="false">[1]2002work!HZ6880</f>
        <v>0</v>
      </c>
      <c r="IA345" s="0" t="n">
        <f aca="false">[1]2002work!IA6880</f>
        <v>0</v>
      </c>
      <c r="IB345" s="0" t="n">
        <f aca="false">[1]2002work!IB6880</f>
        <v>0</v>
      </c>
      <c r="IC345" s="0" t="n">
        <f aca="false">[1]2002work!IC6880</f>
        <v>0</v>
      </c>
      <c r="ID345" s="0" t="n">
        <f aca="false">[1]2002work!ID6880</f>
        <v>0</v>
      </c>
      <c r="IE345" s="0" t="n">
        <f aca="false">[1]2002work!IE6880</f>
        <v>0</v>
      </c>
      <c r="IF345" s="0" t="n">
        <f aca="false">[1]2002work!IF6880</f>
        <v>0</v>
      </c>
      <c r="IG345" s="0" t="n">
        <f aca="false">[1]2002work!IG6880</f>
        <v>0</v>
      </c>
      <c r="IH345" s="0" t="n">
        <f aca="false">[1]2002work!IH6880</f>
        <v>0</v>
      </c>
      <c r="II345" s="0" t="n">
        <f aca="false">[1]2002work!II6880</f>
        <v>0</v>
      </c>
      <c r="IJ345" s="0" t="n">
        <f aca="false">[1]2002work!IJ6880</f>
        <v>0</v>
      </c>
      <c r="IK345" s="0" t="n">
        <f aca="false">[1]2002work!IK6880</f>
        <v>0</v>
      </c>
      <c r="IL345" s="0" t="n">
        <f aca="false">[1]2002work!IL6880</f>
        <v>0</v>
      </c>
      <c r="IM345" s="0" t="n">
        <f aca="false">[1]2002work!IM6880</f>
        <v>0</v>
      </c>
      <c r="IN345" s="0" t="n">
        <f aca="false">[1]2002work!IN6880</f>
        <v>0</v>
      </c>
      <c r="IO345" s="0" t="n">
        <f aca="false">[1]2002work!IO6880</f>
        <v>0</v>
      </c>
      <c r="IP345" s="0" t="n">
        <f aca="false">[1]2002work!IP6880</f>
        <v>0</v>
      </c>
      <c r="IQ345" s="0" t="n">
        <f aca="false">[1]2002work!IQ6880</f>
        <v>0</v>
      </c>
      <c r="IR345" s="0" t="n">
        <f aca="false">[1]2002work!IR6880</f>
        <v>0</v>
      </c>
      <c r="IS345" s="0" t="n">
        <f aca="false">[1]2002work!IS6880</f>
        <v>0</v>
      </c>
      <c r="IT345" s="0" t="n">
        <f aca="false">[1]2002work!IT6880</f>
        <v>0</v>
      </c>
      <c r="IU345" s="0" t="n">
        <f aca="false">[1]2002work!IU6880</f>
        <v>0</v>
      </c>
      <c r="IV345" s="0" t="n">
        <f aca="false">[1]2002work!IV6880</f>
        <v>0</v>
      </c>
    </row>
    <row r="346" customFormat="false" ht="12.75" hidden="false" customHeight="false" outlineLevel="0" collapsed="false">
      <c r="A346" s="0" t="s">
        <v>27</v>
      </c>
      <c r="B346" s="3" t="n">
        <f aca="false">[1]2002work!B6900</f>
        <v>37601</v>
      </c>
      <c r="C346" s="0" t="n">
        <f aca="false">[1]2002work!C6900</f>
        <v>18909</v>
      </c>
      <c r="D346" s="0" t="n">
        <f aca="false">[1]2002work!D6900</f>
        <v>18552</v>
      </c>
      <c r="E346" s="0" t="n">
        <f aca="false">[1]2002work!E6900</f>
        <v>18367</v>
      </c>
      <c r="F346" s="0" t="n">
        <f aca="false">[1]2002work!F6900</f>
        <v>18450</v>
      </c>
      <c r="G346" s="0" t="n">
        <f aca="false">[1]2002work!G6900</f>
        <v>18806</v>
      </c>
      <c r="H346" s="0" t="n">
        <f aca="false">[1]2002work!H6900</f>
        <v>20127</v>
      </c>
      <c r="I346" s="0" t="n">
        <f aca="false">[1]2002work!I6900</f>
        <v>22523</v>
      </c>
      <c r="J346" s="0" t="n">
        <f aca="false">[1]2002work!J6900</f>
        <v>23747</v>
      </c>
      <c r="K346" s="0" t="n">
        <f aca="false">[1]2002work!K6900</f>
        <v>23513</v>
      </c>
      <c r="L346" s="0" t="n">
        <f aca="false">[1]2002work!L6900</f>
        <v>23293</v>
      </c>
      <c r="M346" s="0" t="n">
        <f aca="false">[1]2002work!M6900</f>
        <v>22961</v>
      </c>
      <c r="N346" s="0" t="n">
        <f aca="false">[1]2002work!N6900</f>
        <v>22681</v>
      </c>
      <c r="O346" s="0" t="n">
        <f aca="false">[1]2002work!O6900</f>
        <v>22300</v>
      </c>
      <c r="P346" s="0" t="n">
        <f aca="false">[1]2002work!P6900</f>
        <v>22050</v>
      </c>
      <c r="Q346" s="0" t="n">
        <f aca="false">[1]2002work!Q6900</f>
        <v>21797</v>
      </c>
      <c r="R346" s="0" t="n">
        <f aca="false">[1]2002work!R6900</f>
        <v>21714</v>
      </c>
      <c r="S346" s="0" t="n">
        <f aca="false">[1]2002work!S6900</f>
        <v>22271</v>
      </c>
      <c r="T346" s="0" t="n">
        <f aca="false">[1]2002work!T6900</f>
        <v>23798</v>
      </c>
      <c r="U346" s="0" t="n">
        <f aca="false">[1]2002work!U6900</f>
        <v>24493</v>
      </c>
      <c r="V346" s="0" t="n">
        <f aca="false">[1]2002work!V6900</f>
        <v>24229</v>
      </c>
      <c r="W346" s="0" t="n">
        <f aca="false">[1]2002work!W6900</f>
        <v>23893</v>
      </c>
      <c r="X346" s="0" t="n">
        <f aca="false">[1]2002work!X6900</f>
        <v>23094</v>
      </c>
      <c r="Y346" s="0" t="n">
        <f aca="false">[1]2002work!Y6900</f>
        <v>21536</v>
      </c>
      <c r="Z346" s="0" t="n">
        <f aca="false">[1]2002work!Z6900</f>
        <v>19689</v>
      </c>
      <c r="AA346" s="0" t="n">
        <f aca="false">[1]2002work!AA6900</f>
        <v>0</v>
      </c>
      <c r="FQ346" s="0" t="n">
        <f aca="false">[1]2002work!FQ6900</f>
        <v>0</v>
      </c>
      <c r="FR346" s="0" t="n">
        <f aca="false">[1]2002work!FR6900</f>
        <v>0</v>
      </c>
      <c r="FS346" s="0" t="n">
        <f aca="false">[1]2002work!FS6900</f>
        <v>0</v>
      </c>
      <c r="FT346" s="0" t="n">
        <f aca="false">[1]2002work!FT6900</f>
        <v>0</v>
      </c>
      <c r="FU346" s="0" t="n">
        <f aca="false">[1]2002work!FU6900</f>
        <v>0</v>
      </c>
      <c r="FV346" s="0" t="n">
        <f aca="false">[1]2002work!FV6900</f>
        <v>0</v>
      </c>
      <c r="FW346" s="0" t="n">
        <f aca="false">[1]2002work!FW6900</f>
        <v>0</v>
      </c>
      <c r="FX346" s="0" t="n">
        <f aca="false">[1]2002work!FX6900</f>
        <v>0</v>
      </c>
      <c r="FY346" s="0" t="n">
        <f aca="false">[1]2002work!FY6900</f>
        <v>0</v>
      </c>
      <c r="FZ346" s="0" t="n">
        <f aca="false">[1]2002work!FZ6900</f>
        <v>0</v>
      </c>
      <c r="GA346" s="0" t="n">
        <f aca="false">[1]2002work!GA6900</f>
        <v>0</v>
      </c>
      <c r="GB346" s="0" t="n">
        <f aca="false">[1]2002work!GB6900</f>
        <v>0</v>
      </c>
      <c r="GC346" s="0" t="n">
        <f aca="false">[1]2002work!GC6900</f>
        <v>0</v>
      </c>
      <c r="GD346" s="0" t="n">
        <f aca="false">[1]2002work!GD6900</f>
        <v>0</v>
      </c>
      <c r="GE346" s="0" t="n">
        <f aca="false">[1]2002work!GE6900</f>
        <v>0</v>
      </c>
      <c r="GF346" s="0" t="n">
        <f aca="false">[1]2002work!GF6900</f>
        <v>0</v>
      </c>
      <c r="GG346" s="0" t="n">
        <f aca="false">[1]2002work!GG6900</f>
        <v>0</v>
      </c>
      <c r="GH346" s="0" t="n">
        <f aca="false">[1]2002work!GH6900</f>
        <v>0</v>
      </c>
      <c r="GI346" s="0" t="n">
        <f aca="false">[1]2002work!GI6900</f>
        <v>0</v>
      </c>
      <c r="GJ346" s="0" t="n">
        <f aca="false">[1]2002work!GJ6900</f>
        <v>0</v>
      </c>
      <c r="GK346" s="0" t="n">
        <f aca="false">[1]2002work!GK6900</f>
        <v>0</v>
      </c>
      <c r="GL346" s="0" t="n">
        <f aca="false">[1]2002work!GL6900</f>
        <v>0</v>
      </c>
      <c r="GM346" s="0" t="n">
        <f aca="false">[1]2002work!GM6900</f>
        <v>0</v>
      </c>
      <c r="GN346" s="0" t="n">
        <f aca="false">[1]2002work!GN6900</f>
        <v>0</v>
      </c>
      <c r="GO346" s="0" t="n">
        <f aca="false">[1]2002work!GO6900</f>
        <v>0</v>
      </c>
      <c r="GP346" s="0" t="n">
        <f aca="false">[1]2002work!GP6900</f>
        <v>0</v>
      </c>
      <c r="GQ346" s="0" t="n">
        <f aca="false">[1]2002work!GQ6900</f>
        <v>0</v>
      </c>
      <c r="GR346" s="0" t="n">
        <f aca="false">[1]2002work!GR6900</f>
        <v>0</v>
      </c>
      <c r="GS346" s="0" t="n">
        <f aca="false">[1]2002work!GS6900</f>
        <v>0</v>
      </c>
      <c r="GT346" s="0" t="n">
        <f aca="false">[1]2002work!GT6900</f>
        <v>0</v>
      </c>
      <c r="GU346" s="0" t="n">
        <f aca="false">[1]2002work!GU6900</f>
        <v>0</v>
      </c>
      <c r="GV346" s="0" t="n">
        <f aca="false">[1]2002work!GV6900</f>
        <v>0</v>
      </c>
      <c r="GW346" s="0" t="n">
        <f aca="false">[1]2002work!GW6900</f>
        <v>0</v>
      </c>
      <c r="GX346" s="0" t="n">
        <f aca="false">[1]2002work!GX6900</f>
        <v>0</v>
      </c>
      <c r="GY346" s="0" t="n">
        <f aca="false">[1]2002work!GY6900</f>
        <v>0</v>
      </c>
      <c r="GZ346" s="0" t="n">
        <f aca="false">[1]2002work!GZ6900</f>
        <v>0</v>
      </c>
      <c r="HA346" s="0" t="n">
        <f aca="false">[1]2002work!HA6900</f>
        <v>0</v>
      </c>
      <c r="HB346" s="0" t="n">
        <f aca="false">[1]2002work!HB6900</f>
        <v>0</v>
      </c>
      <c r="HC346" s="0" t="n">
        <f aca="false">[1]2002work!HC6900</f>
        <v>0</v>
      </c>
      <c r="HD346" s="0" t="n">
        <f aca="false">[1]2002work!HD6900</f>
        <v>0</v>
      </c>
      <c r="HE346" s="0" t="n">
        <f aca="false">[1]2002work!HE6900</f>
        <v>0</v>
      </c>
      <c r="HF346" s="0" t="n">
        <f aca="false">[1]2002work!HF6900</f>
        <v>0</v>
      </c>
      <c r="HG346" s="0" t="n">
        <f aca="false">[1]2002work!HG6900</f>
        <v>0</v>
      </c>
      <c r="HH346" s="0" t="n">
        <f aca="false">[1]2002work!HH6900</f>
        <v>0</v>
      </c>
      <c r="HI346" s="0" t="n">
        <f aca="false">[1]2002work!HI6900</f>
        <v>0</v>
      </c>
      <c r="HJ346" s="0" t="n">
        <f aca="false">[1]2002work!HJ6900</f>
        <v>0</v>
      </c>
      <c r="HK346" s="0" t="n">
        <f aca="false">[1]2002work!HK6900</f>
        <v>0</v>
      </c>
      <c r="HL346" s="0" t="n">
        <f aca="false">[1]2002work!HL6900</f>
        <v>0</v>
      </c>
      <c r="HM346" s="0" t="n">
        <f aca="false">[1]2002work!HM6900</f>
        <v>0</v>
      </c>
      <c r="HN346" s="0" t="n">
        <f aca="false">[1]2002work!HN6900</f>
        <v>0</v>
      </c>
      <c r="HO346" s="0" t="n">
        <f aca="false">[1]2002work!HO6900</f>
        <v>0</v>
      </c>
      <c r="HP346" s="0" t="n">
        <f aca="false">[1]2002work!HP6900</f>
        <v>0</v>
      </c>
      <c r="HQ346" s="0" t="n">
        <f aca="false">[1]2002work!HQ6900</f>
        <v>0</v>
      </c>
      <c r="HR346" s="0" t="n">
        <f aca="false">[1]2002work!HR6900</f>
        <v>0</v>
      </c>
      <c r="HS346" s="0" t="n">
        <f aca="false">[1]2002work!HS6900</f>
        <v>0</v>
      </c>
      <c r="HT346" s="0" t="n">
        <f aca="false">[1]2002work!HT6900</f>
        <v>0</v>
      </c>
      <c r="HU346" s="0" t="n">
        <f aca="false">[1]2002work!HU6900</f>
        <v>0</v>
      </c>
      <c r="HV346" s="0" t="n">
        <f aca="false">[1]2002work!HV6900</f>
        <v>0</v>
      </c>
      <c r="HW346" s="0" t="n">
        <f aca="false">[1]2002work!HW6900</f>
        <v>0</v>
      </c>
      <c r="HX346" s="0" t="n">
        <f aca="false">[1]2002work!HX6900</f>
        <v>0</v>
      </c>
      <c r="HY346" s="0" t="n">
        <f aca="false">[1]2002work!HY6900</f>
        <v>0</v>
      </c>
      <c r="HZ346" s="0" t="n">
        <f aca="false">[1]2002work!HZ6900</f>
        <v>0</v>
      </c>
      <c r="IA346" s="0" t="n">
        <f aca="false">[1]2002work!IA6900</f>
        <v>0</v>
      </c>
      <c r="IB346" s="0" t="n">
        <f aca="false">[1]2002work!IB6900</f>
        <v>0</v>
      </c>
      <c r="IC346" s="0" t="n">
        <f aca="false">[1]2002work!IC6900</f>
        <v>0</v>
      </c>
      <c r="ID346" s="0" t="n">
        <f aca="false">[1]2002work!ID6900</f>
        <v>0</v>
      </c>
      <c r="IE346" s="0" t="n">
        <f aca="false">[1]2002work!IE6900</f>
        <v>0</v>
      </c>
      <c r="IF346" s="0" t="n">
        <f aca="false">[1]2002work!IF6900</f>
        <v>0</v>
      </c>
      <c r="IG346" s="0" t="n">
        <f aca="false">[1]2002work!IG6900</f>
        <v>0</v>
      </c>
      <c r="IH346" s="0" t="n">
        <f aca="false">[1]2002work!IH6900</f>
        <v>0</v>
      </c>
      <c r="II346" s="0" t="n">
        <f aca="false">[1]2002work!II6900</f>
        <v>0</v>
      </c>
      <c r="IJ346" s="0" t="n">
        <f aca="false">[1]2002work!IJ6900</f>
        <v>0</v>
      </c>
      <c r="IK346" s="0" t="n">
        <f aca="false">[1]2002work!IK6900</f>
        <v>0</v>
      </c>
      <c r="IL346" s="0" t="n">
        <f aca="false">[1]2002work!IL6900</f>
        <v>0</v>
      </c>
      <c r="IM346" s="0" t="n">
        <f aca="false">[1]2002work!IM6900</f>
        <v>0</v>
      </c>
      <c r="IN346" s="0" t="n">
        <f aca="false">[1]2002work!IN6900</f>
        <v>0</v>
      </c>
      <c r="IO346" s="0" t="n">
        <f aca="false">[1]2002work!IO6900</f>
        <v>0</v>
      </c>
      <c r="IP346" s="0" t="n">
        <f aca="false">[1]2002work!IP6900</f>
        <v>0</v>
      </c>
      <c r="IQ346" s="0" t="n">
        <f aca="false">[1]2002work!IQ6900</f>
        <v>0</v>
      </c>
      <c r="IR346" s="0" t="n">
        <f aca="false">[1]2002work!IR6900</f>
        <v>0</v>
      </c>
      <c r="IS346" s="0" t="n">
        <f aca="false">[1]2002work!IS6900</f>
        <v>0</v>
      </c>
      <c r="IT346" s="0" t="n">
        <f aca="false">[1]2002work!IT6900</f>
        <v>0</v>
      </c>
      <c r="IU346" s="0" t="n">
        <f aca="false">[1]2002work!IU6900</f>
        <v>0</v>
      </c>
      <c r="IV346" s="0" t="n">
        <f aca="false">[1]2002work!IV6900</f>
        <v>0</v>
      </c>
    </row>
    <row r="347" customFormat="false" ht="12.75" hidden="false" customHeight="false" outlineLevel="0" collapsed="false">
      <c r="A347" s="0" t="s">
        <v>27</v>
      </c>
      <c r="B347" s="3" t="n">
        <f aca="false">[1]2002work!B6920</f>
        <v>37602</v>
      </c>
      <c r="C347" s="0" t="n">
        <f aca="false">[1]2002work!C6920</f>
        <v>18666</v>
      </c>
      <c r="D347" s="0" t="n">
        <f aca="false">[1]2002work!D6920</f>
        <v>18146</v>
      </c>
      <c r="E347" s="0" t="n">
        <f aca="false">[1]2002work!E6920</f>
        <v>17853</v>
      </c>
      <c r="F347" s="0" t="n">
        <f aca="false">[1]2002work!F6920</f>
        <v>17848</v>
      </c>
      <c r="G347" s="0" t="n">
        <f aca="false">[1]2002work!G6920</f>
        <v>18217</v>
      </c>
      <c r="H347" s="0" t="n">
        <f aca="false">[1]2002work!H6920</f>
        <v>19462</v>
      </c>
      <c r="I347" s="0" t="n">
        <f aca="false">[1]2002work!I6920</f>
        <v>21796</v>
      </c>
      <c r="J347" s="0" t="n">
        <f aca="false">[1]2002work!J6920</f>
        <v>23059</v>
      </c>
      <c r="K347" s="0" t="n">
        <f aca="false">[1]2002work!K6920</f>
        <v>22872</v>
      </c>
      <c r="L347" s="0" t="n">
        <f aca="false">[1]2002work!L6920</f>
        <v>22787</v>
      </c>
      <c r="M347" s="0" t="n">
        <f aca="false">[1]2002work!M6920</f>
        <v>22706</v>
      </c>
      <c r="N347" s="0" t="n">
        <f aca="false">[1]2002work!N6920</f>
        <v>22439</v>
      </c>
      <c r="O347" s="0" t="n">
        <f aca="false">[1]2002work!O6920</f>
        <v>22114</v>
      </c>
      <c r="P347" s="0" t="n">
        <f aca="false">[1]2002work!P6920</f>
        <v>22056</v>
      </c>
      <c r="Q347" s="0" t="n">
        <f aca="false">[1]2002work!Q6920</f>
        <v>21888</v>
      </c>
      <c r="R347" s="0" t="n">
        <f aca="false">[1]2002work!R6920</f>
        <v>21859</v>
      </c>
      <c r="S347" s="0" t="n">
        <f aca="false">[1]2002work!S6920</f>
        <v>22349</v>
      </c>
      <c r="T347" s="0" t="n">
        <f aca="false">[1]2002work!T6920</f>
        <v>23654</v>
      </c>
      <c r="U347" s="0" t="n">
        <f aca="false">[1]2002work!U6920</f>
        <v>24118</v>
      </c>
      <c r="V347" s="0" t="n">
        <f aca="false">[1]2002work!V6920</f>
        <v>23807</v>
      </c>
      <c r="W347" s="0" t="n">
        <f aca="false">[1]2002work!W6920</f>
        <v>23482</v>
      </c>
      <c r="X347" s="0" t="n">
        <f aca="false">[1]2002work!X6920</f>
        <v>22788</v>
      </c>
      <c r="Y347" s="0" t="n">
        <f aca="false">[1]2002work!Y6920</f>
        <v>21263</v>
      </c>
      <c r="Z347" s="0" t="n">
        <f aca="false">[1]2002work!Z6920</f>
        <v>19595</v>
      </c>
      <c r="AA347" s="0" t="n">
        <f aca="false">[1]2002work!AA6920</f>
        <v>0</v>
      </c>
      <c r="FQ347" s="0" t="n">
        <f aca="false">[1]2002work!FQ6920</f>
        <v>0</v>
      </c>
      <c r="FR347" s="0" t="n">
        <f aca="false">[1]2002work!FR6920</f>
        <v>0</v>
      </c>
      <c r="FS347" s="0" t="n">
        <f aca="false">[1]2002work!FS6920</f>
        <v>0</v>
      </c>
      <c r="FT347" s="0" t="n">
        <f aca="false">[1]2002work!FT6920</f>
        <v>0</v>
      </c>
      <c r="FU347" s="0" t="n">
        <f aca="false">[1]2002work!FU6920</f>
        <v>0</v>
      </c>
      <c r="FV347" s="0" t="n">
        <f aca="false">[1]2002work!FV6920</f>
        <v>0</v>
      </c>
      <c r="FW347" s="0" t="n">
        <f aca="false">[1]2002work!FW6920</f>
        <v>0</v>
      </c>
      <c r="FX347" s="0" t="n">
        <f aca="false">[1]2002work!FX6920</f>
        <v>0</v>
      </c>
      <c r="FY347" s="0" t="n">
        <f aca="false">[1]2002work!FY6920</f>
        <v>0</v>
      </c>
      <c r="FZ347" s="0" t="n">
        <f aca="false">[1]2002work!FZ6920</f>
        <v>0</v>
      </c>
      <c r="GA347" s="0" t="n">
        <f aca="false">[1]2002work!GA6920</f>
        <v>0</v>
      </c>
      <c r="GB347" s="0" t="n">
        <f aca="false">[1]2002work!GB6920</f>
        <v>0</v>
      </c>
      <c r="GC347" s="0" t="n">
        <f aca="false">[1]2002work!GC6920</f>
        <v>0</v>
      </c>
      <c r="GD347" s="0" t="n">
        <f aca="false">[1]2002work!GD6920</f>
        <v>0</v>
      </c>
      <c r="GE347" s="0" t="n">
        <f aca="false">[1]2002work!GE6920</f>
        <v>0</v>
      </c>
      <c r="GF347" s="0" t="n">
        <f aca="false">[1]2002work!GF6920</f>
        <v>0</v>
      </c>
      <c r="GG347" s="0" t="n">
        <f aca="false">[1]2002work!GG6920</f>
        <v>0</v>
      </c>
      <c r="GH347" s="0" t="n">
        <f aca="false">[1]2002work!GH6920</f>
        <v>0</v>
      </c>
      <c r="GI347" s="0" t="n">
        <f aca="false">[1]2002work!GI6920</f>
        <v>0</v>
      </c>
      <c r="GJ347" s="0" t="n">
        <f aca="false">[1]2002work!GJ6920</f>
        <v>0</v>
      </c>
      <c r="GK347" s="0" t="n">
        <f aca="false">[1]2002work!GK6920</f>
        <v>0</v>
      </c>
      <c r="GL347" s="0" t="n">
        <f aca="false">[1]2002work!GL6920</f>
        <v>0</v>
      </c>
      <c r="GM347" s="0" t="n">
        <f aca="false">[1]2002work!GM6920</f>
        <v>0</v>
      </c>
      <c r="GN347" s="0" t="n">
        <f aca="false">[1]2002work!GN6920</f>
        <v>0</v>
      </c>
      <c r="GO347" s="0" t="n">
        <f aca="false">[1]2002work!GO6920</f>
        <v>0</v>
      </c>
      <c r="GP347" s="0" t="n">
        <f aca="false">[1]2002work!GP6920</f>
        <v>0</v>
      </c>
      <c r="GQ347" s="0" t="n">
        <f aca="false">[1]2002work!GQ6920</f>
        <v>0</v>
      </c>
      <c r="GR347" s="0" t="n">
        <f aca="false">[1]2002work!GR6920</f>
        <v>0</v>
      </c>
      <c r="GS347" s="0" t="n">
        <f aca="false">[1]2002work!GS6920</f>
        <v>0</v>
      </c>
      <c r="GT347" s="0" t="n">
        <f aca="false">[1]2002work!GT6920</f>
        <v>0</v>
      </c>
      <c r="GU347" s="0" t="n">
        <f aca="false">[1]2002work!GU6920</f>
        <v>0</v>
      </c>
      <c r="GV347" s="0" t="n">
        <f aca="false">[1]2002work!GV6920</f>
        <v>0</v>
      </c>
      <c r="GW347" s="0" t="n">
        <f aca="false">[1]2002work!GW6920</f>
        <v>0</v>
      </c>
      <c r="GX347" s="0" t="n">
        <f aca="false">[1]2002work!GX6920</f>
        <v>0</v>
      </c>
      <c r="GY347" s="0" t="n">
        <f aca="false">[1]2002work!GY6920</f>
        <v>0</v>
      </c>
      <c r="GZ347" s="0" t="n">
        <f aca="false">[1]2002work!GZ6920</f>
        <v>0</v>
      </c>
      <c r="HA347" s="0" t="n">
        <f aca="false">[1]2002work!HA6920</f>
        <v>0</v>
      </c>
      <c r="HB347" s="0" t="n">
        <f aca="false">[1]2002work!HB6920</f>
        <v>0</v>
      </c>
      <c r="HC347" s="0" t="n">
        <f aca="false">[1]2002work!HC6920</f>
        <v>0</v>
      </c>
      <c r="HD347" s="0" t="n">
        <f aca="false">[1]2002work!HD6920</f>
        <v>0</v>
      </c>
      <c r="HE347" s="0" t="n">
        <f aca="false">[1]2002work!HE6920</f>
        <v>0</v>
      </c>
      <c r="HF347" s="0" t="n">
        <f aca="false">[1]2002work!HF6920</f>
        <v>0</v>
      </c>
      <c r="HG347" s="0" t="n">
        <f aca="false">[1]2002work!HG6920</f>
        <v>0</v>
      </c>
      <c r="HH347" s="0" t="n">
        <f aca="false">[1]2002work!HH6920</f>
        <v>0</v>
      </c>
      <c r="HI347" s="0" t="n">
        <f aca="false">[1]2002work!HI6920</f>
        <v>0</v>
      </c>
      <c r="HJ347" s="0" t="n">
        <f aca="false">[1]2002work!HJ6920</f>
        <v>0</v>
      </c>
      <c r="HK347" s="0" t="n">
        <f aca="false">[1]2002work!HK6920</f>
        <v>0</v>
      </c>
      <c r="HL347" s="0" t="n">
        <f aca="false">[1]2002work!HL6920</f>
        <v>0</v>
      </c>
      <c r="HM347" s="0" t="n">
        <f aca="false">[1]2002work!HM6920</f>
        <v>0</v>
      </c>
      <c r="HN347" s="0" t="n">
        <f aca="false">[1]2002work!HN6920</f>
        <v>0</v>
      </c>
      <c r="HO347" s="0" t="n">
        <f aca="false">[1]2002work!HO6920</f>
        <v>0</v>
      </c>
      <c r="HP347" s="0" t="n">
        <f aca="false">[1]2002work!HP6920</f>
        <v>0</v>
      </c>
      <c r="HQ347" s="0" t="n">
        <f aca="false">[1]2002work!HQ6920</f>
        <v>0</v>
      </c>
      <c r="HR347" s="0" t="n">
        <f aca="false">[1]2002work!HR6920</f>
        <v>0</v>
      </c>
      <c r="HS347" s="0" t="n">
        <f aca="false">[1]2002work!HS6920</f>
        <v>0</v>
      </c>
      <c r="HT347" s="0" t="n">
        <f aca="false">[1]2002work!HT6920</f>
        <v>0</v>
      </c>
      <c r="HU347" s="0" t="n">
        <f aca="false">[1]2002work!HU6920</f>
        <v>0</v>
      </c>
      <c r="HV347" s="0" t="n">
        <f aca="false">[1]2002work!HV6920</f>
        <v>0</v>
      </c>
      <c r="HW347" s="0" t="n">
        <f aca="false">[1]2002work!HW6920</f>
        <v>0</v>
      </c>
      <c r="HX347" s="0" t="n">
        <f aca="false">[1]2002work!HX6920</f>
        <v>0</v>
      </c>
      <c r="HY347" s="0" t="n">
        <f aca="false">[1]2002work!HY6920</f>
        <v>0</v>
      </c>
      <c r="HZ347" s="0" t="n">
        <f aca="false">[1]2002work!HZ6920</f>
        <v>0</v>
      </c>
      <c r="IA347" s="0" t="n">
        <f aca="false">[1]2002work!IA6920</f>
        <v>0</v>
      </c>
      <c r="IB347" s="0" t="n">
        <f aca="false">[1]2002work!IB6920</f>
        <v>0</v>
      </c>
      <c r="IC347" s="0" t="n">
        <f aca="false">[1]2002work!IC6920</f>
        <v>0</v>
      </c>
      <c r="ID347" s="0" t="n">
        <f aca="false">[1]2002work!ID6920</f>
        <v>0</v>
      </c>
      <c r="IE347" s="0" t="n">
        <f aca="false">[1]2002work!IE6920</f>
        <v>0</v>
      </c>
      <c r="IF347" s="0" t="n">
        <f aca="false">[1]2002work!IF6920</f>
        <v>0</v>
      </c>
      <c r="IG347" s="0" t="n">
        <f aca="false">[1]2002work!IG6920</f>
        <v>0</v>
      </c>
      <c r="IH347" s="0" t="n">
        <f aca="false">[1]2002work!IH6920</f>
        <v>0</v>
      </c>
      <c r="II347" s="0" t="n">
        <f aca="false">[1]2002work!II6920</f>
        <v>0</v>
      </c>
      <c r="IJ347" s="0" t="n">
        <f aca="false">[1]2002work!IJ6920</f>
        <v>0</v>
      </c>
      <c r="IK347" s="0" t="n">
        <f aca="false">[1]2002work!IK6920</f>
        <v>0</v>
      </c>
      <c r="IL347" s="0" t="n">
        <f aca="false">[1]2002work!IL6920</f>
        <v>0</v>
      </c>
      <c r="IM347" s="0" t="n">
        <f aca="false">[1]2002work!IM6920</f>
        <v>0</v>
      </c>
      <c r="IN347" s="0" t="n">
        <f aca="false">[1]2002work!IN6920</f>
        <v>0</v>
      </c>
      <c r="IO347" s="0" t="n">
        <f aca="false">[1]2002work!IO6920</f>
        <v>0</v>
      </c>
      <c r="IP347" s="0" t="n">
        <f aca="false">[1]2002work!IP6920</f>
        <v>0</v>
      </c>
      <c r="IQ347" s="0" t="n">
        <f aca="false">[1]2002work!IQ6920</f>
        <v>0</v>
      </c>
      <c r="IR347" s="0" t="n">
        <f aca="false">[1]2002work!IR6920</f>
        <v>0</v>
      </c>
      <c r="IS347" s="0" t="n">
        <f aca="false">[1]2002work!IS6920</f>
        <v>0</v>
      </c>
      <c r="IT347" s="0" t="n">
        <f aca="false">[1]2002work!IT6920</f>
        <v>0</v>
      </c>
      <c r="IU347" s="0" t="n">
        <f aca="false">[1]2002work!IU6920</f>
        <v>0</v>
      </c>
      <c r="IV347" s="0" t="n">
        <f aca="false">[1]2002work!IV6920</f>
        <v>0</v>
      </c>
    </row>
    <row r="348" customFormat="false" ht="12.75" hidden="false" customHeight="false" outlineLevel="0" collapsed="false">
      <c r="A348" s="0" t="s">
        <v>27</v>
      </c>
      <c r="B348" s="3" t="n">
        <f aca="false">[1]2002work!B6940</f>
        <v>37603</v>
      </c>
      <c r="C348" s="0" t="n">
        <f aca="false">[1]2002work!C6940</f>
        <v>18529</v>
      </c>
      <c r="D348" s="0" t="n">
        <f aca="false">[1]2002work!D6940</f>
        <v>18005</v>
      </c>
      <c r="E348" s="0" t="n">
        <f aca="false">[1]2002work!E6940</f>
        <v>17790</v>
      </c>
      <c r="F348" s="0" t="n">
        <f aca="false">[1]2002work!F6940</f>
        <v>17770</v>
      </c>
      <c r="G348" s="0" t="n">
        <f aca="false">[1]2002work!G6940</f>
        <v>18196</v>
      </c>
      <c r="H348" s="0" t="n">
        <f aca="false">[1]2002work!H6940</f>
        <v>19482</v>
      </c>
      <c r="I348" s="0" t="n">
        <f aca="false">[1]2002work!I6940</f>
        <v>21856</v>
      </c>
      <c r="J348" s="0" t="n">
        <f aca="false">[1]2002work!J6940</f>
        <v>23266</v>
      </c>
      <c r="K348" s="0" t="n">
        <f aca="false">[1]2002work!K6940</f>
        <v>23082</v>
      </c>
      <c r="L348" s="0" t="n">
        <f aca="false">[1]2002work!L6940</f>
        <v>22931</v>
      </c>
      <c r="M348" s="0" t="n">
        <f aca="false">[1]2002work!M6940</f>
        <v>22700</v>
      </c>
      <c r="N348" s="0" t="n">
        <f aca="false">[1]2002work!N6940</f>
        <v>22287</v>
      </c>
      <c r="O348" s="0" t="n">
        <f aca="false">[1]2002work!O6940</f>
        <v>21823</v>
      </c>
      <c r="P348" s="0" t="n">
        <f aca="false">[1]2002work!P6940</f>
        <v>21569</v>
      </c>
      <c r="Q348" s="0" t="n">
        <f aca="false">[1]2002work!Q6940</f>
        <v>21167</v>
      </c>
      <c r="R348" s="0" t="n">
        <f aca="false">[1]2002work!R6940</f>
        <v>20891</v>
      </c>
      <c r="S348" s="0" t="n">
        <f aca="false">[1]2002work!S6940</f>
        <v>21159</v>
      </c>
      <c r="T348" s="0" t="n">
        <f aca="false">[1]2002work!T6940</f>
        <v>22628</v>
      </c>
      <c r="U348" s="0" t="n">
        <f aca="false">[1]2002work!U6940</f>
        <v>23357</v>
      </c>
      <c r="V348" s="0" t="n">
        <f aca="false">[1]2002work!V6940</f>
        <v>23021</v>
      </c>
      <c r="W348" s="0" t="n">
        <f aca="false">[1]2002work!W6940</f>
        <v>22772</v>
      </c>
      <c r="X348" s="0" t="n">
        <f aca="false">[1]2002work!X6940</f>
        <v>22372</v>
      </c>
      <c r="Y348" s="0" t="n">
        <f aca="false">[1]2002work!Y6940</f>
        <v>21420</v>
      </c>
      <c r="Z348" s="0" t="n">
        <f aca="false">[1]2002work!Z6940</f>
        <v>20045</v>
      </c>
      <c r="AA348" s="0" t="n">
        <f aca="false">[1]2002work!AA6940</f>
        <v>0</v>
      </c>
      <c r="FQ348" s="0" t="n">
        <f aca="false">[1]2002work!FQ6940</f>
        <v>0</v>
      </c>
      <c r="FR348" s="0" t="n">
        <f aca="false">[1]2002work!FR6940</f>
        <v>0</v>
      </c>
      <c r="FS348" s="0" t="n">
        <f aca="false">[1]2002work!FS6940</f>
        <v>0</v>
      </c>
      <c r="FT348" s="0" t="n">
        <f aca="false">[1]2002work!FT6940</f>
        <v>0</v>
      </c>
      <c r="FU348" s="0" t="n">
        <f aca="false">[1]2002work!FU6940</f>
        <v>0</v>
      </c>
      <c r="FV348" s="0" t="n">
        <f aca="false">[1]2002work!FV6940</f>
        <v>0</v>
      </c>
      <c r="FW348" s="0" t="n">
        <f aca="false">[1]2002work!FW6940</f>
        <v>0</v>
      </c>
      <c r="FX348" s="0" t="n">
        <f aca="false">[1]2002work!FX6940</f>
        <v>0</v>
      </c>
      <c r="FY348" s="0" t="n">
        <f aca="false">[1]2002work!FY6940</f>
        <v>0</v>
      </c>
      <c r="FZ348" s="0" t="n">
        <f aca="false">[1]2002work!FZ6940</f>
        <v>0</v>
      </c>
      <c r="GA348" s="0" t="n">
        <f aca="false">[1]2002work!GA6940</f>
        <v>0</v>
      </c>
      <c r="GB348" s="0" t="n">
        <f aca="false">[1]2002work!GB6940</f>
        <v>0</v>
      </c>
      <c r="GC348" s="0" t="n">
        <f aca="false">[1]2002work!GC6940</f>
        <v>0</v>
      </c>
      <c r="GD348" s="0" t="n">
        <f aca="false">[1]2002work!GD6940</f>
        <v>0</v>
      </c>
      <c r="GE348" s="0" t="n">
        <f aca="false">[1]2002work!GE6940</f>
        <v>0</v>
      </c>
      <c r="GF348" s="0" t="n">
        <f aca="false">[1]2002work!GF6940</f>
        <v>0</v>
      </c>
      <c r="GG348" s="0" t="n">
        <f aca="false">[1]2002work!GG6940</f>
        <v>0</v>
      </c>
      <c r="GH348" s="0" t="n">
        <f aca="false">[1]2002work!GH6940</f>
        <v>0</v>
      </c>
      <c r="GI348" s="0" t="n">
        <f aca="false">[1]2002work!GI6940</f>
        <v>0</v>
      </c>
      <c r="GJ348" s="0" t="n">
        <f aca="false">[1]2002work!GJ6940</f>
        <v>0</v>
      </c>
      <c r="GK348" s="0" t="n">
        <f aca="false">[1]2002work!GK6940</f>
        <v>0</v>
      </c>
      <c r="GL348" s="0" t="n">
        <f aca="false">[1]2002work!GL6940</f>
        <v>0</v>
      </c>
      <c r="GM348" s="0" t="n">
        <f aca="false">[1]2002work!GM6940</f>
        <v>0</v>
      </c>
      <c r="GN348" s="0" t="n">
        <f aca="false">[1]2002work!GN6940</f>
        <v>0</v>
      </c>
      <c r="GO348" s="0" t="n">
        <f aca="false">[1]2002work!GO6940</f>
        <v>0</v>
      </c>
      <c r="GP348" s="0" t="n">
        <f aca="false">[1]2002work!GP6940</f>
        <v>0</v>
      </c>
      <c r="GQ348" s="0" t="n">
        <f aca="false">[1]2002work!GQ6940</f>
        <v>0</v>
      </c>
      <c r="GR348" s="0" t="n">
        <f aca="false">[1]2002work!GR6940</f>
        <v>0</v>
      </c>
      <c r="GS348" s="0" t="n">
        <f aca="false">[1]2002work!GS6940</f>
        <v>0</v>
      </c>
      <c r="GT348" s="0" t="n">
        <f aca="false">[1]2002work!GT6940</f>
        <v>0</v>
      </c>
      <c r="GU348" s="0" t="n">
        <f aca="false">[1]2002work!GU6940</f>
        <v>0</v>
      </c>
      <c r="GV348" s="0" t="n">
        <f aca="false">[1]2002work!GV6940</f>
        <v>0</v>
      </c>
      <c r="GW348" s="0" t="n">
        <f aca="false">[1]2002work!GW6940</f>
        <v>0</v>
      </c>
      <c r="GX348" s="0" t="n">
        <f aca="false">[1]2002work!GX6940</f>
        <v>0</v>
      </c>
      <c r="GY348" s="0" t="n">
        <f aca="false">[1]2002work!GY6940</f>
        <v>0</v>
      </c>
      <c r="GZ348" s="0" t="n">
        <f aca="false">[1]2002work!GZ6940</f>
        <v>0</v>
      </c>
      <c r="HA348" s="0" t="n">
        <f aca="false">[1]2002work!HA6940</f>
        <v>0</v>
      </c>
      <c r="HB348" s="0" t="n">
        <f aca="false">[1]2002work!HB6940</f>
        <v>0</v>
      </c>
      <c r="HC348" s="0" t="n">
        <f aca="false">[1]2002work!HC6940</f>
        <v>0</v>
      </c>
      <c r="HD348" s="0" t="n">
        <f aca="false">[1]2002work!HD6940</f>
        <v>0</v>
      </c>
      <c r="HE348" s="0" t="n">
        <f aca="false">[1]2002work!HE6940</f>
        <v>0</v>
      </c>
      <c r="HF348" s="0" t="n">
        <f aca="false">[1]2002work!HF6940</f>
        <v>0</v>
      </c>
      <c r="HG348" s="0" t="n">
        <f aca="false">[1]2002work!HG6940</f>
        <v>0</v>
      </c>
      <c r="HH348" s="0" t="n">
        <f aca="false">[1]2002work!HH6940</f>
        <v>0</v>
      </c>
      <c r="HI348" s="0" t="n">
        <f aca="false">[1]2002work!HI6940</f>
        <v>0</v>
      </c>
      <c r="HJ348" s="0" t="n">
        <f aca="false">[1]2002work!HJ6940</f>
        <v>0</v>
      </c>
      <c r="HK348" s="0" t="n">
        <f aca="false">[1]2002work!HK6940</f>
        <v>0</v>
      </c>
      <c r="HL348" s="0" t="n">
        <f aca="false">[1]2002work!HL6940</f>
        <v>0</v>
      </c>
      <c r="HM348" s="0" t="n">
        <f aca="false">[1]2002work!HM6940</f>
        <v>0</v>
      </c>
      <c r="HN348" s="0" t="n">
        <f aca="false">[1]2002work!HN6940</f>
        <v>0</v>
      </c>
      <c r="HO348" s="0" t="n">
        <f aca="false">[1]2002work!HO6940</f>
        <v>0</v>
      </c>
      <c r="HP348" s="0" t="n">
        <f aca="false">[1]2002work!HP6940</f>
        <v>0</v>
      </c>
      <c r="HQ348" s="0" t="n">
        <f aca="false">[1]2002work!HQ6940</f>
        <v>0</v>
      </c>
      <c r="HR348" s="0" t="n">
        <f aca="false">[1]2002work!HR6940</f>
        <v>0</v>
      </c>
      <c r="HS348" s="0" t="n">
        <f aca="false">[1]2002work!HS6940</f>
        <v>0</v>
      </c>
      <c r="HT348" s="0" t="n">
        <f aca="false">[1]2002work!HT6940</f>
        <v>0</v>
      </c>
      <c r="HU348" s="0" t="n">
        <f aca="false">[1]2002work!HU6940</f>
        <v>0</v>
      </c>
      <c r="HV348" s="0" t="n">
        <f aca="false">[1]2002work!HV6940</f>
        <v>0</v>
      </c>
      <c r="HW348" s="0" t="n">
        <f aca="false">[1]2002work!HW6940</f>
        <v>0</v>
      </c>
      <c r="HX348" s="0" t="n">
        <f aca="false">[1]2002work!HX6940</f>
        <v>0</v>
      </c>
      <c r="HY348" s="0" t="n">
        <f aca="false">[1]2002work!HY6940</f>
        <v>0</v>
      </c>
      <c r="HZ348" s="0" t="n">
        <f aca="false">[1]2002work!HZ6940</f>
        <v>0</v>
      </c>
      <c r="IA348" s="0" t="n">
        <f aca="false">[1]2002work!IA6940</f>
        <v>0</v>
      </c>
      <c r="IB348" s="0" t="n">
        <f aca="false">[1]2002work!IB6940</f>
        <v>0</v>
      </c>
      <c r="IC348" s="0" t="n">
        <f aca="false">[1]2002work!IC6940</f>
        <v>0</v>
      </c>
      <c r="ID348" s="0" t="n">
        <f aca="false">[1]2002work!ID6940</f>
        <v>0</v>
      </c>
      <c r="IE348" s="0" t="n">
        <f aca="false">[1]2002work!IE6940</f>
        <v>0</v>
      </c>
      <c r="IF348" s="0" t="n">
        <f aca="false">[1]2002work!IF6940</f>
        <v>0</v>
      </c>
      <c r="IG348" s="0" t="n">
        <f aca="false">[1]2002work!IG6940</f>
        <v>0</v>
      </c>
      <c r="IH348" s="0" t="n">
        <f aca="false">[1]2002work!IH6940</f>
        <v>0</v>
      </c>
      <c r="II348" s="0" t="n">
        <f aca="false">[1]2002work!II6940</f>
        <v>0</v>
      </c>
      <c r="IJ348" s="0" t="n">
        <f aca="false">[1]2002work!IJ6940</f>
        <v>0</v>
      </c>
      <c r="IK348" s="0" t="n">
        <f aca="false">[1]2002work!IK6940</f>
        <v>0</v>
      </c>
      <c r="IL348" s="0" t="n">
        <f aca="false">[1]2002work!IL6940</f>
        <v>0</v>
      </c>
      <c r="IM348" s="0" t="n">
        <f aca="false">[1]2002work!IM6940</f>
        <v>0</v>
      </c>
      <c r="IN348" s="0" t="n">
        <f aca="false">[1]2002work!IN6940</f>
        <v>0</v>
      </c>
      <c r="IO348" s="0" t="n">
        <f aca="false">[1]2002work!IO6940</f>
        <v>0</v>
      </c>
      <c r="IP348" s="0" t="n">
        <f aca="false">[1]2002work!IP6940</f>
        <v>0</v>
      </c>
      <c r="IQ348" s="0" t="n">
        <f aca="false">[1]2002work!IQ6940</f>
        <v>0</v>
      </c>
      <c r="IR348" s="0" t="n">
        <f aca="false">[1]2002work!IR6940</f>
        <v>0</v>
      </c>
      <c r="IS348" s="0" t="n">
        <f aca="false">[1]2002work!IS6940</f>
        <v>0</v>
      </c>
      <c r="IT348" s="0" t="n">
        <f aca="false">[1]2002work!IT6940</f>
        <v>0</v>
      </c>
      <c r="IU348" s="0" t="n">
        <f aca="false">[1]2002work!IU6940</f>
        <v>0</v>
      </c>
      <c r="IV348" s="0" t="n">
        <f aca="false">[1]2002work!IV6940</f>
        <v>0</v>
      </c>
    </row>
    <row r="349" customFormat="false" ht="12.75" hidden="false" customHeight="false" outlineLevel="0" collapsed="false">
      <c r="A349" s="0" t="s">
        <v>27</v>
      </c>
      <c r="B349" s="3" t="n">
        <f aca="false">[1]2002work!B6960</f>
        <v>37604</v>
      </c>
      <c r="C349" s="0" t="n">
        <f aca="false">[1]2002work!C6960</f>
        <v>19138</v>
      </c>
      <c r="D349" s="0" t="n">
        <f aca="false">[1]2002work!D6960</f>
        <v>18640</v>
      </c>
      <c r="E349" s="0" t="n">
        <f aca="false">[1]2002work!E6960</f>
        <v>18466</v>
      </c>
      <c r="F349" s="0" t="n">
        <f aca="false">[1]2002work!F6960</f>
        <v>18441</v>
      </c>
      <c r="G349" s="0" t="n">
        <f aca="false">[1]2002work!G6960</f>
        <v>18716</v>
      </c>
      <c r="H349" s="0" t="n">
        <f aca="false">[1]2002work!H6960</f>
        <v>19374</v>
      </c>
      <c r="I349" s="0" t="n">
        <f aca="false">[1]2002work!I6960</f>
        <v>20382</v>
      </c>
      <c r="J349" s="0" t="n">
        <f aca="false">[1]2002work!J6960</f>
        <v>21307</v>
      </c>
      <c r="K349" s="0" t="n">
        <f aca="false">[1]2002work!K6960</f>
        <v>21761</v>
      </c>
      <c r="L349" s="0" t="n">
        <f aca="false">[1]2002work!L6960</f>
        <v>21537</v>
      </c>
      <c r="M349" s="0" t="n">
        <f aca="false">[1]2002work!M6960</f>
        <v>20969</v>
      </c>
      <c r="N349" s="0" t="n">
        <f aca="false">[1]2002work!N6960</f>
        <v>20213</v>
      </c>
      <c r="O349" s="0" t="n">
        <f aca="false">[1]2002work!O6960</f>
        <v>19393</v>
      </c>
      <c r="P349" s="0" t="n">
        <f aca="false">[1]2002work!P6960</f>
        <v>18731</v>
      </c>
      <c r="Q349" s="0" t="n">
        <f aca="false">[1]2002work!Q6960</f>
        <v>18226</v>
      </c>
      <c r="R349" s="0" t="n">
        <f aca="false">[1]2002work!R6960</f>
        <v>17976</v>
      </c>
      <c r="S349" s="0" t="n">
        <f aca="false">[1]2002work!S6960</f>
        <v>18331</v>
      </c>
      <c r="T349" s="0" t="n">
        <f aca="false">[1]2002work!T6960</f>
        <v>20220</v>
      </c>
      <c r="U349" s="0" t="n">
        <f aca="false">[1]2002work!U6960</f>
        <v>21217</v>
      </c>
      <c r="V349" s="0" t="n">
        <f aca="false">[1]2002work!V6960</f>
        <v>21101</v>
      </c>
      <c r="W349" s="0" t="n">
        <f aca="false">[1]2002work!W6960</f>
        <v>20983</v>
      </c>
      <c r="X349" s="0" t="n">
        <f aca="false">[1]2002work!X6960</f>
        <v>20737</v>
      </c>
      <c r="Y349" s="0" t="n">
        <f aca="false">[1]2002work!Y6960</f>
        <v>19974</v>
      </c>
      <c r="Z349" s="0" t="n">
        <f aca="false">[1]2002work!Z6960</f>
        <v>18866</v>
      </c>
      <c r="AA349" s="0" t="n">
        <f aca="false">[1]2002work!AA6960</f>
        <v>0</v>
      </c>
      <c r="FQ349" s="0" t="n">
        <f aca="false">[1]2002work!FQ6960</f>
        <v>0</v>
      </c>
      <c r="FR349" s="0" t="n">
        <f aca="false">[1]2002work!FR6960</f>
        <v>0</v>
      </c>
      <c r="FS349" s="0" t="n">
        <f aca="false">[1]2002work!FS6960</f>
        <v>0</v>
      </c>
      <c r="FT349" s="0" t="n">
        <f aca="false">[1]2002work!FT6960</f>
        <v>0</v>
      </c>
      <c r="FU349" s="0" t="n">
        <f aca="false">[1]2002work!FU6960</f>
        <v>0</v>
      </c>
      <c r="FV349" s="0" t="n">
        <f aca="false">[1]2002work!FV6960</f>
        <v>0</v>
      </c>
      <c r="FW349" s="0" t="n">
        <f aca="false">[1]2002work!FW6960</f>
        <v>0</v>
      </c>
      <c r="FX349" s="0" t="n">
        <f aca="false">[1]2002work!FX6960</f>
        <v>0</v>
      </c>
      <c r="FY349" s="0" t="n">
        <f aca="false">[1]2002work!FY6960</f>
        <v>0</v>
      </c>
      <c r="FZ349" s="0" t="n">
        <f aca="false">[1]2002work!FZ6960</f>
        <v>0</v>
      </c>
      <c r="GA349" s="0" t="n">
        <f aca="false">[1]2002work!GA6960</f>
        <v>0</v>
      </c>
      <c r="GB349" s="0" t="n">
        <f aca="false">[1]2002work!GB6960</f>
        <v>0</v>
      </c>
      <c r="GC349" s="0" t="n">
        <f aca="false">[1]2002work!GC6960</f>
        <v>0</v>
      </c>
      <c r="GD349" s="0" t="n">
        <f aca="false">[1]2002work!GD6960</f>
        <v>0</v>
      </c>
      <c r="GE349" s="0" t="n">
        <f aca="false">[1]2002work!GE6960</f>
        <v>0</v>
      </c>
      <c r="GF349" s="0" t="n">
        <f aca="false">[1]2002work!GF6960</f>
        <v>0</v>
      </c>
      <c r="GG349" s="0" t="n">
        <f aca="false">[1]2002work!GG6960</f>
        <v>0</v>
      </c>
      <c r="GH349" s="0" t="n">
        <f aca="false">[1]2002work!GH6960</f>
        <v>0</v>
      </c>
      <c r="GI349" s="0" t="n">
        <f aca="false">[1]2002work!GI6960</f>
        <v>0</v>
      </c>
      <c r="GJ349" s="0" t="n">
        <f aca="false">[1]2002work!GJ6960</f>
        <v>0</v>
      </c>
      <c r="GK349" s="0" t="n">
        <f aca="false">[1]2002work!GK6960</f>
        <v>0</v>
      </c>
      <c r="GL349" s="0" t="n">
        <f aca="false">[1]2002work!GL6960</f>
        <v>0</v>
      </c>
      <c r="GM349" s="0" t="n">
        <f aca="false">[1]2002work!GM6960</f>
        <v>0</v>
      </c>
      <c r="GN349" s="0" t="n">
        <f aca="false">[1]2002work!GN6960</f>
        <v>0</v>
      </c>
      <c r="GO349" s="0" t="n">
        <f aca="false">[1]2002work!GO6960</f>
        <v>0</v>
      </c>
      <c r="GP349" s="0" t="n">
        <f aca="false">[1]2002work!GP6960</f>
        <v>0</v>
      </c>
      <c r="GQ349" s="0" t="n">
        <f aca="false">[1]2002work!GQ6960</f>
        <v>0</v>
      </c>
      <c r="GR349" s="0" t="n">
        <f aca="false">[1]2002work!GR6960</f>
        <v>0</v>
      </c>
      <c r="GS349" s="0" t="n">
        <f aca="false">[1]2002work!GS6960</f>
        <v>0</v>
      </c>
      <c r="GT349" s="0" t="n">
        <f aca="false">[1]2002work!GT6960</f>
        <v>0</v>
      </c>
      <c r="GU349" s="0" t="n">
        <f aca="false">[1]2002work!GU6960</f>
        <v>0</v>
      </c>
      <c r="GV349" s="0" t="n">
        <f aca="false">[1]2002work!GV6960</f>
        <v>0</v>
      </c>
      <c r="GW349" s="0" t="n">
        <f aca="false">[1]2002work!GW6960</f>
        <v>0</v>
      </c>
      <c r="GX349" s="0" t="n">
        <f aca="false">[1]2002work!GX6960</f>
        <v>0</v>
      </c>
      <c r="GY349" s="0" t="n">
        <f aca="false">[1]2002work!GY6960</f>
        <v>0</v>
      </c>
      <c r="GZ349" s="0" t="n">
        <f aca="false">[1]2002work!GZ6960</f>
        <v>0</v>
      </c>
      <c r="HA349" s="0" t="n">
        <f aca="false">[1]2002work!HA6960</f>
        <v>0</v>
      </c>
      <c r="HB349" s="0" t="n">
        <f aca="false">[1]2002work!HB6960</f>
        <v>0</v>
      </c>
      <c r="HC349" s="0" t="n">
        <f aca="false">[1]2002work!HC6960</f>
        <v>0</v>
      </c>
      <c r="HD349" s="0" t="n">
        <f aca="false">[1]2002work!HD6960</f>
        <v>0</v>
      </c>
      <c r="HE349" s="0" t="n">
        <f aca="false">[1]2002work!HE6960</f>
        <v>0</v>
      </c>
      <c r="HF349" s="0" t="n">
        <f aca="false">[1]2002work!HF6960</f>
        <v>0</v>
      </c>
      <c r="HG349" s="0" t="n">
        <f aca="false">[1]2002work!HG6960</f>
        <v>0</v>
      </c>
      <c r="HH349" s="0" t="n">
        <f aca="false">[1]2002work!HH6960</f>
        <v>0</v>
      </c>
      <c r="HI349" s="0" t="n">
        <f aca="false">[1]2002work!HI6960</f>
        <v>0</v>
      </c>
      <c r="HJ349" s="0" t="n">
        <f aca="false">[1]2002work!HJ6960</f>
        <v>0</v>
      </c>
      <c r="HK349" s="0" t="n">
        <f aca="false">[1]2002work!HK6960</f>
        <v>0</v>
      </c>
      <c r="HL349" s="0" t="n">
        <f aca="false">[1]2002work!HL6960</f>
        <v>0</v>
      </c>
      <c r="HM349" s="0" t="n">
        <f aca="false">[1]2002work!HM6960</f>
        <v>0</v>
      </c>
      <c r="HN349" s="0" t="n">
        <f aca="false">[1]2002work!HN6960</f>
        <v>0</v>
      </c>
      <c r="HO349" s="0" t="n">
        <f aca="false">[1]2002work!HO6960</f>
        <v>0</v>
      </c>
      <c r="HP349" s="0" t="n">
        <f aca="false">[1]2002work!HP6960</f>
        <v>0</v>
      </c>
      <c r="HQ349" s="0" t="n">
        <f aca="false">[1]2002work!HQ6960</f>
        <v>0</v>
      </c>
      <c r="HR349" s="0" t="n">
        <f aca="false">[1]2002work!HR6960</f>
        <v>0</v>
      </c>
      <c r="HS349" s="0" t="n">
        <f aca="false">[1]2002work!HS6960</f>
        <v>0</v>
      </c>
      <c r="HT349" s="0" t="n">
        <f aca="false">[1]2002work!HT6960</f>
        <v>0</v>
      </c>
      <c r="HU349" s="0" t="n">
        <f aca="false">[1]2002work!HU6960</f>
        <v>0</v>
      </c>
      <c r="HV349" s="0" t="n">
        <f aca="false">[1]2002work!HV6960</f>
        <v>0</v>
      </c>
      <c r="HW349" s="0" t="n">
        <f aca="false">[1]2002work!HW6960</f>
        <v>0</v>
      </c>
      <c r="HX349" s="0" t="n">
        <f aca="false">[1]2002work!HX6960</f>
        <v>0</v>
      </c>
      <c r="HY349" s="0" t="n">
        <f aca="false">[1]2002work!HY6960</f>
        <v>0</v>
      </c>
      <c r="HZ349" s="0" t="n">
        <f aca="false">[1]2002work!HZ6960</f>
        <v>0</v>
      </c>
      <c r="IA349" s="0" t="n">
        <f aca="false">[1]2002work!IA6960</f>
        <v>0</v>
      </c>
      <c r="IB349" s="0" t="n">
        <f aca="false">[1]2002work!IB6960</f>
        <v>0</v>
      </c>
      <c r="IC349" s="0" t="n">
        <f aca="false">[1]2002work!IC6960</f>
        <v>0</v>
      </c>
      <c r="ID349" s="0" t="n">
        <f aca="false">[1]2002work!ID6960</f>
        <v>0</v>
      </c>
      <c r="IE349" s="0" t="n">
        <f aca="false">[1]2002work!IE6960</f>
        <v>0</v>
      </c>
      <c r="IF349" s="0" t="n">
        <f aca="false">[1]2002work!IF6960</f>
        <v>0</v>
      </c>
      <c r="IG349" s="0" t="n">
        <f aca="false">[1]2002work!IG6960</f>
        <v>0</v>
      </c>
      <c r="IH349" s="0" t="n">
        <f aca="false">[1]2002work!IH6960</f>
        <v>0</v>
      </c>
      <c r="II349" s="0" t="n">
        <f aca="false">[1]2002work!II6960</f>
        <v>0</v>
      </c>
      <c r="IJ349" s="0" t="n">
        <f aca="false">[1]2002work!IJ6960</f>
        <v>0</v>
      </c>
      <c r="IK349" s="0" t="n">
        <f aca="false">[1]2002work!IK6960</f>
        <v>0</v>
      </c>
      <c r="IL349" s="0" t="n">
        <f aca="false">[1]2002work!IL6960</f>
        <v>0</v>
      </c>
      <c r="IM349" s="0" t="n">
        <f aca="false">[1]2002work!IM6960</f>
        <v>0</v>
      </c>
      <c r="IN349" s="0" t="n">
        <f aca="false">[1]2002work!IN6960</f>
        <v>0</v>
      </c>
      <c r="IO349" s="0" t="n">
        <f aca="false">[1]2002work!IO6960</f>
        <v>0</v>
      </c>
      <c r="IP349" s="0" t="n">
        <f aca="false">[1]2002work!IP6960</f>
        <v>0</v>
      </c>
      <c r="IQ349" s="0" t="n">
        <f aca="false">[1]2002work!IQ6960</f>
        <v>0</v>
      </c>
      <c r="IR349" s="0" t="n">
        <f aca="false">[1]2002work!IR6960</f>
        <v>0</v>
      </c>
      <c r="IS349" s="0" t="n">
        <f aca="false">[1]2002work!IS6960</f>
        <v>0</v>
      </c>
      <c r="IT349" s="0" t="n">
        <f aca="false">[1]2002work!IT6960</f>
        <v>0</v>
      </c>
      <c r="IU349" s="0" t="n">
        <f aca="false">[1]2002work!IU6960</f>
        <v>0</v>
      </c>
      <c r="IV349" s="0" t="n">
        <f aca="false">[1]2002work!IV6960</f>
        <v>0</v>
      </c>
    </row>
    <row r="350" customFormat="false" ht="12.75" hidden="false" customHeight="false" outlineLevel="0" collapsed="false">
      <c r="A350" s="0" t="s">
        <v>27</v>
      </c>
      <c r="B350" s="3" t="n">
        <f aca="false">[1]2002work!B6980</f>
        <v>37605</v>
      </c>
      <c r="C350" s="0" t="n">
        <f aca="false">[1]2002work!C6980</f>
        <v>17952</v>
      </c>
      <c r="D350" s="0" t="n">
        <f aca="false">[1]2002work!D6980</f>
        <v>17451</v>
      </c>
      <c r="E350" s="0" t="n">
        <f aca="false">[1]2002work!E6980</f>
        <v>17276</v>
      </c>
      <c r="F350" s="0" t="n">
        <f aca="false">[1]2002work!F6980</f>
        <v>17260</v>
      </c>
      <c r="G350" s="0" t="n">
        <f aca="false">[1]2002work!G6980</f>
        <v>17458</v>
      </c>
      <c r="H350" s="0" t="n">
        <f aca="false">[1]2002work!H6980</f>
        <v>17852</v>
      </c>
      <c r="I350" s="0" t="n">
        <f aca="false">[1]2002work!I6980</f>
        <v>18691</v>
      </c>
      <c r="J350" s="0" t="n">
        <f aca="false">[1]2002work!J6980</f>
        <v>19493</v>
      </c>
      <c r="K350" s="0" t="n">
        <f aca="false">[1]2002work!K6980</f>
        <v>19941</v>
      </c>
      <c r="L350" s="0" t="n">
        <f aca="false">[1]2002work!L6980</f>
        <v>19746</v>
      </c>
      <c r="M350" s="0" t="n">
        <f aca="false">[1]2002work!M6980</f>
        <v>19045</v>
      </c>
      <c r="N350" s="0" t="n">
        <f aca="false">[1]2002work!N6980</f>
        <v>18449</v>
      </c>
      <c r="O350" s="0" t="n">
        <f aca="false">[1]2002work!O6980</f>
        <v>18150</v>
      </c>
      <c r="P350" s="0" t="n">
        <f aca="false">[1]2002work!P6980</f>
        <v>17711</v>
      </c>
      <c r="Q350" s="0" t="n">
        <f aca="false">[1]2002work!Q6980</f>
        <v>17432</v>
      </c>
      <c r="R350" s="0" t="n">
        <f aca="false">[1]2002work!R6980</f>
        <v>17322</v>
      </c>
      <c r="S350" s="0" t="n">
        <f aca="false">[1]2002work!S6980</f>
        <v>17642</v>
      </c>
      <c r="T350" s="0" t="n">
        <f aca="false">[1]2002work!T6980</f>
        <v>19864</v>
      </c>
      <c r="U350" s="0" t="n">
        <f aca="false">[1]2002work!U6980</f>
        <v>20997</v>
      </c>
      <c r="V350" s="0" t="n">
        <f aca="false">[1]2002work!V6980</f>
        <v>21087</v>
      </c>
      <c r="W350" s="0" t="n">
        <f aca="false">[1]2002work!W6980</f>
        <v>20992</v>
      </c>
      <c r="X350" s="0" t="n">
        <f aca="false">[1]2002work!X6980</f>
        <v>20387</v>
      </c>
      <c r="Y350" s="0" t="n">
        <f aca="false">[1]2002work!Y6980</f>
        <v>19063</v>
      </c>
      <c r="Z350" s="0" t="n">
        <f aca="false">[1]2002work!Z6980</f>
        <v>17548</v>
      </c>
      <c r="AA350" s="0" t="n">
        <f aca="false">[1]2002work!AA6980</f>
        <v>0</v>
      </c>
      <c r="FQ350" s="0" t="n">
        <f aca="false">[1]2002work!FQ6980</f>
        <v>0</v>
      </c>
      <c r="FR350" s="0" t="n">
        <f aca="false">[1]2002work!FR6980</f>
        <v>0</v>
      </c>
      <c r="FS350" s="0" t="n">
        <f aca="false">[1]2002work!FS6980</f>
        <v>0</v>
      </c>
      <c r="FT350" s="0" t="n">
        <f aca="false">[1]2002work!FT6980</f>
        <v>0</v>
      </c>
      <c r="FU350" s="0" t="n">
        <f aca="false">[1]2002work!FU6980</f>
        <v>0</v>
      </c>
      <c r="FV350" s="0" t="n">
        <f aca="false">[1]2002work!FV6980</f>
        <v>0</v>
      </c>
      <c r="FW350" s="0" t="n">
        <f aca="false">[1]2002work!FW6980</f>
        <v>0</v>
      </c>
      <c r="FX350" s="0" t="n">
        <f aca="false">[1]2002work!FX6980</f>
        <v>0</v>
      </c>
      <c r="FY350" s="0" t="n">
        <f aca="false">[1]2002work!FY6980</f>
        <v>0</v>
      </c>
      <c r="FZ350" s="0" t="n">
        <f aca="false">[1]2002work!FZ6980</f>
        <v>0</v>
      </c>
      <c r="GA350" s="0" t="n">
        <f aca="false">[1]2002work!GA6980</f>
        <v>0</v>
      </c>
      <c r="GB350" s="0" t="n">
        <f aca="false">[1]2002work!GB6980</f>
        <v>0</v>
      </c>
      <c r="GC350" s="0" t="n">
        <f aca="false">[1]2002work!GC6980</f>
        <v>0</v>
      </c>
      <c r="GD350" s="0" t="n">
        <f aca="false">[1]2002work!GD6980</f>
        <v>0</v>
      </c>
      <c r="GE350" s="0" t="n">
        <f aca="false">[1]2002work!GE6980</f>
        <v>0</v>
      </c>
      <c r="GF350" s="0" t="n">
        <f aca="false">[1]2002work!GF6980</f>
        <v>0</v>
      </c>
      <c r="GG350" s="0" t="n">
        <f aca="false">[1]2002work!GG6980</f>
        <v>0</v>
      </c>
      <c r="GH350" s="0" t="n">
        <f aca="false">[1]2002work!GH6980</f>
        <v>0</v>
      </c>
      <c r="GI350" s="0" t="n">
        <f aca="false">[1]2002work!GI6980</f>
        <v>0</v>
      </c>
      <c r="GJ350" s="0" t="n">
        <f aca="false">[1]2002work!GJ6980</f>
        <v>0</v>
      </c>
      <c r="GK350" s="0" t="n">
        <f aca="false">[1]2002work!GK6980</f>
        <v>0</v>
      </c>
      <c r="GL350" s="0" t="n">
        <f aca="false">[1]2002work!GL6980</f>
        <v>0</v>
      </c>
      <c r="GM350" s="0" t="n">
        <f aca="false">[1]2002work!GM6980</f>
        <v>0</v>
      </c>
      <c r="GN350" s="0" t="n">
        <f aca="false">[1]2002work!GN6980</f>
        <v>0</v>
      </c>
      <c r="GO350" s="0" t="n">
        <f aca="false">[1]2002work!GO6980</f>
        <v>0</v>
      </c>
      <c r="GP350" s="0" t="n">
        <f aca="false">[1]2002work!GP6980</f>
        <v>0</v>
      </c>
      <c r="GQ350" s="0" t="n">
        <f aca="false">[1]2002work!GQ6980</f>
        <v>0</v>
      </c>
      <c r="GR350" s="0" t="n">
        <f aca="false">[1]2002work!GR6980</f>
        <v>0</v>
      </c>
      <c r="GS350" s="0" t="n">
        <f aca="false">[1]2002work!GS6980</f>
        <v>0</v>
      </c>
      <c r="GT350" s="0" t="n">
        <f aca="false">[1]2002work!GT6980</f>
        <v>0</v>
      </c>
      <c r="GU350" s="0" t="n">
        <f aca="false">[1]2002work!GU6980</f>
        <v>0</v>
      </c>
      <c r="GV350" s="0" t="n">
        <f aca="false">[1]2002work!GV6980</f>
        <v>0</v>
      </c>
      <c r="GW350" s="0" t="n">
        <f aca="false">[1]2002work!GW6980</f>
        <v>0</v>
      </c>
      <c r="GX350" s="0" t="n">
        <f aca="false">[1]2002work!GX6980</f>
        <v>0</v>
      </c>
      <c r="GY350" s="0" t="n">
        <f aca="false">[1]2002work!GY6980</f>
        <v>0</v>
      </c>
      <c r="GZ350" s="0" t="n">
        <f aca="false">[1]2002work!GZ6980</f>
        <v>0</v>
      </c>
      <c r="HA350" s="0" t="n">
        <f aca="false">[1]2002work!HA6980</f>
        <v>0</v>
      </c>
      <c r="HB350" s="0" t="n">
        <f aca="false">[1]2002work!HB6980</f>
        <v>0</v>
      </c>
      <c r="HC350" s="0" t="n">
        <f aca="false">[1]2002work!HC6980</f>
        <v>0</v>
      </c>
      <c r="HD350" s="0" t="n">
        <f aca="false">[1]2002work!HD6980</f>
        <v>0</v>
      </c>
      <c r="HE350" s="0" t="n">
        <f aca="false">[1]2002work!HE6980</f>
        <v>0</v>
      </c>
      <c r="HF350" s="0" t="n">
        <f aca="false">[1]2002work!HF6980</f>
        <v>0</v>
      </c>
      <c r="HG350" s="0" t="n">
        <f aca="false">[1]2002work!HG6980</f>
        <v>0</v>
      </c>
      <c r="HH350" s="0" t="n">
        <f aca="false">[1]2002work!HH6980</f>
        <v>0</v>
      </c>
      <c r="HI350" s="0" t="n">
        <f aca="false">[1]2002work!HI6980</f>
        <v>0</v>
      </c>
      <c r="HJ350" s="0" t="n">
        <f aca="false">[1]2002work!HJ6980</f>
        <v>0</v>
      </c>
      <c r="HK350" s="0" t="n">
        <f aca="false">[1]2002work!HK6980</f>
        <v>0</v>
      </c>
      <c r="HL350" s="0" t="n">
        <f aca="false">[1]2002work!HL6980</f>
        <v>0</v>
      </c>
      <c r="HM350" s="0" t="n">
        <f aca="false">[1]2002work!HM6980</f>
        <v>0</v>
      </c>
      <c r="HN350" s="0" t="n">
        <f aca="false">[1]2002work!HN6980</f>
        <v>0</v>
      </c>
      <c r="HO350" s="0" t="n">
        <f aca="false">[1]2002work!HO6980</f>
        <v>0</v>
      </c>
      <c r="HP350" s="0" t="n">
        <f aca="false">[1]2002work!HP6980</f>
        <v>0</v>
      </c>
      <c r="HQ350" s="0" t="n">
        <f aca="false">[1]2002work!HQ6980</f>
        <v>0</v>
      </c>
      <c r="HR350" s="0" t="n">
        <f aca="false">[1]2002work!HR6980</f>
        <v>0</v>
      </c>
      <c r="HS350" s="0" t="n">
        <f aca="false">[1]2002work!HS6980</f>
        <v>0</v>
      </c>
      <c r="HT350" s="0" t="n">
        <f aca="false">[1]2002work!HT6980</f>
        <v>0</v>
      </c>
      <c r="HU350" s="0" t="n">
        <f aca="false">[1]2002work!HU6980</f>
        <v>0</v>
      </c>
      <c r="HV350" s="0" t="n">
        <f aca="false">[1]2002work!HV6980</f>
        <v>0</v>
      </c>
      <c r="HW350" s="0" t="n">
        <f aca="false">[1]2002work!HW6980</f>
        <v>0</v>
      </c>
      <c r="HX350" s="0" t="n">
        <f aca="false">[1]2002work!HX6980</f>
        <v>0</v>
      </c>
      <c r="HY350" s="0" t="n">
        <f aca="false">[1]2002work!HY6980</f>
        <v>0</v>
      </c>
      <c r="HZ350" s="0" t="n">
        <f aca="false">[1]2002work!HZ6980</f>
        <v>0</v>
      </c>
      <c r="IA350" s="0" t="n">
        <f aca="false">[1]2002work!IA6980</f>
        <v>0</v>
      </c>
      <c r="IB350" s="0" t="n">
        <f aca="false">[1]2002work!IB6980</f>
        <v>0</v>
      </c>
      <c r="IC350" s="0" t="n">
        <f aca="false">[1]2002work!IC6980</f>
        <v>0</v>
      </c>
      <c r="ID350" s="0" t="n">
        <f aca="false">[1]2002work!ID6980</f>
        <v>0</v>
      </c>
      <c r="IE350" s="0" t="n">
        <f aca="false">[1]2002work!IE6980</f>
        <v>0</v>
      </c>
      <c r="IF350" s="0" t="n">
        <f aca="false">[1]2002work!IF6980</f>
        <v>0</v>
      </c>
      <c r="IG350" s="0" t="n">
        <f aca="false">[1]2002work!IG6980</f>
        <v>0</v>
      </c>
      <c r="IH350" s="0" t="n">
        <f aca="false">[1]2002work!IH6980</f>
        <v>0</v>
      </c>
      <c r="II350" s="0" t="n">
        <f aca="false">[1]2002work!II6980</f>
        <v>0</v>
      </c>
      <c r="IJ350" s="0" t="n">
        <f aca="false">[1]2002work!IJ6980</f>
        <v>0</v>
      </c>
      <c r="IK350" s="0" t="n">
        <f aca="false">[1]2002work!IK6980</f>
        <v>0</v>
      </c>
      <c r="IL350" s="0" t="n">
        <f aca="false">[1]2002work!IL6980</f>
        <v>0</v>
      </c>
      <c r="IM350" s="0" t="n">
        <f aca="false">[1]2002work!IM6980</f>
        <v>0</v>
      </c>
      <c r="IN350" s="0" t="n">
        <f aca="false">[1]2002work!IN6980</f>
        <v>0</v>
      </c>
      <c r="IO350" s="0" t="n">
        <f aca="false">[1]2002work!IO6980</f>
        <v>0</v>
      </c>
      <c r="IP350" s="0" t="n">
        <f aca="false">[1]2002work!IP6980</f>
        <v>0</v>
      </c>
      <c r="IQ350" s="0" t="n">
        <f aca="false">[1]2002work!IQ6980</f>
        <v>0</v>
      </c>
      <c r="IR350" s="0" t="n">
        <f aca="false">[1]2002work!IR6980</f>
        <v>0</v>
      </c>
      <c r="IS350" s="0" t="n">
        <f aca="false">[1]2002work!IS6980</f>
        <v>0</v>
      </c>
      <c r="IT350" s="0" t="n">
        <f aca="false">[1]2002work!IT6980</f>
        <v>0</v>
      </c>
      <c r="IU350" s="0" t="n">
        <f aca="false">[1]2002work!IU6980</f>
        <v>0</v>
      </c>
      <c r="IV350" s="0" t="n">
        <f aca="false">[1]2002work!IV6980</f>
        <v>0</v>
      </c>
    </row>
    <row r="351" customFormat="false" ht="12.75" hidden="false" customHeight="false" outlineLevel="0" collapsed="false">
      <c r="A351" s="0" t="s">
        <v>27</v>
      </c>
      <c r="B351" s="3" t="n">
        <f aca="false">[1]2002work!B7000</f>
        <v>37606</v>
      </c>
      <c r="C351" s="0" t="n">
        <f aca="false">[1]2002work!C7000</f>
        <v>16594</v>
      </c>
      <c r="D351" s="0" t="n">
        <f aca="false">[1]2002work!D7000</f>
        <v>16167</v>
      </c>
      <c r="E351" s="0" t="n">
        <f aca="false">[1]2002work!E7000</f>
        <v>16065</v>
      </c>
      <c r="F351" s="0" t="n">
        <f aca="false">[1]2002work!F7000</f>
        <v>16179</v>
      </c>
      <c r="G351" s="0" t="n">
        <f aca="false">[1]2002work!G7000</f>
        <v>16582</v>
      </c>
      <c r="H351" s="0" t="n">
        <f aca="false">[1]2002work!H7000</f>
        <v>17944</v>
      </c>
      <c r="I351" s="0" t="n">
        <f aca="false">[1]2002work!I7000</f>
        <v>20351</v>
      </c>
      <c r="J351" s="0" t="n">
        <f aca="false">[1]2002work!J7000</f>
        <v>21671</v>
      </c>
      <c r="K351" s="0" t="n">
        <f aca="false">[1]2002work!K7000</f>
        <v>21540</v>
      </c>
      <c r="L351" s="0" t="n">
        <f aca="false">[1]2002work!L7000</f>
        <v>21339</v>
      </c>
      <c r="M351" s="0" t="n">
        <f aca="false">[1]2002work!M7000</f>
        <v>21178</v>
      </c>
      <c r="N351" s="0" t="n">
        <f aca="false">[1]2002work!N7000</f>
        <v>20908</v>
      </c>
      <c r="O351" s="0" t="n">
        <f aca="false">[1]2002work!O7000</f>
        <v>20553</v>
      </c>
      <c r="P351" s="0" t="n">
        <f aca="false">[1]2002work!P7000</f>
        <v>20401</v>
      </c>
      <c r="Q351" s="0" t="n">
        <f aca="false">[1]2002work!Q7000</f>
        <v>20152</v>
      </c>
      <c r="R351" s="0" t="n">
        <f aca="false">[1]2002work!R7000</f>
        <v>20012</v>
      </c>
      <c r="S351" s="0" t="n">
        <f aca="false">[1]2002work!S7000</f>
        <v>20294</v>
      </c>
      <c r="T351" s="0" t="n">
        <f aca="false">[1]2002work!T7000</f>
        <v>21846</v>
      </c>
      <c r="U351" s="0" t="n">
        <f aca="false">[1]2002work!U7000</f>
        <v>22713</v>
      </c>
      <c r="V351" s="0" t="n">
        <f aca="false">[1]2002work!V7000</f>
        <v>22496</v>
      </c>
      <c r="W351" s="0" t="n">
        <f aca="false">[1]2002work!W7000</f>
        <v>22284</v>
      </c>
      <c r="X351" s="0" t="n">
        <f aca="false">[1]2002work!X7000</f>
        <v>21567</v>
      </c>
      <c r="Y351" s="0" t="n">
        <f aca="false">[1]2002work!Y7000</f>
        <v>20034</v>
      </c>
      <c r="Z351" s="0" t="n">
        <f aca="false">[1]2002work!Z7000</f>
        <v>18273</v>
      </c>
      <c r="AA351" s="0" t="n">
        <f aca="false">[1]2002work!AA7000</f>
        <v>0</v>
      </c>
      <c r="FQ351" s="0" t="n">
        <f aca="false">[1]2002work!FQ7000</f>
        <v>0</v>
      </c>
      <c r="FR351" s="0" t="n">
        <f aca="false">[1]2002work!FR7000</f>
        <v>0</v>
      </c>
      <c r="FS351" s="0" t="n">
        <f aca="false">[1]2002work!FS7000</f>
        <v>0</v>
      </c>
      <c r="FT351" s="0" t="n">
        <f aca="false">[1]2002work!FT7000</f>
        <v>0</v>
      </c>
      <c r="FU351" s="0" t="n">
        <f aca="false">[1]2002work!FU7000</f>
        <v>0</v>
      </c>
      <c r="FV351" s="0" t="n">
        <f aca="false">[1]2002work!FV7000</f>
        <v>0</v>
      </c>
      <c r="FW351" s="0" t="n">
        <f aca="false">[1]2002work!FW7000</f>
        <v>0</v>
      </c>
      <c r="FX351" s="0" t="n">
        <f aca="false">[1]2002work!FX7000</f>
        <v>0</v>
      </c>
      <c r="FY351" s="0" t="n">
        <f aca="false">[1]2002work!FY7000</f>
        <v>0</v>
      </c>
      <c r="FZ351" s="0" t="n">
        <f aca="false">[1]2002work!FZ7000</f>
        <v>0</v>
      </c>
      <c r="GA351" s="0" t="n">
        <f aca="false">[1]2002work!GA7000</f>
        <v>0</v>
      </c>
      <c r="GB351" s="0" t="n">
        <f aca="false">[1]2002work!GB7000</f>
        <v>0</v>
      </c>
      <c r="GC351" s="0" t="n">
        <f aca="false">[1]2002work!GC7000</f>
        <v>0</v>
      </c>
      <c r="GD351" s="0" t="n">
        <f aca="false">[1]2002work!GD7000</f>
        <v>0</v>
      </c>
      <c r="GE351" s="0" t="n">
        <f aca="false">[1]2002work!GE7000</f>
        <v>0</v>
      </c>
      <c r="GF351" s="0" t="n">
        <f aca="false">[1]2002work!GF7000</f>
        <v>0</v>
      </c>
      <c r="GG351" s="0" t="n">
        <f aca="false">[1]2002work!GG7000</f>
        <v>0</v>
      </c>
      <c r="GH351" s="0" t="n">
        <f aca="false">[1]2002work!GH7000</f>
        <v>0</v>
      </c>
      <c r="GI351" s="0" t="n">
        <f aca="false">[1]2002work!GI7000</f>
        <v>0</v>
      </c>
      <c r="GJ351" s="0" t="n">
        <f aca="false">[1]2002work!GJ7000</f>
        <v>0</v>
      </c>
      <c r="GK351" s="0" t="n">
        <f aca="false">[1]2002work!GK7000</f>
        <v>0</v>
      </c>
      <c r="GL351" s="0" t="n">
        <f aca="false">[1]2002work!GL7000</f>
        <v>0</v>
      </c>
      <c r="GM351" s="0" t="n">
        <f aca="false">[1]2002work!GM7000</f>
        <v>0</v>
      </c>
      <c r="GN351" s="0" t="n">
        <f aca="false">[1]2002work!GN7000</f>
        <v>0</v>
      </c>
      <c r="GO351" s="0" t="n">
        <f aca="false">[1]2002work!GO7000</f>
        <v>0</v>
      </c>
      <c r="GP351" s="0" t="n">
        <f aca="false">[1]2002work!GP7000</f>
        <v>0</v>
      </c>
      <c r="GQ351" s="0" t="n">
        <f aca="false">[1]2002work!GQ7000</f>
        <v>0</v>
      </c>
      <c r="GR351" s="0" t="n">
        <f aca="false">[1]2002work!GR7000</f>
        <v>0</v>
      </c>
      <c r="GS351" s="0" t="n">
        <f aca="false">[1]2002work!GS7000</f>
        <v>0</v>
      </c>
      <c r="GT351" s="0" t="n">
        <f aca="false">[1]2002work!GT7000</f>
        <v>0</v>
      </c>
      <c r="GU351" s="0" t="n">
        <f aca="false">[1]2002work!GU7000</f>
        <v>0</v>
      </c>
      <c r="GV351" s="0" t="n">
        <f aca="false">[1]2002work!GV7000</f>
        <v>0</v>
      </c>
      <c r="GW351" s="0" t="n">
        <f aca="false">[1]2002work!GW7000</f>
        <v>0</v>
      </c>
      <c r="GX351" s="0" t="n">
        <f aca="false">[1]2002work!GX7000</f>
        <v>0</v>
      </c>
      <c r="GY351" s="0" t="n">
        <f aca="false">[1]2002work!GY7000</f>
        <v>0</v>
      </c>
      <c r="GZ351" s="0" t="n">
        <f aca="false">[1]2002work!GZ7000</f>
        <v>0</v>
      </c>
      <c r="HA351" s="0" t="n">
        <f aca="false">[1]2002work!HA7000</f>
        <v>0</v>
      </c>
      <c r="HB351" s="0" t="n">
        <f aca="false">[1]2002work!HB7000</f>
        <v>0</v>
      </c>
      <c r="HC351" s="0" t="n">
        <f aca="false">[1]2002work!HC7000</f>
        <v>0</v>
      </c>
      <c r="HD351" s="0" t="n">
        <f aca="false">[1]2002work!HD7000</f>
        <v>0</v>
      </c>
      <c r="HE351" s="0" t="n">
        <f aca="false">[1]2002work!HE7000</f>
        <v>0</v>
      </c>
      <c r="HF351" s="0" t="n">
        <f aca="false">[1]2002work!HF7000</f>
        <v>0</v>
      </c>
      <c r="HG351" s="0" t="n">
        <f aca="false">[1]2002work!HG7000</f>
        <v>0</v>
      </c>
      <c r="HH351" s="0" t="n">
        <f aca="false">[1]2002work!HH7000</f>
        <v>0</v>
      </c>
      <c r="HI351" s="0" t="n">
        <f aca="false">[1]2002work!HI7000</f>
        <v>0</v>
      </c>
      <c r="HJ351" s="0" t="n">
        <f aca="false">[1]2002work!HJ7000</f>
        <v>0</v>
      </c>
      <c r="HK351" s="0" t="n">
        <f aca="false">[1]2002work!HK7000</f>
        <v>0</v>
      </c>
      <c r="HL351" s="0" t="n">
        <f aca="false">[1]2002work!HL7000</f>
        <v>0</v>
      </c>
      <c r="HM351" s="0" t="n">
        <f aca="false">[1]2002work!HM7000</f>
        <v>0</v>
      </c>
      <c r="HN351" s="0" t="n">
        <f aca="false">[1]2002work!HN7000</f>
        <v>0</v>
      </c>
      <c r="HO351" s="0" t="n">
        <f aca="false">[1]2002work!HO7000</f>
        <v>0</v>
      </c>
      <c r="HP351" s="0" t="n">
        <f aca="false">[1]2002work!HP7000</f>
        <v>0</v>
      </c>
      <c r="HQ351" s="0" t="n">
        <f aca="false">[1]2002work!HQ7000</f>
        <v>0</v>
      </c>
      <c r="HR351" s="0" t="n">
        <f aca="false">[1]2002work!HR7000</f>
        <v>0</v>
      </c>
      <c r="HS351" s="0" t="n">
        <f aca="false">[1]2002work!HS7000</f>
        <v>0</v>
      </c>
      <c r="HT351" s="0" t="n">
        <f aca="false">[1]2002work!HT7000</f>
        <v>0</v>
      </c>
      <c r="HU351" s="0" t="n">
        <f aca="false">[1]2002work!HU7000</f>
        <v>0</v>
      </c>
      <c r="HV351" s="0" t="n">
        <f aca="false">[1]2002work!HV7000</f>
        <v>0</v>
      </c>
      <c r="HW351" s="0" t="n">
        <f aca="false">[1]2002work!HW7000</f>
        <v>0</v>
      </c>
      <c r="HX351" s="0" t="n">
        <f aca="false">[1]2002work!HX7000</f>
        <v>0</v>
      </c>
      <c r="HY351" s="0" t="n">
        <f aca="false">[1]2002work!HY7000</f>
        <v>0</v>
      </c>
      <c r="HZ351" s="0" t="n">
        <f aca="false">[1]2002work!HZ7000</f>
        <v>0</v>
      </c>
      <c r="IA351" s="0" t="n">
        <f aca="false">[1]2002work!IA7000</f>
        <v>0</v>
      </c>
      <c r="IB351" s="0" t="n">
        <f aca="false">[1]2002work!IB7000</f>
        <v>0</v>
      </c>
      <c r="IC351" s="0" t="n">
        <f aca="false">[1]2002work!IC7000</f>
        <v>0</v>
      </c>
      <c r="ID351" s="0" t="n">
        <f aca="false">[1]2002work!ID7000</f>
        <v>0</v>
      </c>
      <c r="IE351" s="0" t="n">
        <f aca="false">[1]2002work!IE7000</f>
        <v>0</v>
      </c>
      <c r="IF351" s="0" t="n">
        <f aca="false">[1]2002work!IF7000</f>
        <v>0</v>
      </c>
      <c r="IG351" s="0" t="n">
        <f aca="false">[1]2002work!IG7000</f>
        <v>0</v>
      </c>
      <c r="IH351" s="0" t="n">
        <f aca="false">[1]2002work!IH7000</f>
        <v>0</v>
      </c>
      <c r="II351" s="0" t="n">
        <f aca="false">[1]2002work!II7000</f>
        <v>0</v>
      </c>
      <c r="IJ351" s="0" t="n">
        <f aca="false">[1]2002work!IJ7000</f>
        <v>0</v>
      </c>
      <c r="IK351" s="0" t="n">
        <f aca="false">[1]2002work!IK7000</f>
        <v>0</v>
      </c>
      <c r="IL351" s="0" t="n">
        <f aca="false">[1]2002work!IL7000</f>
        <v>0</v>
      </c>
      <c r="IM351" s="0" t="n">
        <f aca="false">[1]2002work!IM7000</f>
        <v>0</v>
      </c>
      <c r="IN351" s="0" t="n">
        <f aca="false">[1]2002work!IN7000</f>
        <v>0</v>
      </c>
      <c r="IO351" s="0" t="n">
        <f aca="false">[1]2002work!IO7000</f>
        <v>0</v>
      </c>
      <c r="IP351" s="0" t="n">
        <f aca="false">[1]2002work!IP7000</f>
        <v>0</v>
      </c>
      <c r="IQ351" s="0" t="n">
        <f aca="false">[1]2002work!IQ7000</f>
        <v>0</v>
      </c>
      <c r="IR351" s="0" t="n">
        <f aca="false">[1]2002work!IR7000</f>
        <v>0</v>
      </c>
      <c r="IS351" s="0" t="n">
        <f aca="false">[1]2002work!IS7000</f>
        <v>0</v>
      </c>
      <c r="IT351" s="0" t="n">
        <f aca="false">[1]2002work!IT7000</f>
        <v>0</v>
      </c>
      <c r="IU351" s="0" t="n">
        <f aca="false">[1]2002work!IU7000</f>
        <v>0</v>
      </c>
      <c r="IV351" s="0" t="n">
        <f aca="false">[1]2002work!IV7000</f>
        <v>0</v>
      </c>
    </row>
    <row r="352" customFormat="false" ht="12.75" hidden="false" customHeight="false" outlineLevel="0" collapsed="false">
      <c r="A352" s="0" t="s">
        <v>27</v>
      </c>
      <c r="B352" s="3" t="n">
        <f aca="false">[1]2002work!B7020</f>
        <v>37607</v>
      </c>
      <c r="C352" s="0" t="n">
        <f aca="false">[1]2002work!C7020</f>
        <v>17162</v>
      </c>
      <c r="D352" s="0" t="n">
        <f aca="false">[1]2002work!D7020</f>
        <v>16663</v>
      </c>
      <c r="E352" s="0" t="n">
        <f aca="false">[1]2002work!E7020</f>
        <v>16437</v>
      </c>
      <c r="F352" s="0" t="n">
        <f aca="false">[1]2002work!F7020</f>
        <v>16420</v>
      </c>
      <c r="G352" s="0" t="n">
        <f aca="false">[1]2002work!G7020</f>
        <v>16809</v>
      </c>
      <c r="H352" s="0" t="n">
        <f aca="false">[1]2002work!H7020</f>
        <v>17952</v>
      </c>
      <c r="I352" s="0" t="n">
        <f aca="false">[1]2002work!I7020</f>
        <v>20228</v>
      </c>
      <c r="J352" s="0" t="n">
        <f aca="false">[1]2002work!J7020</f>
        <v>21585</v>
      </c>
      <c r="K352" s="0" t="n">
        <f aca="false">[1]2002work!K7020</f>
        <v>21363</v>
      </c>
      <c r="L352" s="0" t="n">
        <f aca="false">[1]2002work!L7020</f>
        <v>21248</v>
      </c>
      <c r="M352" s="0" t="n">
        <f aca="false">[1]2002work!M7020</f>
        <v>21158</v>
      </c>
      <c r="N352" s="0" t="n">
        <f aca="false">[1]2002work!N7020</f>
        <v>20874</v>
      </c>
      <c r="O352" s="0" t="n">
        <f aca="false">[1]2002work!O7020</f>
        <v>20603</v>
      </c>
      <c r="P352" s="0" t="n">
        <f aca="false">[1]2002work!P7020</f>
        <v>20482</v>
      </c>
      <c r="Q352" s="0" t="n">
        <f aca="false">[1]2002work!Q7020</f>
        <v>20236</v>
      </c>
      <c r="R352" s="0" t="n">
        <f aca="false">[1]2002work!R7020</f>
        <v>20040</v>
      </c>
      <c r="S352" s="0" t="n">
        <f aca="false">[1]2002work!S7020</f>
        <v>20285</v>
      </c>
      <c r="T352" s="0" t="n">
        <f aca="false">[1]2002work!T7020</f>
        <v>21774</v>
      </c>
      <c r="U352" s="0" t="n">
        <f aca="false">[1]2002work!U7020</f>
        <v>22501</v>
      </c>
      <c r="V352" s="0" t="n">
        <f aca="false">[1]2002work!V7020</f>
        <v>22183</v>
      </c>
      <c r="W352" s="0" t="n">
        <f aca="false">[1]2002work!W7020</f>
        <v>21821</v>
      </c>
      <c r="X352" s="0" t="n">
        <f aca="false">[1]2002work!X7020</f>
        <v>21031</v>
      </c>
      <c r="Y352" s="0" t="n">
        <f aca="false">[1]2002work!Y7020</f>
        <v>19335</v>
      </c>
      <c r="Z352" s="0" t="n">
        <f aca="false">[1]2002work!Z7020</f>
        <v>17674</v>
      </c>
      <c r="AA352" s="0" t="n">
        <f aca="false">[1]2002work!AA7020</f>
        <v>0</v>
      </c>
      <c r="FQ352" s="0" t="n">
        <f aca="false">[1]2002work!FQ7020</f>
        <v>0</v>
      </c>
      <c r="FR352" s="0" t="n">
        <f aca="false">[1]2002work!FR7020</f>
        <v>0</v>
      </c>
      <c r="FS352" s="0" t="n">
        <f aca="false">[1]2002work!FS7020</f>
        <v>0</v>
      </c>
      <c r="FT352" s="0" t="n">
        <f aca="false">[1]2002work!FT7020</f>
        <v>0</v>
      </c>
      <c r="FU352" s="0" t="n">
        <f aca="false">[1]2002work!FU7020</f>
        <v>0</v>
      </c>
      <c r="FV352" s="0" t="n">
        <f aca="false">[1]2002work!FV7020</f>
        <v>0</v>
      </c>
      <c r="FW352" s="0" t="n">
        <f aca="false">[1]2002work!FW7020</f>
        <v>0</v>
      </c>
      <c r="FX352" s="0" t="n">
        <f aca="false">[1]2002work!FX7020</f>
        <v>0</v>
      </c>
      <c r="FY352" s="0" t="n">
        <f aca="false">[1]2002work!FY7020</f>
        <v>0</v>
      </c>
      <c r="FZ352" s="0" t="n">
        <f aca="false">[1]2002work!FZ7020</f>
        <v>0</v>
      </c>
      <c r="GA352" s="0" t="n">
        <f aca="false">[1]2002work!GA7020</f>
        <v>0</v>
      </c>
      <c r="GB352" s="0" t="n">
        <f aca="false">[1]2002work!GB7020</f>
        <v>0</v>
      </c>
      <c r="GC352" s="0" t="n">
        <f aca="false">[1]2002work!GC7020</f>
        <v>0</v>
      </c>
      <c r="GD352" s="0" t="n">
        <f aca="false">[1]2002work!GD7020</f>
        <v>0</v>
      </c>
      <c r="GE352" s="0" t="n">
        <f aca="false">[1]2002work!GE7020</f>
        <v>0</v>
      </c>
      <c r="GF352" s="0" t="n">
        <f aca="false">[1]2002work!GF7020</f>
        <v>0</v>
      </c>
      <c r="GG352" s="0" t="n">
        <f aca="false">[1]2002work!GG7020</f>
        <v>0</v>
      </c>
      <c r="GH352" s="0" t="n">
        <f aca="false">[1]2002work!GH7020</f>
        <v>0</v>
      </c>
      <c r="GI352" s="0" t="n">
        <f aca="false">[1]2002work!GI7020</f>
        <v>0</v>
      </c>
      <c r="GJ352" s="0" t="n">
        <f aca="false">[1]2002work!GJ7020</f>
        <v>0</v>
      </c>
      <c r="GK352" s="0" t="n">
        <f aca="false">[1]2002work!GK7020</f>
        <v>0</v>
      </c>
      <c r="GL352" s="0" t="n">
        <f aca="false">[1]2002work!GL7020</f>
        <v>0</v>
      </c>
      <c r="GM352" s="0" t="n">
        <f aca="false">[1]2002work!GM7020</f>
        <v>0</v>
      </c>
      <c r="GN352" s="0" t="n">
        <f aca="false">[1]2002work!GN7020</f>
        <v>0</v>
      </c>
      <c r="GO352" s="0" t="n">
        <f aca="false">[1]2002work!GO7020</f>
        <v>0</v>
      </c>
      <c r="GP352" s="0" t="n">
        <f aca="false">[1]2002work!GP7020</f>
        <v>0</v>
      </c>
      <c r="GQ352" s="0" t="n">
        <f aca="false">[1]2002work!GQ7020</f>
        <v>0</v>
      </c>
      <c r="GR352" s="0" t="n">
        <f aca="false">[1]2002work!GR7020</f>
        <v>0</v>
      </c>
      <c r="GS352" s="0" t="n">
        <f aca="false">[1]2002work!GS7020</f>
        <v>0</v>
      </c>
      <c r="GT352" s="0" t="n">
        <f aca="false">[1]2002work!GT7020</f>
        <v>0</v>
      </c>
      <c r="GU352" s="0" t="n">
        <f aca="false">[1]2002work!GU7020</f>
        <v>0</v>
      </c>
      <c r="GV352" s="0" t="n">
        <f aca="false">[1]2002work!GV7020</f>
        <v>0</v>
      </c>
      <c r="GW352" s="0" t="n">
        <f aca="false">[1]2002work!GW7020</f>
        <v>0</v>
      </c>
      <c r="GX352" s="0" t="n">
        <f aca="false">[1]2002work!GX7020</f>
        <v>0</v>
      </c>
      <c r="GY352" s="0" t="n">
        <f aca="false">[1]2002work!GY7020</f>
        <v>0</v>
      </c>
      <c r="GZ352" s="0" t="n">
        <f aca="false">[1]2002work!GZ7020</f>
        <v>0</v>
      </c>
      <c r="HA352" s="0" t="n">
        <f aca="false">[1]2002work!HA7020</f>
        <v>0</v>
      </c>
      <c r="HB352" s="0" t="n">
        <f aca="false">[1]2002work!HB7020</f>
        <v>0</v>
      </c>
      <c r="HC352" s="0" t="n">
        <f aca="false">[1]2002work!HC7020</f>
        <v>0</v>
      </c>
      <c r="HD352" s="0" t="n">
        <f aca="false">[1]2002work!HD7020</f>
        <v>0</v>
      </c>
      <c r="HE352" s="0" t="n">
        <f aca="false">[1]2002work!HE7020</f>
        <v>0</v>
      </c>
      <c r="HF352" s="0" t="n">
        <f aca="false">[1]2002work!HF7020</f>
        <v>0</v>
      </c>
      <c r="HG352" s="0" t="n">
        <f aca="false">[1]2002work!HG7020</f>
        <v>0</v>
      </c>
      <c r="HH352" s="0" t="n">
        <f aca="false">[1]2002work!HH7020</f>
        <v>0</v>
      </c>
      <c r="HI352" s="0" t="n">
        <f aca="false">[1]2002work!HI7020</f>
        <v>0</v>
      </c>
      <c r="HJ352" s="0" t="n">
        <f aca="false">[1]2002work!HJ7020</f>
        <v>0</v>
      </c>
      <c r="HK352" s="0" t="n">
        <f aca="false">[1]2002work!HK7020</f>
        <v>0</v>
      </c>
      <c r="HL352" s="0" t="n">
        <f aca="false">[1]2002work!HL7020</f>
        <v>0</v>
      </c>
      <c r="HM352" s="0" t="n">
        <f aca="false">[1]2002work!HM7020</f>
        <v>0</v>
      </c>
      <c r="HN352" s="0" t="n">
        <f aca="false">[1]2002work!HN7020</f>
        <v>0</v>
      </c>
      <c r="HO352" s="0" t="n">
        <f aca="false">[1]2002work!HO7020</f>
        <v>0</v>
      </c>
      <c r="HP352" s="0" t="n">
        <f aca="false">[1]2002work!HP7020</f>
        <v>0</v>
      </c>
      <c r="HQ352" s="0" t="n">
        <f aca="false">[1]2002work!HQ7020</f>
        <v>0</v>
      </c>
      <c r="HR352" s="0" t="n">
        <f aca="false">[1]2002work!HR7020</f>
        <v>0</v>
      </c>
      <c r="HS352" s="0" t="n">
        <f aca="false">[1]2002work!HS7020</f>
        <v>0</v>
      </c>
      <c r="HT352" s="0" t="n">
        <f aca="false">[1]2002work!HT7020</f>
        <v>0</v>
      </c>
      <c r="HU352" s="0" t="n">
        <f aca="false">[1]2002work!HU7020</f>
        <v>0</v>
      </c>
      <c r="HV352" s="0" t="n">
        <f aca="false">[1]2002work!HV7020</f>
        <v>0</v>
      </c>
      <c r="HW352" s="0" t="n">
        <f aca="false">[1]2002work!HW7020</f>
        <v>0</v>
      </c>
      <c r="HX352" s="0" t="n">
        <f aca="false">[1]2002work!HX7020</f>
        <v>0</v>
      </c>
      <c r="HY352" s="0" t="n">
        <f aca="false">[1]2002work!HY7020</f>
        <v>0</v>
      </c>
      <c r="HZ352" s="0" t="n">
        <f aca="false">[1]2002work!HZ7020</f>
        <v>0</v>
      </c>
      <c r="IA352" s="0" t="n">
        <f aca="false">[1]2002work!IA7020</f>
        <v>0</v>
      </c>
      <c r="IB352" s="0" t="n">
        <f aca="false">[1]2002work!IB7020</f>
        <v>0</v>
      </c>
      <c r="IC352" s="0" t="n">
        <f aca="false">[1]2002work!IC7020</f>
        <v>0</v>
      </c>
      <c r="ID352" s="0" t="n">
        <f aca="false">[1]2002work!ID7020</f>
        <v>0</v>
      </c>
      <c r="IE352" s="0" t="n">
        <f aca="false">[1]2002work!IE7020</f>
        <v>0</v>
      </c>
      <c r="IF352" s="0" t="n">
        <f aca="false">[1]2002work!IF7020</f>
        <v>0</v>
      </c>
      <c r="IG352" s="0" t="n">
        <f aca="false">[1]2002work!IG7020</f>
        <v>0</v>
      </c>
      <c r="IH352" s="0" t="n">
        <f aca="false">[1]2002work!IH7020</f>
        <v>0</v>
      </c>
      <c r="II352" s="0" t="n">
        <f aca="false">[1]2002work!II7020</f>
        <v>0</v>
      </c>
      <c r="IJ352" s="0" t="n">
        <f aca="false">[1]2002work!IJ7020</f>
        <v>0</v>
      </c>
      <c r="IK352" s="0" t="n">
        <f aca="false">[1]2002work!IK7020</f>
        <v>0</v>
      </c>
      <c r="IL352" s="0" t="n">
        <f aca="false">[1]2002work!IL7020</f>
        <v>0</v>
      </c>
      <c r="IM352" s="0" t="n">
        <f aca="false">[1]2002work!IM7020</f>
        <v>0</v>
      </c>
      <c r="IN352" s="0" t="n">
        <f aca="false">[1]2002work!IN7020</f>
        <v>0</v>
      </c>
      <c r="IO352" s="0" t="n">
        <f aca="false">[1]2002work!IO7020</f>
        <v>0</v>
      </c>
      <c r="IP352" s="0" t="n">
        <f aca="false">[1]2002work!IP7020</f>
        <v>0</v>
      </c>
      <c r="IQ352" s="0" t="n">
        <f aca="false">[1]2002work!IQ7020</f>
        <v>0</v>
      </c>
      <c r="IR352" s="0" t="n">
        <f aca="false">[1]2002work!IR7020</f>
        <v>0</v>
      </c>
      <c r="IS352" s="0" t="n">
        <f aca="false">[1]2002work!IS7020</f>
        <v>0</v>
      </c>
      <c r="IT352" s="0" t="n">
        <f aca="false">[1]2002work!IT7020</f>
        <v>0</v>
      </c>
      <c r="IU352" s="0" t="n">
        <f aca="false">[1]2002work!IU7020</f>
        <v>0</v>
      </c>
      <c r="IV352" s="0" t="n">
        <f aca="false">[1]2002work!IV7020</f>
        <v>0</v>
      </c>
    </row>
    <row r="353" customFormat="false" ht="12.75" hidden="false" customHeight="false" outlineLevel="0" collapsed="false">
      <c r="A353" s="0" t="s">
        <v>27</v>
      </c>
      <c r="B353" s="3" t="n">
        <f aca="false">[1]2002work!B7040</f>
        <v>37608</v>
      </c>
      <c r="C353" s="0" t="n">
        <f aca="false">[1]2002work!C7040</f>
        <v>16871</v>
      </c>
      <c r="D353" s="0" t="n">
        <f aca="false">[1]2002work!D7040</f>
        <v>16381</v>
      </c>
      <c r="E353" s="0" t="n">
        <f aca="false">[1]2002work!E7040</f>
        <v>16113</v>
      </c>
      <c r="F353" s="0" t="n">
        <f aca="false">[1]2002work!F7040</f>
        <v>15947</v>
      </c>
      <c r="G353" s="0" t="n">
        <f aca="false">[1]2002work!G7040</f>
        <v>16245</v>
      </c>
      <c r="H353" s="0" t="n">
        <f aca="false">[1]2002work!H7040</f>
        <v>17204</v>
      </c>
      <c r="I353" s="0" t="n">
        <f aca="false">[1]2002work!I7040</f>
        <v>18948</v>
      </c>
      <c r="J353" s="0" t="n">
        <f aca="false">[1]2002work!J7040</f>
        <v>20200</v>
      </c>
      <c r="K353" s="0" t="n">
        <f aca="false">[1]2002work!K7040</f>
        <v>20232</v>
      </c>
      <c r="L353" s="0" t="n">
        <f aca="false">[1]2002work!L7040</f>
        <v>20361</v>
      </c>
      <c r="M353" s="0" t="n">
        <f aca="false">[1]2002work!M7040</f>
        <v>20407</v>
      </c>
      <c r="N353" s="0" t="n">
        <f aca="false">[1]2002work!N7040</f>
        <v>20343</v>
      </c>
      <c r="O353" s="0" t="n">
        <f aca="false">[1]2002work!O7040</f>
        <v>20251</v>
      </c>
      <c r="P353" s="0" t="n">
        <f aca="false">[1]2002work!P7040</f>
        <v>20009</v>
      </c>
      <c r="Q353" s="0" t="n">
        <f aca="false">[1]2002work!Q7040</f>
        <v>20103</v>
      </c>
      <c r="R353" s="0" t="n">
        <f aca="false">[1]2002work!R7040</f>
        <v>19999</v>
      </c>
      <c r="S353" s="0" t="n">
        <f aca="false">[1]2002work!S7040</f>
        <v>20223</v>
      </c>
      <c r="T353" s="0" t="n">
        <f aca="false">[1]2002work!T7040</f>
        <v>21648</v>
      </c>
      <c r="U353" s="0" t="n">
        <f aca="false">[1]2002work!U7040</f>
        <v>22314</v>
      </c>
      <c r="V353" s="0" t="n">
        <f aca="false">[1]2002work!V7040</f>
        <v>22269</v>
      </c>
      <c r="W353" s="0" t="n">
        <f aca="false">[1]2002work!W7040</f>
        <v>22056</v>
      </c>
      <c r="X353" s="0" t="n">
        <f aca="false">[1]2002work!X7040</f>
        <v>21222</v>
      </c>
      <c r="Y353" s="0" t="n">
        <f aca="false">[1]2002work!Y7040</f>
        <v>19913</v>
      </c>
      <c r="Z353" s="0" t="n">
        <f aca="false">[1]2002work!Z7040</f>
        <v>18218</v>
      </c>
      <c r="AA353" s="0" t="n">
        <f aca="false">[1]2002work!AA7040</f>
        <v>0</v>
      </c>
      <c r="FQ353" s="0" t="n">
        <f aca="false">[1]2002work!FQ7040</f>
        <v>0</v>
      </c>
      <c r="FR353" s="0" t="n">
        <f aca="false">[1]2002work!FR7040</f>
        <v>0</v>
      </c>
      <c r="FS353" s="0" t="n">
        <f aca="false">[1]2002work!FS7040</f>
        <v>0</v>
      </c>
      <c r="FT353" s="0" t="n">
        <f aca="false">[1]2002work!FT7040</f>
        <v>0</v>
      </c>
      <c r="FU353" s="0" t="n">
        <f aca="false">[1]2002work!FU7040</f>
        <v>0</v>
      </c>
      <c r="FV353" s="0" t="n">
        <f aca="false">[1]2002work!FV7040</f>
        <v>0</v>
      </c>
      <c r="FW353" s="0" t="n">
        <f aca="false">[1]2002work!FW7040</f>
        <v>0</v>
      </c>
      <c r="FX353" s="0" t="n">
        <f aca="false">[1]2002work!FX7040</f>
        <v>0</v>
      </c>
      <c r="FY353" s="0" t="n">
        <f aca="false">[1]2002work!FY7040</f>
        <v>0</v>
      </c>
      <c r="FZ353" s="0" t="n">
        <f aca="false">[1]2002work!FZ7040</f>
        <v>0</v>
      </c>
      <c r="GA353" s="0" t="n">
        <f aca="false">[1]2002work!GA7040</f>
        <v>0</v>
      </c>
      <c r="GB353" s="0" t="n">
        <f aca="false">[1]2002work!GB7040</f>
        <v>0</v>
      </c>
      <c r="GC353" s="0" t="n">
        <f aca="false">[1]2002work!GC7040</f>
        <v>0</v>
      </c>
      <c r="GD353" s="0" t="n">
        <f aca="false">[1]2002work!GD7040</f>
        <v>0</v>
      </c>
      <c r="GE353" s="0" t="n">
        <f aca="false">[1]2002work!GE7040</f>
        <v>0</v>
      </c>
      <c r="GF353" s="0" t="n">
        <f aca="false">[1]2002work!GF7040</f>
        <v>0</v>
      </c>
      <c r="GG353" s="0" t="n">
        <f aca="false">[1]2002work!GG7040</f>
        <v>0</v>
      </c>
      <c r="GH353" s="0" t="n">
        <f aca="false">[1]2002work!GH7040</f>
        <v>0</v>
      </c>
      <c r="GI353" s="0" t="n">
        <f aca="false">[1]2002work!GI7040</f>
        <v>0</v>
      </c>
      <c r="GJ353" s="0" t="n">
        <f aca="false">[1]2002work!GJ7040</f>
        <v>0</v>
      </c>
      <c r="GK353" s="0" t="n">
        <f aca="false">[1]2002work!GK7040</f>
        <v>0</v>
      </c>
      <c r="GL353" s="0" t="n">
        <f aca="false">[1]2002work!GL7040</f>
        <v>0</v>
      </c>
      <c r="GM353" s="0" t="n">
        <f aca="false">[1]2002work!GM7040</f>
        <v>0</v>
      </c>
      <c r="GN353" s="0" t="n">
        <f aca="false">[1]2002work!GN7040</f>
        <v>0</v>
      </c>
      <c r="GO353" s="0" t="n">
        <f aca="false">[1]2002work!GO7040</f>
        <v>0</v>
      </c>
      <c r="GP353" s="0" t="n">
        <f aca="false">[1]2002work!GP7040</f>
        <v>0</v>
      </c>
      <c r="GQ353" s="0" t="n">
        <f aca="false">[1]2002work!GQ7040</f>
        <v>0</v>
      </c>
      <c r="GR353" s="0" t="n">
        <f aca="false">[1]2002work!GR7040</f>
        <v>0</v>
      </c>
      <c r="GS353" s="0" t="n">
        <f aca="false">[1]2002work!GS7040</f>
        <v>0</v>
      </c>
      <c r="GT353" s="0" t="n">
        <f aca="false">[1]2002work!GT7040</f>
        <v>0</v>
      </c>
      <c r="GU353" s="0" t="n">
        <f aca="false">[1]2002work!GU7040</f>
        <v>0</v>
      </c>
      <c r="GV353" s="0" t="n">
        <f aca="false">[1]2002work!GV7040</f>
        <v>0</v>
      </c>
      <c r="GW353" s="0" t="n">
        <f aca="false">[1]2002work!GW7040</f>
        <v>0</v>
      </c>
      <c r="GX353" s="0" t="n">
        <f aca="false">[1]2002work!GX7040</f>
        <v>0</v>
      </c>
      <c r="GY353" s="0" t="n">
        <f aca="false">[1]2002work!GY7040</f>
        <v>0</v>
      </c>
      <c r="GZ353" s="0" t="n">
        <f aca="false">[1]2002work!GZ7040</f>
        <v>0</v>
      </c>
      <c r="HA353" s="0" t="n">
        <f aca="false">[1]2002work!HA7040</f>
        <v>0</v>
      </c>
      <c r="HB353" s="0" t="n">
        <f aca="false">[1]2002work!HB7040</f>
        <v>0</v>
      </c>
      <c r="HC353" s="0" t="n">
        <f aca="false">[1]2002work!HC7040</f>
        <v>0</v>
      </c>
      <c r="HD353" s="0" t="n">
        <f aca="false">[1]2002work!HD7040</f>
        <v>0</v>
      </c>
      <c r="HE353" s="0" t="n">
        <f aca="false">[1]2002work!HE7040</f>
        <v>0</v>
      </c>
      <c r="HF353" s="0" t="n">
        <f aca="false">[1]2002work!HF7040</f>
        <v>0</v>
      </c>
      <c r="HG353" s="0" t="n">
        <f aca="false">[1]2002work!HG7040</f>
        <v>0</v>
      </c>
      <c r="HH353" s="0" t="n">
        <f aca="false">[1]2002work!HH7040</f>
        <v>0</v>
      </c>
      <c r="HI353" s="0" t="n">
        <f aca="false">[1]2002work!HI7040</f>
        <v>0</v>
      </c>
      <c r="HJ353" s="0" t="n">
        <f aca="false">[1]2002work!HJ7040</f>
        <v>0</v>
      </c>
      <c r="HK353" s="0" t="n">
        <f aca="false">[1]2002work!HK7040</f>
        <v>0</v>
      </c>
      <c r="HL353" s="0" t="n">
        <f aca="false">[1]2002work!HL7040</f>
        <v>0</v>
      </c>
      <c r="HM353" s="0" t="n">
        <f aca="false">[1]2002work!HM7040</f>
        <v>0</v>
      </c>
      <c r="HN353" s="0" t="n">
        <f aca="false">[1]2002work!HN7040</f>
        <v>0</v>
      </c>
      <c r="HO353" s="0" t="n">
        <f aca="false">[1]2002work!HO7040</f>
        <v>0</v>
      </c>
      <c r="HP353" s="0" t="n">
        <f aca="false">[1]2002work!HP7040</f>
        <v>0</v>
      </c>
      <c r="HQ353" s="0" t="n">
        <f aca="false">[1]2002work!HQ7040</f>
        <v>0</v>
      </c>
      <c r="HR353" s="0" t="n">
        <f aca="false">[1]2002work!HR7040</f>
        <v>0</v>
      </c>
      <c r="HS353" s="0" t="n">
        <f aca="false">[1]2002work!HS7040</f>
        <v>0</v>
      </c>
      <c r="HT353" s="0" t="n">
        <f aca="false">[1]2002work!HT7040</f>
        <v>0</v>
      </c>
      <c r="HU353" s="0" t="n">
        <f aca="false">[1]2002work!HU7040</f>
        <v>0</v>
      </c>
      <c r="HV353" s="0" t="n">
        <f aca="false">[1]2002work!HV7040</f>
        <v>0</v>
      </c>
      <c r="HW353" s="0" t="n">
        <f aca="false">[1]2002work!HW7040</f>
        <v>0</v>
      </c>
      <c r="HX353" s="0" t="n">
        <f aca="false">[1]2002work!HX7040</f>
        <v>0</v>
      </c>
      <c r="HY353" s="0" t="n">
        <f aca="false">[1]2002work!HY7040</f>
        <v>0</v>
      </c>
      <c r="HZ353" s="0" t="n">
        <f aca="false">[1]2002work!HZ7040</f>
        <v>0</v>
      </c>
      <c r="IA353" s="0" t="n">
        <f aca="false">[1]2002work!IA7040</f>
        <v>0</v>
      </c>
      <c r="IB353" s="0" t="n">
        <f aca="false">[1]2002work!IB7040</f>
        <v>0</v>
      </c>
      <c r="IC353" s="0" t="n">
        <f aca="false">[1]2002work!IC7040</f>
        <v>0</v>
      </c>
      <c r="ID353" s="0" t="n">
        <f aca="false">[1]2002work!ID7040</f>
        <v>0</v>
      </c>
      <c r="IE353" s="0" t="n">
        <f aca="false">[1]2002work!IE7040</f>
        <v>0</v>
      </c>
      <c r="IF353" s="0" t="n">
        <f aca="false">[1]2002work!IF7040</f>
        <v>0</v>
      </c>
      <c r="IG353" s="0" t="n">
        <f aca="false">[1]2002work!IG7040</f>
        <v>0</v>
      </c>
      <c r="IH353" s="0" t="n">
        <f aca="false">[1]2002work!IH7040</f>
        <v>0</v>
      </c>
      <c r="II353" s="0" t="n">
        <f aca="false">[1]2002work!II7040</f>
        <v>0</v>
      </c>
      <c r="IJ353" s="0" t="n">
        <f aca="false">[1]2002work!IJ7040</f>
        <v>0</v>
      </c>
      <c r="IK353" s="0" t="n">
        <f aca="false">[1]2002work!IK7040</f>
        <v>0</v>
      </c>
      <c r="IL353" s="0" t="n">
        <f aca="false">[1]2002work!IL7040</f>
        <v>0</v>
      </c>
      <c r="IM353" s="0" t="n">
        <f aca="false">[1]2002work!IM7040</f>
        <v>0</v>
      </c>
      <c r="IN353" s="0" t="n">
        <f aca="false">[1]2002work!IN7040</f>
        <v>0</v>
      </c>
      <c r="IO353" s="0" t="n">
        <f aca="false">[1]2002work!IO7040</f>
        <v>0</v>
      </c>
      <c r="IP353" s="0" t="n">
        <f aca="false">[1]2002work!IP7040</f>
        <v>0</v>
      </c>
      <c r="IQ353" s="0" t="n">
        <f aca="false">[1]2002work!IQ7040</f>
        <v>0</v>
      </c>
      <c r="IR353" s="0" t="n">
        <f aca="false">[1]2002work!IR7040</f>
        <v>0</v>
      </c>
      <c r="IS353" s="0" t="n">
        <f aca="false">[1]2002work!IS7040</f>
        <v>0</v>
      </c>
      <c r="IT353" s="0" t="n">
        <f aca="false">[1]2002work!IT7040</f>
        <v>0</v>
      </c>
      <c r="IU353" s="0" t="n">
        <f aca="false">[1]2002work!IU7040</f>
        <v>0</v>
      </c>
      <c r="IV353" s="0" t="n">
        <f aca="false">[1]2002work!IV7040</f>
        <v>0</v>
      </c>
    </row>
    <row r="354" customFormat="false" ht="12.75" hidden="false" customHeight="false" outlineLevel="0" collapsed="false">
      <c r="A354" s="0" t="s">
        <v>27</v>
      </c>
      <c r="B354" s="3" t="n">
        <f aca="false">[1]2002work!B7060</f>
        <v>37609</v>
      </c>
      <c r="C354" s="0" t="n">
        <f aca="false">[1]2002work!C7060</f>
        <v>17179</v>
      </c>
      <c r="D354" s="0" t="n">
        <f aca="false">[1]2002work!D7060</f>
        <v>16642</v>
      </c>
      <c r="E354" s="0" t="n">
        <f aca="false">[1]2002work!E7060</f>
        <v>16402</v>
      </c>
      <c r="F354" s="0" t="n">
        <f aca="false">[1]2002work!F7060</f>
        <v>16380</v>
      </c>
      <c r="G354" s="0" t="n">
        <f aca="false">[1]2002work!G7060</f>
        <v>16788</v>
      </c>
      <c r="H354" s="0" t="n">
        <f aca="false">[1]2002work!H7060</f>
        <v>17994</v>
      </c>
      <c r="I354" s="0" t="n">
        <f aca="false">[1]2002work!I7060</f>
        <v>20323</v>
      </c>
      <c r="J354" s="0" t="n">
        <f aca="false">[1]2002work!J7060</f>
        <v>21823</v>
      </c>
      <c r="K354" s="0" t="n">
        <f aca="false">[1]2002work!K7060</f>
        <v>21788</v>
      </c>
      <c r="L354" s="0" t="n">
        <f aca="false">[1]2002work!L7060</f>
        <v>21718</v>
      </c>
      <c r="M354" s="0" t="n">
        <f aca="false">[1]2002work!M7060</f>
        <v>21582</v>
      </c>
      <c r="N354" s="0" t="n">
        <f aca="false">[1]2002work!N7060</f>
        <v>21212</v>
      </c>
      <c r="O354" s="0" t="n">
        <f aca="false">[1]2002work!O7060</f>
        <v>20901</v>
      </c>
      <c r="P354" s="0" t="n">
        <f aca="false">[1]2002work!P7060</f>
        <v>20679</v>
      </c>
      <c r="Q354" s="0" t="n">
        <f aca="false">[1]2002work!Q7060</f>
        <v>20375</v>
      </c>
      <c r="R354" s="0" t="n">
        <f aca="false">[1]2002work!R7060</f>
        <v>20223</v>
      </c>
      <c r="S354" s="0" t="n">
        <f aca="false">[1]2002work!S7060</f>
        <v>20449</v>
      </c>
      <c r="T354" s="0" t="n">
        <f aca="false">[1]2002work!T7060</f>
        <v>22097</v>
      </c>
      <c r="U354" s="0" t="n">
        <f aca="false">[1]2002work!U7060</f>
        <v>23210</v>
      </c>
      <c r="V354" s="0" t="n">
        <f aca="false">[1]2002work!V7060</f>
        <v>23198</v>
      </c>
      <c r="W354" s="0" t="n">
        <f aca="false">[1]2002work!W7060</f>
        <v>23024</v>
      </c>
      <c r="X354" s="0" t="n">
        <f aca="false">[1]2002work!X7060</f>
        <v>22577</v>
      </c>
      <c r="Y354" s="0" t="n">
        <f aca="false">[1]2002work!Y7060</f>
        <v>21190</v>
      </c>
      <c r="Z354" s="0" t="n">
        <f aca="false">[1]2002work!Z7060</f>
        <v>19535</v>
      </c>
      <c r="AA354" s="0" t="n">
        <f aca="false">[1]2002work!AA7060</f>
        <v>0</v>
      </c>
      <c r="FQ354" s="0" t="n">
        <f aca="false">[1]2002work!FQ7060</f>
        <v>0</v>
      </c>
      <c r="FR354" s="0" t="n">
        <f aca="false">[1]2002work!FR7060</f>
        <v>0</v>
      </c>
      <c r="FS354" s="0" t="n">
        <f aca="false">[1]2002work!FS7060</f>
        <v>0</v>
      </c>
      <c r="FT354" s="0" t="n">
        <f aca="false">[1]2002work!FT7060</f>
        <v>0</v>
      </c>
      <c r="FU354" s="0" t="n">
        <f aca="false">[1]2002work!FU7060</f>
        <v>0</v>
      </c>
      <c r="FV354" s="0" t="n">
        <f aca="false">[1]2002work!FV7060</f>
        <v>0</v>
      </c>
      <c r="FW354" s="0" t="n">
        <f aca="false">[1]2002work!FW7060</f>
        <v>0</v>
      </c>
      <c r="FX354" s="0" t="n">
        <f aca="false">[1]2002work!FX7060</f>
        <v>0</v>
      </c>
      <c r="FY354" s="0" t="n">
        <f aca="false">[1]2002work!FY7060</f>
        <v>0</v>
      </c>
      <c r="FZ354" s="0" t="n">
        <f aca="false">[1]2002work!FZ7060</f>
        <v>0</v>
      </c>
      <c r="GA354" s="0" t="n">
        <f aca="false">[1]2002work!GA7060</f>
        <v>0</v>
      </c>
      <c r="GB354" s="0" t="n">
        <f aca="false">[1]2002work!GB7060</f>
        <v>0</v>
      </c>
      <c r="GC354" s="0" t="n">
        <f aca="false">[1]2002work!GC7060</f>
        <v>0</v>
      </c>
      <c r="GD354" s="0" t="n">
        <f aca="false">[1]2002work!GD7060</f>
        <v>0</v>
      </c>
      <c r="GE354" s="0" t="n">
        <f aca="false">[1]2002work!GE7060</f>
        <v>0</v>
      </c>
      <c r="GF354" s="0" t="n">
        <f aca="false">[1]2002work!GF7060</f>
        <v>0</v>
      </c>
      <c r="GG354" s="0" t="n">
        <f aca="false">[1]2002work!GG7060</f>
        <v>0</v>
      </c>
      <c r="GH354" s="0" t="n">
        <f aca="false">[1]2002work!GH7060</f>
        <v>0</v>
      </c>
      <c r="GI354" s="0" t="n">
        <f aca="false">[1]2002work!GI7060</f>
        <v>0</v>
      </c>
      <c r="GJ354" s="0" t="n">
        <f aca="false">[1]2002work!GJ7060</f>
        <v>0</v>
      </c>
      <c r="GK354" s="0" t="n">
        <f aca="false">[1]2002work!GK7060</f>
        <v>0</v>
      </c>
      <c r="GL354" s="0" t="n">
        <f aca="false">[1]2002work!GL7060</f>
        <v>0</v>
      </c>
      <c r="GM354" s="0" t="n">
        <f aca="false">[1]2002work!GM7060</f>
        <v>0</v>
      </c>
      <c r="GN354" s="0" t="n">
        <f aca="false">[1]2002work!GN7060</f>
        <v>0</v>
      </c>
      <c r="GO354" s="0" t="n">
        <f aca="false">[1]2002work!GO7060</f>
        <v>0</v>
      </c>
      <c r="GP354" s="0" t="n">
        <f aca="false">[1]2002work!GP7060</f>
        <v>0</v>
      </c>
      <c r="GQ354" s="0" t="n">
        <f aca="false">[1]2002work!GQ7060</f>
        <v>0</v>
      </c>
      <c r="GR354" s="0" t="n">
        <f aca="false">[1]2002work!GR7060</f>
        <v>0</v>
      </c>
      <c r="GS354" s="0" t="n">
        <f aca="false">[1]2002work!GS7060</f>
        <v>0</v>
      </c>
      <c r="GT354" s="0" t="n">
        <f aca="false">[1]2002work!GT7060</f>
        <v>0</v>
      </c>
      <c r="GU354" s="0" t="n">
        <f aca="false">[1]2002work!GU7060</f>
        <v>0</v>
      </c>
      <c r="GV354" s="0" t="n">
        <f aca="false">[1]2002work!GV7060</f>
        <v>0</v>
      </c>
      <c r="GW354" s="0" t="n">
        <f aca="false">[1]2002work!GW7060</f>
        <v>0</v>
      </c>
      <c r="GX354" s="0" t="n">
        <f aca="false">[1]2002work!GX7060</f>
        <v>0</v>
      </c>
      <c r="GY354" s="0" t="n">
        <f aca="false">[1]2002work!GY7060</f>
        <v>0</v>
      </c>
      <c r="GZ354" s="0" t="n">
        <f aca="false">[1]2002work!GZ7060</f>
        <v>0</v>
      </c>
      <c r="HA354" s="0" t="n">
        <f aca="false">[1]2002work!HA7060</f>
        <v>0</v>
      </c>
      <c r="HB354" s="0" t="n">
        <f aca="false">[1]2002work!HB7060</f>
        <v>0</v>
      </c>
      <c r="HC354" s="0" t="n">
        <f aca="false">[1]2002work!HC7060</f>
        <v>0</v>
      </c>
      <c r="HD354" s="0" t="n">
        <f aca="false">[1]2002work!HD7060</f>
        <v>0</v>
      </c>
      <c r="HE354" s="0" t="n">
        <f aca="false">[1]2002work!HE7060</f>
        <v>0</v>
      </c>
      <c r="HF354" s="0" t="n">
        <f aca="false">[1]2002work!HF7060</f>
        <v>0</v>
      </c>
      <c r="HG354" s="0" t="n">
        <f aca="false">[1]2002work!HG7060</f>
        <v>0</v>
      </c>
      <c r="HH354" s="0" t="n">
        <f aca="false">[1]2002work!HH7060</f>
        <v>0</v>
      </c>
      <c r="HI354" s="0" t="n">
        <f aca="false">[1]2002work!HI7060</f>
        <v>0</v>
      </c>
      <c r="HJ354" s="0" t="n">
        <f aca="false">[1]2002work!HJ7060</f>
        <v>0</v>
      </c>
      <c r="HK354" s="0" t="n">
        <f aca="false">[1]2002work!HK7060</f>
        <v>0</v>
      </c>
      <c r="HL354" s="0" t="n">
        <f aca="false">[1]2002work!HL7060</f>
        <v>0</v>
      </c>
      <c r="HM354" s="0" t="n">
        <f aca="false">[1]2002work!HM7060</f>
        <v>0</v>
      </c>
      <c r="HN354" s="0" t="n">
        <f aca="false">[1]2002work!HN7060</f>
        <v>0</v>
      </c>
      <c r="HO354" s="0" t="n">
        <f aca="false">[1]2002work!HO7060</f>
        <v>0</v>
      </c>
      <c r="HP354" s="0" t="n">
        <f aca="false">[1]2002work!HP7060</f>
        <v>0</v>
      </c>
      <c r="HQ354" s="0" t="n">
        <f aca="false">[1]2002work!HQ7060</f>
        <v>0</v>
      </c>
      <c r="HR354" s="0" t="n">
        <f aca="false">[1]2002work!HR7060</f>
        <v>0</v>
      </c>
      <c r="HS354" s="0" t="n">
        <f aca="false">[1]2002work!HS7060</f>
        <v>0</v>
      </c>
      <c r="HT354" s="0" t="n">
        <f aca="false">[1]2002work!HT7060</f>
        <v>0</v>
      </c>
      <c r="HU354" s="0" t="n">
        <f aca="false">[1]2002work!HU7060</f>
        <v>0</v>
      </c>
      <c r="HV354" s="0" t="n">
        <f aca="false">[1]2002work!HV7060</f>
        <v>0</v>
      </c>
      <c r="HW354" s="0" t="n">
        <f aca="false">[1]2002work!HW7060</f>
        <v>0</v>
      </c>
      <c r="HX354" s="0" t="n">
        <f aca="false">[1]2002work!HX7060</f>
        <v>0</v>
      </c>
      <c r="HY354" s="0" t="n">
        <f aca="false">[1]2002work!HY7060</f>
        <v>0</v>
      </c>
      <c r="HZ354" s="0" t="n">
        <f aca="false">[1]2002work!HZ7060</f>
        <v>0</v>
      </c>
      <c r="IA354" s="0" t="n">
        <f aca="false">[1]2002work!IA7060</f>
        <v>0</v>
      </c>
      <c r="IB354" s="0" t="n">
        <f aca="false">[1]2002work!IB7060</f>
        <v>0</v>
      </c>
      <c r="IC354" s="0" t="n">
        <f aca="false">[1]2002work!IC7060</f>
        <v>0</v>
      </c>
      <c r="ID354" s="0" t="n">
        <f aca="false">[1]2002work!ID7060</f>
        <v>0</v>
      </c>
      <c r="IE354" s="0" t="n">
        <f aca="false">[1]2002work!IE7060</f>
        <v>0</v>
      </c>
      <c r="IF354" s="0" t="n">
        <f aca="false">[1]2002work!IF7060</f>
        <v>0</v>
      </c>
      <c r="IG354" s="0" t="n">
        <f aca="false">[1]2002work!IG7060</f>
        <v>0</v>
      </c>
      <c r="IH354" s="0" t="n">
        <f aca="false">[1]2002work!IH7060</f>
        <v>0</v>
      </c>
      <c r="II354" s="0" t="n">
        <f aca="false">[1]2002work!II7060</f>
        <v>0</v>
      </c>
      <c r="IJ354" s="0" t="n">
        <f aca="false">[1]2002work!IJ7060</f>
        <v>0</v>
      </c>
      <c r="IK354" s="0" t="n">
        <f aca="false">[1]2002work!IK7060</f>
        <v>0</v>
      </c>
      <c r="IL354" s="0" t="n">
        <f aca="false">[1]2002work!IL7060</f>
        <v>0</v>
      </c>
      <c r="IM354" s="0" t="n">
        <f aca="false">[1]2002work!IM7060</f>
        <v>0</v>
      </c>
      <c r="IN354" s="0" t="n">
        <f aca="false">[1]2002work!IN7060</f>
        <v>0</v>
      </c>
      <c r="IO354" s="0" t="n">
        <f aca="false">[1]2002work!IO7060</f>
        <v>0</v>
      </c>
      <c r="IP354" s="0" t="n">
        <f aca="false">[1]2002work!IP7060</f>
        <v>0</v>
      </c>
      <c r="IQ354" s="0" t="n">
        <f aca="false">[1]2002work!IQ7060</f>
        <v>0</v>
      </c>
      <c r="IR354" s="0" t="n">
        <f aca="false">[1]2002work!IR7060</f>
        <v>0</v>
      </c>
      <c r="IS354" s="0" t="n">
        <f aca="false">[1]2002work!IS7060</f>
        <v>0</v>
      </c>
      <c r="IT354" s="0" t="n">
        <f aca="false">[1]2002work!IT7060</f>
        <v>0</v>
      </c>
      <c r="IU354" s="0" t="n">
        <f aca="false">[1]2002work!IU7060</f>
        <v>0</v>
      </c>
      <c r="IV354" s="0" t="n">
        <f aca="false">[1]2002work!IV7060</f>
        <v>0</v>
      </c>
    </row>
    <row r="355" customFormat="false" ht="12.75" hidden="false" customHeight="false" outlineLevel="0" collapsed="false">
      <c r="A355" s="0" t="s">
        <v>27</v>
      </c>
      <c r="B355" s="3" t="n">
        <f aca="false">[1]2002work!B7080</f>
        <v>37610</v>
      </c>
      <c r="C355" s="0" t="n">
        <f aca="false">[1]2002work!C7080</f>
        <v>18589</v>
      </c>
      <c r="D355" s="0" t="n">
        <f aca="false">[1]2002work!D7080</f>
        <v>18101</v>
      </c>
      <c r="E355" s="0" t="n">
        <f aca="false">[1]2002work!E7080</f>
        <v>17918</v>
      </c>
      <c r="F355" s="0" t="n">
        <f aca="false">[1]2002work!F7080</f>
        <v>17985</v>
      </c>
      <c r="G355" s="0" t="n">
        <f aca="false">[1]2002work!G7080</f>
        <v>18497</v>
      </c>
      <c r="H355" s="0" t="n">
        <f aca="false">[1]2002work!H7080</f>
        <v>19860</v>
      </c>
      <c r="I355" s="0" t="n">
        <f aca="false">[1]2002work!I7080</f>
        <v>22228</v>
      </c>
      <c r="J355" s="0" t="n">
        <f aca="false">[1]2002work!J7080</f>
        <v>23556</v>
      </c>
      <c r="K355" s="0" t="n">
        <f aca="false">[1]2002work!K7080</f>
        <v>23236</v>
      </c>
      <c r="L355" s="0" t="n">
        <f aca="false">[1]2002work!L7080</f>
        <v>22828</v>
      </c>
      <c r="M355" s="0" t="n">
        <f aca="false">[1]2002work!M7080</f>
        <v>22316</v>
      </c>
      <c r="N355" s="0" t="n">
        <f aca="false">[1]2002work!N7080</f>
        <v>21671</v>
      </c>
      <c r="O355" s="0" t="n">
        <f aca="false">[1]2002work!O7080</f>
        <v>21066</v>
      </c>
      <c r="P355" s="0" t="n">
        <f aca="false">[1]2002work!P7080</f>
        <v>20664</v>
      </c>
      <c r="Q355" s="0" t="n">
        <f aca="false">[1]2002work!Q7080</f>
        <v>20234</v>
      </c>
      <c r="R355" s="0" t="n">
        <f aca="false">[1]2002work!R7080</f>
        <v>19877</v>
      </c>
      <c r="S355" s="0" t="n">
        <f aca="false">[1]2002work!S7080</f>
        <v>19997</v>
      </c>
      <c r="T355" s="0" t="n">
        <f aca="false">[1]2002work!T7080</f>
        <v>21646</v>
      </c>
      <c r="U355" s="0" t="n">
        <f aca="false">[1]2002work!U7080</f>
        <v>22677</v>
      </c>
      <c r="V355" s="0" t="n">
        <f aca="false">[1]2002work!V7080</f>
        <v>22628</v>
      </c>
      <c r="W355" s="0" t="n">
        <f aca="false">[1]2002work!W7080</f>
        <v>22465</v>
      </c>
      <c r="X355" s="0" t="n">
        <f aca="false">[1]2002work!X7080</f>
        <v>22083</v>
      </c>
      <c r="Y355" s="0" t="n">
        <f aca="false">[1]2002work!Y7080</f>
        <v>21136</v>
      </c>
      <c r="Z355" s="0" t="n">
        <f aca="false">[1]2002work!Z7080</f>
        <v>19832</v>
      </c>
      <c r="AA355" s="0" t="n">
        <f aca="false">[1]2002work!AA7080</f>
        <v>0</v>
      </c>
      <c r="FQ355" s="0" t="n">
        <f aca="false">[1]2002work!FQ7080</f>
        <v>0</v>
      </c>
      <c r="FR355" s="0" t="n">
        <f aca="false">[1]2002work!FR7080</f>
        <v>0</v>
      </c>
      <c r="FS355" s="0" t="n">
        <f aca="false">[1]2002work!FS7080</f>
        <v>0</v>
      </c>
      <c r="FT355" s="0" t="n">
        <f aca="false">[1]2002work!FT7080</f>
        <v>0</v>
      </c>
      <c r="FU355" s="0" t="n">
        <f aca="false">[1]2002work!FU7080</f>
        <v>0</v>
      </c>
      <c r="FV355" s="0" t="n">
        <f aca="false">[1]2002work!FV7080</f>
        <v>0</v>
      </c>
      <c r="FW355" s="0" t="n">
        <f aca="false">[1]2002work!FW7080</f>
        <v>0</v>
      </c>
      <c r="FX355" s="0" t="n">
        <f aca="false">[1]2002work!FX7080</f>
        <v>0</v>
      </c>
      <c r="FY355" s="0" t="n">
        <f aca="false">[1]2002work!FY7080</f>
        <v>0</v>
      </c>
      <c r="FZ355" s="0" t="n">
        <f aca="false">[1]2002work!FZ7080</f>
        <v>0</v>
      </c>
      <c r="GA355" s="0" t="n">
        <f aca="false">[1]2002work!GA7080</f>
        <v>0</v>
      </c>
      <c r="GB355" s="0" t="n">
        <f aca="false">[1]2002work!GB7080</f>
        <v>0</v>
      </c>
      <c r="GC355" s="0" t="n">
        <f aca="false">[1]2002work!GC7080</f>
        <v>0</v>
      </c>
      <c r="GD355" s="0" t="n">
        <f aca="false">[1]2002work!GD7080</f>
        <v>0</v>
      </c>
      <c r="GE355" s="0" t="n">
        <f aca="false">[1]2002work!GE7080</f>
        <v>0</v>
      </c>
      <c r="GF355" s="0" t="n">
        <f aca="false">[1]2002work!GF7080</f>
        <v>0</v>
      </c>
      <c r="GG355" s="0" t="n">
        <f aca="false">[1]2002work!GG7080</f>
        <v>0</v>
      </c>
      <c r="GH355" s="0" t="n">
        <f aca="false">[1]2002work!GH7080</f>
        <v>0</v>
      </c>
      <c r="GI355" s="0" t="n">
        <f aca="false">[1]2002work!GI7080</f>
        <v>0</v>
      </c>
      <c r="GJ355" s="0" t="n">
        <f aca="false">[1]2002work!GJ7080</f>
        <v>0</v>
      </c>
      <c r="GK355" s="0" t="n">
        <f aca="false">[1]2002work!GK7080</f>
        <v>0</v>
      </c>
      <c r="GL355" s="0" t="n">
        <f aca="false">[1]2002work!GL7080</f>
        <v>0</v>
      </c>
      <c r="GM355" s="0" t="n">
        <f aca="false">[1]2002work!GM7080</f>
        <v>0</v>
      </c>
      <c r="GN355" s="0" t="n">
        <f aca="false">[1]2002work!GN7080</f>
        <v>0</v>
      </c>
      <c r="GO355" s="0" t="n">
        <f aca="false">[1]2002work!GO7080</f>
        <v>0</v>
      </c>
      <c r="GP355" s="0" t="n">
        <f aca="false">[1]2002work!GP7080</f>
        <v>0</v>
      </c>
      <c r="GQ355" s="0" t="n">
        <f aca="false">[1]2002work!GQ7080</f>
        <v>0</v>
      </c>
      <c r="GR355" s="0" t="n">
        <f aca="false">[1]2002work!GR7080</f>
        <v>0</v>
      </c>
      <c r="GS355" s="0" t="n">
        <f aca="false">[1]2002work!GS7080</f>
        <v>0</v>
      </c>
      <c r="GT355" s="0" t="n">
        <f aca="false">[1]2002work!GT7080</f>
        <v>0</v>
      </c>
      <c r="GU355" s="0" t="n">
        <f aca="false">[1]2002work!GU7080</f>
        <v>0</v>
      </c>
      <c r="GV355" s="0" t="n">
        <f aca="false">[1]2002work!GV7080</f>
        <v>0</v>
      </c>
      <c r="GW355" s="0" t="n">
        <f aca="false">[1]2002work!GW7080</f>
        <v>0</v>
      </c>
      <c r="GX355" s="0" t="n">
        <f aca="false">[1]2002work!GX7080</f>
        <v>0</v>
      </c>
      <c r="GY355" s="0" t="n">
        <f aca="false">[1]2002work!GY7080</f>
        <v>0</v>
      </c>
      <c r="GZ355" s="0" t="n">
        <f aca="false">[1]2002work!GZ7080</f>
        <v>0</v>
      </c>
      <c r="HA355" s="0" t="n">
        <f aca="false">[1]2002work!HA7080</f>
        <v>0</v>
      </c>
      <c r="HB355" s="0" t="n">
        <f aca="false">[1]2002work!HB7080</f>
        <v>0</v>
      </c>
      <c r="HC355" s="0" t="n">
        <f aca="false">[1]2002work!HC7080</f>
        <v>0</v>
      </c>
      <c r="HD355" s="0" t="n">
        <f aca="false">[1]2002work!HD7080</f>
        <v>0</v>
      </c>
      <c r="HE355" s="0" t="n">
        <f aca="false">[1]2002work!HE7080</f>
        <v>0</v>
      </c>
      <c r="HF355" s="0" t="n">
        <f aca="false">[1]2002work!HF7080</f>
        <v>0</v>
      </c>
      <c r="HG355" s="0" t="n">
        <f aca="false">[1]2002work!HG7080</f>
        <v>0</v>
      </c>
      <c r="HH355" s="0" t="n">
        <f aca="false">[1]2002work!HH7080</f>
        <v>0</v>
      </c>
      <c r="HI355" s="0" t="n">
        <f aca="false">[1]2002work!HI7080</f>
        <v>0</v>
      </c>
      <c r="HJ355" s="0" t="n">
        <f aca="false">[1]2002work!HJ7080</f>
        <v>0</v>
      </c>
      <c r="HK355" s="0" t="n">
        <f aca="false">[1]2002work!HK7080</f>
        <v>0</v>
      </c>
      <c r="HL355" s="0" t="n">
        <f aca="false">[1]2002work!HL7080</f>
        <v>0</v>
      </c>
      <c r="HM355" s="0" t="n">
        <f aca="false">[1]2002work!HM7080</f>
        <v>0</v>
      </c>
      <c r="HN355" s="0" t="n">
        <f aca="false">[1]2002work!HN7080</f>
        <v>0</v>
      </c>
      <c r="HO355" s="0" t="n">
        <f aca="false">[1]2002work!HO7080</f>
        <v>0</v>
      </c>
      <c r="HP355" s="0" t="n">
        <f aca="false">[1]2002work!HP7080</f>
        <v>0</v>
      </c>
      <c r="HQ355" s="0" t="n">
        <f aca="false">[1]2002work!HQ7080</f>
        <v>0</v>
      </c>
      <c r="HR355" s="0" t="n">
        <f aca="false">[1]2002work!HR7080</f>
        <v>0</v>
      </c>
      <c r="HS355" s="0" t="n">
        <f aca="false">[1]2002work!HS7080</f>
        <v>0</v>
      </c>
      <c r="HT355" s="0" t="n">
        <f aca="false">[1]2002work!HT7080</f>
        <v>0</v>
      </c>
      <c r="HU355" s="0" t="n">
        <f aca="false">[1]2002work!HU7080</f>
        <v>0</v>
      </c>
      <c r="HV355" s="0" t="n">
        <f aca="false">[1]2002work!HV7080</f>
        <v>0</v>
      </c>
      <c r="HW355" s="0" t="n">
        <f aca="false">[1]2002work!HW7080</f>
        <v>0</v>
      </c>
      <c r="HX355" s="0" t="n">
        <f aca="false">[1]2002work!HX7080</f>
        <v>0</v>
      </c>
      <c r="HY355" s="0" t="n">
        <f aca="false">[1]2002work!HY7080</f>
        <v>0</v>
      </c>
      <c r="HZ355" s="0" t="n">
        <f aca="false">[1]2002work!HZ7080</f>
        <v>0</v>
      </c>
      <c r="IA355" s="0" t="n">
        <f aca="false">[1]2002work!IA7080</f>
        <v>0</v>
      </c>
      <c r="IB355" s="0" t="n">
        <f aca="false">[1]2002work!IB7080</f>
        <v>0</v>
      </c>
      <c r="IC355" s="0" t="n">
        <f aca="false">[1]2002work!IC7080</f>
        <v>0</v>
      </c>
      <c r="ID355" s="0" t="n">
        <f aca="false">[1]2002work!ID7080</f>
        <v>0</v>
      </c>
      <c r="IE355" s="0" t="n">
        <f aca="false">[1]2002work!IE7080</f>
        <v>0</v>
      </c>
      <c r="IF355" s="0" t="n">
        <f aca="false">[1]2002work!IF7080</f>
        <v>0</v>
      </c>
      <c r="IG355" s="0" t="n">
        <f aca="false">[1]2002work!IG7080</f>
        <v>0</v>
      </c>
      <c r="IH355" s="0" t="n">
        <f aca="false">[1]2002work!IH7080</f>
        <v>0</v>
      </c>
      <c r="II355" s="0" t="n">
        <f aca="false">[1]2002work!II7080</f>
        <v>0</v>
      </c>
      <c r="IJ355" s="0" t="n">
        <f aca="false">[1]2002work!IJ7080</f>
        <v>0</v>
      </c>
      <c r="IK355" s="0" t="n">
        <f aca="false">[1]2002work!IK7080</f>
        <v>0</v>
      </c>
      <c r="IL355" s="0" t="n">
        <f aca="false">[1]2002work!IL7080</f>
        <v>0</v>
      </c>
      <c r="IM355" s="0" t="n">
        <f aca="false">[1]2002work!IM7080</f>
        <v>0</v>
      </c>
      <c r="IN355" s="0" t="n">
        <f aca="false">[1]2002work!IN7080</f>
        <v>0</v>
      </c>
      <c r="IO355" s="0" t="n">
        <f aca="false">[1]2002work!IO7080</f>
        <v>0</v>
      </c>
      <c r="IP355" s="0" t="n">
        <f aca="false">[1]2002work!IP7080</f>
        <v>0</v>
      </c>
      <c r="IQ355" s="0" t="n">
        <f aca="false">[1]2002work!IQ7080</f>
        <v>0</v>
      </c>
      <c r="IR355" s="0" t="n">
        <f aca="false">[1]2002work!IR7080</f>
        <v>0</v>
      </c>
      <c r="IS355" s="0" t="n">
        <f aca="false">[1]2002work!IS7080</f>
        <v>0</v>
      </c>
      <c r="IT355" s="0" t="n">
        <f aca="false">[1]2002work!IT7080</f>
        <v>0</v>
      </c>
      <c r="IU355" s="0" t="n">
        <f aca="false">[1]2002work!IU7080</f>
        <v>0</v>
      </c>
      <c r="IV355" s="0" t="n">
        <f aca="false">[1]2002work!IV7080</f>
        <v>0</v>
      </c>
    </row>
    <row r="356" customFormat="false" ht="12.75" hidden="false" customHeight="false" outlineLevel="0" collapsed="false">
      <c r="A356" s="0" t="s">
        <v>27</v>
      </c>
      <c r="B356" s="3" t="n">
        <f aca="false">[1]2002work!B7100</f>
        <v>37611</v>
      </c>
      <c r="C356" s="0" t="n">
        <f aca="false">[1]2002work!C7100</f>
        <v>18903</v>
      </c>
      <c r="D356" s="0" t="n">
        <f aca="false">[1]2002work!D7100</f>
        <v>18320</v>
      </c>
      <c r="E356" s="0" t="n">
        <f aca="false">[1]2002work!E7100</f>
        <v>18115</v>
      </c>
      <c r="F356" s="0" t="n">
        <f aca="false">[1]2002work!F7100</f>
        <v>18051</v>
      </c>
      <c r="G356" s="0" t="n">
        <f aca="false">[1]2002work!G7100</f>
        <v>18219</v>
      </c>
      <c r="H356" s="0" t="n">
        <f aca="false">[1]2002work!H7100</f>
        <v>18744</v>
      </c>
      <c r="I356" s="0" t="n">
        <f aca="false">[1]2002work!I7100</f>
        <v>19664</v>
      </c>
      <c r="J356" s="0" t="n">
        <f aca="false">[1]2002work!J7100</f>
        <v>20543</v>
      </c>
      <c r="K356" s="0" t="n">
        <f aca="false">[1]2002work!K7100</f>
        <v>20988</v>
      </c>
      <c r="L356" s="0" t="n">
        <f aca="false">[1]2002work!L7100</f>
        <v>20989</v>
      </c>
      <c r="M356" s="0" t="n">
        <f aca="false">[1]2002work!M7100</f>
        <v>20593</v>
      </c>
      <c r="N356" s="0" t="n">
        <f aca="false">[1]2002work!N7100</f>
        <v>20027</v>
      </c>
      <c r="O356" s="0" t="n">
        <f aca="false">[1]2002work!O7100</f>
        <v>19299</v>
      </c>
      <c r="P356" s="0" t="n">
        <f aca="false">[1]2002work!P7100</f>
        <v>18807</v>
      </c>
      <c r="Q356" s="0" t="n">
        <f aca="false">[1]2002work!Q7100</f>
        <v>18338</v>
      </c>
      <c r="R356" s="0" t="n">
        <f aca="false">[1]2002work!R7100</f>
        <v>18224</v>
      </c>
      <c r="S356" s="0" t="n">
        <f aca="false">[1]2002work!S7100</f>
        <v>18605</v>
      </c>
      <c r="T356" s="0" t="n">
        <f aca="false">[1]2002work!T7100</f>
        <v>20304</v>
      </c>
      <c r="U356" s="0" t="n">
        <f aca="false">[1]2002work!U7100</f>
        <v>21228</v>
      </c>
      <c r="V356" s="0" t="n">
        <f aca="false">[1]2002work!V7100</f>
        <v>21155</v>
      </c>
      <c r="W356" s="0" t="n">
        <f aca="false">[1]2002work!W7100</f>
        <v>21014</v>
      </c>
      <c r="X356" s="0" t="n">
        <f aca="false">[1]2002work!X7100</f>
        <v>20697</v>
      </c>
      <c r="Y356" s="0" t="n">
        <f aca="false">[1]2002work!Y7100</f>
        <v>19874</v>
      </c>
      <c r="Z356" s="0" t="n">
        <f aca="false">[1]2002work!Z7100</f>
        <v>18736</v>
      </c>
      <c r="AA356" s="0" t="n">
        <f aca="false">[1]2002work!AA7100</f>
        <v>0</v>
      </c>
      <c r="FQ356" s="0" t="n">
        <f aca="false">[1]2002work!FQ7100</f>
        <v>0</v>
      </c>
      <c r="FR356" s="0" t="n">
        <f aca="false">[1]2002work!FR7100</f>
        <v>0</v>
      </c>
      <c r="FS356" s="0" t="n">
        <f aca="false">[1]2002work!FS7100</f>
        <v>0</v>
      </c>
      <c r="FT356" s="0" t="n">
        <f aca="false">[1]2002work!FT7100</f>
        <v>0</v>
      </c>
      <c r="FU356" s="0" t="n">
        <f aca="false">[1]2002work!FU7100</f>
        <v>0</v>
      </c>
      <c r="FV356" s="0" t="n">
        <f aca="false">[1]2002work!FV7100</f>
        <v>0</v>
      </c>
      <c r="FW356" s="0" t="n">
        <f aca="false">[1]2002work!FW7100</f>
        <v>0</v>
      </c>
      <c r="FX356" s="0" t="n">
        <f aca="false">[1]2002work!FX7100</f>
        <v>0</v>
      </c>
      <c r="FY356" s="0" t="n">
        <f aca="false">[1]2002work!FY7100</f>
        <v>0</v>
      </c>
      <c r="FZ356" s="0" t="n">
        <f aca="false">[1]2002work!FZ7100</f>
        <v>0</v>
      </c>
      <c r="GA356" s="0" t="n">
        <f aca="false">[1]2002work!GA7100</f>
        <v>0</v>
      </c>
      <c r="GB356" s="0" t="n">
        <f aca="false">[1]2002work!GB7100</f>
        <v>0</v>
      </c>
      <c r="GC356" s="0" t="n">
        <f aca="false">[1]2002work!GC7100</f>
        <v>0</v>
      </c>
      <c r="GD356" s="0" t="n">
        <f aca="false">[1]2002work!GD7100</f>
        <v>0</v>
      </c>
      <c r="GE356" s="0" t="n">
        <f aca="false">[1]2002work!GE7100</f>
        <v>0</v>
      </c>
      <c r="GF356" s="0" t="n">
        <f aca="false">[1]2002work!GF7100</f>
        <v>0</v>
      </c>
      <c r="GG356" s="0" t="n">
        <f aca="false">[1]2002work!GG7100</f>
        <v>0</v>
      </c>
      <c r="GH356" s="0" t="n">
        <f aca="false">[1]2002work!GH7100</f>
        <v>0</v>
      </c>
      <c r="GI356" s="0" t="n">
        <f aca="false">[1]2002work!GI7100</f>
        <v>0</v>
      </c>
      <c r="GJ356" s="0" t="n">
        <f aca="false">[1]2002work!GJ7100</f>
        <v>0</v>
      </c>
      <c r="GK356" s="0" t="n">
        <f aca="false">[1]2002work!GK7100</f>
        <v>0</v>
      </c>
      <c r="GL356" s="0" t="n">
        <f aca="false">[1]2002work!GL7100</f>
        <v>0</v>
      </c>
      <c r="GM356" s="0" t="n">
        <f aca="false">[1]2002work!GM7100</f>
        <v>0</v>
      </c>
      <c r="GN356" s="0" t="n">
        <f aca="false">[1]2002work!GN7100</f>
        <v>0</v>
      </c>
      <c r="GO356" s="0" t="n">
        <f aca="false">[1]2002work!GO7100</f>
        <v>0</v>
      </c>
      <c r="GP356" s="0" t="n">
        <f aca="false">[1]2002work!GP7100</f>
        <v>0</v>
      </c>
      <c r="GQ356" s="0" t="n">
        <f aca="false">[1]2002work!GQ7100</f>
        <v>0</v>
      </c>
      <c r="GR356" s="0" t="n">
        <f aca="false">[1]2002work!GR7100</f>
        <v>0</v>
      </c>
      <c r="GS356" s="0" t="n">
        <f aca="false">[1]2002work!GS7100</f>
        <v>0</v>
      </c>
      <c r="GT356" s="0" t="n">
        <f aca="false">[1]2002work!GT7100</f>
        <v>0</v>
      </c>
      <c r="GU356" s="0" t="n">
        <f aca="false">[1]2002work!GU7100</f>
        <v>0</v>
      </c>
      <c r="GV356" s="0" t="n">
        <f aca="false">[1]2002work!GV7100</f>
        <v>0</v>
      </c>
      <c r="GW356" s="0" t="n">
        <f aca="false">[1]2002work!GW7100</f>
        <v>0</v>
      </c>
      <c r="GX356" s="0" t="n">
        <f aca="false">[1]2002work!GX7100</f>
        <v>0</v>
      </c>
      <c r="GY356" s="0" t="n">
        <f aca="false">[1]2002work!GY7100</f>
        <v>0</v>
      </c>
      <c r="GZ356" s="0" t="n">
        <f aca="false">[1]2002work!GZ7100</f>
        <v>0</v>
      </c>
      <c r="HA356" s="0" t="n">
        <f aca="false">[1]2002work!HA7100</f>
        <v>0</v>
      </c>
      <c r="HB356" s="0" t="n">
        <f aca="false">[1]2002work!HB7100</f>
        <v>0</v>
      </c>
      <c r="HC356" s="0" t="n">
        <f aca="false">[1]2002work!HC7100</f>
        <v>0</v>
      </c>
      <c r="HD356" s="0" t="n">
        <f aca="false">[1]2002work!HD7100</f>
        <v>0</v>
      </c>
      <c r="HE356" s="0" t="n">
        <f aca="false">[1]2002work!HE7100</f>
        <v>0</v>
      </c>
      <c r="HF356" s="0" t="n">
        <f aca="false">[1]2002work!HF7100</f>
        <v>0</v>
      </c>
      <c r="HG356" s="0" t="n">
        <f aca="false">[1]2002work!HG7100</f>
        <v>0</v>
      </c>
      <c r="HH356" s="0" t="n">
        <f aca="false">[1]2002work!HH7100</f>
        <v>0</v>
      </c>
      <c r="HI356" s="0" t="n">
        <f aca="false">[1]2002work!HI7100</f>
        <v>0</v>
      </c>
      <c r="HJ356" s="0" t="n">
        <f aca="false">[1]2002work!HJ7100</f>
        <v>0</v>
      </c>
      <c r="HK356" s="0" t="n">
        <f aca="false">[1]2002work!HK7100</f>
        <v>0</v>
      </c>
      <c r="HL356" s="0" t="n">
        <f aca="false">[1]2002work!HL7100</f>
        <v>0</v>
      </c>
      <c r="HM356" s="0" t="n">
        <f aca="false">[1]2002work!HM7100</f>
        <v>0</v>
      </c>
      <c r="HN356" s="0" t="n">
        <f aca="false">[1]2002work!HN7100</f>
        <v>0</v>
      </c>
      <c r="HO356" s="0" t="n">
        <f aca="false">[1]2002work!HO7100</f>
        <v>0</v>
      </c>
      <c r="HP356" s="0" t="n">
        <f aca="false">[1]2002work!HP7100</f>
        <v>0</v>
      </c>
      <c r="HQ356" s="0" t="n">
        <f aca="false">[1]2002work!HQ7100</f>
        <v>0</v>
      </c>
      <c r="HR356" s="0" t="n">
        <f aca="false">[1]2002work!HR7100</f>
        <v>0</v>
      </c>
      <c r="HS356" s="0" t="n">
        <f aca="false">[1]2002work!HS7100</f>
        <v>0</v>
      </c>
      <c r="HT356" s="0" t="n">
        <f aca="false">[1]2002work!HT7100</f>
        <v>0</v>
      </c>
      <c r="HU356" s="0" t="n">
        <f aca="false">[1]2002work!HU7100</f>
        <v>0</v>
      </c>
      <c r="HV356" s="0" t="n">
        <f aca="false">[1]2002work!HV7100</f>
        <v>0</v>
      </c>
      <c r="HW356" s="0" t="n">
        <f aca="false">[1]2002work!HW7100</f>
        <v>0</v>
      </c>
      <c r="HX356" s="0" t="n">
        <f aca="false">[1]2002work!HX7100</f>
        <v>0</v>
      </c>
      <c r="HY356" s="0" t="n">
        <f aca="false">[1]2002work!HY7100</f>
        <v>0</v>
      </c>
      <c r="HZ356" s="0" t="n">
        <f aca="false">[1]2002work!HZ7100</f>
        <v>0</v>
      </c>
      <c r="IA356" s="0" t="n">
        <f aca="false">[1]2002work!IA7100</f>
        <v>0</v>
      </c>
      <c r="IB356" s="0" t="n">
        <f aca="false">[1]2002work!IB7100</f>
        <v>0</v>
      </c>
      <c r="IC356" s="0" t="n">
        <f aca="false">[1]2002work!IC7100</f>
        <v>0</v>
      </c>
      <c r="ID356" s="0" t="n">
        <f aca="false">[1]2002work!ID7100</f>
        <v>0</v>
      </c>
      <c r="IE356" s="0" t="n">
        <f aca="false">[1]2002work!IE7100</f>
        <v>0</v>
      </c>
      <c r="IF356" s="0" t="n">
        <f aca="false">[1]2002work!IF7100</f>
        <v>0</v>
      </c>
      <c r="IG356" s="0" t="n">
        <f aca="false">[1]2002work!IG7100</f>
        <v>0</v>
      </c>
      <c r="IH356" s="0" t="n">
        <f aca="false">[1]2002work!IH7100</f>
        <v>0</v>
      </c>
      <c r="II356" s="0" t="n">
        <f aca="false">[1]2002work!II7100</f>
        <v>0</v>
      </c>
      <c r="IJ356" s="0" t="n">
        <f aca="false">[1]2002work!IJ7100</f>
        <v>0</v>
      </c>
      <c r="IK356" s="0" t="n">
        <f aca="false">[1]2002work!IK7100</f>
        <v>0</v>
      </c>
      <c r="IL356" s="0" t="n">
        <f aca="false">[1]2002work!IL7100</f>
        <v>0</v>
      </c>
      <c r="IM356" s="0" t="n">
        <f aca="false">[1]2002work!IM7100</f>
        <v>0</v>
      </c>
      <c r="IN356" s="0" t="n">
        <f aca="false">[1]2002work!IN7100</f>
        <v>0</v>
      </c>
      <c r="IO356" s="0" t="n">
        <f aca="false">[1]2002work!IO7100</f>
        <v>0</v>
      </c>
      <c r="IP356" s="0" t="n">
        <f aca="false">[1]2002work!IP7100</f>
        <v>0</v>
      </c>
      <c r="IQ356" s="0" t="n">
        <f aca="false">[1]2002work!IQ7100</f>
        <v>0</v>
      </c>
      <c r="IR356" s="0" t="n">
        <f aca="false">[1]2002work!IR7100</f>
        <v>0</v>
      </c>
      <c r="IS356" s="0" t="n">
        <f aca="false">[1]2002work!IS7100</f>
        <v>0</v>
      </c>
      <c r="IT356" s="0" t="n">
        <f aca="false">[1]2002work!IT7100</f>
        <v>0</v>
      </c>
      <c r="IU356" s="0" t="n">
        <f aca="false">[1]2002work!IU7100</f>
        <v>0</v>
      </c>
      <c r="IV356" s="0" t="n">
        <f aca="false">[1]2002work!IV7100</f>
        <v>0</v>
      </c>
    </row>
    <row r="357" customFormat="false" ht="12.75" hidden="false" customHeight="false" outlineLevel="0" collapsed="false">
      <c r="A357" s="0" t="s">
        <v>27</v>
      </c>
      <c r="B357" s="3" t="n">
        <f aca="false">[1]2002work!B7120</f>
        <v>37612</v>
      </c>
      <c r="C357" s="0" t="n">
        <f aca="false">[1]2002work!C7120</f>
        <v>17829</v>
      </c>
      <c r="D357" s="0" t="n">
        <f aca="false">[1]2002work!D7120</f>
        <v>17374</v>
      </c>
      <c r="E357" s="0" t="n">
        <f aca="false">[1]2002work!E7120</f>
        <v>17207</v>
      </c>
      <c r="F357" s="0" t="n">
        <f aca="false">[1]2002work!F7120</f>
        <v>17238</v>
      </c>
      <c r="G357" s="0" t="n">
        <f aca="false">[1]2002work!G7120</f>
        <v>17468</v>
      </c>
      <c r="H357" s="0" t="n">
        <f aca="false">[1]2002work!H7120</f>
        <v>17991</v>
      </c>
      <c r="I357" s="0" t="n">
        <f aca="false">[1]2002work!I7120</f>
        <v>18888</v>
      </c>
      <c r="J357" s="0" t="n">
        <f aca="false">[1]2002work!J7120</f>
        <v>19814</v>
      </c>
      <c r="K357" s="0" t="n">
        <f aca="false">[1]2002work!K7120</f>
        <v>20451</v>
      </c>
      <c r="L357" s="0" t="n">
        <f aca="false">[1]2002work!L7120</f>
        <v>20339</v>
      </c>
      <c r="M357" s="0" t="n">
        <f aca="false">[1]2002work!M7120</f>
        <v>19764</v>
      </c>
      <c r="N357" s="0" t="n">
        <f aca="false">[1]2002work!N7120</f>
        <v>19168</v>
      </c>
      <c r="O357" s="0" t="n">
        <f aca="false">[1]2002work!O7120</f>
        <v>18782</v>
      </c>
      <c r="P357" s="0" t="n">
        <f aca="false">[1]2002work!P7120</f>
        <v>18434</v>
      </c>
      <c r="Q357" s="0" t="n">
        <f aca="false">[1]2002work!Q7120</f>
        <v>18139</v>
      </c>
      <c r="R357" s="0" t="n">
        <f aca="false">[1]2002work!R7120</f>
        <v>18104</v>
      </c>
      <c r="S357" s="0" t="n">
        <f aca="false">[1]2002work!S7120</f>
        <v>18684</v>
      </c>
      <c r="T357" s="0" t="n">
        <f aca="false">[1]2002work!T7120</f>
        <v>20722</v>
      </c>
      <c r="U357" s="0" t="n">
        <f aca="false">[1]2002work!U7120</f>
        <v>21681</v>
      </c>
      <c r="V357" s="0" t="n">
        <f aca="false">[1]2002work!V7120</f>
        <v>21688</v>
      </c>
      <c r="W357" s="0" t="n">
        <f aca="false">[1]2002work!W7120</f>
        <v>21634</v>
      </c>
      <c r="X357" s="0" t="n">
        <f aca="false">[1]2002work!X7120</f>
        <v>21148</v>
      </c>
      <c r="Y357" s="0" t="n">
        <f aca="false">[1]2002work!Y7120</f>
        <v>20094</v>
      </c>
      <c r="Z357" s="0" t="n">
        <f aca="false">[1]2002work!Z7120</f>
        <v>18695</v>
      </c>
      <c r="AA357" s="0" t="n">
        <f aca="false">[1]2002work!AA7120</f>
        <v>0</v>
      </c>
      <c r="FQ357" s="0" t="n">
        <f aca="false">[1]2002work!FQ7120</f>
        <v>0</v>
      </c>
      <c r="FR357" s="0" t="n">
        <f aca="false">[1]2002work!FR7120</f>
        <v>0</v>
      </c>
      <c r="FS357" s="0" t="n">
        <f aca="false">[1]2002work!FS7120</f>
        <v>0</v>
      </c>
      <c r="FT357" s="0" t="n">
        <f aca="false">[1]2002work!FT7120</f>
        <v>0</v>
      </c>
      <c r="FU357" s="0" t="n">
        <f aca="false">[1]2002work!FU7120</f>
        <v>0</v>
      </c>
      <c r="FV357" s="0" t="n">
        <f aca="false">[1]2002work!FV7120</f>
        <v>0</v>
      </c>
      <c r="FW357" s="0" t="n">
        <f aca="false">[1]2002work!FW7120</f>
        <v>0</v>
      </c>
      <c r="FX357" s="0" t="n">
        <f aca="false">[1]2002work!FX7120</f>
        <v>0</v>
      </c>
      <c r="FY357" s="0" t="n">
        <f aca="false">[1]2002work!FY7120</f>
        <v>0</v>
      </c>
      <c r="FZ357" s="0" t="n">
        <f aca="false">[1]2002work!FZ7120</f>
        <v>0</v>
      </c>
      <c r="GA357" s="0" t="n">
        <f aca="false">[1]2002work!GA7120</f>
        <v>0</v>
      </c>
      <c r="GB357" s="0" t="n">
        <f aca="false">[1]2002work!GB7120</f>
        <v>0</v>
      </c>
      <c r="GC357" s="0" t="n">
        <f aca="false">[1]2002work!GC7120</f>
        <v>0</v>
      </c>
      <c r="GD357" s="0" t="n">
        <f aca="false">[1]2002work!GD7120</f>
        <v>0</v>
      </c>
      <c r="GE357" s="0" t="n">
        <f aca="false">[1]2002work!GE7120</f>
        <v>0</v>
      </c>
      <c r="GF357" s="0" t="n">
        <f aca="false">[1]2002work!GF7120</f>
        <v>0</v>
      </c>
      <c r="GG357" s="0" t="n">
        <f aca="false">[1]2002work!GG7120</f>
        <v>0</v>
      </c>
      <c r="GH357" s="0" t="n">
        <f aca="false">[1]2002work!GH7120</f>
        <v>0</v>
      </c>
      <c r="GI357" s="0" t="n">
        <f aca="false">[1]2002work!GI7120</f>
        <v>0</v>
      </c>
      <c r="GJ357" s="0" t="n">
        <f aca="false">[1]2002work!GJ7120</f>
        <v>0</v>
      </c>
      <c r="GK357" s="0" t="n">
        <f aca="false">[1]2002work!GK7120</f>
        <v>0</v>
      </c>
      <c r="GL357" s="0" t="n">
        <f aca="false">[1]2002work!GL7120</f>
        <v>0</v>
      </c>
      <c r="GM357" s="0" t="n">
        <f aca="false">[1]2002work!GM7120</f>
        <v>0</v>
      </c>
      <c r="GN357" s="0" t="n">
        <f aca="false">[1]2002work!GN7120</f>
        <v>0</v>
      </c>
      <c r="GO357" s="0" t="n">
        <f aca="false">[1]2002work!GO7120</f>
        <v>0</v>
      </c>
      <c r="GP357" s="0" t="n">
        <f aca="false">[1]2002work!GP7120</f>
        <v>0</v>
      </c>
      <c r="GQ357" s="0" t="n">
        <f aca="false">[1]2002work!GQ7120</f>
        <v>0</v>
      </c>
      <c r="GR357" s="0" t="n">
        <f aca="false">[1]2002work!GR7120</f>
        <v>0</v>
      </c>
      <c r="GS357" s="0" t="n">
        <f aca="false">[1]2002work!GS7120</f>
        <v>0</v>
      </c>
      <c r="GT357" s="0" t="n">
        <f aca="false">[1]2002work!GT7120</f>
        <v>0</v>
      </c>
      <c r="GU357" s="0" t="n">
        <f aca="false">[1]2002work!GU7120</f>
        <v>0</v>
      </c>
      <c r="GV357" s="0" t="n">
        <f aca="false">[1]2002work!GV7120</f>
        <v>0</v>
      </c>
      <c r="GW357" s="0" t="n">
        <f aca="false">[1]2002work!GW7120</f>
        <v>0</v>
      </c>
      <c r="GX357" s="0" t="n">
        <f aca="false">[1]2002work!GX7120</f>
        <v>0</v>
      </c>
      <c r="GY357" s="0" t="n">
        <f aca="false">[1]2002work!GY7120</f>
        <v>0</v>
      </c>
      <c r="GZ357" s="0" t="n">
        <f aca="false">[1]2002work!GZ7120</f>
        <v>0</v>
      </c>
      <c r="HA357" s="0" t="n">
        <f aca="false">[1]2002work!HA7120</f>
        <v>0</v>
      </c>
      <c r="HB357" s="0" t="n">
        <f aca="false">[1]2002work!HB7120</f>
        <v>0</v>
      </c>
      <c r="HC357" s="0" t="n">
        <f aca="false">[1]2002work!HC7120</f>
        <v>0</v>
      </c>
      <c r="HD357" s="0" t="n">
        <f aca="false">[1]2002work!HD7120</f>
        <v>0</v>
      </c>
      <c r="HE357" s="0" t="n">
        <f aca="false">[1]2002work!HE7120</f>
        <v>0</v>
      </c>
      <c r="HF357" s="0" t="n">
        <f aca="false">[1]2002work!HF7120</f>
        <v>0</v>
      </c>
      <c r="HG357" s="0" t="n">
        <f aca="false">[1]2002work!HG7120</f>
        <v>0</v>
      </c>
      <c r="HH357" s="0" t="n">
        <f aca="false">[1]2002work!HH7120</f>
        <v>0</v>
      </c>
      <c r="HI357" s="0" t="n">
        <f aca="false">[1]2002work!HI7120</f>
        <v>0</v>
      </c>
      <c r="HJ357" s="0" t="n">
        <f aca="false">[1]2002work!HJ7120</f>
        <v>0</v>
      </c>
      <c r="HK357" s="0" t="n">
        <f aca="false">[1]2002work!HK7120</f>
        <v>0</v>
      </c>
      <c r="HL357" s="0" t="n">
        <f aca="false">[1]2002work!HL7120</f>
        <v>0</v>
      </c>
      <c r="HM357" s="0" t="n">
        <f aca="false">[1]2002work!HM7120</f>
        <v>0</v>
      </c>
      <c r="HN357" s="0" t="n">
        <f aca="false">[1]2002work!HN7120</f>
        <v>0</v>
      </c>
      <c r="HO357" s="0" t="n">
        <f aca="false">[1]2002work!HO7120</f>
        <v>0</v>
      </c>
      <c r="HP357" s="0" t="n">
        <f aca="false">[1]2002work!HP7120</f>
        <v>0</v>
      </c>
      <c r="HQ357" s="0" t="n">
        <f aca="false">[1]2002work!HQ7120</f>
        <v>0</v>
      </c>
      <c r="HR357" s="0" t="n">
        <f aca="false">[1]2002work!HR7120</f>
        <v>0</v>
      </c>
      <c r="HS357" s="0" t="n">
        <f aca="false">[1]2002work!HS7120</f>
        <v>0</v>
      </c>
      <c r="HT357" s="0" t="n">
        <f aca="false">[1]2002work!HT7120</f>
        <v>0</v>
      </c>
      <c r="HU357" s="0" t="n">
        <f aca="false">[1]2002work!HU7120</f>
        <v>0</v>
      </c>
      <c r="HV357" s="0" t="n">
        <f aca="false">[1]2002work!HV7120</f>
        <v>0</v>
      </c>
      <c r="HW357" s="0" t="n">
        <f aca="false">[1]2002work!HW7120</f>
        <v>0</v>
      </c>
      <c r="HX357" s="0" t="n">
        <f aca="false">[1]2002work!HX7120</f>
        <v>0</v>
      </c>
      <c r="HY357" s="0" t="n">
        <f aca="false">[1]2002work!HY7120</f>
        <v>0</v>
      </c>
      <c r="HZ357" s="0" t="n">
        <f aca="false">[1]2002work!HZ7120</f>
        <v>0</v>
      </c>
      <c r="IA357" s="0" t="n">
        <f aca="false">[1]2002work!IA7120</f>
        <v>0</v>
      </c>
      <c r="IB357" s="0" t="n">
        <f aca="false">[1]2002work!IB7120</f>
        <v>0</v>
      </c>
      <c r="IC357" s="0" t="n">
        <f aca="false">[1]2002work!IC7120</f>
        <v>0</v>
      </c>
      <c r="ID357" s="0" t="n">
        <f aca="false">[1]2002work!ID7120</f>
        <v>0</v>
      </c>
      <c r="IE357" s="0" t="n">
        <f aca="false">[1]2002work!IE7120</f>
        <v>0</v>
      </c>
      <c r="IF357" s="0" t="n">
        <f aca="false">[1]2002work!IF7120</f>
        <v>0</v>
      </c>
      <c r="IG357" s="0" t="n">
        <f aca="false">[1]2002work!IG7120</f>
        <v>0</v>
      </c>
      <c r="IH357" s="0" t="n">
        <f aca="false">[1]2002work!IH7120</f>
        <v>0</v>
      </c>
      <c r="II357" s="0" t="n">
        <f aca="false">[1]2002work!II7120</f>
        <v>0</v>
      </c>
      <c r="IJ357" s="0" t="n">
        <f aca="false">[1]2002work!IJ7120</f>
        <v>0</v>
      </c>
      <c r="IK357" s="0" t="n">
        <f aca="false">[1]2002work!IK7120</f>
        <v>0</v>
      </c>
      <c r="IL357" s="0" t="n">
        <f aca="false">[1]2002work!IL7120</f>
        <v>0</v>
      </c>
      <c r="IM357" s="0" t="n">
        <f aca="false">[1]2002work!IM7120</f>
        <v>0</v>
      </c>
      <c r="IN357" s="0" t="n">
        <f aca="false">[1]2002work!IN7120</f>
        <v>0</v>
      </c>
      <c r="IO357" s="0" t="n">
        <f aca="false">[1]2002work!IO7120</f>
        <v>0</v>
      </c>
      <c r="IP357" s="0" t="n">
        <f aca="false">[1]2002work!IP7120</f>
        <v>0</v>
      </c>
      <c r="IQ357" s="0" t="n">
        <f aca="false">[1]2002work!IQ7120</f>
        <v>0</v>
      </c>
      <c r="IR357" s="0" t="n">
        <f aca="false">[1]2002work!IR7120</f>
        <v>0</v>
      </c>
      <c r="IS357" s="0" t="n">
        <f aca="false">[1]2002work!IS7120</f>
        <v>0</v>
      </c>
      <c r="IT357" s="0" t="n">
        <f aca="false">[1]2002work!IT7120</f>
        <v>0</v>
      </c>
      <c r="IU357" s="0" t="n">
        <f aca="false">[1]2002work!IU7120</f>
        <v>0</v>
      </c>
      <c r="IV357" s="0" t="n">
        <f aca="false">[1]2002work!IV7120</f>
        <v>0</v>
      </c>
    </row>
    <row r="358" customFormat="false" ht="12.75" hidden="false" customHeight="false" outlineLevel="0" collapsed="false">
      <c r="A358" s="0" t="s">
        <v>27</v>
      </c>
      <c r="B358" s="3" t="n">
        <f aca="false">[1]2002work!B7140</f>
        <v>37613</v>
      </c>
      <c r="C358" s="0" t="n">
        <f aca="false">[1]2002work!C7140</f>
        <v>17712</v>
      </c>
      <c r="D358" s="0" t="n">
        <f aca="false">[1]2002work!D7140</f>
        <v>17193</v>
      </c>
      <c r="E358" s="0" t="n">
        <f aca="false">[1]2002work!E7140</f>
        <v>17042</v>
      </c>
      <c r="F358" s="0" t="n">
        <f aca="false">[1]2002work!F7140</f>
        <v>17077</v>
      </c>
      <c r="G358" s="0" t="n">
        <f aca="false">[1]2002work!G7140</f>
        <v>17346</v>
      </c>
      <c r="H358" s="0" t="n">
        <f aca="false">[1]2002work!H7140</f>
        <v>18371</v>
      </c>
      <c r="I358" s="0" t="n">
        <f aca="false">[1]2002work!I7140</f>
        <v>20015</v>
      </c>
      <c r="J358" s="0" t="n">
        <f aca="false">[1]2002work!J7140</f>
        <v>21502</v>
      </c>
      <c r="K358" s="0" t="n">
        <f aca="false">[1]2002work!K7140</f>
        <v>22235</v>
      </c>
      <c r="L358" s="0" t="n">
        <f aca="false">[1]2002work!L7140</f>
        <v>22834</v>
      </c>
      <c r="M358" s="0" t="n">
        <f aca="false">[1]2002work!M7140</f>
        <v>23210</v>
      </c>
      <c r="N358" s="0" t="n">
        <f aca="false">[1]2002work!N7140</f>
        <v>23246</v>
      </c>
      <c r="O358" s="0" t="n">
        <f aca="false">[1]2002work!O7140</f>
        <v>23098</v>
      </c>
      <c r="P358" s="0" t="n">
        <f aca="false">[1]2002work!P7140</f>
        <v>22970</v>
      </c>
      <c r="Q358" s="0" t="n">
        <f aca="false">[1]2002work!Q7140</f>
        <v>22656</v>
      </c>
      <c r="R358" s="0" t="n">
        <f aca="false">[1]2002work!R7140</f>
        <v>22593</v>
      </c>
      <c r="S358" s="0" t="n">
        <f aca="false">[1]2002work!S7140</f>
        <v>22753</v>
      </c>
      <c r="T358" s="0" t="n">
        <f aca="false">[1]2002work!T7140</f>
        <v>23930</v>
      </c>
      <c r="U358" s="0" t="n">
        <f aca="false">[1]2002work!U7140</f>
        <v>24365</v>
      </c>
      <c r="V358" s="0" t="n">
        <f aca="false">[1]2002work!V7140</f>
        <v>24041</v>
      </c>
      <c r="W358" s="0" t="n">
        <f aca="false">[1]2002work!W7140</f>
        <v>23680</v>
      </c>
      <c r="X358" s="0" t="n">
        <f aca="false">[1]2002work!X7140</f>
        <v>23012</v>
      </c>
      <c r="Y358" s="0" t="n">
        <f aca="false">[1]2002work!Y7140</f>
        <v>21720</v>
      </c>
      <c r="Z358" s="0" t="n">
        <f aca="false">[1]2002work!Z7140</f>
        <v>20311</v>
      </c>
      <c r="AA358" s="0" t="n">
        <f aca="false">[1]2002work!AA7140</f>
        <v>0</v>
      </c>
      <c r="FQ358" s="0" t="n">
        <f aca="false">[1]2002work!FQ7140</f>
        <v>0</v>
      </c>
      <c r="FR358" s="0" t="n">
        <f aca="false">[1]2002work!FR7140</f>
        <v>0</v>
      </c>
      <c r="FS358" s="0" t="n">
        <f aca="false">[1]2002work!FS7140</f>
        <v>0</v>
      </c>
      <c r="FT358" s="0" t="n">
        <f aca="false">[1]2002work!FT7140</f>
        <v>0</v>
      </c>
      <c r="FU358" s="0" t="n">
        <f aca="false">[1]2002work!FU7140</f>
        <v>0</v>
      </c>
      <c r="FV358" s="0" t="n">
        <f aca="false">[1]2002work!FV7140</f>
        <v>0</v>
      </c>
      <c r="FW358" s="0" t="n">
        <f aca="false">[1]2002work!FW7140</f>
        <v>0</v>
      </c>
      <c r="FX358" s="0" t="n">
        <f aca="false">[1]2002work!FX7140</f>
        <v>0</v>
      </c>
      <c r="FY358" s="0" t="n">
        <f aca="false">[1]2002work!FY7140</f>
        <v>0</v>
      </c>
      <c r="FZ358" s="0" t="n">
        <f aca="false">[1]2002work!FZ7140</f>
        <v>0</v>
      </c>
      <c r="GA358" s="0" t="n">
        <f aca="false">[1]2002work!GA7140</f>
        <v>0</v>
      </c>
      <c r="GB358" s="0" t="n">
        <f aca="false">[1]2002work!GB7140</f>
        <v>0</v>
      </c>
      <c r="GC358" s="0" t="n">
        <f aca="false">[1]2002work!GC7140</f>
        <v>0</v>
      </c>
      <c r="GD358" s="0" t="n">
        <f aca="false">[1]2002work!GD7140</f>
        <v>0</v>
      </c>
      <c r="GE358" s="0" t="n">
        <f aca="false">[1]2002work!GE7140</f>
        <v>0</v>
      </c>
      <c r="GF358" s="0" t="n">
        <f aca="false">[1]2002work!GF7140</f>
        <v>0</v>
      </c>
      <c r="GG358" s="0" t="n">
        <f aca="false">[1]2002work!GG7140</f>
        <v>0</v>
      </c>
      <c r="GH358" s="0" t="n">
        <f aca="false">[1]2002work!GH7140</f>
        <v>0</v>
      </c>
      <c r="GI358" s="0" t="n">
        <f aca="false">[1]2002work!GI7140</f>
        <v>0</v>
      </c>
      <c r="GJ358" s="0" t="n">
        <f aca="false">[1]2002work!GJ7140</f>
        <v>0</v>
      </c>
      <c r="GK358" s="0" t="n">
        <f aca="false">[1]2002work!GK7140</f>
        <v>0</v>
      </c>
      <c r="GL358" s="0" t="n">
        <f aca="false">[1]2002work!GL7140</f>
        <v>0</v>
      </c>
      <c r="GM358" s="0" t="n">
        <f aca="false">[1]2002work!GM7140</f>
        <v>0</v>
      </c>
      <c r="GN358" s="0" t="n">
        <f aca="false">[1]2002work!GN7140</f>
        <v>0</v>
      </c>
      <c r="GO358" s="0" t="n">
        <f aca="false">[1]2002work!GO7140</f>
        <v>0</v>
      </c>
      <c r="GP358" s="0" t="n">
        <f aca="false">[1]2002work!GP7140</f>
        <v>0</v>
      </c>
      <c r="GQ358" s="0" t="n">
        <f aca="false">[1]2002work!GQ7140</f>
        <v>0</v>
      </c>
      <c r="GR358" s="0" t="n">
        <f aca="false">[1]2002work!GR7140</f>
        <v>0</v>
      </c>
      <c r="GS358" s="0" t="n">
        <f aca="false">[1]2002work!GS7140</f>
        <v>0</v>
      </c>
      <c r="GT358" s="0" t="n">
        <f aca="false">[1]2002work!GT7140</f>
        <v>0</v>
      </c>
      <c r="GU358" s="0" t="n">
        <f aca="false">[1]2002work!GU7140</f>
        <v>0</v>
      </c>
      <c r="GV358" s="0" t="n">
        <f aca="false">[1]2002work!GV7140</f>
        <v>0</v>
      </c>
      <c r="GW358" s="0" t="n">
        <f aca="false">[1]2002work!GW7140</f>
        <v>0</v>
      </c>
      <c r="GX358" s="0" t="n">
        <f aca="false">[1]2002work!GX7140</f>
        <v>0</v>
      </c>
      <c r="GY358" s="0" t="n">
        <f aca="false">[1]2002work!GY7140</f>
        <v>0</v>
      </c>
      <c r="GZ358" s="0" t="n">
        <f aca="false">[1]2002work!GZ7140</f>
        <v>0</v>
      </c>
      <c r="HA358" s="0" t="n">
        <f aca="false">[1]2002work!HA7140</f>
        <v>0</v>
      </c>
      <c r="HB358" s="0" t="n">
        <f aca="false">[1]2002work!HB7140</f>
        <v>0</v>
      </c>
      <c r="HC358" s="0" t="n">
        <f aca="false">[1]2002work!HC7140</f>
        <v>0</v>
      </c>
      <c r="HD358" s="0" t="n">
        <f aca="false">[1]2002work!HD7140</f>
        <v>0</v>
      </c>
      <c r="HE358" s="0" t="n">
        <f aca="false">[1]2002work!HE7140</f>
        <v>0</v>
      </c>
      <c r="HF358" s="0" t="n">
        <f aca="false">[1]2002work!HF7140</f>
        <v>0</v>
      </c>
      <c r="HG358" s="0" t="n">
        <f aca="false">[1]2002work!HG7140</f>
        <v>0</v>
      </c>
      <c r="HH358" s="0" t="n">
        <f aca="false">[1]2002work!HH7140</f>
        <v>0</v>
      </c>
      <c r="HI358" s="0" t="n">
        <f aca="false">[1]2002work!HI7140</f>
        <v>0</v>
      </c>
      <c r="HJ358" s="0" t="n">
        <f aca="false">[1]2002work!HJ7140</f>
        <v>0</v>
      </c>
      <c r="HK358" s="0" t="n">
        <f aca="false">[1]2002work!HK7140</f>
        <v>0</v>
      </c>
      <c r="HL358" s="0" t="n">
        <f aca="false">[1]2002work!HL7140</f>
        <v>0</v>
      </c>
      <c r="HM358" s="0" t="n">
        <f aca="false">[1]2002work!HM7140</f>
        <v>0</v>
      </c>
      <c r="HN358" s="0" t="n">
        <f aca="false">[1]2002work!HN7140</f>
        <v>0</v>
      </c>
      <c r="HO358" s="0" t="n">
        <f aca="false">[1]2002work!HO7140</f>
        <v>0</v>
      </c>
      <c r="HP358" s="0" t="n">
        <f aca="false">[1]2002work!HP7140</f>
        <v>0</v>
      </c>
      <c r="HQ358" s="0" t="n">
        <f aca="false">[1]2002work!HQ7140</f>
        <v>0</v>
      </c>
      <c r="HR358" s="0" t="n">
        <f aca="false">[1]2002work!HR7140</f>
        <v>0</v>
      </c>
      <c r="HS358" s="0" t="n">
        <f aca="false">[1]2002work!HS7140</f>
        <v>0</v>
      </c>
      <c r="HT358" s="0" t="n">
        <f aca="false">[1]2002work!HT7140</f>
        <v>0</v>
      </c>
      <c r="HU358" s="0" t="n">
        <f aca="false">[1]2002work!HU7140</f>
        <v>0</v>
      </c>
      <c r="HV358" s="0" t="n">
        <f aca="false">[1]2002work!HV7140</f>
        <v>0</v>
      </c>
      <c r="HW358" s="0" t="n">
        <f aca="false">[1]2002work!HW7140</f>
        <v>0</v>
      </c>
      <c r="HX358" s="0" t="n">
        <f aca="false">[1]2002work!HX7140</f>
        <v>0</v>
      </c>
      <c r="HY358" s="0" t="n">
        <f aca="false">[1]2002work!HY7140</f>
        <v>0</v>
      </c>
      <c r="HZ358" s="0" t="n">
        <f aca="false">[1]2002work!HZ7140</f>
        <v>0</v>
      </c>
      <c r="IA358" s="0" t="n">
        <f aca="false">[1]2002work!IA7140</f>
        <v>0</v>
      </c>
      <c r="IB358" s="0" t="n">
        <f aca="false">[1]2002work!IB7140</f>
        <v>0</v>
      </c>
      <c r="IC358" s="0" t="n">
        <f aca="false">[1]2002work!IC7140</f>
        <v>0</v>
      </c>
      <c r="ID358" s="0" t="n">
        <f aca="false">[1]2002work!ID7140</f>
        <v>0</v>
      </c>
      <c r="IE358" s="0" t="n">
        <f aca="false">[1]2002work!IE7140</f>
        <v>0</v>
      </c>
      <c r="IF358" s="0" t="n">
        <f aca="false">[1]2002work!IF7140</f>
        <v>0</v>
      </c>
      <c r="IG358" s="0" t="n">
        <f aca="false">[1]2002work!IG7140</f>
        <v>0</v>
      </c>
      <c r="IH358" s="0" t="n">
        <f aca="false">[1]2002work!IH7140</f>
        <v>0</v>
      </c>
      <c r="II358" s="0" t="n">
        <f aca="false">[1]2002work!II7140</f>
        <v>0</v>
      </c>
      <c r="IJ358" s="0" t="n">
        <f aca="false">[1]2002work!IJ7140</f>
        <v>0</v>
      </c>
      <c r="IK358" s="0" t="n">
        <f aca="false">[1]2002work!IK7140</f>
        <v>0</v>
      </c>
      <c r="IL358" s="0" t="n">
        <f aca="false">[1]2002work!IL7140</f>
        <v>0</v>
      </c>
      <c r="IM358" s="0" t="n">
        <f aca="false">[1]2002work!IM7140</f>
        <v>0</v>
      </c>
      <c r="IN358" s="0" t="n">
        <f aca="false">[1]2002work!IN7140</f>
        <v>0</v>
      </c>
      <c r="IO358" s="0" t="n">
        <f aca="false">[1]2002work!IO7140</f>
        <v>0</v>
      </c>
      <c r="IP358" s="0" t="n">
        <f aca="false">[1]2002work!IP7140</f>
        <v>0</v>
      </c>
      <c r="IQ358" s="0" t="n">
        <f aca="false">[1]2002work!IQ7140</f>
        <v>0</v>
      </c>
      <c r="IR358" s="0" t="n">
        <f aca="false">[1]2002work!IR7140</f>
        <v>0</v>
      </c>
      <c r="IS358" s="0" t="n">
        <f aca="false">[1]2002work!IS7140</f>
        <v>0</v>
      </c>
      <c r="IT358" s="0" t="n">
        <f aca="false">[1]2002work!IT7140</f>
        <v>0</v>
      </c>
      <c r="IU358" s="0" t="n">
        <f aca="false">[1]2002work!IU7140</f>
        <v>0</v>
      </c>
      <c r="IV358" s="0" t="n">
        <f aca="false">[1]2002work!IV7140</f>
        <v>0</v>
      </c>
    </row>
    <row r="359" customFormat="false" ht="12.75" hidden="false" customHeight="false" outlineLevel="0" collapsed="false">
      <c r="A359" s="0" t="s">
        <v>27</v>
      </c>
      <c r="B359" s="3" t="n">
        <f aca="false">[1]2002work!B7160</f>
        <v>37614</v>
      </c>
      <c r="C359" s="0" t="n">
        <f aca="false">[1]2002work!C7160</f>
        <v>19110</v>
      </c>
      <c r="D359" s="0" t="n">
        <f aca="false">[1]2002work!D7160</f>
        <v>18533</v>
      </c>
      <c r="E359" s="0" t="n">
        <f aca="false">[1]2002work!E7160</f>
        <v>18278</v>
      </c>
      <c r="F359" s="0" t="n">
        <f aca="false">[1]2002work!F7160</f>
        <v>18197</v>
      </c>
      <c r="G359" s="0" t="n">
        <f aca="false">[1]2002work!G7160</f>
        <v>18454</v>
      </c>
      <c r="H359" s="0" t="n">
        <f aca="false">[1]2002work!H7160</f>
        <v>19172</v>
      </c>
      <c r="I359" s="0" t="n">
        <f aca="false">[1]2002work!I7160</f>
        <v>20232</v>
      </c>
      <c r="J359" s="0" t="n">
        <f aca="false">[1]2002work!J7160</f>
        <v>21298</v>
      </c>
      <c r="K359" s="0" t="n">
        <f aca="false">[1]2002work!K7160</f>
        <v>22086</v>
      </c>
      <c r="L359" s="0" t="n">
        <f aca="false">[1]2002work!L7160</f>
        <v>22742</v>
      </c>
      <c r="M359" s="0" t="n">
        <f aca="false">[1]2002work!M7160</f>
        <v>22980</v>
      </c>
      <c r="N359" s="0" t="n">
        <f aca="false">[1]2002work!N7160</f>
        <v>22738</v>
      </c>
      <c r="O359" s="0" t="n">
        <f aca="false">[1]2002work!O7160</f>
        <v>22180</v>
      </c>
      <c r="P359" s="0" t="n">
        <f aca="false">[1]2002work!P7160</f>
        <v>21738</v>
      </c>
      <c r="Q359" s="0" t="n">
        <f aca="false">[1]2002work!Q7160</f>
        <v>21422</v>
      </c>
      <c r="R359" s="0" t="n">
        <f aca="false">[1]2002work!R7160</f>
        <v>21284</v>
      </c>
      <c r="S359" s="0" t="n">
        <f aca="false">[1]2002work!S7160</f>
        <v>21513</v>
      </c>
      <c r="T359" s="0" t="n">
        <f aca="false">[1]2002work!T7160</f>
        <v>22602</v>
      </c>
      <c r="U359" s="0" t="n">
        <f aca="false">[1]2002work!U7160</f>
        <v>23004</v>
      </c>
      <c r="V359" s="0" t="n">
        <f aca="false">[1]2002work!V7160</f>
        <v>22678</v>
      </c>
      <c r="W359" s="0" t="n">
        <f aca="false">[1]2002work!W7160</f>
        <v>22515</v>
      </c>
      <c r="X359" s="0" t="n">
        <f aca="false">[1]2002work!X7160</f>
        <v>22368</v>
      </c>
      <c r="Y359" s="0" t="n">
        <f aca="false">[1]2002work!Y7160</f>
        <v>21783</v>
      </c>
      <c r="Z359" s="0" t="n">
        <f aca="false">[1]2002work!Z7160</f>
        <v>20830</v>
      </c>
      <c r="AA359" s="0" t="n">
        <f aca="false">[1]2002work!AA7160</f>
        <v>0</v>
      </c>
      <c r="FQ359" s="0" t="n">
        <f aca="false">[1]2002work!FQ7160</f>
        <v>0</v>
      </c>
      <c r="FR359" s="0" t="n">
        <f aca="false">[1]2002work!FR7160</f>
        <v>0</v>
      </c>
      <c r="FS359" s="0" t="n">
        <f aca="false">[1]2002work!FS7160</f>
        <v>0</v>
      </c>
      <c r="FT359" s="0" t="n">
        <f aca="false">[1]2002work!FT7160</f>
        <v>0</v>
      </c>
      <c r="FU359" s="0" t="n">
        <f aca="false">[1]2002work!FU7160</f>
        <v>0</v>
      </c>
      <c r="FV359" s="0" t="n">
        <f aca="false">[1]2002work!FV7160</f>
        <v>0</v>
      </c>
      <c r="FW359" s="0" t="n">
        <f aca="false">[1]2002work!FW7160</f>
        <v>0</v>
      </c>
      <c r="FX359" s="0" t="n">
        <f aca="false">[1]2002work!FX7160</f>
        <v>0</v>
      </c>
      <c r="FY359" s="0" t="n">
        <f aca="false">[1]2002work!FY7160</f>
        <v>0</v>
      </c>
      <c r="FZ359" s="0" t="n">
        <f aca="false">[1]2002work!FZ7160</f>
        <v>0</v>
      </c>
      <c r="GA359" s="0" t="n">
        <f aca="false">[1]2002work!GA7160</f>
        <v>0</v>
      </c>
      <c r="GB359" s="0" t="n">
        <f aca="false">[1]2002work!GB7160</f>
        <v>0</v>
      </c>
      <c r="GC359" s="0" t="n">
        <f aca="false">[1]2002work!GC7160</f>
        <v>0</v>
      </c>
      <c r="GD359" s="0" t="n">
        <f aca="false">[1]2002work!GD7160</f>
        <v>0</v>
      </c>
      <c r="GE359" s="0" t="n">
        <f aca="false">[1]2002work!GE7160</f>
        <v>0</v>
      </c>
      <c r="GF359" s="0" t="n">
        <f aca="false">[1]2002work!GF7160</f>
        <v>0</v>
      </c>
      <c r="GG359" s="0" t="n">
        <f aca="false">[1]2002work!GG7160</f>
        <v>0</v>
      </c>
      <c r="GH359" s="0" t="n">
        <f aca="false">[1]2002work!GH7160</f>
        <v>0</v>
      </c>
      <c r="GI359" s="0" t="n">
        <f aca="false">[1]2002work!GI7160</f>
        <v>0</v>
      </c>
      <c r="GJ359" s="0" t="n">
        <f aca="false">[1]2002work!GJ7160</f>
        <v>0</v>
      </c>
      <c r="GK359" s="0" t="n">
        <f aca="false">[1]2002work!GK7160</f>
        <v>0</v>
      </c>
      <c r="GL359" s="0" t="n">
        <f aca="false">[1]2002work!GL7160</f>
        <v>0</v>
      </c>
      <c r="GM359" s="0" t="n">
        <f aca="false">[1]2002work!GM7160</f>
        <v>0</v>
      </c>
      <c r="GN359" s="0" t="n">
        <f aca="false">[1]2002work!GN7160</f>
        <v>0</v>
      </c>
      <c r="GO359" s="0" t="n">
        <f aca="false">[1]2002work!GO7160</f>
        <v>0</v>
      </c>
      <c r="GP359" s="0" t="n">
        <f aca="false">[1]2002work!GP7160</f>
        <v>0</v>
      </c>
      <c r="GQ359" s="0" t="n">
        <f aca="false">[1]2002work!GQ7160</f>
        <v>0</v>
      </c>
      <c r="GR359" s="0" t="n">
        <f aca="false">[1]2002work!GR7160</f>
        <v>0</v>
      </c>
      <c r="GS359" s="0" t="n">
        <f aca="false">[1]2002work!GS7160</f>
        <v>0</v>
      </c>
      <c r="GT359" s="0" t="n">
        <f aca="false">[1]2002work!GT7160</f>
        <v>0</v>
      </c>
      <c r="GU359" s="0" t="n">
        <f aca="false">[1]2002work!GU7160</f>
        <v>0</v>
      </c>
      <c r="GV359" s="0" t="n">
        <f aca="false">[1]2002work!GV7160</f>
        <v>0</v>
      </c>
      <c r="GW359" s="0" t="n">
        <f aca="false">[1]2002work!GW7160</f>
        <v>0</v>
      </c>
      <c r="GX359" s="0" t="n">
        <f aca="false">[1]2002work!GX7160</f>
        <v>0</v>
      </c>
      <c r="GY359" s="0" t="n">
        <f aca="false">[1]2002work!GY7160</f>
        <v>0</v>
      </c>
      <c r="GZ359" s="0" t="n">
        <f aca="false">[1]2002work!GZ7160</f>
        <v>0</v>
      </c>
      <c r="HA359" s="0" t="n">
        <f aca="false">[1]2002work!HA7160</f>
        <v>0</v>
      </c>
      <c r="HB359" s="0" t="n">
        <f aca="false">[1]2002work!HB7160</f>
        <v>0</v>
      </c>
      <c r="HC359" s="0" t="n">
        <f aca="false">[1]2002work!HC7160</f>
        <v>0</v>
      </c>
      <c r="HD359" s="0" t="n">
        <f aca="false">[1]2002work!HD7160</f>
        <v>0</v>
      </c>
      <c r="HE359" s="0" t="n">
        <f aca="false">[1]2002work!HE7160</f>
        <v>0</v>
      </c>
      <c r="HF359" s="0" t="n">
        <f aca="false">[1]2002work!HF7160</f>
        <v>0</v>
      </c>
      <c r="HG359" s="0" t="n">
        <f aca="false">[1]2002work!HG7160</f>
        <v>0</v>
      </c>
      <c r="HH359" s="0" t="n">
        <f aca="false">[1]2002work!HH7160</f>
        <v>0</v>
      </c>
      <c r="HI359" s="0" t="n">
        <f aca="false">[1]2002work!HI7160</f>
        <v>0</v>
      </c>
      <c r="HJ359" s="0" t="n">
        <f aca="false">[1]2002work!HJ7160</f>
        <v>0</v>
      </c>
      <c r="HK359" s="0" t="n">
        <f aca="false">[1]2002work!HK7160</f>
        <v>0</v>
      </c>
      <c r="HL359" s="0" t="n">
        <f aca="false">[1]2002work!HL7160</f>
        <v>0</v>
      </c>
      <c r="HM359" s="0" t="n">
        <f aca="false">[1]2002work!HM7160</f>
        <v>0</v>
      </c>
      <c r="HN359" s="0" t="n">
        <f aca="false">[1]2002work!HN7160</f>
        <v>0</v>
      </c>
      <c r="HO359" s="0" t="n">
        <f aca="false">[1]2002work!HO7160</f>
        <v>0</v>
      </c>
      <c r="HP359" s="0" t="n">
        <f aca="false">[1]2002work!HP7160</f>
        <v>0</v>
      </c>
      <c r="HQ359" s="0" t="n">
        <f aca="false">[1]2002work!HQ7160</f>
        <v>0</v>
      </c>
      <c r="HR359" s="0" t="n">
        <f aca="false">[1]2002work!HR7160</f>
        <v>0</v>
      </c>
      <c r="HS359" s="0" t="n">
        <f aca="false">[1]2002work!HS7160</f>
        <v>0</v>
      </c>
      <c r="HT359" s="0" t="n">
        <f aca="false">[1]2002work!HT7160</f>
        <v>0</v>
      </c>
      <c r="HU359" s="0" t="n">
        <f aca="false">[1]2002work!HU7160</f>
        <v>0</v>
      </c>
      <c r="HV359" s="0" t="n">
        <f aca="false">[1]2002work!HV7160</f>
        <v>0</v>
      </c>
      <c r="HW359" s="0" t="n">
        <f aca="false">[1]2002work!HW7160</f>
        <v>0</v>
      </c>
      <c r="HX359" s="0" t="n">
        <f aca="false">[1]2002work!HX7160</f>
        <v>0</v>
      </c>
      <c r="HY359" s="0" t="n">
        <f aca="false">[1]2002work!HY7160</f>
        <v>0</v>
      </c>
      <c r="HZ359" s="0" t="n">
        <f aca="false">[1]2002work!HZ7160</f>
        <v>0</v>
      </c>
      <c r="IA359" s="0" t="n">
        <f aca="false">[1]2002work!IA7160</f>
        <v>0</v>
      </c>
      <c r="IB359" s="0" t="n">
        <f aca="false">[1]2002work!IB7160</f>
        <v>0</v>
      </c>
      <c r="IC359" s="0" t="n">
        <f aca="false">[1]2002work!IC7160</f>
        <v>0</v>
      </c>
      <c r="ID359" s="0" t="n">
        <f aca="false">[1]2002work!ID7160</f>
        <v>0</v>
      </c>
      <c r="IE359" s="0" t="n">
        <f aca="false">[1]2002work!IE7160</f>
        <v>0</v>
      </c>
      <c r="IF359" s="0" t="n">
        <f aca="false">[1]2002work!IF7160</f>
        <v>0</v>
      </c>
      <c r="IG359" s="0" t="n">
        <f aca="false">[1]2002work!IG7160</f>
        <v>0</v>
      </c>
      <c r="IH359" s="0" t="n">
        <f aca="false">[1]2002work!IH7160</f>
        <v>0</v>
      </c>
      <c r="II359" s="0" t="n">
        <f aca="false">[1]2002work!II7160</f>
        <v>0</v>
      </c>
      <c r="IJ359" s="0" t="n">
        <f aca="false">[1]2002work!IJ7160</f>
        <v>0</v>
      </c>
      <c r="IK359" s="0" t="n">
        <f aca="false">[1]2002work!IK7160</f>
        <v>0</v>
      </c>
      <c r="IL359" s="0" t="n">
        <f aca="false">[1]2002work!IL7160</f>
        <v>0</v>
      </c>
      <c r="IM359" s="0" t="n">
        <f aca="false">[1]2002work!IM7160</f>
        <v>0</v>
      </c>
      <c r="IN359" s="0" t="n">
        <f aca="false">[1]2002work!IN7160</f>
        <v>0</v>
      </c>
      <c r="IO359" s="0" t="n">
        <f aca="false">[1]2002work!IO7160</f>
        <v>0</v>
      </c>
      <c r="IP359" s="0" t="n">
        <f aca="false">[1]2002work!IP7160</f>
        <v>0</v>
      </c>
      <c r="IQ359" s="0" t="n">
        <f aca="false">[1]2002work!IQ7160</f>
        <v>0</v>
      </c>
      <c r="IR359" s="0" t="n">
        <f aca="false">[1]2002work!IR7160</f>
        <v>0</v>
      </c>
      <c r="IS359" s="0" t="n">
        <f aca="false">[1]2002work!IS7160</f>
        <v>0</v>
      </c>
      <c r="IT359" s="0" t="n">
        <f aca="false">[1]2002work!IT7160</f>
        <v>0</v>
      </c>
      <c r="IU359" s="0" t="n">
        <f aca="false">[1]2002work!IU7160</f>
        <v>0</v>
      </c>
      <c r="IV359" s="0" t="n">
        <f aca="false">[1]2002work!IV7160</f>
        <v>0</v>
      </c>
    </row>
    <row r="360" customFormat="false" ht="12.75" hidden="false" customHeight="false" outlineLevel="0" collapsed="false">
      <c r="A360" s="0" t="s">
        <v>27</v>
      </c>
      <c r="B360" s="3" t="n">
        <f aca="false">[1]2002work!B7180</f>
        <v>37615</v>
      </c>
      <c r="C360" s="0" t="n">
        <f aca="false">[1]2002work!C7180</f>
        <v>19991</v>
      </c>
      <c r="D360" s="0" t="n">
        <f aca="false">[1]2002work!D7180</f>
        <v>19451</v>
      </c>
      <c r="E360" s="0" t="n">
        <f aca="false">[1]2002work!E7180</f>
        <v>19201</v>
      </c>
      <c r="F360" s="0" t="n">
        <f aca="false">[1]2002work!F7180</f>
        <v>19212</v>
      </c>
      <c r="G360" s="0" t="n">
        <f aca="false">[1]2002work!G7180</f>
        <v>19395</v>
      </c>
      <c r="H360" s="0" t="n">
        <f aca="false">[1]2002work!H7180</f>
        <v>19908</v>
      </c>
      <c r="I360" s="0" t="n">
        <f aca="false">[1]2002work!I7180</f>
        <v>20732</v>
      </c>
      <c r="J360" s="0" t="n">
        <f aca="false">[1]2002work!J7180</f>
        <v>21491</v>
      </c>
      <c r="K360" s="0" t="n">
        <f aca="false">[1]2002work!K7180</f>
        <v>21565</v>
      </c>
      <c r="L360" s="0" t="n">
        <f aca="false">[1]2002work!L7180</f>
        <v>21549</v>
      </c>
      <c r="M360" s="0" t="n">
        <f aca="false">[1]2002work!M7180</f>
        <v>20945</v>
      </c>
      <c r="N360" s="0" t="n">
        <f aca="false">[1]2002work!N7180</f>
        <v>20053</v>
      </c>
      <c r="O360" s="0" t="n">
        <f aca="false">[1]2002work!O7180</f>
        <v>18906</v>
      </c>
      <c r="P360" s="0" t="n">
        <f aca="false">[1]2002work!P7180</f>
        <v>17821</v>
      </c>
      <c r="Q360" s="0" t="n">
        <f aca="false">[1]2002work!Q7180</f>
        <v>17130</v>
      </c>
      <c r="R360" s="0" t="n">
        <f aca="false">[1]2002work!R7180</f>
        <v>16902</v>
      </c>
      <c r="S360" s="0" t="n">
        <f aca="false">[1]2002work!S7180</f>
        <v>17303</v>
      </c>
      <c r="T360" s="0" t="n">
        <f aca="false">[1]2002work!T7180</f>
        <v>19309</v>
      </c>
      <c r="U360" s="0" t="n">
        <f aca="false">[1]2002work!U7180</f>
        <v>20868</v>
      </c>
      <c r="V360" s="0" t="n">
        <f aca="false">[1]2002work!V7180</f>
        <v>21371</v>
      </c>
      <c r="W360" s="0" t="n">
        <f aca="false">[1]2002work!W7180</f>
        <v>21530</v>
      </c>
      <c r="X360" s="0" t="n">
        <f aca="false">[1]2002work!X7180</f>
        <v>21364</v>
      </c>
      <c r="Y360" s="0" t="n">
        <f aca="false">[1]2002work!Y7180</f>
        <v>20602</v>
      </c>
      <c r="Z360" s="0" t="n">
        <f aca="false">[1]2002work!Z7180</f>
        <v>19576</v>
      </c>
      <c r="AA360" s="0" t="n">
        <f aca="false">[1]2002work!AA7180</f>
        <v>0</v>
      </c>
      <c r="FQ360" s="0" t="n">
        <f aca="false">[1]2002work!FQ7180</f>
        <v>0</v>
      </c>
      <c r="FR360" s="0" t="n">
        <f aca="false">[1]2002work!FR7180</f>
        <v>0</v>
      </c>
      <c r="FS360" s="0" t="n">
        <f aca="false">[1]2002work!FS7180</f>
        <v>0</v>
      </c>
      <c r="FT360" s="0" t="n">
        <f aca="false">[1]2002work!FT7180</f>
        <v>0</v>
      </c>
      <c r="FU360" s="0" t="n">
        <f aca="false">[1]2002work!FU7180</f>
        <v>0</v>
      </c>
      <c r="FV360" s="0" t="n">
        <f aca="false">[1]2002work!FV7180</f>
        <v>0</v>
      </c>
      <c r="FW360" s="0" t="n">
        <f aca="false">[1]2002work!FW7180</f>
        <v>0</v>
      </c>
      <c r="FX360" s="0" t="n">
        <f aca="false">[1]2002work!FX7180</f>
        <v>0</v>
      </c>
      <c r="FY360" s="0" t="n">
        <f aca="false">[1]2002work!FY7180</f>
        <v>0</v>
      </c>
      <c r="FZ360" s="0" t="n">
        <f aca="false">[1]2002work!FZ7180</f>
        <v>0</v>
      </c>
      <c r="GA360" s="0" t="n">
        <f aca="false">[1]2002work!GA7180</f>
        <v>0</v>
      </c>
      <c r="GB360" s="0" t="n">
        <f aca="false">[1]2002work!GB7180</f>
        <v>0</v>
      </c>
      <c r="GC360" s="0" t="n">
        <f aca="false">[1]2002work!GC7180</f>
        <v>0</v>
      </c>
      <c r="GD360" s="0" t="n">
        <f aca="false">[1]2002work!GD7180</f>
        <v>0</v>
      </c>
      <c r="GE360" s="0" t="n">
        <f aca="false">[1]2002work!GE7180</f>
        <v>0</v>
      </c>
      <c r="GF360" s="0" t="n">
        <f aca="false">[1]2002work!GF7180</f>
        <v>0</v>
      </c>
      <c r="GG360" s="0" t="n">
        <f aca="false">[1]2002work!GG7180</f>
        <v>0</v>
      </c>
      <c r="GH360" s="0" t="n">
        <f aca="false">[1]2002work!GH7180</f>
        <v>0</v>
      </c>
      <c r="GI360" s="0" t="n">
        <f aca="false">[1]2002work!GI7180</f>
        <v>0</v>
      </c>
      <c r="GJ360" s="0" t="n">
        <f aca="false">[1]2002work!GJ7180</f>
        <v>0</v>
      </c>
      <c r="GK360" s="0" t="n">
        <f aca="false">[1]2002work!GK7180</f>
        <v>0</v>
      </c>
      <c r="GL360" s="0" t="n">
        <f aca="false">[1]2002work!GL7180</f>
        <v>0</v>
      </c>
      <c r="GM360" s="0" t="n">
        <f aca="false">[1]2002work!GM7180</f>
        <v>0</v>
      </c>
      <c r="GN360" s="0" t="n">
        <f aca="false">[1]2002work!GN7180</f>
        <v>0</v>
      </c>
      <c r="GO360" s="0" t="n">
        <f aca="false">[1]2002work!GO7180</f>
        <v>0</v>
      </c>
      <c r="GP360" s="0" t="n">
        <f aca="false">[1]2002work!GP7180</f>
        <v>0</v>
      </c>
      <c r="GQ360" s="0" t="n">
        <f aca="false">[1]2002work!GQ7180</f>
        <v>0</v>
      </c>
      <c r="GR360" s="0" t="n">
        <f aca="false">[1]2002work!GR7180</f>
        <v>0</v>
      </c>
      <c r="GS360" s="0" t="n">
        <f aca="false">[1]2002work!GS7180</f>
        <v>0</v>
      </c>
      <c r="GT360" s="0" t="n">
        <f aca="false">[1]2002work!GT7180</f>
        <v>0</v>
      </c>
      <c r="GU360" s="0" t="n">
        <f aca="false">[1]2002work!GU7180</f>
        <v>0</v>
      </c>
      <c r="GV360" s="0" t="n">
        <f aca="false">[1]2002work!GV7180</f>
        <v>0</v>
      </c>
      <c r="GW360" s="0" t="n">
        <f aca="false">[1]2002work!GW7180</f>
        <v>0</v>
      </c>
      <c r="GX360" s="0" t="n">
        <f aca="false">[1]2002work!GX7180</f>
        <v>0</v>
      </c>
      <c r="GY360" s="0" t="n">
        <f aca="false">[1]2002work!GY7180</f>
        <v>0</v>
      </c>
      <c r="GZ360" s="0" t="n">
        <f aca="false">[1]2002work!GZ7180</f>
        <v>0</v>
      </c>
      <c r="HA360" s="0" t="n">
        <f aca="false">[1]2002work!HA7180</f>
        <v>0</v>
      </c>
      <c r="HB360" s="0" t="n">
        <f aca="false">[1]2002work!HB7180</f>
        <v>0</v>
      </c>
      <c r="HC360" s="0" t="n">
        <f aca="false">[1]2002work!HC7180</f>
        <v>0</v>
      </c>
      <c r="HD360" s="0" t="n">
        <f aca="false">[1]2002work!HD7180</f>
        <v>0</v>
      </c>
      <c r="HE360" s="0" t="n">
        <f aca="false">[1]2002work!HE7180</f>
        <v>0</v>
      </c>
      <c r="HF360" s="0" t="n">
        <f aca="false">[1]2002work!HF7180</f>
        <v>0</v>
      </c>
      <c r="HG360" s="0" t="n">
        <f aca="false">[1]2002work!HG7180</f>
        <v>0</v>
      </c>
      <c r="HH360" s="0" t="n">
        <f aca="false">[1]2002work!HH7180</f>
        <v>0</v>
      </c>
      <c r="HI360" s="0" t="n">
        <f aca="false">[1]2002work!HI7180</f>
        <v>0</v>
      </c>
      <c r="HJ360" s="0" t="n">
        <f aca="false">[1]2002work!HJ7180</f>
        <v>0</v>
      </c>
      <c r="HK360" s="0" t="n">
        <f aca="false">[1]2002work!HK7180</f>
        <v>0</v>
      </c>
      <c r="HL360" s="0" t="n">
        <f aca="false">[1]2002work!HL7180</f>
        <v>0</v>
      </c>
      <c r="HM360" s="0" t="n">
        <f aca="false">[1]2002work!HM7180</f>
        <v>0</v>
      </c>
      <c r="HN360" s="0" t="n">
        <f aca="false">[1]2002work!HN7180</f>
        <v>0</v>
      </c>
      <c r="HO360" s="0" t="n">
        <f aca="false">[1]2002work!HO7180</f>
        <v>0</v>
      </c>
      <c r="HP360" s="0" t="n">
        <f aca="false">[1]2002work!HP7180</f>
        <v>0</v>
      </c>
      <c r="HQ360" s="0" t="n">
        <f aca="false">[1]2002work!HQ7180</f>
        <v>0</v>
      </c>
      <c r="HR360" s="0" t="n">
        <f aca="false">[1]2002work!HR7180</f>
        <v>0</v>
      </c>
      <c r="HS360" s="0" t="n">
        <f aca="false">[1]2002work!HS7180</f>
        <v>0</v>
      </c>
      <c r="HT360" s="0" t="n">
        <f aca="false">[1]2002work!HT7180</f>
        <v>0</v>
      </c>
      <c r="HU360" s="0" t="n">
        <f aca="false">[1]2002work!HU7180</f>
        <v>0</v>
      </c>
      <c r="HV360" s="0" t="n">
        <f aca="false">[1]2002work!HV7180</f>
        <v>0</v>
      </c>
      <c r="HW360" s="0" t="n">
        <f aca="false">[1]2002work!HW7180</f>
        <v>0</v>
      </c>
      <c r="HX360" s="0" t="n">
        <f aca="false">[1]2002work!HX7180</f>
        <v>0</v>
      </c>
      <c r="HY360" s="0" t="n">
        <f aca="false">[1]2002work!HY7180</f>
        <v>0</v>
      </c>
      <c r="HZ360" s="0" t="n">
        <f aca="false">[1]2002work!HZ7180</f>
        <v>0</v>
      </c>
      <c r="IA360" s="0" t="n">
        <f aca="false">[1]2002work!IA7180</f>
        <v>0</v>
      </c>
      <c r="IB360" s="0" t="n">
        <f aca="false">[1]2002work!IB7180</f>
        <v>0</v>
      </c>
      <c r="IC360" s="0" t="n">
        <f aca="false">[1]2002work!IC7180</f>
        <v>0</v>
      </c>
      <c r="ID360" s="0" t="n">
        <f aca="false">[1]2002work!ID7180</f>
        <v>0</v>
      </c>
      <c r="IE360" s="0" t="n">
        <f aca="false">[1]2002work!IE7180</f>
        <v>0</v>
      </c>
      <c r="IF360" s="0" t="n">
        <f aca="false">[1]2002work!IF7180</f>
        <v>0</v>
      </c>
      <c r="IG360" s="0" t="n">
        <f aca="false">[1]2002work!IG7180</f>
        <v>0</v>
      </c>
      <c r="IH360" s="0" t="n">
        <f aca="false">[1]2002work!IH7180</f>
        <v>0</v>
      </c>
      <c r="II360" s="0" t="n">
        <f aca="false">[1]2002work!II7180</f>
        <v>0</v>
      </c>
      <c r="IJ360" s="0" t="n">
        <f aca="false">[1]2002work!IJ7180</f>
        <v>0</v>
      </c>
      <c r="IK360" s="0" t="n">
        <f aca="false">[1]2002work!IK7180</f>
        <v>0</v>
      </c>
      <c r="IL360" s="0" t="n">
        <f aca="false">[1]2002work!IL7180</f>
        <v>0</v>
      </c>
      <c r="IM360" s="0" t="n">
        <f aca="false">[1]2002work!IM7180</f>
        <v>0</v>
      </c>
      <c r="IN360" s="0" t="n">
        <f aca="false">[1]2002work!IN7180</f>
        <v>0</v>
      </c>
      <c r="IO360" s="0" t="n">
        <f aca="false">[1]2002work!IO7180</f>
        <v>0</v>
      </c>
      <c r="IP360" s="0" t="n">
        <f aca="false">[1]2002work!IP7180</f>
        <v>0</v>
      </c>
      <c r="IQ360" s="0" t="n">
        <f aca="false">[1]2002work!IQ7180</f>
        <v>0</v>
      </c>
      <c r="IR360" s="0" t="n">
        <f aca="false">[1]2002work!IR7180</f>
        <v>0</v>
      </c>
      <c r="IS360" s="0" t="n">
        <f aca="false">[1]2002work!IS7180</f>
        <v>0</v>
      </c>
      <c r="IT360" s="0" t="n">
        <f aca="false">[1]2002work!IT7180</f>
        <v>0</v>
      </c>
      <c r="IU360" s="0" t="n">
        <f aca="false">[1]2002work!IU7180</f>
        <v>0</v>
      </c>
      <c r="IV360" s="0" t="n">
        <f aca="false">[1]2002work!IV7180</f>
        <v>0</v>
      </c>
    </row>
    <row r="361" customFormat="false" ht="12.75" hidden="false" customHeight="false" outlineLevel="0" collapsed="false">
      <c r="A361" s="0" t="s">
        <v>27</v>
      </c>
      <c r="B361" s="3" t="n">
        <f aca="false">[1]2002work!B7200</f>
        <v>37616</v>
      </c>
      <c r="C361" s="0" t="n">
        <f aca="false">[1]2002work!C7200</f>
        <v>18955</v>
      </c>
      <c r="D361" s="0" t="n">
        <f aca="false">[1]2002work!D7200</f>
        <v>18641</v>
      </c>
      <c r="E361" s="0" t="n">
        <f aca="false">[1]2002work!E7200</f>
        <v>18638</v>
      </c>
      <c r="F361" s="0" t="n">
        <f aca="false">[1]2002work!F7200</f>
        <v>18690</v>
      </c>
      <c r="G361" s="0" t="n">
        <f aca="false">[1]2002work!G7200</f>
        <v>19066</v>
      </c>
      <c r="H361" s="0" t="n">
        <f aca="false">[1]2002work!H7200</f>
        <v>19986</v>
      </c>
      <c r="I361" s="0" t="n">
        <f aca="false">[1]2002work!I7200</f>
        <v>21606</v>
      </c>
      <c r="J361" s="0" t="n">
        <f aca="false">[1]2002work!J7200</f>
        <v>22720</v>
      </c>
      <c r="K361" s="0" t="n">
        <f aca="false">[1]2002work!K7200</f>
        <v>23113</v>
      </c>
      <c r="L361" s="0" t="n">
        <f aca="false">[1]2002work!L7200</f>
        <v>23455</v>
      </c>
      <c r="M361" s="0" t="n">
        <f aca="false">[1]2002work!M7200</f>
        <v>23243</v>
      </c>
      <c r="N361" s="0" t="n">
        <f aca="false">[1]2002work!N7200</f>
        <v>22793</v>
      </c>
      <c r="O361" s="0" t="n">
        <f aca="false">[1]2002work!O7200</f>
        <v>22202</v>
      </c>
      <c r="P361" s="0" t="n">
        <f aca="false">[1]2002work!P7200</f>
        <v>21796</v>
      </c>
      <c r="Q361" s="0" t="n">
        <f aca="false">[1]2002work!Q7200</f>
        <v>21337</v>
      </c>
      <c r="R361" s="0" t="n">
        <f aca="false">[1]2002work!R7200</f>
        <v>21121</v>
      </c>
      <c r="S361" s="0" t="n">
        <f aca="false">[1]2002work!S7200</f>
        <v>21407</v>
      </c>
      <c r="T361" s="0" t="n">
        <f aca="false">[1]2002work!T7200</f>
        <v>22846</v>
      </c>
      <c r="U361" s="0" t="n">
        <f aca="false">[1]2002work!U7200</f>
        <v>23787</v>
      </c>
      <c r="V361" s="0" t="n">
        <f aca="false">[1]2002work!V7200</f>
        <v>23500</v>
      </c>
      <c r="W361" s="0" t="n">
        <f aca="false">[1]2002work!W7200</f>
        <v>23167</v>
      </c>
      <c r="X361" s="0" t="n">
        <f aca="false">[1]2002work!X7200</f>
        <v>22463</v>
      </c>
      <c r="Y361" s="0" t="n">
        <f aca="false">[1]2002work!Y7200</f>
        <v>21290</v>
      </c>
      <c r="Z361" s="0" t="n">
        <f aca="false">[1]2002work!Z7200</f>
        <v>19946</v>
      </c>
      <c r="AA361" s="0" t="n">
        <f aca="false">[1]2002work!AA7200</f>
        <v>0</v>
      </c>
      <c r="FQ361" s="0" t="n">
        <f aca="false">[1]2002work!FQ7200</f>
        <v>0</v>
      </c>
      <c r="FR361" s="0" t="n">
        <f aca="false">[1]2002work!FR7200</f>
        <v>0</v>
      </c>
      <c r="FS361" s="0" t="n">
        <f aca="false">[1]2002work!FS7200</f>
        <v>0</v>
      </c>
      <c r="FT361" s="0" t="n">
        <f aca="false">[1]2002work!FT7200</f>
        <v>0</v>
      </c>
      <c r="FU361" s="0" t="n">
        <f aca="false">[1]2002work!FU7200</f>
        <v>0</v>
      </c>
      <c r="FV361" s="0" t="n">
        <f aca="false">[1]2002work!FV7200</f>
        <v>0</v>
      </c>
      <c r="FW361" s="0" t="n">
        <f aca="false">[1]2002work!FW7200</f>
        <v>0</v>
      </c>
      <c r="FX361" s="0" t="n">
        <f aca="false">[1]2002work!FX7200</f>
        <v>0</v>
      </c>
      <c r="FY361" s="0" t="n">
        <f aca="false">[1]2002work!FY7200</f>
        <v>0</v>
      </c>
      <c r="FZ361" s="0" t="n">
        <f aca="false">[1]2002work!FZ7200</f>
        <v>0</v>
      </c>
      <c r="GA361" s="0" t="n">
        <f aca="false">[1]2002work!GA7200</f>
        <v>0</v>
      </c>
      <c r="GB361" s="0" t="n">
        <f aca="false">[1]2002work!GB7200</f>
        <v>0</v>
      </c>
      <c r="GC361" s="0" t="n">
        <f aca="false">[1]2002work!GC7200</f>
        <v>0</v>
      </c>
      <c r="GD361" s="0" t="n">
        <f aca="false">[1]2002work!GD7200</f>
        <v>0</v>
      </c>
      <c r="GE361" s="0" t="n">
        <f aca="false">[1]2002work!GE7200</f>
        <v>0</v>
      </c>
      <c r="GF361" s="0" t="n">
        <f aca="false">[1]2002work!GF7200</f>
        <v>0</v>
      </c>
      <c r="GG361" s="0" t="n">
        <f aca="false">[1]2002work!GG7200</f>
        <v>0</v>
      </c>
      <c r="GH361" s="0" t="n">
        <f aca="false">[1]2002work!GH7200</f>
        <v>0</v>
      </c>
      <c r="GI361" s="0" t="n">
        <f aca="false">[1]2002work!GI7200</f>
        <v>0</v>
      </c>
      <c r="GJ361" s="0" t="n">
        <f aca="false">[1]2002work!GJ7200</f>
        <v>0</v>
      </c>
      <c r="GK361" s="0" t="n">
        <f aca="false">[1]2002work!GK7200</f>
        <v>0</v>
      </c>
      <c r="GL361" s="0" t="n">
        <f aca="false">[1]2002work!GL7200</f>
        <v>0</v>
      </c>
      <c r="GM361" s="0" t="n">
        <f aca="false">[1]2002work!GM7200</f>
        <v>0</v>
      </c>
      <c r="GN361" s="0" t="n">
        <f aca="false">[1]2002work!GN7200</f>
        <v>0</v>
      </c>
      <c r="GO361" s="0" t="n">
        <f aca="false">[1]2002work!GO7200</f>
        <v>0</v>
      </c>
      <c r="GP361" s="0" t="n">
        <f aca="false">[1]2002work!GP7200</f>
        <v>0</v>
      </c>
      <c r="GQ361" s="0" t="n">
        <f aca="false">[1]2002work!GQ7200</f>
        <v>0</v>
      </c>
      <c r="GR361" s="0" t="n">
        <f aca="false">[1]2002work!GR7200</f>
        <v>0</v>
      </c>
      <c r="GS361" s="0" t="n">
        <f aca="false">[1]2002work!GS7200</f>
        <v>0</v>
      </c>
      <c r="GT361" s="0" t="n">
        <f aca="false">[1]2002work!GT7200</f>
        <v>0</v>
      </c>
      <c r="GU361" s="0" t="n">
        <f aca="false">[1]2002work!GU7200</f>
        <v>0</v>
      </c>
      <c r="GV361" s="0" t="n">
        <f aca="false">[1]2002work!GV7200</f>
        <v>0</v>
      </c>
      <c r="GW361" s="0" t="n">
        <f aca="false">[1]2002work!GW7200</f>
        <v>0</v>
      </c>
      <c r="GX361" s="0" t="n">
        <f aca="false">[1]2002work!GX7200</f>
        <v>0</v>
      </c>
      <c r="GY361" s="0" t="n">
        <f aca="false">[1]2002work!GY7200</f>
        <v>0</v>
      </c>
      <c r="GZ361" s="0" t="n">
        <f aca="false">[1]2002work!GZ7200</f>
        <v>0</v>
      </c>
      <c r="HA361" s="0" t="n">
        <f aca="false">[1]2002work!HA7200</f>
        <v>0</v>
      </c>
      <c r="HB361" s="0" t="n">
        <f aca="false">[1]2002work!HB7200</f>
        <v>0</v>
      </c>
      <c r="HC361" s="0" t="n">
        <f aca="false">[1]2002work!HC7200</f>
        <v>0</v>
      </c>
      <c r="HD361" s="0" t="n">
        <f aca="false">[1]2002work!HD7200</f>
        <v>0</v>
      </c>
      <c r="HE361" s="0" t="n">
        <f aca="false">[1]2002work!HE7200</f>
        <v>0</v>
      </c>
      <c r="HF361" s="0" t="n">
        <f aca="false">[1]2002work!HF7200</f>
        <v>0</v>
      </c>
      <c r="HG361" s="0" t="n">
        <f aca="false">[1]2002work!HG7200</f>
        <v>0</v>
      </c>
      <c r="HH361" s="0" t="n">
        <f aca="false">[1]2002work!HH7200</f>
        <v>0</v>
      </c>
      <c r="HI361" s="0" t="n">
        <f aca="false">[1]2002work!HI7200</f>
        <v>0</v>
      </c>
      <c r="HJ361" s="0" t="n">
        <f aca="false">[1]2002work!HJ7200</f>
        <v>0</v>
      </c>
      <c r="HK361" s="0" t="n">
        <f aca="false">[1]2002work!HK7200</f>
        <v>0</v>
      </c>
      <c r="HL361" s="0" t="n">
        <f aca="false">[1]2002work!HL7200</f>
        <v>0</v>
      </c>
      <c r="HM361" s="0" t="n">
        <f aca="false">[1]2002work!HM7200</f>
        <v>0</v>
      </c>
      <c r="HN361" s="0" t="n">
        <f aca="false">[1]2002work!HN7200</f>
        <v>0</v>
      </c>
      <c r="HO361" s="0" t="n">
        <f aca="false">[1]2002work!HO7200</f>
        <v>0</v>
      </c>
      <c r="HP361" s="0" t="n">
        <f aca="false">[1]2002work!HP7200</f>
        <v>0</v>
      </c>
      <c r="HQ361" s="0" t="n">
        <f aca="false">[1]2002work!HQ7200</f>
        <v>0</v>
      </c>
      <c r="HR361" s="0" t="n">
        <f aca="false">[1]2002work!HR7200</f>
        <v>0</v>
      </c>
      <c r="HS361" s="0" t="n">
        <f aca="false">[1]2002work!HS7200</f>
        <v>0</v>
      </c>
      <c r="HT361" s="0" t="n">
        <f aca="false">[1]2002work!HT7200</f>
        <v>0</v>
      </c>
      <c r="HU361" s="0" t="n">
        <f aca="false">[1]2002work!HU7200</f>
        <v>0</v>
      </c>
      <c r="HV361" s="0" t="n">
        <f aca="false">[1]2002work!HV7200</f>
        <v>0</v>
      </c>
      <c r="HW361" s="0" t="n">
        <f aca="false">[1]2002work!HW7200</f>
        <v>0</v>
      </c>
      <c r="HX361" s="0" t="n">
        <f aca="false">[1]2002work!HX7200</f>
        <v>0</v>
      </c>
      <c r="HY361" s="0" t="n">
        <f aca="false">[1]2002work!HY7200</f>
        <v>0</v>
      </c>
      <c r="HZ361" s="0" t="n">
        <f aca="false">[1]2002work!HZ7200</f>
        <v>0</v>
      </c>
      <c r="IA361" s="0" t="n">
        <f aca="false">[1]2002work!IA7200</f>
        <v>0</v>
      </c>
      <c r="IB361" s="0" t="n">
        <f aca="false">[1]2002work!IB7200</f>
        <v>0</v>
      </c>
      <c r="IC361" s="0" t="n">
        <f aca="false">[1]2002work!IC7200</f>
        <v>0</v>
      </c>
      <c r="ID361" s="0" t="n">
        <f aca="false">[1]2002work!ID7200</f>
        <v>0</v>
      </c>
      <c r="IE361" s="0" t="n">
        <f aca="false">[1]2002work!IE7200</f>
        <v>0</v>
      </c>
      <c r="IF361" s="0" t="n">
        <f aca="false">[1]2002work!IF7200</f>
        <v>0</v>
      </c>
      <c r="IG361" s="0" t="n">
        <f aca="false">[1]2002work!IG7200</f>
        <v>0</v>
      </c>
      <c r="IH361" s="0" t="n">
        <f aca="false">[1]2002work!IH7200</f>
        <v>0</v>
      </c>
      <c r="II361" s="0" t="n">
        <f aca="false">[1]2002work!II7200</f>
        <v>0</v>
      </c>
      <c r="IJ361" s="0" t="n">
        <f aca="false">[1]2002work!IJ7200</f>
        <v>0</v>
      </c>
      <c r="IK361" s="0" t="n">
        <f aca="false">[1]2002work!IK7200</f>
        <v>0</v>
      </c>
      <c r="IL361" s="0" t="n">
        <f aca="false">[1]2002work!IL7200</f>
        <v>0</v>
      </c>
      <c r="IM361" s="0" t="n">
        <f aca="false">[1]2002work!IM7200</f>
        <v>0</v>
      </c>
      <c r="IN361" s="0" t="n">
        <f aca="false">[1]2002work!IN7200</f>
        <v>0</v>
      </c>
      <c r="IO361" s="0" t="n">
        <f aca="false">[1]2002work!IO7200</f>
        <v>0</v>
      </c>
      <c r="IP361" s="0" t="n">
        <f aca="false">[1]2002work!IP7200</f>
        <v>0</v>
      </c>
      <c r="IQ361" s="0" t="n">
        <f aca="false">[1]2002work!IQ7200</f>
        <v>0</v>
      </c>
      <c r="IR361" s="0" t="n">
        <f aca="false">[1]2002work!IR7200</f>
        <v>0</v>
      </c>
      <c r="IS361" s="0" t="n">
        <f aca="false">[1]2002work!IS7200</f>
        <v>0</v>
      </c>
      <c r="IT361" s="0" t="n">
        <f aca="false">[1]2002work!IT7200</f>
        <v>0</v>
      </c>
      <c r="IU361" s="0" t="n">
        <f aca="false">[1]2002work!IU7200</f>
        <v>0</v>
      </c>
      <c r="IV361" s="0" t="n">
        <f aca="false">[1]2002work!IV7200</f>
        <v>0</v>
      </c>
    </row>
    <row r="362" customFormat="false" ht="12.75" hidden="false" customHeight="false" outlineLevel="0" collapsed="false">
      <c r="A362" s="0" t="s">
        <v>27</v>
      </c>
      <c r="B362" s="3" t="n">
        <f aca="false">[1]2002work!B7220</f>
        <v>37617</v>
      </c>
      <c r="C362" s="0" t="n">
        <f aca="false">[1]2002work!C7220</f>
        <v>19035</v>
      </c>
      <c r="D362" s="0" t="n">
        <f aca="false">[1]2002work!D7220</f>
        <v>18421</v>
      </c>
      <c r="E362" s="0" t="n">
        <f aca="false">[1]2002work!E7220</f>
        <v>18265</v>
      </c>
      <c r="F362" s="0" t="n">
        <f aca="false">[1]2002work!F7220</f>
        <v>18380</v>
      </c>
      <c r="G362" s="0" t="n">
        <f aca="false">[1]2002work!G7220</f>
        <v>18742</v>
      </c>
      <c r="H362" s="0" t="n">
        <f aca="false">[1]2002work!H7220</f>
        <v>19484</v>
      </c>
      <c r="I362" s="0" t="n">
        <f aca="false">[1]2002work!I7220</f>
        <v>21129</v>
      </c>
      <c r="J362" s="0" t="n">
        <f aca="false">[1]2002work!J7220</f>
        <v>22335</v>
      </c>
      <c r="K362" s="0" t="n">
        <f aca="false">[1]2002work!K7220</f>
        <v>22828</v>
      </c>
      <c r="L362" s="0" t="n">
        <f aca="false">[1]2002work!L7220</f>
        <v>22920</v>
      </c>
      <c r="M362" s="0" t="n">
        <f aca="false">[1]2002work!M7220</f>
        <v>22657</v>
      </c>
      <c r="N362" s="0" t="n">
        <f aca="false">[1]2002work!N7220</f>
        <v>22126</v>
      </c>
      <c r="O362" s="0" t="n">
        <f aca="false">[1]2002work!O7220</f>
        <v>21381</v>
      </c>
      <c r="P362" s="0" t="n">
        <f aca="false">[1]2002work!P7220</f>
        <v>20751</v>
      </c>
      <c r="Q362" s="0" t="n">
        <f aca="false">[1]2002work!Q7220</f>
        <v>20218</v>
      </c>
      <c r="R362" s="0" t="n">
        <f aca="false">[1]2002work!R7220</f>
        <v>19879</v>
      </c>
      <c r="S362" s="0" t="n">
        <f aca="false">[1]2002work!S7220</f>
        <v>19994</v>
      </c>
      <c r="T362" s="0" t="n">
        <f aca="false">[1]2002work!T7220</f>
        <v>21548</v>
      </c>
      <c r="U362" s="0" t="n">
        <f aca="false">[1]2002work!U7220</f>
        <v>22651</v>
      </c>
      <c r="V362" s="0" t="n">
        <f aca="false">[1]2002work!V7220</f>
        <v>22588</v>
      </c>
      <c r="W362" s="0" t="n">
        <f aca="false">[1]2002work!W7220</f>
        <v>22375</v>
      </c>
      <c r="X362" s="0" t="n">
        <f aca="false">[1]2002work!X7220</f>
        <v>21815</v>
      </c>
      <c r="Y362" s="0" t="n">
        <f aca="false">[1]2002work!Y7220</f>
        <v>21289</v>
      </c>
      <c r="Z362" s="0" t="n">
        <f aca="false">[1]2002work!Z7220</f>
        <v>19994</v>
      </c>
      <c r="AA362" s="0" t="n">
        <f aca="false">[1]2002work!AA7220</f>
        <v>0</v>
      </c>
      <c r="FQ362" s="0" t="n">
        <f aca="false">[1]2002work!FQ7220</f>
        <v>0</v>
      </c>
      <c r="FR362" s="0" t="n">
        <f aca="false">[1]2002work!FR7220</f>
        <v>0</v>
      </c>
      <c r="FS362" s="0" t="n">
        <f aca="false">[1]2002work!FS7220</f>
        <v>0</v>
      </c>
      <c r="FT362" s="0" t="n">
        <f aca="false">[1]2002work!FT7220</f>
        <v>0</v>
      </c>
      <c r="FU362" s="0" t="n">
        <f aca="false">[1]2002work!FU7220</f>
        <v>0</v>
      </c>
      <c r="FV362" s="0" t="n">
        <f aca="false">[1]2002work!FV7220</f>
        <v>0</v>
      </c>
      <c r="FW362" s="0" t="n">
        <f aca="false">[1]2002work!FW7220</f>
        <v>0</v>
      </c>
      <c r="FX362" s="0" t="n">
        <f aca="false">[1]2002work!FX7220</f>
        <v>0</v>
      </c>
      <c r="FY362" s="0" t="n">
        <f aca="false">[1]2002work!FY7220</f>
        <v>0</v>
      </c>
      <c r="FZ362" s="0" t="n">
        <f aca="false">[1]2002work!FZ7220</f>
        <v>0</v>
      </c>
      <c r="GA362" s="0" t="n">
        <f aca="false">[1]2002work!GA7220</f>
        <v>0</v>
      </c>
      <c r="GB362" s="0" t="n">
        <f aca="false">[1]2002work!GB7220</f>
        <v>0</v>
      </c>
      <c r="GC362" s="0" t="n">
        <f aca="false">[1]2002work!GC7220</f>
        <v>0</v>
      </c>
      <c r="GD362" s="0" t="n">
        <f aca="false">[1]2002work!GD7220</f>
        <v>0</v>
      </c>
      <c r="GE362" s="0" t="n">
        <f aca="false">[1]2002work!GE7220</f>
        <v>0</v>
      </c>
      <c r="GF362" s="0" t="n">
        <f aca="false">[1]2002work!GF7220</f>
        <v>0</v>
      </c>
      <c r="GG362" s="0" t="n">
        <f aca="false">[1]2002work!GG7220</f>
        <v>0</v>
      </c>
      <c r="GH362" s="0" t="n">
        <f aca="false">[1]2002work!GH7220</f>
        <v>0</v>
      </c>
      <c r="GI362" s="0" t="n">
        <f aca="false">[1]2002work!GI7220</f>
        <v>0</v>
      </c>
      <c r="GJ362" s="0" t="n">
        <f aca="false">[1]2002work!GJ7220</f>
        <v>0</v>
      </c>
      <c r="GK362" s="0" t="n">
        <f aca="false">[1]2002work!GK7220</f>
        <v>0</v>
      </c>
      <c r="GL362" s="0" t="n">
        <f aca="false">[1]2002work!GL7220</f>
        <v>0</v>
      </c>
      <c r="GM362" s="0" t="n">
        <f aca="false">[1]2002work!GM7220</f>
        <v>0</v>
      </c>
      <c r="GN362" s="0" t="n">
        <f aca="false">[1]2002work!GN7220</f>
        <v>0</v>
      </c>
      <c r="GO362" s="0" t="n">
        <f aca="false">[1]2002work!GO7220</f>
        <v>0</v>
      </c>
      <c r="GP362" s="0" t="n">
        <f aca="false">[1]2002work!GP7220</f>
        <v>0</v>
      </c>
      <c r="GQ362" s="0" t="n">
        <f aca="false">[1]2002work!GQ7220</f>
        <v>0</v>
      </c>
      <c r="GR362" s="0" t="n">
        <f aca="false">[1]2002work!GR7220</f>
        <v>0</v>
      </c>
      <c r="GS362" s="0" t="n">
        <f aca="false">[1]2002work!GS7220</f>
        <v>0</v>
      </c>
      <c r="GT362" s="0" t="n">
        <f aca="false">[1]2002work!GT7220</f>
        <v>0</v>
      </c>
      <c r="GU362" s="0" t="n">
        <f aca="false">[1]2002work!GU7220</f>
        <v>0</v>
      </c>
      <c r="GV362" s="0" t="n">
        <f aca="false">[1]2002work!GV7220</f>
        <v>0</v>
      </c>
      <c r="GW362" s="0" t="n">
        <f aca="false">[1]2002work!GW7220</f>
        <v>0</v>
      </c>
      <c r="GX362" s="0" t="n">
        <f aca="false">[1]2002work!GX7220</f>
        <v>0</v>
      </c>
      <c r="GY362" s="0" t="n">
        <f aca="false">[1]2002work!GY7220</f>
        <v>0</v>
      </c>
      <c r="GZ362" s="0" t="n">
        <f aca="false">[1]2002work!GZ7220</f>
        <v>0</v>
      </c>
      <c r="HA362" s="0" t="n">
        <f aca="false">[1]2002work!HA7220</f>
        <v>0</v>
      </c>
      <c r="HB362" s="0" t="n">
        <f aca="false">[1]2002work!HB7220</f>
        <v>0</v>
      </c>
      <c r="HC362" s="0" t="n">
        <f aca="false">[1]2002work!HC7220</f>
        <v>0</v>
      </c>
      <c r="HD362" s="0" t="n">
        <f aca="false">[1]2002work!HD7220</f>
        <v>0</v>
      </c>
      <c r="HE362" s="0" t="n">
        <f aca="false">[1]2002work!HE7220</f>
        <v>0</v>
      </c>
      <c r="HF362" s="0" t="n">
        <f aca="false">[1]2002work!HF7220</f>
        <v>0</v>
      </c>
      <c r="HG362" s="0" t="n">
        <f aca="false">[1]2002work!HG7220</f>
        <v>0</v>
      </c>
      <c r="HH362" s="0" t="n">
        <f aca="false">[1]2002work!HH7220</f>
        <v>0</v>
      </c>
      <c r="HI362" s="0" t="n">
        <f aca="false">[1]2002work!HI7220</f>
        <v>0</v>
      </c>
      <c r="HJ362" s="0" t="n">
        <f aca="false">[1]2002work!HJ7220</f>
        <v>0</v>
      </c>
      <c r="HK362" s="0" t="n">
        <f aca="false">[1]2002work!HK7220</f>
        <v>0</v>
      </c>
      <c r="HL362" s="0" t="n">
        <f aca="false">[1]2002work!HL7220</f>
        <v>0</v>
      </c>
      <c r="HM362" s="0" t="n">
        <f aca="false">[1]2002work!HM7220</f>
        <v>0</v>
      </c>
      <c r="HN362" s="0" t="n">
        <f aca="false">[1]2002work!HN7220</f>
        <v>0</v>
      </c>
      <c r="HO362" s="0" t="n">
        <f aca="false">[1]2002work!HO7220</f>
        <v>0</v>
      </c>
      <c r="HP362" s="0" t="n">
        <f aca="false">[1]2002work!HP7220</f>
        <v>0</v>
      </c>
      <c r="HQ362" s="0" t="n">
        <f aca="false">[1]2002work!HQ7220</f>
        <v>0</v>
      </c>
      <c r="HR362" s="0" t="n">
        <f aca="false">[1]2002work!HR7220</f>
        <v>0</v>
      </c>
      <c r="HS362" s="0" t="n">
        <f aca="false">[1]2002work!HS7220</f>
        <v>0</v>
      </c>
      <c r="HT362" s="0" t="n">
        <f aca="false">[1]2002work!HT7220</f>
        <v>0</v>
      </c>
      <c r="HU362" s="0" t="n">
        <f aca="false">[1]2002work!HU7220</f>
        <v>0</v>
      </c>
      <c r="HV362" s="0" t="n">
        <f aca="false">[1]2002work!HV7220</f>
        <v>0</v>
      </c>
      <c r="HW362" s="0" t="n">
        <f aca="false">[1]2002work!HW7220</f>
        <v>0</v>
      </c>
      <c r="HX362" s="0" t="n">
        <f aca="false">[1]2002work!HX7220</f>
        <v>0</v>
      </c>
      <c r="HY362" s="0" t="n">
        <f aca="false">[1]2002work!HY7220</f>
        <v>0</v>
      </c>
      <c r="HZ362" s="0" t="n">
        <f aca="false">[1]2002work!HZ7220</f>
        <v>0</v>
      </c>
      <c r="IA362" s="0" t="n">
        <f aca="false">[1]2002work!IA7220</f>
        <v>0</v>
      </c>
      <c r="IB362" s="0" t="n">
        <f aca="false">[1]2002work!IB7220</f>
        <v>0</v>
      </c>
      <c r="IC362" s="0" t="n">
        <f aca="false">[1]2002work!IC7220</f>
        <v>0</v>
      </c>
      <c r="ID362" s="0" t="n">
        <f aca="false">[1]2002work!ID7220</f>
        <v>0</v>
      </c>
      <c r="IE362" s="0" t="n">
        <f aca="false">[1]2002work!IE7220</f>
        <v>0</v>
      </c>
      <c r="IF362" s="0" t="n">
        <f aca="false">[1]2002work!IF7220</f>
        <v>0</v>
      </c>
      <c r="IG362" s="0" t="n">
        <f aca="false">[1]2002work!IG7220</f>
        <v>0</v>
      </c>
      <c r="IH362" s="0" t="n">
        <f aca="false">[1]2002work!IH7220</f>
        <v>0</v>
      </c>
      <c r="II362" s="0" t="n">
        <f aca="false">[1]2002work!II7220</f>
        <v>0</v>
      </c>
      <c r="IJ362" s="0" t="n">
        <f aca="false">[1]2002work!IJ7220</f>
        <v>0</v>
      </c>
      <c r="IK362" s="0" t="n">
        <f aca="false">[1]2002work!IK7220</f>
        <v>0</v>
      </c>
      <c r="IL362" s="0" t="n">
        <f aca="false">[1]2002work!IL7220</f>
        <v>0</v>
      </c>
      <c r="IM362" s="0" t="n">
        <f aca="false">[1]2002work!IM7220</f>
        <v>0</v>
      </c>
      <c r="IN362" s="0" t="n">
        <f aca="false">[1]2002work!IN7220</f>
        <v>0</v>
      </c>
      <c r="IO362" s="0" t="n">
        <f aca="false">[1]2002work!IO7220</f>
        <v>0</v>
      </c>
      <c r="IP362" s="0" t="n">
        <f aca="false">[1]2002work!IP7220</f>
        <v>0</v>
      </c>
      <c r="IQ362" s="0" t="n">
        <f aca="false">[1]2002work!IQ7220</f>
        <v>0</v>
      </c>
      <c r="IR362" s="0" t="n">
        <f aca="false">[1]2002work!IR7220</f>
        <v>0</v>
      </c>
      <c r="IS362" s="0" t="n">
        <f aca="false">[1]2002work!IS7220</f>
        <v>0</v>
      </c>
      <c r="IT362" s="0" t="n">
        <f aca="false">[1]2002work!IT7220</f>
        <v>0</v>
      </c>
      <c r="IU362" s="0" t="n">
        <f aca="false">[1]2002work!IU7220</f>
        <v>0</v>
      </c>
      <c r="IV362" s="0" t="n">
        <f aca="false">[1]2002work!IV7220</f>
        <v>0</v>
      </c>
    </row>
    <row r="363" customFormat="false" ht="12.75" hidden="false" customHeight="false" outlineLevel="0" collapsed="false">
      <c r="A363" s="0" t="s">
        <v>27</v>
      </c>
      <c r="B363" s="3" t="n">
        <f aca="false">[1]2002work!B7240</f>
        <v>37618</v>
      </c>
      <c r="C363" s="0" t="n">
        <f aca="false">[1]2002work!C7240</f>
        <v>19159</v>
      </c>
      <c r="D363" s="0" t="n">
        <f aca="false">[1]2002work!D7240</f>
        <v>18750</v>
      </c>
      <c r="E363" s="0" t="n">
        <f aca="false">[1]2002work!E7240</f>
        <v>18564</v>
      </c>
      <c r="F363" s="0" t="n">
        <f aca="false">[1]2002work!F7240</f>
        <v>18555</v>
      </c>
      <c r="G363" s="0" t="n">
        <f aca="false">[1]2002work!G7240</f>
        <v>18766</v>
      </c>
      <c r="H363" s="0" t="n">
        <f aca="false">[1]2002work!H7240</f>
        <v>19280</v>
      </c>
      <c r="I363" s="0" t="n">
        <f aca="false">[1]2002work!I7240</f>
        <v>20098</v>
      </c>
      <c r="J363" s="0" t="n">
        <f aca="false">[1]2002work!J7240</f>
        <v>20799</v>
      </c>
      <c r="K363" s="0" t="n">
        <f aca="false">[1]2002work!K7240</f>
        <v>21242</v>
      </c>
      <c r="L363" s="0" t="n">
        <f aca="false">[1]2002work!L7240</f>
        <v>21341</v>
      </c>
      <c r="M363" s="0" t="n">
        <f aca="false">[1]2002work!M7240</f>
        <v>21043</v>
      </c>
      <c r="N363" s="0" t="n">
        <f aca="false">[1]2002work!N7240</f>
        <v>20361</v>
      </c>
      <c r="O363" s="0" t="n">
        <f aca="false">[1]2002work!O7240</f>
        <v>19440</v>
      </c>
      <c r="P363" s="0" t="n">
        <f aca="false">[1]2002work!P7240</f>
        <v>18740</v>
      </c>
      <c r="Q363" s="0" t="n">
        <f aca="false">[1]2002work!Q7240</f>
        <v>18158</v>
      </c>
      <c r="R363" s="0" t="n">
        <f aca="false">[1]2002work!R7240</f>
        <v>17874</v>
      </c>
      <c r="S363" s="0" t="n">
        <f aca="false">[1]2002work!S7240</f>
        <v>18141</v>
      </c>
      <c r="T363" s="0" t="n">
        <f aca="false">[1]2002work!T7240</f>
        <v>19647</v>
      </c>
      <c r="U363" s="0" t="n">
        <f aca="false">[1]2002work!U7240</f>
        <v>20718</v>
      </c>
      <c r="V363" s="0" t="n">
        <f aca="false">[1]2002work!V7240</f>
        <v>20938</v>
      </c>
      <c r="W363" s="0" t="n">
        <f aca="false">[1]2002work!W7240</f>
        <v>20660</v>
      </c>
      <c r="X363" s="0" t="n">
        <f aca="false">[1]2002work!X7240</f>
        <v>20233</v>
      </c>
      <c r="Y363" s="0" t="n">
        <f aca="false">[1]2002work!Y7240</f>
        <v>19354</v>
      </c>
      <c r="Z363" s="0" t="n">
        <f aca="false">[1]2002work!Z7240</f>
        <v>18330</v>
      </c>
      <c r="AA363" s="0" t="n">
        <f aca="false">[1]2002work!AA7240</f>
        <v>0</v>
      </c>
      <c r="FQ363" s="0" t="n">
        <f aca="false">[1]2002work!FQ7240</f>
        <v>0</v>
      </c>
      <c r="FR363" s="0" t="n">
        <f aca="false">[1]2002work!FR7240</f>
        <v>0</v>
      </c>
      <c r="FS363" s="0" t="n">
        <f aca="false">[1]2002work!FS7240</f>
        <v>0</v>
      </c>
      <c r="FT363" s="0" t="n">
        <f aca="false">[1]2002work!FT7240</f>
        <v>0</v>
      </c>
      <c r="FU363" s="0" t="n">
        <f aca="false">[1]2002work!FU7240</f>
        <v>0</v>
      </c>
      <c r="FV363" s="0" t="n">
        <f aca="false">[1]2002work!FV7240</f>
        <v>0</v>
      </c>
      <c r="FW363" s="0" t="n">
        <f aca="false">[1]2002work!FW7240</f>
        <v>0</v>
      </c>
      <c r="FX363" s="0" t="n">
        <f aca="false">[1]2002work!FX7240</f>
        <v>0</v>
      </c>
      <c r="FY363" s="0" t="n">
        <f aca="false">[1]2002work!FY7240</f>
        <v>0</v>
      </c>
      <c r="FZ363" s="0" t="n">
        <f aca="false">[1]2002work!FZ7240</f>
        <v>0</v>
      </c>
      <c r="GA363" s="0" t="n">
        <f aca="false">[1]2002work!GA7240</f>
        <v>0</v>
      </c>
      <c r="GB363" s="0" t="n">
        <f aca="false">[1]2002work!GB7240</f>
        <v>0</v>
      </c>
      <c r="GC363" s="0" t="n">
        <f aca="false">[1]2002work!GC7240</f>
        <v>0</v>
      </c>
      <c r="GD363" s="0" t="n">
        <f aca="false">[1]2002work!GD7240</f>
        <v>0</v>
      </c>
      <c r="GE363" s="0" t="n">
        <f aca="false">[1]2002work!GE7240</f>
        <v>0</v>
      </c>
      <c r="GF363" s="0" t="n">
        <f aca="false">[1]2002work!GF7240</f>
        <v>0</v>
      </c>
      <c r="GG363" s="0" t="n">
        <f aca="false">[1]2002work!GG7240</f>
        <v>0</v>
      </c>
      <c r="GH363" s="0" t="n">
        <f aca="false">[1]2002work!GH7240</f>
        <v>0</v>
      </c>
      <c r="GI363" s="0" t="n">
        <f aca="false">[1]2002work!GI7240</f>
        <v>0</v>
      </c>
      <c r="GJ363" s="0" t="n">
        <f aca="false">[1]2002work!GJ7240</f>
        <v>0</v>
      </c>
      <c r="GK363" s="0" t="n">
        <f aca="false">[1]2002work!GK7240</f>
        <v>0</v>
      </c>
      <c r="GL363" s="0" t="n">
        <f aca="false">[1]2002work!GL7240</f>
        <v>0</v>
      </c>
      <c r="GM363" s="0" t="n">
        <f aca="false">[1]2002work!GM7240</f>
        <v>0</v>
      </c>
      <c r="GN363" s="0" t="n">
        <f aca="false">[1]2002work!GN7240</f>
        <v>0</v>
      </c>
      <c r="GO363" s="0" t="n">
        <f aca="false">[1]2002work!GO7240</f>
        <v>0</v>
      </c>
      <c r="GP363" s="0" t="n">
        <f aca="false">[1]2002work!GP7240</f>
        <v>0</v>
      </c>
      <c r="GQ363" s="0" t="n">
        <f aca="false">[1]2002work!GQ7240</f>
        <v>0</v>
      </c>
      <c r="GR363" s="0" t="n">
        <f aca="false">[1]2002work!GR7240</f>
        <v>0</v>
      </c>
      <c r="GS363" s="0" t="n">
        <f aca="false">[1]2002work!GS7240</f>
        <v>0</v>
      </c>
      <c r="GT363" s="0" t="n">
        <f aca="false">[1]2002work!GT7240</f>
        <v>0</v>
      </c>
      <c r="GU363" s="0" t="n">
        <f aca="false">[1]2002work!GU7240</f>
        <v>0</v>
      </c>
      <c r="GV363" s="0" t="n">
        <f aca="false">[1]2002work!GV7240</f>
        <v>0</v>
      </c>
      <c r="GW363" s="0" t="n">
        <f aca="false">[1]2002work!GW7240</f>
        <v>0</v>
      </c>
      <c r="GX363" s="0" t="n">
        <f aca="false">[1]2002work!GX7240</f>
        <v>0</v>
      </c>
      <c r="GY363" s="0" t="n">
        <f aca="false">[1]2002work!GY7240</f>
        <v>0</v>
      </c>
      <c r="GZ363" s="0" t="n">
        <f aca="false">[1]2002work!GZ7240</f>
        <v>0</v>
      </c>
      <c r="HA363" s="0" t="n">
        <f aca="false">[1]2002work!HA7240</f>
        <v>0</v>
      </c>
      <c r="HB363" s="0" t="n">
        <f aca="false">[1]2002work!HB7240</f>
        <v>0</v>
      </c>
      <c r="HC363" s="0" t="n">
        <f aca="false">[1]2002work!HC7240</f>
        <v>0</v>
      </c>
      <c r="HD363" s="0" t="n">
        <f aca="false">[1]2002work!HD7240</f>
        <v>0</v>
      </c>
      <c r="HE363" s="0" t="n">
        <f aca="false">[1]2002work!HE7240</f>
        <v>0</v>
      </c>
      <c r="HF363" s="0" t="n">
        <f aca="false">[1]2002work!HF7240</f>
        <v>0</v>
      </c>
      <c r="HG363" s="0" t="n">
        <f aca="false">[1]2002work!HG7240</f>
        <v>0</v>
      </c>
      <c r="HH363" s="0" t="n">
        <f aca="false">[1]2002work!HH7240</f>
        <v>0</v>
      </c>
      <c r="HI363" s="0" t="n">
        <f aca="false">[1]2002work!HI7240</f>
        <v>0</v>
      </c>
      <c r="HJ363" s="0" t="n">
        <f aca="false">[1]2002work!HJ7240</f>
        <v>0</v>
      </c>
      <c r="HK363" s="0" t="n">
        <f aca="false">[1]2002work!HK7240</f>
        <v>0</v>
      </c>
      <c r="HL363" s="0" t="n">
        <f aca="false">[1]2002work!HL7240</f>
        <v>0</v>
      </c>
      <c r="HM363" s="0" t="n">
        <f aca="false">[1]2002work!HM7240</f>
        <v>0</v>
      </c>
      <c r="HN363" s="0" t="n">
        <f aca="false">[1]2002work!HN7240</f>
        <v>0</v>
      </c>
      <c r="HO363" s="0" t="n">
        <f aca="false">[1]2002work!HO7240</f>
        <v>0</v>
      </c>
      <c r="HP363" s="0" t="n">
        <f aca="false">[1]2002work!HP7240</f>
        <v>0</v>
      </c>
      <c r="HQ363" s="0" t="n">
        <f aca="false">[1]2002work!HQ7240</f>
        <v>0</v>
      </c>
      <c r="HR363" s="0" t="n">
        <f aca="false">[1]2002work!HR7240</f>
        <v>0</v>
      </c>
      <c r="HS363" s="0" t="n">
        <f aca="false">[1]2002work!HS7240</f>
        <v>0</v>
      </c>
      <c r="HT363" s="0" t="n">
        <f aca="false">[1]2002work!HT7240</f>
        <v>0</v>
      </c>
      <c r="HU363" s="0" t="n">
        <f aca="false">[1]2002work!HU7240</f>
        <v>0</v>
      </c>
      <c r="HV363" s="0" t="n">
        <f aca="false">[1]2002work!HV7240</f>
        <v>0</v>
      </c>
      <c r="HW363" s="0" t="n">
        <f aca="false">[1]2002work!HW7240</f>
        <v>0</v>
      </c>
      <c r="HX363" s="0" t="n">
        <f aca="false">[1]2002work!HX7240</f>
        <v>0</v>
      </c>
      <c r="HY363" s="0" t="n">
        <f aca="false">[1]2002work!HY7240</f>
        <v>0</v>
      </c>
      <c r="HZ363" s="0" t="n">
        <f aca="false">[1]2002work!HZ7240</f>
        <v>0</v>
      </c>
      <c r="IA363" s="0" t="n">
        <f aca="false">[1]2002work!IA7240</f>
        <v>0</v>
      </c>
      <c r="IB363" s="0" t="n">
        <f aca="false">[1]2002work!IB7240</f>
        <v>0</v>
      </c>
      <c r="IC363" s="0" t="n">
        <f aca="false">[1]2002work!IC7240</f>
        <v>0</v>
      </c>
      <c r="ID363" s="0" t="n">
        <f aca="false">[1]2002work!ID7240</f>
        <v>0</v>
      </c>
      <c r="IE363" s="0" t="n">
        <f aca="false">[1]2002work!IE7240</f>
        <v>0</v>
      </c>
      <c r="IF363" s="0" t="n">
        <f aca="false">[1]2002work!IF7240</f>
        <v>0</v>
      </c>
      <c r="IG363" s="0" t="n">
        <f aca="false">[1]2002work!IG7240</f>
        <v>0</v>
      </c>
      <c r="IH363" s="0" t="n">
        <f aca="false">[1]2002work!IH7240</f>
        <v>0</v>
      </c>
      <c r="II363" s="0" t="n">
        <f aca="false">[1]2002work!II7240</f>
        <v>0</v>
      </c>
      <c r="IJ363" s="0" t="n">
        <f aca="false">[1]2002work!IJ7240</f>
        <v>0</v>
      </c>
      <c r="IK363" s="0" t="n">
        <f aca="false">[1]2002work!IK7240</f>
        <v>0</v>
      </c>
      <c r="IL363" s="0" t="n">
        <f aca="false">[1]2002work!IL7240</f>
        <v>0</v>
      </c>
      <c r="IM363" s="0" t="n">
        <f aca="false">[1]2002work!IM7240</f>
        <v>0</v>
      </c>
      <c r="IN363" s="0" t="n">
        <f aca="false">[1]2002work!IN7240</f>
        <v>0</v>
      </c>
      <c r="IO363" s="0" t="n">
        <f aca="false">[1]2002work!IO7240</f>
        <v>0</v>
      </c>
      <c r="IP363" s="0" t="n">
        <f aca="false">[1]2002work!IP7240</f>
        <v>0</v>
      </c>
      <c r="IQ363" s="0" t="n">
        <f aca="false">[1]2002work!IQ7240</f>
        <v>0</v>
      </c>
      <c r="IR363" s="0" t="n">
        <f aca="false">[1]2002work!IR7240</f>
        <v>0</v>
      </c>
      <c r="IS363" s="0" t="n">
        <f aca="false">[1]2002work!IS7240</f>
        <v>0</v>
      </c>
      <c r="IT363" s="0" t="n">
        <f aca="false">[1]2002work!IT7240</f>
        <v>0</v>
      </c>
      <c r="IU363" s="0" t="n">
        <f aca="false">[1]2002work!IU7240</f>
        <v>0</v>
      </c>
      <c r="IV363" s="0" t="n">
        <f aca="false">[1]2002work!IV7240</f>
        <v>0</v>
      </c>
    </row>
    <row r="364" customFormat="false" ht="12.75" hidden="false" customHeight="false" outlineLevel="0" collapsed="false">
      <c r="A364" s="0" t="s">
        <v>27</v>
      </c>
      <c r="B364" s="3" t="n">
        <f aca="false">[1]2002work!B7260</f>
        <v>37619</v>
      </c>
      <c r="C364" s="0" t="n">
        <f aca="false">[1]2002work!C7260</f>
        <v>17477</v>
      </c>
      <c r="D364" s="0" t="n">
        <f aca="false">[1]2002work!D7260</f>
        <v>16964</v>
      </c>
      <c r="E364" s="0" t="n">
        <f aca="false">[1]2002work!E7260</f>
        <v>16762</v>
      </c>
      <c r="F364" s="0" t="n">
        <f aca="false">[1]2002work!F7260</f>
        <v>16700</v>
      </c>
      <c r="G364" s="0" t="n">
        <f aca="false">[1]2002work!G7260</f>
        <v>16841</v>
      </c>
      <c r="H364" s="0" t="n">
        <f aca="false">[1]2002work!H7260</f>
        <v>17220</v>
      </c>
      <c r="I364" s="0" t="n">
        <f aca="false">[1]2002work!I7260</f>
        <v>17898</v>
      </c>
      <c r="J364" s="0" t="n">
        <f aca="false">[1]2002work!J7260</f>
        <v>18517</v>
      </c>
      <c r="K364" s="0" t="n">
        <f aca="false">[1]2002work!K7260</f>
        <v>18965</v>
      </c>
      <c r="L364" s="0" t="n">
        <f aca="false">[1]2002work!L7260</f>
        <v>19021</v>
      </c>
      <c r="M364" s="0" t="n">
        <f aca="false">[1]2002work!M7260</f>
        <v>18734</v>
      </c>
      <c r="N364" s="0" t="n">
        <f aca="false">[1]2002work!N7260</f>
        <v>18335</v>
      </c>
      <c r="O364" s="0" t="n">
        <f aca="false">[1]2002work!O7260</f>
        <v>18109</v>
      </c>
      <c r="P364" s="0" t="n">
        <f aca="false">[1]2002work!P7260</f>
        <v>17753</v>
      </c>
      <c r="Q364" s="0" t="n">
        <f aca="false">[1]2002work!Q7260</f>
        <v>17477</v>
      </c>
      <c r="R364" s="0" t="n">
        <f aca="false">[1]2002work!R7260</f>
        <v>17488</v>
      </c>
      <c r="S364" s="0" t="n">
        <f aca="false">[1]2002work!S7260</f>
        <v>17925</v>
      </c>
      <c r="T364" s="0" t="n">
        <f aca="false">[1]2002work!T7260</f>
        <v>19598</v>
      </c>
      <c r="U364" s="0" t="n">
        <f aca="false">[1]2002work!U7260</f>
        <v>20270</v>
      </c>
      <c r="V364" s="0" t="n">
        <f aca="false">[1]2002work!V7260</f>
        <v>20061</v>
      </c>
      <c r="W364" s="0" t="n">
        <f aca="false">[1]2002work!W7260</f>
        <v>19619</v>
      </c>
      <c r="X364" s="0" t="n">
        <f aca="false">[1]2002work!X7260</f>
        <v>18952</v>
      </c>
      <c r="Y364" s="0" t="n">
        <f aca="false">[1]2002work!Y7260</f>
        <v>17857</v>
      </c>
      <c r="Z364" s="0" t="n">
        <f aca="false">[1]2002work!Z7260</f>
        <v>16541</v>
      </c>
      <c r="AA364" s="0" t="n">
        <f aca="false">[1]2002work!AA7260</f>
        <v>0</v>
      </c>
      <c r="FQ364" s="0" t="n">
        <f aca="false">[1]2002work!FQ7260</f>
        <v>0</v>
      </c>
      <c r="FR364" s="0" t="n">
        <f aca="false">[1]2002work!FR7260</f>
        <v>0</v>
      </c>
      <c r="FS364" s="0" t="n">
        <f aca="false">[1]2002work!FS7260</f>
        <v>0</v>
      </c>
      <c r="FT364" s="0" t="n">
        <f aca="false">[1]2002work!FT7260</f>
        <v>0</v>
      </c>
      <c r="FU364" s="0" t="n">
        <f aca="false">[1]2002work!FU7260</f>
        <v>0</v>
      </c>
      <c r="FV364" s="0" t="n">
        <f aca="false">[1]2002work!FV7260</f>
        <v>0</v>
      </c>
      <c r="FW364" s="0" t="n">
        <f aca="false">[1]2002work!FW7260</f>
        <v>0</v>
      </c>
      <c r="FX364" s="0" t="n">
        <f aca="false">[1]2002work!FX7260</f>
        <v>0</v>
      </c>
      <c r="FY364" s="0" t="n">
        <f aca="false">[1]2002work!FY7260</f>
        <v>0</v>
      </c>
      <c r="FZ364" s="0" t="n">
        <f aca="false">[1]2002work!FZ7260</f>
        <v>0</v>
      </c>
      <c r="GA364" s="0" t="n">
        <f aca="false">[1]2002work!GA7260</f>
        <v>0</v>
      </c>
      <c r="GB364" s="0" t="n">
        <f aca="false">[1]2002work!GB7260</f>
        <v>0</v>
      </c>
      <c r="GC364" s="0" t="n">
        <f aca="false">[1]2002work!GC7260</f>
        <v>0</v>
      </c>
      <c r="GD364" s="0" t="n">
        <f aca="false">[1]2002work!GD7260</f>
        <v>0</v>
      </c>
      <c r="GE364" s="0" t="n">
        <f aca="false">[1]2002work!GE7260</f>
        <v>0</v>
      </c>
      <c r="GF364" s="0" t="n">
        <f aca="false">[1]2002work!GF7260</f>
        <v>0</v>
      </c>
      <c r="GG364" s="0" t="n">
        <f aca="false">[1]2002work!GG7260</f>
        <v>0</v>
      </c>
      <c r="GH364" s="0" t="n">
        <f aca="false">[1]2002work!GH7260</f>
        <v>0</v>
      </c>
      <c r="GI364" s="0" t="n">
        <f aca="false">[1]2002work!GI7260</f>
        <v>0</v>
      </c>
      <c r="GJ364" s="0" t="n">
        <f aca="false">[1]2002work!GJ7260</f>
        <v>0</v>
      </c>
      <c r="GK364" s="0" t="n">
        <f aca="false">[1]2002work!GK7260</f>
        <v>0</v>
      </c>
      <c r="GL364" s="0" t="n">
        <f aca="false">[1]2002work!GL7260</f>
        <v>0</v>
      </c>
      <c r="GM364" s="0" t="n">
        <f aca="false">[1]2002work!GM7260</f>
        <v>0</v>
      </c>
      <c r="GN364" s="0" t="n">
        <f aca="false">[1]2002work!GN7260</f>
        <v>0</v>
      </c>
      <c r="GO364" s="0" t="n">
        <f aca="false">[1]2002work!GO7260</f>
        <v>0</v>
      </c>
      <c r="GP364" s="0" t="n">
        <f aca="false">[1]2002work!GP7260</f>
        <v>0</v>
      </c>
      <c r="GQ364" s="0" t="n">
        <f aca="false">[1]2002work!GQ7260</f>
        <v>0</v>
      </c>
      <c r="GR364" s="0" t="n">
        <f aca="false">[1]2002work!GR7260</f>
        <v>0</v>
      </c>
      <c r="GS364" s="0" t="n">
        <f aca="false">[1]2002work!GS7260</f>
        <v>0</v>
      </c>
      <c r="GT364" s="0" t="n">
        <f aca="false">[1]2002work!GT7260</f>
        <v>0</v>
      </c>
      <c r="GU364" s="0" t="n">
        <f aca="false">[1]2002work!GU7260</f>
        <v>0</v>
      </c>
      <c r="GV364" s="0" t="n">
        <f aca="false">[1]2002work!GV7260</f>
        <v>0</v>
      </c>
      <c r="GW364" s="0" t="n">
        <f aca="false">[1]2002work!GW7260</f>
        <v>0</v>
      </c>
      <c r="GX364" s="0" t="n">
        <f aca="false">[1]2002work!GX7260</f>
        <v>0</v>
      </c>
      <c r="GY364" s="0" t="n">
        <f aca="false">[1]2002work!GY7260</f>
        <v>0</v>
      </c>
      <c r="GZ364" s="0" t="n">
        <f aca="false">[1]2002work!GZ7260</f>
        <v>0</v>
      </c>
      <c r="HA364" s="0" t="n">
        <f aca="false">[1]2002work!HA7260</f>
        <v>0</v>
      </c>
      <c r="HB364" s="0" t="n">
        <f aca="false">[1]2002work!HB7260</f>
        <v>0</v>
      </c>
      <c r="HC364" s="0" t="n">
        <f aca="false">[1]2002work!HC7260</f>
        <v>0</v>
      </c>
      <c r="HD364" s="0" t="n">
        <f aca="false">[1]2002work!HD7260</f>
        <v>0</v>
      </c>
      <c r="HE364" s="0" t="n">
        <f aca="false">[1]2002work!HE7260</f>
        <v>0</v>
      </c>
      <c r="HF364" s="0" t="n">
        <f aca="false">[1]2002work!HF7260</f>
        <v>0</v>
      </c>
      <c r="HG364" s="0" t="n">
        <f aca="false">[1]2002work!HG7260</f>
        <v>0</v>
      </c>
      <c r="HH364" s="0" t="n">
        <f aca="false">[1]2002work!HH7260</f>
        <v>0</v>
      </c>
      <c r="HI364" s="0" t="n">
        <f aca="false">[1]2002work!HI7260</f>
        <v>0</v>
      </c>
      <c r="HJ364" s="0" t="n">
        <f aca="false">[1]2002work!HJ7260</f>
        <v>0</v>
      </c>
      <c r="HK364" s="0" t="n">
        <f aca="false">[1]2002work!HK7260</f>
        <v>0</v>
      </c>
      <c r="HL364" s="0" t="n">
        <f aca="false">[1]2002work!HL7260</f>
        <v>0</v>
      </c>
      <c r="HM364" s="0" t="n">
        <f aca="false">[1]2002work!HM7260</f>
        <v>0</v>
      </c>
      <c r="HN364" s="0" t="n">
        <f aca="false">[1]2002work!HN7260</f>
        <v>0</v>
      </c>
      <c r="HO364" s="0" t="n">
        <f aca="false">[1]2002work!HO7260</f>
        <v>0</v>
      </c>
      <c r="HP364" s="0" t="n">
        <f aca="false">[1]2002work!HP7260</f>
        <v>0</v>
      </c>
      <c r="HQ364" s="0" t="n">
        <f aca="false">[1]2002work!HQ7260</f>
        <v>0</v>
      </c>
      <c r="HR364" s="0" t="n">
        <f aca="false">[1]2002work!HR7260</f>
        <v>0</v>
      </c>
      <c r="HS364" s="0" t="n">
        <f aca="false">[1]2002work!HS7260</f>
        <v>0</v>
      </c>
      <c r="HT364" s="0" t="n">
        <f aca="false">[1]2002work!HT7260</f>
        <v>0</v>
      </c>
      <c r="HU364" s="0" t="n">
        <f aca="false">[1]2002work!HU7260</f>
        <v>0</v>
      </c>
      <c r="HV364" s="0" t="n">
        <f aca="false">[1]2002work!HV7260</f>
        <v>0</v>
      </c>
      <c r="HW364" s="0" t="n">
        <f aca="false">[1]2002work!HW7260</f>
        <v>0</v>
      </c>
      <c r="HX364" s="0" t="n">
        <f aca="false">[1]2002work!HX7260</f>
        <v>0</v>
      </c>
      <c r="HY364" s="0" t="n">
        <f aca="false">[1]2002work!HY7260</f>
        <v>0</v>
      </c>
      <c r="HZ364" s="0" t="n">
        <f aca="false">[1]2002work!HZ7260</f>
        <v>0</v>
      </c>
      <c r="IA364" s="0" t="n">
        <f aca="false">[1]2002work!IA7260</f>
        <v>0</v>
      </c>
      <c r="IB364" s="0" t="n">
        <f aca="false">[1]2002work!IB7260</f>
        <v>0</v>
      </c>
      <c r="IC364" s="0" t="n">
        <f aca="false">[1]2002work!IC7260</f>
        <v>0</v>
      </c>
      <c r="ID364" s="0" t="n">
        <f aca="false">[1]2002work!ID7260</f>
        <v>0</v>
      </c>
      <c r="IE364" s="0" t="n">
        <f aca="false">[1]2002work!IE7260</f>
        <v>0</v>
      </c>
      <c r="IF364" s="0" t="n">
        <f aca="false">[1]2002work!IF7260</f>
        <v>0</v>
      </c>
      <c r="IG364" s="0" t="n">
        <f aca="false">[1]2002work!IG7260</f>
        <v>0</v>
      </c>
      <c r="IH364" s="0" t="n">
        <f aca="false">[1]2002work!IH7260</f>
        <v>0</v>
      </c>
      <c r="II364" s="0" t="n">
        <f aca="false">[1]2002work!II7260</f>
        <v>0</v>
      </c>
      <c r="IJ364" s="0" t="n">
        <f aca="false">[1]2002work!IJ7260</f>
        <v>0</v>
      </c>
      <c r="IK364" s="0" t="n">
        <f aca="false">[1]2002work!IK7260</f>
        <v>0</v>
      </c>
      <c r="IL364" s="0" t="n">
        <f aca="false">[1]2002work!IL7260</f>
        <v>0</v>
      </c>
      <c r="IM364" s="0" t="n">
        <f aca="false">[1]2002work!IM7260</f>
        <v>0</v>
      </c>
      <c r="IN364" s="0" t="n">
        <f aca="false">[1]2002work!IN7260</f>
        <v>0</v>
      </c>
      <c r="IO364" s="0" t="n">
        <f aca="false">[1]2002work!IO7260</f>
        <v>0</v>
      </c>
      <c r="IP364" s="0" t="n">
        <f aca="false">[1]2002work!IP7260</f>
        <v>0</v>
      </c>
      <c r="IQ364" s="0" t="n">
        <f aca="false">[1]2002work!IQ7260</f>
        <v>0</v>
      </c>
      <c r="IR364" s="0" t="n">
        <f aca="false">[1]2002work!IR7260</f>
        <v>0</v>
      </c>
      <c r="IS364" s="0" t="n">
        <f aca="false">[1]2002work!IS7260</f>
        <v>0</v>
      </c>
      <c r="IT364" s="0" t="n">
        <f aca="false">[1]2002work!IT7260</f>
        <v>0</v>
      </c>
      <c r="IU364" s="0" t="n">
        <f aca="false">[1]2002work!IU7260</f>
        <v>0</v>
      </c>
      <c r="IV364" s="0" t="n">
        <f aca="false">[1]2002work!IV7260</f>
        <v>0</v>
      </c>
    </row>
    <row r="365" customFormat="false" ht="12.75" hidden="false" customHeight="false" outlineLevel="0" collapsed="false">
      <c r="A365" s="0" t="s">
        <v>27</v>
      </c>
      <c r="B365" s="3" t="n">
        <f aca="false">[1]2002work!B7280</f>
        <v>37620</v>
      </c>
      <c r="C365" s="0" t="n">
        <f aca="false">[1]2002work!C7280</f>
        <v>15681</v>
      </c>
      <c r="D365" s="0" t="n">
        <f aca="false">[1]2002work!D7280</f>
        <v>15184</v>
      </c>
      <c r="E365" s="0" t="n">
        <f aca="false">[1]2002work!E7280</f>
        <v>14953</v>
      </c>
      <c r="F365" s="0" t="n">
        <f aca="false">[1]2002work!F7280</f>
        <v>14902</v>
      </c>
      <c r="G365" s="0" t="n">
        <f aca="false">[1]2002work!G7280</f>
        <v>15166</v>
      </c>
      <c r="H365" s="0" t="n">
        <f aca="false">[1]2002work!H7280</f>
        <v>16053</v>
      </c>
      <c r="I365" s="0" t="n">
        <f aca="false">[1]2002work!I7280</f>
        <v>17518</v>
      </c>
      <c r="J365" s="0" t="n">
        <f aca="false">[1]2002work!J7280</f>
        <v>18850</v>
      </c>
      <c r="K365" s="0" t="n">
        <f aca="false">[1]2002work!K7280</f>
        <v>19341</v>
      </c>
      <c r="L365" s="0" t="n">
        <f aca="false">[1]2002work!L7280</f>
        <v>19816</v>
      </c>
      <c r="M365" s="0" t="n">
        <f aca="false">[1]2002work!M7280</f>
        <v>20106</v>
      </c>
      <c r="N365" s="0" t="n">
        <f aca="false">[1]2002work!N7280</f>
        <v>20115</v>
      </c>
      <c r="O365" s="0" t="n">
        <f aca="false">[1]2002work!O7280</f>
        <v>19963</v>
      </c>
      <c r="P365" s="0" t="n">
        <f aca="false">[1]2002work!P7280</f>
        <v>19864</v>
      </c>
      <c r="Q365" s="0" t="n">
        <f aca="false">[1]2002work!Q7280</f>
        <v>19676</v>
      </c>
      <c r="R365" s="0" t="n">
        <f aca="false">[1]2002work!R7280</f>
        <v>19573</v>
      </c>
      <c r="S365" s="0" t="n">
        <f aca="false">[1]2002work!S7280</f>
        <v>19775</v>
      </c>
      <c r="T365" s="0" t="n">
        <f aca="false">[1]2002work!T7280</f>
        <v>20807</v>
      </c>
      <c r="U365" s="0" t="n">
        <f aca="false">[1]2002work!U7280</f>
        <v>21539</v>
      </c>
      <c r="V365" s="0" t="n">
        <f aca="false">[1]2002work!V7280</f>
        <v>21229</v>
      </c>
      <c r="W365" s="0" t="n">
        <f aca="false">[1]2002work!W7280</f>
        <v>20892</v>
      </c>
      <c r="X365" s="0" t="n">
        <f aca="false">[1]2002work!X7280</f>
        <v>20318</v>
      </c>
      <c r="Y365" s="0" t="n">
        <f aca="false">[1]2002work!Y7280</f>
        <v>19186</v>
      </c>
      <c r="Z365" s="0" t="n">
        <f aca="false">[1]2002work!Z7280</f>
        <v>17867</v>
      </c>
      <c r="AA365" s="0" t="n">
        <f aca="false">[1]2002work!AA7280</f>
        <v>0</v>
      </c>
      <c r="FQ365" s="0" t="n">
        <f aca="false">[1]2002work!FQ7280</f>
        <v>0</v>
      </c>
      <c r="FR365" s="0" t="n">
        <f aca="false">[1]2002work!FR7280</f>
        <v>0</v>
      </c>
      <c r="FS365" s="0" t="n">
        <f aca="false">[1]2002work!FS7280</f>
        <v>0</v>
      </c>
      <c r="FT365" s="0" t="n">
        <f aca="false">[1]2002work!FT7280</f>
        <v>0</v>
      </c>
      <c r="FU365" s="0" t="n">
        <f aca="false">[1]2002work!FU7280</f>
        <v>0</v>
      </c>
      <c r="FV365" s="0" t="n">
        <f aca="false">[1]2002work!FV7280</f>
        <v>0</v>
      </c>
      <c r="FW365" s="0" t="n">
        <f aca="false">[1]2002work!FW7280</f>
        <v>0</v>
      </c>
      <c r="FX365" s="0" t="n">
        <f aca="false">[1]2002work!FX7280</f>
        <v>0</v>
      </c>
      <c r="FY365" s="0" t="n">
        <f aca="false">[1]2002work!FY7280</f>
        <v>0</v>
      </c>
      <c r="FZ365" s="0" t="n">
        <f aca="false">[1]2002work!FZ7280</f>
        <v>0</v>
      </c>
      <c r="GA365" s="0" t="n">
        <f aca="false">[1]2002work!GA7280</f>
        <v>0</v>
      </c>
      <c r="GB365" s="0" t="n">
        <f aca="false">[1]2002work!GB7280</f>
        <v>0</v>
      </c>
      <c r="GC365" s="0" t="n">
        <f aca="false">[1]2002work!GC7280</f>
        <v>0</v>
      </c>
      <c r="GD365" s="0" t="n">
        <f aca="false">[1]2002work!GD7280</f>
        <v>0</v>
      </c>
      <c r="GE365" s="0" t="n">
        <f aca="false">[1]2002work!GE7280</f>
        <v>0</v>
      </c>
      <c r="GF365" s="0" t="n">
        <f aca="false">[1]2002work!GF7280</f>
        <v>0</v>
      </c>
      <c r="GG365" s="0" t="n">
        <f aca="false">[1]2002work!GG7280</f>
        <v>0</v>
      </c>
      <c r="GH365" s="0" t="n">
        <f aca="false">[1]2002work!GH7280</f>
        <v>0</v>
      </c>
      <c r="GI365" s="0" t="n">
        <f aca="false">[1]2002work!GI7280</f>
        <v>0</v>
      </c>
      <c r="GJ365" s="0" t="n">
        <f aca="false">[1]2002work!GJ7280</f>
        <v>0</v>
      </c>
      <c r="GK365" s="0" t="n">
        <f aca="false">[1]2002work!GK7280</f>
        <v>0</v>
      </c>
      <c r="GL365" s="0" t="n">
        <f aca="false">[1]2002work!GL7280</f>
        <v>0</v>
      </c>
      <c r="GM365" s="0" t="n">
        <f aca="false">[1]2002work!GM7280</f>
        <v>0</v>
      </c>
      <c r="GN365" s="0" t="n">
        <f aca="false">[1]2002work!GN7280</f>
        <v>0</v>
      </c>
      <c r="GO365" s="0" t="n">
        <f aca="false">[1]2002work!GO7280</f>
        <v>0</v>
      </c>
      <c r="GP365" s="0" t="n">
        <f aca="false">[1]2002work!GP7280</f>
        <v>0</v>
      </c>
      <c r="GQ365" s="0" t="n">
        <f aca="false">[1]2002work!GQ7280</f>
        <v>0</v>
      </c>
      <c r="GR365" s="0" t="n">
        <f aca="false">[1]2002work!GR7280</f>
        <v>0</v>
      </c>
      <c r="GS365" s="0" t="n">
        <f aca="false">[1]2002work!GS7280</f>
        <v>0</v>
      </c>
      <c r="GT365" s="0" t="n">
        <f aca="false">[1]2002work!GT7280</f>
        <v>0</v>
      </c>
      <c r="GU365" s="0" t="n">
        <f aca="false">[1]2002work!GU7280</f>
        <v>0</v>
      </c>
      <c r="GV365" s="0" t="n">
        <f aca="false">[1]2002work!GV7280</f>
        <v>0</v>
      </c>
      <c r="GW365" s="0" t="n">
        <f aca="false">[1]2002work!GW7280</f>
        <v>0</v>
      </c>
      <c r="GX365" s="0" t="n">
        <f aca="false">[1]2002work!GX7280</f>
        <v>0</v>
      </c>
      <c r="GY365" s="0" t="n">
        <f aca="false">[1]2002work!GY7280</f>
        <v>0</v>
      </c>
      <c r="GZ365" s="0" t="n">
        <f aca="false">[1]2002work!GZ7280</f>
        <v>0</v>
      </c>
      <c r="HA365" s="0" t="n">
        <f aca="false">[1]2002work!HA7280</f>
        <v>0</v>
      </c>
      <c r="HB365" s="0" t="n">
        <f aca="false">[1]2002work!HB7280</f>
        <v>0</v>
      </c>
      <c r="HC365" s="0" t="n">
        <f aca="false">[1]2002work!HC7280</f>
        <v>0</v>
      </c>
      <c r="HD365" s="0" t="n">
        <f aca="false">[1]2002work!HD7280</f>
        <v>0</v>
      </c>
      <c r="HE365" s="0" t="n">
        <f aca="false">[1]2002work!HE7280</f>
        <v>0</v>
      </c>
      <c r="HF365" s="0" t="n">
        <f aca="false">[1]2002work!HF7280</f>
        <v>0</v>
      </c>
      <c r="HG365" s="0" t="n">
        <f aca="false">[1]2002work!HG7280</f>
        <v>0</v>
      </c>
      <c r="HH365" s="0" t="n">
        <f aca="false">[1]2002work!HH7280</f>
        <v>0</v>
      </c>
      <c r="HI365" s="0" t="n">
        <f aca="false">[1]2002work!HI7280</f>
        <v>0</v>
      </c>
      <c r="HJ365" s="0" t="n">
        <f aca="false">[1]2002work!HJ7280</f>
        <v>0</v>
      </c>
      <c r="HK365" s="0" t="n">
        <f aca="false">[1]2002work!HK7280</f>
        <v>0</v>
      </c>
      <c r="HL365" s="0" t="n">
        <f aca="false">[1]2002work!HL7280</f>
        <v>0</v>
      </c>
      <c r="HM365" s="0" t="n">
        <f aca="false">[1]2002work!HM7280</f>
        <v>0</v>
      </c>
      <c r="HN365" s="0" t="n">
        <f aca="false">[1]2002work!HN7280</f>
        <v>0</v>
      </c>
      <c r="HO365" s="0" t="n">
        <f aca="false">[1]2002work!HO7280</f>
        <v>0</v>
      </c>
      <c r="HP365" s="0" t="n">
        <f aca="false">[1]2002work!HP7280</f>
        <v>0</v>
      </c>
      <c r="HQ365" s="0" t="n">
        <f aca="false">[1]2002work!HQ7280</f>
        <v>0</v>
      </c>
      <c r="HR365" s="0" t="n">
        <f aca="false">[1]2002work!HR7280</f>
        <v>0</v>
      </c>
      <c r="HS365" s="0" t="n">
        <f aca="false">[1]2002work!HS7280</f>
        <v>0</v>
      </c>
      <c r="HT365" s="0" t="n">
        <f aca="false">[1]2002work!HT7280</f>
        <v>0</v>
      </c>
      <c r="HU365" s="0" t="n">
        <f aca="false">[1]2002work!HU7280</f>
        <v>0</v>
      </c>
      <c r="HV365" s="0" t="n">
        <f aca="false">[1]2002work!HV7280</f>
        <v>0</v>
      </c>
      <c r="HW365" s="0" t="n">
        <f aca="false">[1]2002work!HW7280</f>
        <v>0</v>
      </c>
      <c r="HX365" s="0" t="n">
        <f aca="false">[1]2002work!HX7280</f>
        <v>0</v>
      </c>
      <c r="HY365" s="0" t="n">
        <f aca="false">[1]2002work!HY7280</f>
        <v>0</v>
      </c>
      <c r="HZ365" s="0" t="n">
        <f aca="false">[1]2002work!HZ7280</f>
        <v>0</v>
      </c>
      <c r="IA365" s="0" t="n">
        <f aca="false">[1]2002work!IA7280</f>
        <v>0</v>
      </c>
      <c r="IB365" s="0" t="n">
        <f aca="false">[1]2002work!IB7280</f>
        <v>0</v>
      </c>
      <c r="IC365" s="0" t="n">
        <f aca="false">[1]2002work!IC7280</f>
        <v>0</v>
      </c>
      <c r="ID365" s="0" t="n">
        <f aca="false">[1]2002work!ID7280</f>
        <v>0</v>
      </c>
      <c r="IE365" s="0" t="n">
        <f aca="false">[1]2002work!IE7280</f>
        <v>0</v>
      </c>
      <c r="IF365" s="0" t="n">
        <f aca="false">[1]2002work!IF7280</f>
        <v>0</v>
      </c>
      <c r="IG365" s="0" t="n">
        <f aca="false">[1]2002work!IG7280</f>
        <v>0</v>
      </c>
      <c r="IH365" s="0" t="n">
        <f aca="false">[1]2002work!IH7280</f>
        <v>0</v>
      </c>
      <c r="II365" s="0" t="n">
        <f aca="false">[1]2002work!II7280</f>
        <v>0</v>
      </c>
      <c r="IJ365" s="0" t="n">
        <f aca="false">[1]2002work!IJ7280</f>
        <v>0</v>
      </c>
      <c r="IK365" s="0" t="n">
        <f aca="false">[1]2002work!IK7280</f>
        <v>0</v>
      </c>
      <c r="IL365" s="0" t="n">
        <f aca="false">[1]2002work!IL7280</f>
        <v>0</v>
      </c>
      <c r="IM365" s="0" t="n">
        <f aca="false">[1]2002work!IM7280</f>
        <v>0</v>
      </c>
      <c r="IN365" s="0" t="n">
        <f aca="false">[1]2002work!IN7280</f>
        <v>0</v>
      </c>
      <c r="IO365" s="0" t="n">
        <f aca="false">[1]2002work!IO7280</f>
        <v>0</v>
      </c>
      <c r="IP365" s="0" t="n">
        <f aca="false">[1]2002work!IP7280</f>
        <v>0</v>
      </c>
      <c r="IQ365" s="0" t="n">
        <f aca="false">[1]2002work!IQ7280</f>
        <v>0</v>
      </c>
      <c r="IR365" s="0" t="n">
        <f aca="false">[1]2002work!IR7280</f>
        <v>0</v>
      </c>
      <c r="IS365" s="0" t="n">
        <f aca="false">[1]2002work!IS7280</f>
        <v>0</v>
      </c>
      <c r="IT365" s="0" t="n">
        <f aca="false">[1]2002work!IT7280</f>
        <v>0</v>
      </c>
      <c r="IU365" s="0" t="n">
        <f aca="false">[1]2002work!IU7280</f>
        <v>0</v>
      </c>
      <c r="IV365" s="0" t="n">
        <f aca="false">[1]2002work!IV7280</f>
        <v>0</v>
      </c>
    </row>
    <row r="366" customFormat="false" ht="12.75" hidden="false" customHeight="false" outlineLevel="0" collapsed="false">
      <c r="A366" s="0" t="s">
        <v>27</v>
      </c>
      <c r="B366" s="3" t="n">
        <f aca="false">[1]2002work!B7300</f>
        <v>37621</v>
      </c>
      <c r="C366" s="0" t="n">
        <f aca="false">[1]2002work!C7300</f>
        <v>17249</v>
      </c>
      <c r="D366" s="0" t="n">
        <f aca="false">[1]2002work!D7300</f>
        <v>16819</v>
      </c>
      <c r="E366" s="0" t="n">
        <f aca="false">[1]2002work!E7300</f>
        <v>16631</v>
      </c>
      <c r="F366" s="0" t="n">
        <f aca="false">[1]2002work!F7300</f>
        <v>16647</v>
      </c>
      <c r="G366" s="0" t="n">
        <f aca="false">[1]2002work!G7300</f>
        <v>17012</v>
      </c>
      <c r="H366" s="0" t="n">
        <f aca="false">[1]2002work!H7300</f>
        <v>17899</v>
      </c>
      <c r="I366" s="0" t="n">
        <f aca="false">[1]2002work!I7300</f>
        <v>19452</v>
      </c>
      <c r="J366" s="0" t="n">
        <f aca="false">[1]2002work!J7300</f>
        <v>20707</v>
      </c>
      <c r="K366" s="0" t="n">
        <f aca="false">[1]2002work!K7300</f>
        <v>21128</v>
      </c>
      <c r="L366" s="0" t="n">
        <f aca="false">[1]2002work!L7300</f>
        <v>21354</v>
      </c>
      <c r="M366" s="0" t="n">
        <f aca="false">[1]2002work!M7300</f>
        <v>21376</v>
      </c>
      <c r="N366" s="0" t="n">
        <f aca="false">[1]2002work!N7300</f>
        <v>21114</v>
      </c>
      <c r="O366" s="0" t="n">
        <f aca="false">[1]2002work!O7300</f>
        <v>20655</v>
      </c>
      <c r="P366" s="0" t="n">
        <f aca="false">[1]2002work!P7300</f>
        <v>20280</v>
      </c>
      <c r="Q366" s="0" t="n">
        <f aca="false">[1]2002work!Q7300</f>
        <v>19818</v>
      </c>
      <c r="R366" s="0" t="n">
        <f aca="false">[1]2002work!R7300</f>
        <v>19473</v>
      </c>
      <c r="S366" s="0" t="n">
        <f aca="false">[1]2002work!S7300</f>
        <v>19585</v>
      </c>
      <c r="T366" s="0" t="n">
        <f aca="false">[1]2002work!T7300</f>
        <v>21027</v>
      </c>
      <c r="U366" s="0" t="n">
        <f aca="false">[1]2002work!U7300</f>
        <v>21843</v>
      </c>
      <c r="V366" s="0" t="n">
        <f aca="false">[1]2002work!V7300</f>
        <v>21299</v>
      </c>
      <c r="W366" s="0" t="n">
        <f aca="false">[1]2002work!W7300</f>
        <v>20731</v>
      </c>
      <c r="X366" s="0" t="n">
        <f aca="false">[1]2002work!X7300</f>
        <v>20159</v>
      </c>
      <c r="Y366" s="0" t="n">
        <f aca="false">[1]2002work!Y7300</f>
        <v>19516</v>
      </c>
      <c r="Z366" s="0" t="n">
        <f aca="false">[1]2002work!Z7300</f>
        <v>18769</v>
      </c>
      <c r="AA366" s="0" t="n">
        <f aca="false">[1]2002work!AA7300</f>
        <v>0</v>
      </c>
      <c r="FQ366" s="0" t="n">
        <f aca="false">[1]2002work!FQ7300</f>
        <v>0</v>
      </c>
      <c r="FR366" s="0" t="n">
        <f aca="false">[1]2002work!FR7300</f>
        <v>0</v>
      </c>
      <c r="FS366" s="0" t="n">
        <f aca="false">[1]2002work!FS7300</f>
        <v>0</v>
      </c>
      <c r="FT366" s="0" t="n">
        <f aca="false">[1]2002work!FT7300</f>
        <v>0</v>
      </c>
      <c r="FU366" s="0" t="n">
        <f aca="false">[1]2002work!FU7300</f>
        <v>0</v>
      </c>
      <c r="FV366" s="0" t="n">
        <f aca="false">[1]2002work!FV7300</f>
        <v>0</v>
      </c>
      <c r="FW366" s="0" t="n">
        <f aca="false">[1]2002work!FW7300</f>
        <v>0</v>
      </c>
      <c r="FX366" s="0" t="n">
        <f aca="false">[1]2002work!FX7300</f>
        <v>0</v>
      </c>
      <c r="FY366" s="0" t="n">
        <f aca="false">[1]2002work!FY7300</f>
        <v>0</v>
      </c>
      <c r="FZ366" s="0" t="n">
        <f aca="false">[1]2002work!FZ7300</f>
        <v>0</v>
      </c>
      <c r="GA366" s="0" t="n">
        <f aca="false">[1]2002work!GA7300</f>
        <v>0</v>
      </c>
      <c r="GB366" s="0" t="n">
        <f aca="false">[1]2002work!GB7300</f>
        <v>0</v>
      </c>
      <c r="GC366" s="0" t="n">
        <f aca="false">[1]2002work!GC7300</f>
        <v>0</v>
      </c>
      <c r="GD366" s="0" t="n">
        <f aca="false">[1]2002work!GD7300</f>
        <v>0</v>
      </c>
      <c r="GE366" s="0" t="n">
        <f aca="false">[1]2002work!GE7300</f>
        <v>0</v>
      </c>
      <c r="GF366" s="0" t="n">
        <f aca="false">[1]2002work!GF7300</f>
        <v>0</v>
      </c>
      <c r="GG366" s="0" t="n">
        <f aca="false">[1]2002work!GG7300</f>
        <v>0</v>
      </c>
      <c r="GH366" s="0" t="n">
        <f aca="false">[1]2002work!GH7300</f>
        <v>0</v>
      </c>
      <c r="GI366" s="0" t="n">
        <f aca="false">[1]2002work!GI7300</f>
        <v>0</v>
      </c>
      <c r="GJ366" s="0" t="n">
        <f aca="false">[1]2002work!GJ7300</f>
        <v>0</v>
      </c>
      <c r="GK366" s="0" t="n">
        <f aca="false">[1]2002work!GK7300</f>
        <v>0</v>
      </c>
      <c r="GL366" s="0" t="n">
        <f aca="false">[1]2002work!GL7300</f>
        <v>0</v>
      </c>
      <c r="GM366" s="0" t="n">
        <f aca="false">[1]2002work!GM7300</f>
        <v>0</v>
      </c>
      <c r="GN366" s="0" t="n">
        <f aca="false">[1]2002work!GN7300</f>
        <v>0</v>
      </c>
      <c r="GO366" s="0" t="n">
        <f aca="false">[1]2002work!GO7300</f>
        <v>0</v>
      </c>
      <c r="GP366" s="0" t="n">
        <f aca="false">[1]2002work!GP7300</f>
        <v>0</v>
      </c>
      <c r="GQ366" s="0" t="n">
        <f aca="false">[1]2002work!GQ7300</f>
        <v>0</v>
      </c>
      <c r="GR366" s="0" t="n">
        <f aca="false">[1]2002work!GR7300</f>
        <v>0</v>
      </c>
      <c r="GS366" s="0" t="n">
        <f aca="false">[1]2002work!GS7300</f>
        <v>0</v>
      </c>
      <c r="GT366" s="0" t="n">
        <f aca="false">[1]2002work!GT7300</f>
        <v>0</v>
      </c>
      <c r="GU366" s="0" t="n">
        <f aca="false">[1]2002work!GU7300</f>
        <v>0</v>
      </c>
      <c r="GV366" s="0" t="n">
        <f aca="false">[1]2002work!GV7300</f>
        <v>0</v>
      </c>
      <c r="GW366" s="0" t="n">
        <f aca="false">[1]2002work!GW7300</f>
        <v>0</v>
      </c>
      <c r="GX366" s="0" t="n">
        <f aca="false">[1]2002work!GX7300</f>
        <v>0</v>
      </c>
      <c r="GY366" s="0" t="n">
        <f aca="false">[1]2002work!GY7300</f>
        <v>0</v>
      </c>
      <c r="GZ366" s="0" t="n">
        <f aca="false">[1]2002work!GZ7300</f>
        <v>0</v>
      </c>
      <c r="HA366" s="0" t="n">
        <f aca="false">[1]2002work!HA7300</f>
        <v>0</v>
      </c>
      <c r="HB366" s="0" t="n">
        <f aca="false">[1]2002work!HB7300</f>
        <v>0</v>
      </c>
      <c r="HC366" s="0" t="n">
        <f aca="false">[1]2002work!HC7300</f>
        <v>0</v>
      </c>
      <c r="HD366" s="0" t="n">
        <f aca="false">[1]2002work!HD7300</f>
        <v>0</v>
      </c>
      <c r="HE366" s="0" t="n">
        <f aca="false">[1]2002work!HE7300</f>
        <v>0</v>
      </c>
      <c r="HF366" s="0" t="n">
        <f aca="false">[1]2002work!HF7300</f>
        <v>0</v>
      </c>
      <c r="HG366" s="0" t="n">
        <f aca="false">[1]2002work!HG7300</f>
        <v>0</v>
      </c>
      <c r="HH366" s="0" t="n">
        <f aca="false">[1]2002work!HH7300</f>
        <v>0</v>
      </c>
      <c r="HI366" s="0" t="n">
        <f aca="false">[1]2002work!HI7300</f>
        <v>0</v>
      </c>
      <c r="HJ366" s="0" t="n">
        <f aca="false">[1]2002work!HJ7300</f>
        <v>0</v>
      </c>
      <c r="HK366" s="0" t="n">
        <f aca="false">[1]2002work!HK7300</f>
        <v>0</v>
      </c>
      <c r="HL366" s="0" t="n">
        <f aca="false">[1]2002work!HL7300</f>
        <v>0</v>
      </c>
      <c r="HM366" s="0" t="n">
        <f aca="false">[1]2002work!HM7300</f>
        <v>0</v>
      </c>
      <c r="HN366" s="0" t="n">
        <f aca="false">[1]2002work!HN7300</f>
        <v>0</v>
      </c>
      <c r="HO366" s="0" t="n">
        <f aca="false">[1]2002work!HO7300</f>
        <v>0</v>
      </c>
      <c r="HP366" s="0" t="n">
        <f aca="false">[1]2002work!HP7300</f>
        <v>0</v>
      </c>
      <c r="HQ366" s="0" t="n">
        <f aca="false">[1]2002work!HQ7300</f>
        <v>0</v>
      </c>
      <c r="HR366" s="0" t="n">
        <f aca="false">[1]2002work!HR7300</f>
        <v>0</v>
      </c>
      <c r="HS366" s="0" t="n">
        <f aca="false">[1]2002work!HS7300</f>
        <v>0</v>
      </c>
      <c r="HT366" s="0" t="n">
        <f aca="false">[1]2002work!HT7300</f>
        <v>0</v>
      </c>
      <c r="HU366" s="0" t="n">
        <f aca="false">[1]2002work!HU7300</f>
        <v>0</v>
      </c>
      <c r="HV366" s="0" t="n">
        <f aca="false">[1]2002work!HV7300</f>
        <v>0</v>
      </c>
      <c r="HW366" s="0" t="n">
        <f aca="false">[1]2002work!HW7300</f>
        <v>0</v>
      </c>
      <c r="HX366" s="0" t="n">
        <f aca="false">[1]2002work!HX7300</f>
        <v>0</v>
      </c>
      <c r="HY366" s="0" t="n">
        <f aca="false">[1]2002work!HY7300</f>
        <v>0</v>
      </c>
      <c r="HZ366" s="0" t="n">
        <f aca="false">[1]2002work!HZ7300</f>
        <v>0</v>
      </c>
      <c r="IA366" s="0" t="n">
        <f aca="false">[1]2002work!IA7300</f>
        <v>0</v>
      </c>
      <c r="IB366" s="0" t="n">
        <f aca="false">[1]2002work!IB7300</f>
        <v>0</v>
      </c>
      <c r="IC366" s="0" t="n">
        <f aca="false">[1]2002work!IC7300</f>
        <v>0</v>
      </c>
      <c r="ID366" s="0" t="n">
        <f aca="false">[1]2002work!ID7300</f>
        <v>0</v>
      </c>
      <c r="IE366" s="0" t="n">
        <f aca="false">[1]2002work!IE7300</f>
        <v>0</v>
      </c>
      <c r="IF366" s="0" t="n">
        <f aca="false">[1]2002work!IF7300</f>
        <v>0</v>
      </c>
      <c r="IG366" s="0" t="n">
        <f aca="false">[1]2002work!IG7300</f>
        <v>0</v>
      </c>
      <c r="IH366" s="0" t="n">
        <f aca="false">[1]2002work!IH7300</f>
        <v>0</v>
      </c>
      <c r="II366" s="0" t="n">
        <f aca="false">[1]2002work!II7300</f>
        <v>0</v>
      </c>
      <c r="IJ366" s="0" t="n">
        <f aca="false">[1]2002work!IJ7300</f>
        <v>0</v>
      </c>
      <c r="IK366" s="0" t="n">
        <f aca="false">[1]2002work!IK7300</f>
        <v>0</v>
      </c>
      <c r="IL366" s="0" t="n">
        <f aca="false">[1]2002work!IL7300</f>
        <v>0</v>
      </c>
      <c r="IM366" s="0" t="n">
        <f aca="false">[1]2002work!IM7300</f>
        <v>0</v>
      </c>
      <c r="IN366" s="0" t="n">
        <f aca="false">[1]2002work!IN7300</f>
        <v>0</v>
      </c>
      <c r="IO366" s="0" t="n">
        <f aca="false">[1]2002work!IO7300</f>
        <v>0</v>
      </c>
      <c r="IP366" s="0" t="n">
        <f aca="false">[1]2002work!IP7300</f>
        <v>0</v>
      </c>
      <c r="IQ366" s="0" t="n">
        <f aca="false">[1]2002work!IQ7300</f>
        <v>0</v>
      </c>
      <c r="IR366" s="0" t="n">
        <f aca="false">[1]2002work!IR7300</f>
        <v>0</v>
      </c>
      <c r="IS366" s="0" t="n">
        <f aca="false">[1]2002work!IS7300</f>
        <v>0</v>
      </c>
      <c r="IT366" s="0" t="n">
        <f aca="false">[1]2002work!IT7300</f>
        <v>0</v>
      </c>
      <c r="IU366" s="0" t="n">
        <f aca="false">[1]2002work!IU7300</f>
        <v>0</v>
      </c>
      <c r="IV366" s="0" t="n">
        <f aca="false">[1]2002work!IV7300</f>
        <v>0</v>
      </c>
    </row>
    <row r="367" customFormat="false" ht="12.75" hidden="false" customHeight="false" outlineLevel="0" collapsed="false">
      <c r="B367" s="3"/>
    </row>
    <row r="368" customFormat="false" ht="12.75" hidden="false" customHeight="false" outlineLevel="0" collapsed="false">
      <c r="B368" s="3"/>
    </row>
    <row r="369" customFormat="false" ht="12.75" hidden="false" customHeight="false" outlineLevel="0" collapsed="false">
      <c r="B369" s="3"/>
    </row>
    <row r="370" customFormat="false" ht="12.75" hidden="false" customHeight="false" outlineLevel="0" collapsed="false">
      <c r="B370" s="3"/>
    </row>
    <row r="371" customFormat="false" ht="12.75" hidden="false" customHeight="false" outlineLevel="0" collapsed="false">
      <c r="B37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8:29:35Z</dcterms:created>
  <dc:creator>KGOOLSBY2</dc:creator>
  <dc:description/>
  <dc:language>en-US</dc:language>
  <cp:lastModifiedBy>KGOOLSBY2</cp:lastModifiedBy>
  <dcterms:modified xsi:type="dcterms:W3CDTF">2003-05-30T13:29:36Z</dcterms:modified>
  <cp:revision>0</cp:revision>
  <dc:subject/>
  <dc:title/>
</cp:coreProperties>
</file>