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85">
  <si>
    <t xml:space="preserve">Item 1</t>
  </si>
  <si>
    <t xml:space="preserve">Projected Energy and Peak Demand for the First Ten Years</t>
  </si>
  <si>
    <t xml:space="preserve">and Actual Data for the Previous Year</t>
  </si>
  <si>
    <t xml:space="preserve">SPP</t>
  </si>
  <si>
    <t xml:space="preserve">Monthly Data</t>
  </si>
  <si>
    <t xml:space="preserve">Actual Data  2002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01 Peak Hour Demand-MW</t>
  </si>
  <si>
    <t xml:space="preserve">02 Net Energy-GWh</t>
  </si>
  <si>
    <t xml:space="preserve">Reporting Year 2003</t>
  </si>
  <si>
    <t xml:space="preserve">03 Peak Hour Demand-MW</t>
  </si>
  <si>
    <t xml:space="preserve">04 Net Energy-GWh</t>
  </si>
  <si>
    <t xml:space="preserve">Next Year  2004</t>
  </si>
  <si>
    <t xml:space="preserve">05 Peak Hour Demand MW</t>
  </si>
  <si>
    <t xml:space="preserve">06 Net Energy-GWh</t>
  </si>
  <si>
    <t xml:space="preserve">Ten Year Projection</t>
  </si>
  <si>
    <t xml:space="preserve">Actual</t>
  </si>
  <si>
    <t xml:space="preserve">07 Peak Hour Demand</t>
  </si>
  <si>
    <t xml:space="preserve">Summer-MW</t>
  </si>
  <si>
    <t xml:space="preserve">08 Peak Hour Demand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Winter-MW</t>
  </si>
  <si>
    <t xml:space="preserve"> </t>
  </si>
  <si>
    <t xml:space="preserve">09 Net Annual Energy</t>
  </si>
  <si>
    <t xml:space="preserve">Annual-GWh</t>
  </si>
  <si>
    <t xml:space="preserve">ITEM 1</t>
  </si>
  <si>
    <t xml:space="preserve">01 Peak Hour Demand - MW</t>
  </si>
  <si>
    <t xml:space="preserve">     EMDE</t>
  </si>
  <si>
    <t xml:space="preserve">     INDN</t>
  </si>
  <si>
    <t xml:space="preserve">     KACP</t>
  </si>
  <si>
    <t xml:space="preserve">     KACY</t>
  </si>
  <si>
    <t xml:space="preserve">     KAGE</t>
  </si>
  <si>
    <t xml:space="preserve">     KAPL</t>
  </si>
  <si>
    <t xml:space="preserve">     MIDW</t>
  </si>
  <si>
    <t xml:space="preserve">     MIPU</t>
  </si>
  <si>
    <t xml:space="preserve">     SPRM</t>
  </si>
  <si>
    <t xml:space="preserve">     SUNC</t>
  </si>
  <si>
    <t xml:space="preserve">     WEPL</t>
  </si>
  <si>
    <t xml:space="preserve">Northern:</t>
  </si>
  <si>
    <t xml:space="preserve">     AREC</t>
  </si>
  <si>
    <t xml:space="preserve">     CELE</t>
  </si>
  <si>
    <t xml:space="preserve">     CLWL</t>
  </si>
  <si>
    <t xml:space="preserve">     GRRD</t>
  </si>
  <si>
    <t xml:space="preserve">     LAFA</t>
  </si>
  <si>
    <t xml:space="preserve">     LEPA</t>
  </si>
  <si>
    <t xml:space="preserve">     OKGE</t>
  </si>
  <si>
    <t xml:space="preserve">     OMPA</t>
  </si>
  <si>
    <t xml:space="preserve">     PSOK</t>
  </si>
  <si>
    <t xml:space="preserve">     SOEP</t>
  </si>
  <si>
    <t xml:space="preserve">     SWPA</t>
  </si>
  <si>
    <t xml:space="preserve">     SWPS</t>
  </si>
  <si>
    <t xml:space="preserve">     WEFA</t>
  </si>
  <si>
    <t xml:space="preserve">     YAZO</t>
  </si>
  <si>
    <t xml:space="preserve">Southern:</t>
  </si>
  <si>
    <t xml:space="preserve">Total:</t>
  </si>
  <si>
    <t xml:space="preserve">02 Net Energy - GWh</t>
  </si>
  <si>
    <t xml:space="preserve">03 Peak Hour Demand - MW</t>
  </si>
  <si>
    <t xml:space="preserve">04 Net Energy - GWh</t>
  </si>
  <si>
    <t xml:space="preserve">05 Peak Hour Demand - MW</t>
  </si>
  <si>
    <t xml:space="preserve">06 Net Energy - GWh</t>
  </si>
  <si>
    <t xml:space="preserve">Actual Previous Year</t>
  </si>
  <si>
    <t xml:space="preserve">Summer - MW</t>
  </si>
  <si>
    <t xml:space="preserve">Winter - MW</t>
  </si>
  <si>
    <t xml:space="preserve">GW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000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EIA-411/2003/411%20Master%20Sheets/Working/Item%202-20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EIA-411/2003/411%20Mater%20sheets/Working/Item%201-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tem 2.1"/>
      <sheetName val="Item 2.2"/>
      <sheetName val="AREC 2.1"/>
      <sheetName val="AREC 2.2"/>
      <sheetName val="CELE 2.1"/>
      <sheetName val="CELE 2.2"/>
      <sheetName val="CLWL 2.1"/>
      <sheetName val="CLWL 2.2"/>
      <sheetName val="EMDE 2.1"/>
      <sheetName val="EMDE 2.2"/>
      <sheetName val="GRRD 2.1"/>
      <sheetName val="GRRD 2.2"/>
      <sheetName val="INDN 2.1"/>
      <sheetName val="INDN 2.2"/>
      <sheetName val="KACP 2.1"/>
      <sheetName val="KACP 2.2"/>
      <sheetName val="KACY 2.1"/>
      <sheetName val="KACY 2.2"/>
      <sheetName val="KAGE 2.1"/>
      <sheetName val="KAGE 2.2"/>
      <sheetName val="KAPL 2.1"/>
      <sheetName val="KAPL 2.2"/>
      <sheetName val="LAFA 2.1"/>
      <sheetName val="LAFA 2.2"/>
      <sheetName val="LEPA 2.1"/>
      <sheetName val="LEPA 2.2"/>
      <sheetName val="MIDW 2.1"/>
      <sheetName val="MIDW 2.2"/>
      <sheetName val="MIPU 2.1"/>
      <sheetName val="MIPU 2.2"/>
      <sheetName val="OKGE 2.1"/>
      <sheetName val="OKGE 2.2"/>
      <sheetName val="OMPA 2.1"/>
      <sheetName val="OMPA 2.2"/>
      <sheetName val="PSOK 2.1"/>
      <sheetName val="PSOK 2.2"/>
      <sheetName val="SOEP 2.1"/>
      <sheetName val="SOEP 2.2"/>
      <sheetName val="SPRM 2.1"/>
      <sheetName val="SPRM 2.2"/>
      <sheetName val="SUNC 2.1"/>
      <sheetName val="SUNC 2.2"/>
      <sheetName val="SWPA 2.1"/>
      <sheetName val="SWPA 2.2"/>
      <sheetName val="SWPS 2.1"/>
      <sheetName val="SWPS 2.2"/>
      <sheetName val="WEFA 2.1"/>
      <sheetName val="WEFA 2.2"/>
      <sheetName val="WEPL 2.1"/>
      <sheetName val="WEPL 2.2"/>
      <sheetName val="YAZO 2.1"/>
      <sheetName val="YAZO 2.2"/>
      <sheetName val="SJLP 2.1"/>
      <sheetName val="SJLP 2.2"/>
    </sheetNames>
    <sheetDataSet>
      <sheetData sheetId="0">
        <row r="43">
          <cell r="B43">
            <v>39688</v>
          </cell>
        </row>
        <row r="89">
          <cell r="B89">
            <v>40564</v>
          </cell>
        </row>
        <row r="136">
          <cell r="B136">
            <v>41345</v>
          </cell>
        </row>
        <row r="183">
          <cell r="B183">
            <v>41826</v>
          </cell>
        </row>
        <row r="230">
          <cell r="B230">
            <v>42158</v>
          </cell>
        </row>
        <row r="277">
          <cell r="B277">
            <v>43012</v>
          </cell>
        </row>
        <row r="324">
          <cell r="B324">
            <v>43855</v>
          </cell>
        </row>
        <row r="371">
          <cell r="B371">
            <v>44736</v>
          </cell>
        </row>
        <row r="418">
          <cell r="B418">
            <v>45606</v>
          </cell>
        </row>
        <row r="465">
          <cell r="B465">
            <v>46500</v>
          </cell>
        </row>
        <row r="516">
          <cell r="B516">
            <v>47361</v>
          </cell>
        </row>
      </sheetData>
      <sheetData sheetId="1">
        <row r="43">
          <cell r="B43">
            <v>30187</v>
          </cell>
        </row>
        <row r="89">
          <cell r="B89">
            <v>29891</v>
          </cell>
        </row>
        <row r="136">
          <cell r="B136">
            <v>30555</v>
          </cell>
        </row>
        <row r="183">
          <cell r="B183">
            <v>31069</v>
          </cell>
        </row>
        <row r="230">
          <cell r="B230">
            <v>31366</v>
          </cell>
        </row>
        <row r="277">
          <cell r="B277">
            <v>31998</v>
          </cell>
        </row>
        <row r="324">
          <cell r="B324">
            <v>32663</v>
          </cell>
        </row>
        <row r="371">
          <cell r="B371">
            <v>33048</v>
          </cell>
        </row>
        <row r="418">
          <cell r="B418">
            <v>33989</v>
          </cell>
        </row>
        <row r="465">
          <cell r="B465">
            <v>34625</v>
          </cell>
        </row>
        <row r="516">
          <cell r="B516">
            <v>3522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PP"/>
      <sheetName val="Northern"/>
      <sheetName val="Southern"/>
      <sheetName val="AREC"/>
      <sheetName val="CELE"/>
      <sheetName val="CLWL"/>
      <sheetName val="EMDE"/>
      <sheetName val="GRRD"/>
      <sheetName val="INDN"/>
      <sheetName val="KACP"/>
      <sheetName val="KACY"/>
      <sheetName val="KAGE"/>
      <sheetName val="KAPL"/>
      <sheetName val="LAFA"/>
      <sheetName val="LEPA"/>
      <sheetName val="MIDW"/>
      <sheetName val="MIPU"/>
      <sheetName val="OKGE"/>
      <sheetName val="OMPA"/>
      <sheetName val="PSOK"/>
      <sheetName val="SOEP"/>
      <sheetName val="SPRM"/>
      <sheetName val="SUNC"/>
      <sheetName val="SWPA"/>
      <sheetName val="SWPS"/>
      <sheetName val="WEFA"/>
      <sheetName val="WEPL"/>
      <sheetName val="YAZO"/>
    </sheetNames>
    <sheetDataSet>
      <sheetData sheetId="0"/>
      <sheetData sheetId="1"/>
      <sheetData sheetId="2"/>
      <sheetData sheetId="3">
        <row r="7">
          <cell r="B7">
            <v>1866</v>
          </cell>
          <cell r="C7">
            <v>1873</v>
          </cell>
          <cell r="D7">
            <v>1818</v>
          </cell>
          <cell r="E7">
            <v>1422</v>
          </cell>
          <cell r="F7">
            <v>1576</v>
          </cell>
          <cell r="G7">
            <v>1795</v>
          </cell>
          <cell r="H7">
            <v>1854</v>
          </cell>
          <cell r="I7">
            <v>2015</v>
          </cell>
          <cell r="J7">
            <v>1964</v>
          </cell>
          <cell r="K7">
            <v>1632</v>
          </cell>
          <cell r="L7">
            <v>1567</v>
          </cell>
          <cell r="M7">
            <v>1557</v>
          </cell>
        </row>
        <row r="8">
          <cell r="B8">
            <v>949</v>
          </cell>
          <cell r="C8">
            <v>862</v>
          </cell>
          <cell r="D8">
            <v>864</v>
          </cell>
          <cell r="E8">
            <v>799</v>
          </cell>
          <cell r="F8">
            <v>828</v>
          </cell>
          <cell r="G8">
            <v>1002</v>
          </cell>
          <cell r="H8">
            <v>1113</v>
          </cell>
          <cell r="I8">
            <v>1108</v>
          </cell>
          <cell r="J8">
            <v>918</v>
          </cell>
          <cell r="K8">
            <v>827</v>
          </cell>
          <cell r="L8">
            <v>855</v>
          </cell>
          <cell r="M8">
            <v>933</v>
          </cell>
        </row>
        <row r="11">
          <cell r="B11">
            <v>1802</v>
          </cell>
          <cell r="C11">
            <v>1646</v>
          </cell>
          <cell r="D11">
            <v>1560</v>
          </cell>
          <cell r="E11">
            <v>1277</v>
          </cell>
          <cell r="F11">
            <v>1691</v>
          </cell>
          <cell r="G11">
            <v>1937</v>
          </cell>
          <cell r="H11">
            <v>2243</v>
          </cell>
          <cell r="I11">
            <v>2203</v>
          </cell>
          <cell r="J11">
            <v>2080</v>
          </cell>
          <cell r="K11">
            <v>1488</v>
          </cell>
          <cell r="L11">
            <v>1518</v>
          </cell>
          <cell r="M11">
            <v>1783</v>
          </cell>
        </row>
        <row r="12">
          <cell r="B12">
            <v>946</v>
          </cell>
          <cell r="C12">
            <v>783</v>
          </cell>
          <cell r="D12">
            <v>814</v>
          </cell>
          <cell r="E12">
            <v>689</v>
          </cell>
          <cell r="F12">
            <v>800</v>
          </cell>
          <cell r="G12">
            <v>1013</v>
          </cell>
          <cell r="H12">
            <v>1274</v>
          </cell>
          <cell r="I12">
            <v>1247</v>
          </cell>
          <cell r="J12">
            <v>943</v>
          </cell>
          <cell r="K12">
            <v>771</v>
          </cell>
          <cell r="L12">
            <v>787</v>
          </cell>
          <cell r="M12">
            <v>974</v>
          </cell>
        </row>
        <row r="15">
          <cell r="B15">
            <v>1859</v>
          </cell>
          <cell r="C15">
            <v>1698</v>
          </cell>
          <cell r="D15">
            <v>1609</v>
          </cell>
          <cell r="E15">
            <v>1317</v>
          </cell>
          <cell r="F15">
            <v>1744</v>
          </cell>
          <cell r="G15">
            <v>1998</v>
          </cell>
          <cell r="H15">
            <v>2314</v>
          </cell>
          <cell r="I15">
            <v>2273</v>
          </cell>
          <cell r="J15">
            <v>2146</v>
          </cell>
          <cell r="K15">
            <v>1535</v>
          </cell>
          <cell r="L15">
            <v>1566</v>
          </cell>
          <cell r="M15">
            <v>1839</v>
          </cell>
        </row>
        <row r="16">
          <cell r="B16">
            <v>974</v>
          </cell>
          <cell r="C16">
            <v>806</v>
          </cell>
          <cell r="D16">
            <v>838</v>
          </cell>
          <cell r="E16">
            <v>709</v>
          </cell>
          <cell r="F16">
            <v>823</v>
          </cell>
          <cell r="G16">
            <v>1043</v>
          </cell>
          <cell r="H16">
            <v>1312</v>
          </cell>
          <cell r="I16">
            <v>1284</v>
          </cell>
          <cell r="J16">
            <v>970</v>
          </cell>
          <cell r="K16">
            <v>794</v>
          </cell>
          <cell r="L16">
            <v>811</v>
          </cell>
          <cell r="M16">
            <v>1003</v>
          </cell>
        </row>
        <row r="20">
          <cell r="B20">
            <v>2015</v>
          </cell>
          <cell r="C20">
            <v>2243</v>
          </cell>
          <cell r="D20">
            <v>2314</v>
          </cell>
          <cell r="E20">
            <v>2388</v>
          </cell>
          <cell r="F20">
            <v>2465</v>
          </cell>
          <cell r="G20">
            <v>2546</v>
          </cell>
          <cell r="H20">
            <v>2629</v>
          </cell>
          <cell r="I20">
            <v>2716</v>
          </cell>
          <cell r="J20">
            <v>2806</v>
          </cell>
          <cell r="K20">
            <v>2900</v>
          </cell>
          <cell r="L20">
            <v>2995</v>
          </cell>
        </row>
        <row r="24">
          <cell r="B24">
            <v>1802</v>
          </cell>
          <cell r="C24">
            <v>1859</v>
          </cell>
          <cell r="D24">
            <v>1897</v>
          </cell>
          <cell r="E24">
            <v>1958</v>
          </cell>
          <cell r="F24">
            <v>2021</v>
          </cell>
          <cell r="G24">
            <v>2088</v>
          </cell>
          <cell r="H24">
            <v>2156</v>
          </cell>
          <cell r="I24">
            <v>2227</v>
          </cell>
          <cell r="J24">
            <v>2301</v>
          </cell>
          <cell r="K24">
            <v>2378</v>
          </cell>
          <cell r="L24">
            <v>2456</v>
          </cell>
        </row>
        <row r="29">
          <cell r="B29">
            <v>12272</v>
          </cell>
          <cell r="C29">
            <v>11041</v>
          </cell>
          <cell r="D29">
            <v>11368</v>
          </cell>
          <cell r="E29">
            <v>11853</v>
          </cell>
          <cell r="F29">
            <v>12179</v>
          </cell>
          <cell r="G29">
            <v>12523</v>
          </cell>
          <cell r="H29">
            <v>12891</v>
          </cell>
          <cell r="I29">
            <v>13297</v>
          </cell>
          <cell r="J29">
            <v>14355</v>
          </cell>
          <cell r="K29">
            <v>14766</v>
          </cell>
          <cell r="L29">
            <v>145196</v>
          </cell>
        </row>
      </sheetData>
      <sheetData sheetId="4">
        <row r="7">
          <cell r="B7">
            <v>1665</v>
          </cell>
          <cell r="C7">
            <v>1633</v>
          </cell>
          <cell r="D7">
            <v>1685</v>
          </cell>
          <cell r="E7">
            <v>1693</v>
          </cell>
          <cell r="F7">
            <v>1791</v>
          </cell>
          <cell r="G7">
            <v>1812</v>
          </cell>
          <cell r="H7">
            <v>1935</v>
          </cell>
          <cell r="I7">
            <v>1933</v>
          </cell>
          <cell r="J7">
            <v>1872</v>
          </cell>
          <cell r="K7">
            <v>1689</v>
          </cell>
          <cell r="L7">
            <v>1357</v>
          </cell>
          <cell r="M7">
            <v>1503</v>
          </cell>
        </row>
        <row r="8">
          <cell r="B8">
            <v>740</v>
          </cell>
          <cell r="C8">
            <v>680</v>
          </cell>
          <cell r="D8">
            <v>729</v>
          </cell>
          <cell r="E8">
            <v>750</v>
          </cell>
          <cell r="F8">
            <v>859</v>
          </cell>
          <cell r="G8">
            <v>896</v>
          </cell>
          <cell r="H8">
            <v>992</v>
          </cell>
          <cell r="I8">
            <v>997</v>
          </cell>
          <cell r="J8">
            <v>904</v>
          </cell>
          <cell r="K8">
            <v>774</v>
          </cell>
          <cell r="L8">
            <v>694</v>
          </cell>
          <cell r="M8">
            <v>774</v>
          </cell>
        </row>
        <row r="11">
          <cell r="B11">
            <v>1814</v>
          </cell>
          <cell r="C11">
            <v>1366</v>
          </cell>
          <cell r="D11">
            <v>1211</v>
          </cell>
          <cell r="E11">
            <v>1368</v>
          </cell>
          <cell r="F11">
            <v>1690</v>
          </cell>
          <cell r="G11">
            <v>1807</v>
          </cell>
          <cell r="H11">
            <v>1934</v>
          </cell>
          <cell r="I11">
            <v>1937</v>
          </cell>
          <cell r="J11">
            <v>1824</v>
          </cell>
          <cell r="K11">
            <v>1508</v>
          </cell>
          <cell r="L11">
            <v>1218</v>
          </cell>
          <cell r="M11">
            <v>1445</v>
          </cell>
        </row>
        <row r="12">
          <cell r="B12">
            <v>761</v>
          </cell>
          <cell r="C12">
            <v>651</v>
          </cell>
          <cell r="D12">
            <v>686</v>
          </cell>
          <cell r="E12">
            <v>696</v>
          </cell>
          <cell r="F12">
            <v>851</v>
          </cell>
          <cell r="G12">
            <v>911</v>
          </cell>
          <cell r="H12">
            <v>1026</v>
          </cell>
          <cell r="I12">
            <v>1013</v>
          </cell>
          <cell r="J12">
            <v>889</v>
          </cell>
          <cell r="K12">
            <v>762</v>
          </cell>
          <cell r="L12">
            <v>693</v>
          </cell>
          <cell r="M12">
            <v>780</v>
          </cell>
        </row>
        <row r="15">
          <cell r="B15">
            <v>1522</v>
          </cell>
          <cell r="C15">
            <v>1338</v>
          </cell>
          <cell r="D15">
            <v>1228</v>
          </cell>
          <cell r="E15">
            <v>1397</v>
          </cell>
          <cell r="F15">
            <v>1713</v>
          </cell>
          <cell r="G15">
            <v>1832</v>
          </cell>
          <cell r="H15">
            <v>1961</v>
          </cell>
          <cell r="I15">
            <v>1963</v>
          </cell>
          <cell r="J15">
            <v>1843</v>
          </cell>
          <cell r="K15">
            <v>1529</v>
          </cell>
          <cell r="L15">
            <v>1235</v>
          </cell>
          <cell r="M15">
            <v>1464</v>
          </cell>
        </row>
        <row r="16">
          <cell r="B16">
            <v>772</v>
          </cell>
          <cell r="C16">
            <v>660</v>
          </cell>
          <cell r="D16">
            <v>696</v>
          </cell>
          <cell r="E16">
            <v>706</v>
          </cell>
          <cell r="F16">
            <v>863</v>
          </cell>
          <cell r="G16">
            <v>924</v>
          </cell>
          <cell r="H16">
            <v>1040</v>
          </cell>
          <cell r="I16">
            <v>1027</v>
          </cell>
          <cell r="J16">
            <v>902</v>
          </cell>
          <cell r="K16">
            <v>772</v>
          </cell>
          <cell r="L16">
            <v>703</v>
          </cell>
          <cell r="M16">
            <v>791</v>
          </cell>
        </row>
        <row r="20">
          <cell r="B20">
            <v>1935</v>
          </cell>
          <cell r="C20">
            <v>1937</v>
          </cell>
          <cell r="D20">
            <v>1963</v>
          </cell>
          <cell r="E20">
            <v>1990</v>
          </cell>
          <cell r="F20">
            <v>2016</v>
          </cell>
          <cell r="G20">
            <v>2043</v>
          </cell>
          <cell r="H20">
            <v>2070</v>
          </cell>
          <cell r="I20">
            <v>2098</v>
          </cell>
          <cell r="J20">
            <v>2126</v>
          </cell>
          <cell r="K20">
            <v>2154</v>
          </cell>
          <cell r="L20">
            <v>2182</v>
          </cell>
        </row>
        <row r="24">
          <cell r="B24">
            <v>1814</v>
          </cell>
          <cell r="C24">
            <v>1522</v>
          </cell>
          <cell r="D24">
            <v>1543</v>
          </cell>
          <cell r="E24">
            <v>1563</v>
          </cell>
          <cell r="F24">
            <v>1584</v>
          </cell>
          <cell r="G24">
            <v>1606</v>
          </cell>
          <cell r="H24">
            <v>1627</v>
          </cell>
          <cell r="I24">
            <v>1649</v>
          </cell>
          <cell r="J24">
            <v>1671</v>
          </cell>
          <cell r="K24">
            <v>1694</v>
          </cell>
          <cell r="L24">
            <v>1717</v>
          </cell>
        </row>
        <row r="29">
          <cell r="B29">
            <v>9772</v>
          </cell>
          <cell r="C29">
            <v>9721</v>
          </cell>
          <cell r="D29">
            <v>9857</v>
          </cell>
          <cell r="E29">
            <v>9992</v>
          </cell>
          <cell r="F29">
            <v>10130</v>
          </cell>
          <cell r="G29">
            <v>10268</v>
          </cell>
          <cell r="H29">
            <v>10407</v>
          </cell>
          <cell r="I29">
            <v>10549</v>
          </cell>
          <cell r="J29">
            <v>10692</v>
          </cell>
          <cell r="K29">
            <v>10838</v>
          </cell>
          <cell r="L29">
            <v>10985</v>
          </cell>
        </row>
      </sheetData>
      <sheetData sheetId="5">
        <row r="7">
          <cell r="B7">
            <v>25.4</v>
          </cell>
          <cell r="C7">
            <v>24.2</v>
          </cell>
          <cell r="D7">
            <v>24.8</v>
          </cell>
          <cell r="E7">
            <v>33.8</v>
          </cell>
          <cell r="F7">
            <v>36.8</v>
          </cell>
          <cell r="G7">
            <v>43</v>
          </cell>
          <cell r="H7">
            <v>45.8</v>
          </cell>
          <cell r="I7">
            <v>47.4</v>
          </cell>
          <cell r="J7">
            <v>45.5</v>
          </cell>
          <cell r="K7">
            <v>41.8</v>
          </cell>
          <cell r="L7">
            <v>23.4</v>
          </cell>
          <cell r="M7">
            <v>26.4</v>
          </cell>
        </row>
        <row r="8">
          <cell r="B8">
            <v>14.086</v>
          </cell>
          <cell r="C8">
            <v>12.35</v>
          </cell>
          <cell r="D8">
            <v>13.1</v>
          </cell>
          <cell r="E8">
            <v>14.33</v>
          </cell>
          <cell r="F8">
            <v>15.94</v>
          </cell>
          <cell r="G8">
            <v>20.49</v>
          </cell>
          <cell r="H8">
            <v>23.26</v>
          </cell>
          <cell r="I8">
            <v>23.59</v>
          </cell>
          <cell r="J8">
            <v>20.1</v>
          </cell>
          <cell r="K8">
            <v>15.4</v>
          </cell>
          <cell r="L8">
            <v>13.34</v>
          </cell>
          <cell r="M8">
            <v>13.69</v>
          </cell>
        </row>
        <row r="11">
          <cell r="B11">
            <v>26.2</v>
          </cell>
          <cell r="C11">
            <v>24.5025</v>
          </cell>
          <cell r="D11">
            <v>25.11</v>
          </cell>
          <cell r="E11">
            <v>34.2225</v>
          </cell>
          <cell r="F11">
            <v>37.26</v>
          </cell>
          <cell r="G11">
            <v>43.5375</v>
          </cell>
          <cell r="H11">
            <v>46.3725</v>
          </cell>
          <cell r="I11">
            <v>47.9925</v>
          </cell>
          <cell r="J11">
            <v>46.06875</v>
          </cell>
          <cell r="K11">
            <v>42.3225</v>
          </cell>
          <cell r="L11">
            <v>23.6925</v>
          </cell>
          <cell r="M11">
            <v>26.73</v>
          </cell>
        </row>
        <row r="12">
          <cell r="B12">
            <v>14.2</v>
          </cell>
          <cell r="C12">
            <v>12.504375</v>
          </cell>
          <cell r="D12">
            <v>13.26375</v>
          </cell>
          <cell r="E12">
            <v>14.509125</v>
          </cell>
          <cell r="F12">
            <v>16.13925</v>
          </cell>
          <cell r="G12">
            <v>20.746125</v>
          </cell>
          <cell r="H12">
            <v>23.55075</v>
          </cell>
          <cell r="I12">
            <v>23.884875</v>
          </cell>
          <cell r="J12">
            <v>20.35125</v>
          </cell>
          <cell r="K12">
            <v>15.5925</v>
          </cell>
          <cell r="L12">
            <v>13.50675</v>
          </cell>
          <cell r="M12">
            <v>13.861125</v>
          </cell>
        </row>
        <row r="15">
          <cell r="B15">
            <v>26.5275</v>
          </cell>
          <cell r="C15">
            <v>24.80878125</v>
          </cell>
          <cell r="D15">
            <v>25.423875</v>
          </cell>
          <cell r="E15">
            <v>34.65028125</v>
          </cell>
          <cell r="F15">
            <v>37.72575</v>
          </cell>
          <cell r="G15">
            <v>44.08171875</v>
          </cell>
          <cell r="H15">
            <v>46.95215625</v>
          </cell>
          <cell r="I15">
            <v>48.59240625</v>
          </cell>
          <cell r="J15">
            <v>46.644609375</v>
          </cell>
          <cell r="K15">
            <v>42.85153125</v>
          </cell>
          <cell r="L15">
            <v>23.98865625</v>
          </cell>
          <cell r="M15">
            <v>27.064125</v>
          </cell>
        </row>
        <row r="16">
          <cell r="B16">
            <v>14.3775</v>
          </cell>
          <cell r="C16">
            <v>12.6606796875</v>
          </cell>
          <cell r="D16">
            <v>13.429546875</v>
          </cell>
          <cell r="E16">
            <v>14.6904890625</v>
          </cell>
          <cell r="F16">
            <v>16.340990625</v>
          </cell>
          <cell r="G16">
            <v>21.0054515625</v>
          </cell>
          <cell r="H16">
            <v>23.845134375</v>
          </cell>
          <cell r="I16">
            <v>24.1834359375</v>
          </cell>
          <cell r="J16">
            <v>20.605640625</v>
          </cell>
          <cell r="K16">
            <v>15.78740625</v>
          </cell>
          <cell r="L16">
            <v>13.675584375</v>
          </cell>
          <cell r="M16">
            <v>14.0343890625</v>
          </cell>
        </row>
        <row r="20">
          <cell r="B20">
            <v>47.4</v>
          </cell>
          <cell r="C20">
            <v>47.99</v>
          </cell>
          <cell r="D20">
            <v>48.58</v>
          </cell>
          <cell r="E20">
            <v>49.18725</v>
          </cell>
          <cell r="F20">
            <v>49.802090625</v>
          </cell>
          <cell r="G20">
            <v>50.4246167578125</v>
          </cell>
          <cell r="H20">
            <v>51.0549244672852</v>
          </cell>
          <cell r="I20">
            <v>51.6931110231262</v>
          </cell>
          <cell r="J20">
            <v>52.3392749109153</v>
          </cell>
          <cell r="K20">
            <v>52.9935158473017</v>
          </cell>
          <cell r="L20">
            <v>53.655934795393</v>
          </cell>
        </row>
        <row r="24">
          <cell r="B24">
            <v>26.4</v>
          </cell>
          <cell r="C24">
            <v>26.73</v>
          </cell>
          <cell r="D24">
            <v>27.064125</v>
          </cell>
          <cell r="E24">
            <v>27.4024265625</v>
          </cell>
          <cell r="F24">
            <v>27.7449568945313</v>
          </cell>
          <cell r="G24">
            <v>28.0917688557129</v>
          </cell>
          <cell r="H24">
            <v>28.4429159664093</v>
          </cell>
          <cell r="I24">
            <v>28.7984524159894</v>
          </cell>
          <cell r="J24">
            <v>29.1584330711893</v>
          </cell>
          <cell r="K24">
            <v>29.5229134845791</v>
          </cell>
          <cell r="L24">
            <v>29.8919499031364</v>
          </cell>
        </row>
        <row r="29">
          <cell r="B29">
            <v>199.676</v>
          </cell>
          <cell r="C29">
            <v>202.109875</v>
          </cell>
          <cell r="D29">
            <v>204.6362484375</v>
          </cell>
          <cell r="E29">
            <v>207.194201542969</v>
          </cell>
          <cell r="F29">
            <v>209.784129062256</v>
          </cell>
          <cell r="G29">
            <v>212.406430675534</v>
          </cell>
          <cell r="H29">
            <v>215.061511058978</v>
          </cell>
          <cell r="I29">
            <v>217.749779947215</v>
          </cell>
          <cell r="J29">
            <v>220.471652196556</v>
          </cell>
          <cell r="K29">
            <v>223.227547849013</v>
          </cell>
          <cell r="L29">
            <v>226.017892197125</v>
          </cell>
        </row>
      </sheetData>
      <sheetData sheetId="6">
        <row r="7">
          <cell r="B7">
            <v>891</v>
          </cell>
          <cell r="C7">
            <v>872</v>
          </cell>
          <cell r="D7">
            <v>870</v>
          </cell>
          <cell r="E7">
            <v>655</v>
          </cell>
          <cell r="F7">
            <v>738</v>
          </cell>
          <cell r="G7">
            <v>897</v>
          </cell>
          <cell r="H7">
            <v>984</v>
          </cell>
          <cell r="I7">
            <v>987</v>
          </cell>
          <cell r="J7">
            <v>950</v>
          </cell>
          <cell r="K7">
            <v>804</v>
          </cell>
          <cell r="L7">
            <v>748</v>
          </cell>
          <cell r="M7">
            <v>820</v>
          </cell>
        </row>
        <row r="8">
          <cell r="B8">
            <v>440.141</v>
          </cell>
          <cell r="C8">
            <v>380.102</v>
          </cell>
          <cell r="D8">
            <v>399.705</v>
          </cell>
          <cell r="E8">
            <v>339.911</v>
          </cell>
          <cell r="F8">
            <v>349.446</v>
          </cell>
          <cell r="G8">
            <v>429.179</v>
          </cell>
          <cell r="H8">
            <v>495.87</v>
          </cell>
          <cell r="I8">
            <v>494.322</v>
          </cell>
          <cell r="J8">
            <v>413.183</v>
          </cell>
          <cell r="K8">
            <v>367.22</v>
          </cell>
          <cell r="L8">
            <v>377.195</v>
          </cell>
          <cell r="M8">
            <v>431.601</v>
          </cell>
        </row>
        <row r="11">
          <cell r="B11">
            <v>902</v>
          </cell>
          <cell r="C11">
            <v>849</v>
          </cell>
          <cell r="D11">
            <v>783</v>
          </cell>
          <cell r="E11">
            <v>662</v>
          </cell>
          <cell r="F11">
            <v>767</v>
          </cell>
          <cell r="G11">
            <v>912</v>
          </cell>
          <cell r="H11">
            <v>1014</v>
          </cell>
          <cell r="I11">
            <v>1035</v>
          </cell>
          <cell r="J11">
            <v>932</v>
          </cell>
          <cell r="K11">
            <v>651</v>
          </cell>
          <cell r="L11">
            <v>759</v>
          </cell>
          <cell r="M11">
            <v>852</v>
          </cell>
        </row>
        <row r="12">
          <cell r="B12">
            <v>457.901593659531</v>
          </cell>
          <cell r="C12">
            <v>387.952893622481</v>
          </cell>
          <cell r="D12">
            <v>390.753807567549</v>
          </cell>
          <cell r="E12">
            <v>343.602322799975</v>
          </cell>
          <cell r="F12">
            <v>375.694128525357</v>
          </cell>
          <cell r="G12">
            <v>435.254358217671</v>
          </cell>
          <cell r="H12">
            <v>515.730102175785</v>
          </cell>
          <cell r="I12">
            <v>513.202204807509</v>
          </cell>
          <cell r="J12">
            <v>403.643944278842</v>
          </cell>
          <cell r="K12">
            <v>363.69322495598</v>
          </cell>
          <cell r="L12">
            <v>377.858956660999</v>
          </cell>
          <cell r="M12">
            <v>448.215864810085</v>
          </cell>
        </row>
        <row r="15">
          <cell r="B15">
            <v>921.441706123102</v>
          </cell>
          <cell r="C15">
            <v>864.448685365308</v>
          </cell>
          <cell r="D15">
            <v>794.769257631179</v>
          </cell>
          <cell r="E15">
            <v>674.922207651286</v>
          </cell>
          <cell r="F15">
            <v>783.485011787159</v>
          </cell>
          <cell r="G15">
            <v>933.096378912939</v>
          </cell>
          <cell r="H15">
            <v>1037.00607953902</v>
          </cell>
          <cell r="I15">
            <v>1057</v>
          </cell>
          <cell r="J15">
            <v>951.737285110112</v>
          </cell>
          <cell r="K15">
            <v>665.113940684656</v>
          </cell>
          <cell r="L15">
            <v>774.058340629754</v>
          </cell>
          <cell r="M15">
            <v>869.564244687388</v>
          </cell>
        </row>
        <row r="16">
          <cell r="B16">
            <v>468.232445849866</v>
          </cell>
          <cell r="C16">
            <v>396.761199814227</v>
          </cell>
          <cell r="D16">
            <v>399.133121182378</v>
          </cell>
          <cell r="E16">
            <v>351.094532420199</v>
          </cell>
          <cell r="F16">
            <v>384.722480187967</v>
          </cell>
          <cell r="G16">
            <v>445.422887437881</v>
          </cell>
          <cell r="H16">
            <v>527.728245853087</v>
          </cell>
          <cell r="I16">
            <v>525.306828941691</v>
          </cell>
          <cell r="J16">
            <v>412.863634280767</v>
          </cell>
          <cell r="K16">
            <v>371.628423673907</v>
          </cell>
          <cell r="L16">
            <v>385.666827635369</v>
          </cell>
          <cell r="M16">
            <v>458.044705017571</v>
          </cell>
        </row>
        <row r="20">
          <cell r="B20">
            <v>997</v>
          </cell>
          <cell r="C20">
            <v>1045</v>
          </cell>
          <cell r="D20">
            <v>1067</v>
          </cell>
          <cell r="E20">
            <v>1089</v>
          </cell>
          <cell r="F20">
            <v>1112</v>
          </cell>
          <cell r="G20">
            <v>1135</v>
          </cell>
          <cell r="H20">
            <v>1157.82936072724</v>
          </cell>
          <cell r="I20">
            <v>1181.4509466234</v>
          </cell>
          <cell r="J20">
            <v>1205.40323472212</v>
          </cell>
          <cell r="K20">
            <v>1229.69085485422</v>
          </cell>
          <cell r="L20">
            <v>1254.31850166816</v>
          </cell>
        </row>
        <row r="24">
          <cell r="B24">
            <v>987</v>
          </cell>
          <cell r="C24">
            <v>902</v>
          </cell>
          <cell r="D24">
            <v>921.441706123102</v>
          </cell>
          <cell r="E24">
            <v>942</v>
          </cell>
          <cell r="F24">
            <v>963</v>
          </cell>
          <cell r="G24">
            <v>984</v>
          </cell>
          <cell r="H24">
            <v>1005.18725552195</v>
          </cell>
          <cell r="I24">
            <v>1026.71110496109</v>
          </cell>
          <cell r="J24">
            <v>1048.53628829237</v>
          </cell>
          <cell r="K24">
            <v>1070.66702419029</v>
          </cell>
          <cell r="L24">
            <v>1093.10759039078</v>
          </cell>
        </row>
        <row r="29">
          <cell r="B29">
            <v>4917.875</v>
          </cell>
          <cell r="C29">
            <v>5013.50340208176</v>
          </cell>
          <cell r="D29">
            <v>5126.60533229491</v>
          </cell>
          <cell r="E29">
            <v>5241.29068953104</v>
          </cell>
          <cell r="F29">
            <v>5357.58164176848</v>
          </cell>
          <cell r="G29">
            <v>5475.50066733724</v>
          </cell>
          <cell r="H29">
            <v>5595.07055926396</v>
          </cell>
          <cell r="I29">
            <v>5716.31442967766</v>
          </cell>
          <cell r="J29">
            <v>5839.25571427715</v>
          </cell>
          <cell r="K29">
            <v>5963.91817686104</v>
          </cell>
          <cell r="L29">
            <v>6090.32591392109</v>
          </cell>
        </row>
      </sheetData>
      <sheetData sheetId="7">
        <row r="7">
          <cell r="B7">
            <v>963</v>
          </cell>
          <cell r="C7">
            <v>950</v>
          </cell>
          <cell r="D7">
            <v>939</v>
          </cell>
          <cell r="E7">
            <v>789</v>
          </cell>
          <cell r="F7">
            <v>996</v>
          </cell>
          <cell r="G7">
            <v>1170</v>
          </cell>
          <cell r="H7">
            <v>1288</v>
          </cell>
          <cell r="I7">
            <v>1291</v>
          </cell>
          <cell r="J7">
            <v>1215</v>
          </cell>
          <cell r="K7">
            <v>1085</v>
          </cell>
          <cell r="L7">
            <v>851</v>
          </cell>
          <cell r="M7">
            <v>961</v>
          </cell>
        </row>
        <row r="8">
          <cell r="B8">
            <v>521</v>
          </cell>
          <cell r="C8">
            <v>451</v>
          </cell>
          <cell r="D8">
            <v>465</v>
          </cell>
          <cell r="E8">
            <v>422</v>
          </cell>
          <cell r="F8">
            <v>446</v>
          </cell>
          <cell r="G8">
            <v>563</v>
          </cell>
          <cell r="H8">
            <v>654</v>
          </cell>
          <cell r="I8">
            <v>653</v>
          </cell>
          <cell r="J8">
            <v>536</v>
          </cell>
          <cell r="K8">
            <v>475</v>
          </cell>
          <cell r="L8">
            <v>461</v>
          </cell>
          <cell r="M8">
            <v>531</v>
          </cell>
        </row>
        <row r="11">
          <cell r="B11">
            <v>1066</v>
          </cell>
          <cell r="C11">
            <v>969</v>
          </cell>
          <cell r="D11">
            <v>958</v>
          </cell>
          <cell r="E11">
            <v>805</v>
          </cell>
          <cell r="F11">
            <v>1016</v>
          </cell>
          <cell r="G11">
            <v>1193</v>
          </cell>
          <cell r="H11">
            <v>1314</v>
          </cell>
          <cell r="I11">
            <v>1317</v>
          </cell>
          <cell r="J11">
            <v>1239</v>
          </cell>
          <cell r="K11">
            <v>1107</v>
          </cell>
          <cell r="L11">
            <v>868</v>
          </cell>
          <cell r="M11">
            <v>980</v>
          </cell>
        </row>
        <row r="12">
          <cell r="B12">
            <v>572</v>
          </cell>
          <cell r="C12">
            <v>460</v>
          </cell>
          <cell r="D12">
            <v>474</v>
          </cell>
          <cell r="E12">
            <v>430</v>
          </cell>
          <cell r="F12">
            <v>455</v>
          </cell>
          <cell r="G12">
            <v>574</v>
          </cell>
          <cell r="H12">
            <v>667</v>
          </cell>
          <cell r="I12">
            <v>666</v>
          </cell>
          <cell r="J12">
            <v>547</v>
          </cell>
          <cell r="K12">
            <v>485</v>
          </cell>
          <cell r="L12">
            <v>470</v>
          </cell>
          <cell r="M12">
            <v>542</v>
          </cell>
        </row>
        <row r="15">
          <cell r="B15">
            <v>1087</v>
          </cell>
          <cell r="C15">
            <v>988</v>
          </cell>
          <cell r="D15">
            <v>977</v>
          </cell>
          <cell r="E15">
            <v>821</v>
          </cell>
          <cell r="F15">
            <v>1036</v>
          </cell>
          <cell r="G15">
            <v>1217</v>
          </cell>
          <cell r="H15">
            <v>1340</v>
          </cell>
          <cell r="I15">
            <v>1343</v>
          </cell>
          <cell r="J15">
            <v>1264</v>
          </cell>
          <cell r="K15">
            <v>1129</v>
          </cell>
          <cell r="L15">
            <v>885</v>
          </cell>
          <cell r="M15">
            <v>1000</v>
          </cell>
        </row>
        <row r="16">
          <cell r="B16">
            <v>583</v>
          </cell>
          <cell r="C16">
            <v>469</v>
          </cell>
          <cell r="D16">
            <v>483</v>
          </cell>
          <cell r="E16">
            <v>439</v>
          </cell>
          <cell r="F16">
            <v>464</v>
          </cell>
          <cell r="G16">
            <v>585</v>
          </cell>
          <cell r="H16">
            <v>680</v>
          </cell>
          <cell r="I16">
            <v>679</v>
          </cell>
          <cell r="J16">
            <v>558</v>
          </cell>
          <cell r="K16">
            <v>495</v>
          </cell>
          <cell r="L16">
            <v>479</v>
          </cell>
          <cell r="M16">
            <v>553</v>
          </cell>
        </row>
        <row r="20">
          <cell r="B20">
            <v>1291</v>
          </cell>
          <cell r="C20">
            <v>1317</v>
          </cell>
          <cell r="D20">
            <v>1343</v>
          </cell>
          <cell r="E20">
            <v>1370</v>
          </cell>
          <cell r="F20">
            <v>1397</v>
          </cell>
          <cell r="G20">
            <v>1425</v>
          </cell>
          <cell r="H20">
            <v>1454</v>
          </cell>
          <cell r="I20">
            <v>1483</v>
          </cell>
          <cell r="J20">
            <v>1513</v>
          </cell>
          <cell r="K20">
            <v>1543</v>
          </cell>
          <cell r="L20">
            <v>1574</v>
          </cell>
        </row>
        <row r="24">
          <cell r="B24">
            <v>1066</v>
          </cell>
          <cell r="C24">
            <v>1087</v>
          </cell>
          <cell r="D24">
            <v>1109</v>
          </cell>
          <cell r="E24">
            <v>1131</v>
          </cell>
          <cell r="F24">
            <v>1154</v>
          </cell>
          <cell r="G24">
            <v>1177</v>
          </cell>
          <cell r="H24">
            <v>1201</v>
          </cell>
          <cell r="I24">
            <v>1225</v>
          </cell>
          <cell r="J24">
            <v>1250</v>
          </cell>
          <cell r="K24">
            <v>1275</v>
          </cell>
          <cell r="L24">
            <v>1301</v>
          </cell>
        </row>
        <row r="29">
          <cell r="B29">
            <v>6178</v>
          </cell>
          <cell r="C29">
            <v>6302</v>
          </cell>
          <cell r="D29">
            <v>6428</v>
          </cell>
          <cell r="E29">
            <v>6557</v>
          </cell>
          <cell r="F29">
            <v>6688</v>
          </cell>
          <cell r="G29">
            <v>6822</v>
          </cell>
          <cell r="H29">
            <v>6958</v>
          </cell>
          <cell r="I29">
            <v>7097</v>
          </cell>
          <cell r="J29">
            <v>7239</v>
          </cell>
          <cell r="K29">
            <v>7384</v>
          </cell>
          <cell r="L29">
            <v>7532</v>
          </cell>
        </row>
      </sheetData>
      <sheetData sheetId="8">
        <row r="7">
          <cell r="B7">
            <v>155</v>
          </cell>
          <cell r="C7">
            <v>151</v>
          </cell>
          <cell r="D7">
            <v>143</v>
          </cell>
          <cell r="E7">
            <v>165</v>
          </cell>
          <cell r="F7">
            <v>241</v>
          </cell>
          <cell r="G7">
            <v>263</v>
          </cell>
          <cell r="H7">
            <v>294</v>
          </cell>
          <cell r="I7">
            <v>294</v>
          </cell>
          <cell r="J7">
            <v>273</v>
          </cell>
          <cell r="K7">
            <v>219</v>
          </cell>
          <cell r="L7">
            <v>143</v>
          </cell>
          <cell r="M7">
            <v>153</v>
          </cell>
        </row>
        <row r="8">
          <cell r="B8">
            <v>81</v>
          </cell>
          <cell r="C8">
            <v>71</v>
          </cell>
          <cell r="D8">
            <v>77</v>
          </cell>
          <cell r="E8">
            <v>73</v>
          </cell>
          <cell r="F8">
            <v>80</v>
          </cell>
          <cell r="G8">
            <v>116</v>
          </cell>
          <cell r="H8">
            <v>139</v>
          </cell>
          <cell r="I8">
            <v>128</v>
          </cell>
          <cell r="J8">
            <v>104</v>
          </cell>
          <cell r="K8">
            <v>79</v>
          </cell>
          <cell r="L8">
            <v>76</v>
          </cell>
          <cell r="M8">
            <v>83</v>
          </cell>
        </row>
        <row r="11">
          <cell r="B11">
            <v>162</v>
          </cell>
          <cell r="C11">
            <v>150</v>
          </cell>
          <cell r="D11">
            <v>143</v>
          </cell>
          <cell r="E11">
            <v>135</v>
          </cell>
          <cell r="F11">
            <v>245</v>
          </cell>
          <cell r="G11">
            <v>260</v>
          </cell>
          <cell r="H11">
            <v>306</v>
          </cell>
          <cell r="I11">
            <v>306</v>
          </cell>
          <cell r="J11">
            <v>279</v>
          </cell>
          <cell r="K11">
            <v>143</v>
          </cell>
          <cell r="L11">
            <v>149</v>
          </cell>
          <cell r="M11">
            <v>159</v>
          </cell>
        </row>
        <row r="12">
          <cell r="B12">
            <v>87</v>
          </cell>
          <cell r="C12">
            <v>75</v>
          </cell>
          <cell r="D12">
            <v>79</v>
          </cell>
          <cell r="E12">
            <v>73</v>
          </cell>
          <cell r="F12">
            <v>84</v>
          </cell>
          <cell r="G12">
            <v>110</v>
          </cell>
          <cell r="H12">
            <v>133</v>
          </cell>
          <cell r="I12">
            <v>125</v>
          </cell>
          <cell r="J12">
            <v>93</v>
          </cell>
          <cell r="K12">
            <v>78</v>
          </cell>
          <cell r="L12">
            <v>78</v>
          </cell>
          <cell r="M12">
            <v>87</v>
          </cell>
        </row>
        <row r="15">
          <cell r="B15">
            <v>162</v>
          </cell>
          <cell r="C15">
            <v>153</v>
          </cell>
          <cell r="D15">
            <v>147</v>
          </cell>
          <cell r="E15">
            <v>138</v>
          </cell>
          <cell r="F15">
            <v>251</v>
          </cell>
          <cell r="G15">
            <v>265</v>
          </cell>
          <cell r="H15">
            <v>311</v>
          </cell>
          <cell r="I15">
            <v>311</v>
          </cell>
          <cell r="J15">
            <v>285</v>
          </cell>
          <cell r="K15">
            <v>146</v>
          </cell>
          <cell r="L15">
            <v>153</v>
          </cell>
          <cell r="M15">
            <v>162</v>
          </cell>
        </row>
        <row r="16">
          <cell r="B16">
            <v>87</v>
          </cell>
          <cell r="C16">
            <v>77</v>
          </cell>
          <cell r="D16">
            <v>80</v>
          </cell>
          <cell r="E16">
            <v>75</v>
          </cell>
          <cell r="F16">
            <v>86</v>
          </cell>
          <cell r="G16">
            <v>112</v>
          </cell>
          <cell r="H16">
            <v>135</v>
          </cell>
          <cell r="I16">
            <v>127</v>
          </cell>
          <cell r="J16">
            <v>95</v>
          </cell>
          <cell r="K16">
            <v>79</v>
          </cell>
          <cell r="L16">
            <v>80</v>
          </cell>
          <cell r="M16">
            <v>89</v>
          </cell>
        </row>
        <row r="20">
          <cell r="B20">
            <v>294</v>
          </cell>
          <cell r="C20">
            <v>306</v>
          </cell>
          <cell r="D20">
            <v>311</v>
          </cell>
          <cell r="E20">
            <v>315</v>
          </cell>
          <cell r="F20">
            <v>320</v>
          </cell>
          <cell r="G20">
            <v>325</v>
          </cell>
          <cell r="H20">
            <v>330</v>
          </cell>
          <cell r="I20">
            <v>334</v>
          </cell>
          <cell r="J20">
            <v>339</v>
          </cell>
          <cell r="K20">
            <v>344</v>
          </cell>
          <cell r="L20">
            <v>349</v>
          </cell>
        </row>
        <row r="24">
          <cell r="B24">
            <v>162</v>
          </cell>
          <cell r="C24">
            <v>162</v>
          </cell>
          <cell r="D24">
            <v>166</v>
          </cell>
          <cell r="E24">
            <v>170</v>
          </cell>
          <cell r="F24">
            <v>174</v>
          </cell>
          <cell r="G24">
            <v>178</v>
          </cell>
          <cell r="H24">
            <v>182</v>
          </cell>
          <cell r="I24">
            <v>186</v>
          </cell>
          <cell r="J24">
            <v>190</v>
          </cell>
          <cell r="K24">
            <v>194</v>
          </cell>
          <cell r="L24">
            <v>198</v>
          </cell>
        </row>
        <row r="29">
          <cell r="B29">
            <v>1108</v>
          </cell>
          <cell r="C29">
            <v>1102</v>
          </cell>
          <cell r="D29">
            <v>1122</v>
          </cell>
          <cell r="E29">
            <v>1147</v>
          </cell>
          <cell r="F29">
            <v>1171</v>
          </cell>
          <cell r="G29">
            <v>1196</v>
          </cell>
          <cell r="H29">
            <v>1221</v>
          </cell>
          <cell r="I29">
            <v>1246</v>
          </cell>
          <cell r="J29">
            <v>1272</v>
          </cell>
          <cell r="K29">
            <v>1298</v>
          </cell>
          <cell r="L29">
            <v>1324</v>
          </cell>
        </row>
      </sheetData>
      <sheetData sheetId="9">
        <row r="7">
          <cell r="B7">
            <v>2105</v>
          </cell>
          <cell r="C7">
            <v>2095</v>
          </cell>
          <cell r="D7">
            <v>2036</v>
          </cell>
          <cell r="E7">
            <v>2131</v>
          </cell>
          <cell r="F7">
            <v>2779</v>
          </cell>
          <cell r="G7">
            <v>3083</v>
          </cell>
          <cell r="H7">
            <v>3335</v>
          </cell>
          <cell r="I7">
            <v>3333</v>
          </cell>
          <cell r="J7">
            <v>3139</v>
          </cell>
          <cell r="K7">
            <v>2665</v>
          </cell>
          <cell r="L7">
            <v>1957</v>
          </cell>
          <cell r="M7">
            <v>2055</v>
          </cell>
        </row>
        <row r="8">
          <cell r="B8">
            <v>1174</v>
          </cell>
          <cell r="C8">
            <v>1028</v>
          </cell>
          <cell r="D8">
            <v>1121</v>
          </cell>
          <cell r="E8">
            <v>1043</v>
          </cell>
          <cell r="F8">
            <v>1104</v>
          </cell>
          <cell r="G8">
            <v>1449</v>
          </cell>
          <cell r="H8">
            <v>1694</v>
          </cell>
          <cell r="I8">
            <v>1612</v>
          </cell>
          <cell r="J8">
            <v>1348</v>
          </cell>
          <cell r="K8">
            <v>1114</v>
          </cell>
          <cell r="L8">
            <v>1084</v>
          </cell>
          <cell r="M8">
            <v>1184</v>
          </cell>
        </row>
        <row r="11">
          <cell r="B11">
            <v>2243</v>
          </cell>
          <cell r="C11">
            <v>2173</v>
          </cell>
          <cell r="D11">
            <v>2118</v>
          </cell>
          <cell r="E11">
            <v>2057</v>
          </cell>
          <cell r="F11">
            <v>2667</v>
          </cell>
          <cell r="G11">
            <v>3160</v>
          </cell>
          <cell r="H11">
            <v>3477</v>
          </cell>
          <cell r="I11">
            <v>3463</v>
          </cell>
          <cell r="J11">
            <v>3165</v>
          </cell>
          <cell r="K11">
            <v>2364</v>
          </cell>
          <cell r="L11">
            <v>2136</v>
          </cell>
          <cell r="M11">
            <v>2315</v>
          </cell>
        </row>
        <row r="12">
          <cell r="B12">
            <v>1241</v>
          </cell>
          <cell r="C12">
            <v>1100</v>
          </cell>
          <cell r="D12">
            <v>1125</v>
          </cell>
          <cell r="E12">
            <v>1060</v>
          </cell>
          <cell r="F12">
            <v>1170</v>
          </cell>
          <cell r="G12">
            <v>1410</v>
          </cell>
          <cell r="H12">
            <v>1696</v>
          </cell>
          <cell r="I12">
            <v>1640</v>
          </cell>
          <cell r="J12">
            <v>1332</v>
          </cell>
          <cell r="K12">
            <v>1159</v>
          </cell>
          <cell r="L12">
            <v>1150</v>
          </cell>
          <cell r="M12">
            <v>1276</v>
          </cell>
        </row>
        <row r="15">
          <cell r="B15">
            <v>2317</v>
          </cell>
          <cell r="C15">
            <v>2244</v>
          </cell>
          <cell r="D15">
            <v>2189</v>
          </cell>
          <cell r="E15">
            <v>2126</v>
          </cell>
          <cell r="F15">
            <v>2740</v>
          </cell>
          <cell r="G15">
            <v>3238</v>
          </cell>
          <cell r="H15">
            <v>3556</v>
          </cell>
          <cell r="I15">
            <v>3541</v>
          </cell>
          <cell r="J15">
            <v>3241</v>
          </cell>
          <cell r="K15">
            <v>2436</v>
          </cell>
          <cell r="L15">
            <v>2201</v>
          </cell>
          <cell r="M15">
            <v>2382</v>
          </cell>
        </row>
        <row r="16">
          <cell r="B16">
            <v>1306</v>
          </cell>
          <cell r="C16">
            <v>1160</v>
          </cell>
          <cell r="D16">
            <v>1180</v>
          </cell>
          <cell r="E16">
            <v>1110</v>
          </cell>
          <cell r="F16">
            <v>1217</v>
          </cell>
          <cell r="G16">
            <v>1452</v>
          </cell>
          <cell r="H16">
            <v>1738</v>
          </cell>
          <cell r="I16">
            <v>1677</v>
          </cell>
          <cell r="J16">
            <v>1360</v>
          </cell>
          <cell r="K16">
            <v>1184</v>
          </cell>
          <cell r="L16">
            <v>1175</v>
          </cell>
          <cell r="M16">
            <v>1302</v>
          </cell>
        </row>
        <row r="20">
          <cell r="B20">
            <v>3365</v>
          </cell>
          <cell r="C20">
            <v>3477</v>
          </cell>
          <cell r="D20">
            <v>3556</v>
          </cell>
          <cell r="E20">
            <v>3628</v>
          </cell>
          <cell r="F20">
            <v>3700</v>
          </cell>
          <cell r="G20">
            <v>3767</v>
          </cell>
          <cell r="H20">
            <v>3834</v>
          </cell>
          <cell r="I20">
            <v>3898</v>
          </cell>
          <cell r="J20">
            <v>3959</v>
          </cell>
          <cell r="K20">
            <v>4015</v>
          </cell>
          <cell r="L20">
            <v>4074</v>
          </cell>
        </row>
        <row r="24">
          <cell r="B24">
            <v>2243</v>
          </cell>
          <cell r="C24">
            <v>2315</v>
          </cell>
          <cell r="D24">
            <v>2382</v>
          </cell>
          <cell r="E24">
            <v>2446</v>
          </cell>
          <cell r="F24">
            <v>2507</v>
          </cell>
          <cell r="G24">
            <v>2566</v>
          </cell>
          <cell r="H24">
            <v>2623</v>
          </cell>
          <cell r="I24">
            <v>2678</v>
          </cell>
          <cell r="J24">
            <v>2730</v>
          </cell>
          <cell r="K24">
            <v>2779</v>
          </cell>
          <cell r="L24">
            <v>2830</v>
          </cell>
        </row>
        <row r="29">
          <cell r="B29">
            <v>14955</v>
          </cell>
          <cell r="C29">
            <v>15359</v>
          </cell>
          <cell r="D29">
            <v>15861</v>
          </cell>
          <cell r="E29">
            <v>16157</v>
          </cell>
          <cell r="F29">
            <v>16502</v>
          </cell>
          <cell r="G29">
            <v>16821</v>
          </cell>
          <cell r="H29">
            <v>17135</v>
          </cell>
          <cell r="I29">
            <v>17440</v>
          </cell>
          <cell r="J29">
            <v>17744</v>
          </cell>
          <cell r="K29">
            <v>18054</v>
          </cell>
          <cell r="L29">
            <v>18394</v>
          </cell>
        </row>
      </sheetData>
      <sheetData sheetId="10">
        <row r="7">
          <cell r="B7">
            <v>322</v>
          </cell>
          <cell r="C7">
            <v>329</v>
          </cell>
          <cell r="D7">
            <v>327</v>
          </cell>
          <cell r="E7">
            <v>333</v>
          </cell>
          <cell r="F7">
            <v>413</v>
          </cell>
          <cell r="G7">
            <v>454</v>
          </cell>
          <cell r="H7">
            <v>478</v>
          </cell>
          <cell r="I7">
            <v>479</v>
          </cell>
          <cell r="J7">
            <v>471</v>
          </cell>
          <cell r="K7">
            <v>407</v>
          </cell>
          <cell r="L7">
            <v>309</v>
          </cell>
          <cell r="M7">
            <v>324</v>
          </cell>
        </row>
        <row r="8">
          <cell r="B8">
            <v>194.7416</v>
          </cell>
          <cell r="C8">
            <v>176.5771</v>
          </cell>
          <cell r="D8">
            <v>187.8193</v>
          </cell>
          <cell r="E8">
            <v>175.8267</v>
          </cell>
          <cell r="F8">
            <v>190.6813</v>
          </cell>
          <cell r="G8">
            <v>235.4161</v>
          </cell>
          <cell r="H8">
            <v>264.8612</v>
          </cell>
          <cell r="I8">
            <v>255.5296</v>
          </cell>
          <cell r="J8">
            <v>225.4099</v>
          </cell>
          <cell r="K8">
            <v>194.8372</v>
          </cell>
          <cell r="L8">
            <v>185.8409</v>
          </cell>
          <cell r="M8">
            <v>194.5768</v>
          </cell>
        </row>
        <row r="11">
          <cell r="B11">
            <v>352</v>
          </cell>
          <cell r="C11">
            <v>348</v>
          </cell>
          <cell r="D11">
            <v>324</v>
          </cell>
          <cell r="E11">
            <v>322</v>
          </cell>
          <cell r="F11">
            <v>428</v>
          </cell>
          <cell r="G11">
            <v>462</v>
          </cell>
          <cell r="H11">
            <v>507</v>
          </cell>
          <cell r="I11">
            <v>512</v>
          </cell>
          <cell r="J11">
            <v>484</v>
          </cell>
          <cell r="K11">
            <v>350</v>
          </cell>
          <cell r="L11">
            <v>331</v>
          </cell>
          <cell r="M11">
            <v>353</v>
          </cell>
        </row>
        <row r="12">
          <cell r="B12">
            <v>206.458</v>
          </cell>
          <cell r="C12">
            <v>188.961</v>
          </cell>
          <cell r="D12">
            <v>188.83</v>
          </cell>
          <cell r="E12">
            <v>182.003</v>
          </cell>
          <cell r="F12">
            <v>197.015</v>
          </cell>
          <cell r="G12">
            <v>226.6465</v>
          </cell>
          <cell r="H12">
            <v>265.226</v>
          </cell>
          <cell r="I12">
            <v>258.684</v>
          </cell>
          <cell r="J12">
            <v>213.385</v>
          </cell>
          <cell r="K12">
            <v>193.593</v>
          </cell>
          <cell r="L12">
            <v>188.762</v>
          </cell>
          <cell r="M12">
            <v>204.568</v>
          </cell>
        </row>
        <row r="15">
          <cell r="B15">
            <v>362</v>
          </cell>
          <cell r="C15">
            <v>358</v>
          </cell>
          <cell r="D15">
            <v>348</v>
          </cell>
          <cell r="E15">
            <v>345</v>
          </cell>
          <cell r="F15">
            <v>454</v>
          </cell>
          <cell r="G15">
            <v>473</v>
          </cell>
          <cell r="H15">
            <v>519</v>
          </cell>
          <cell r="I15">
            <v>524</v>
          </cell>
          <cell r="J15">
            <v>496</v>
          </cell>
          <cell r="K15">
            <v>360</v>
          </cell>
          <cell r="L15">
            <v>341</v>
          </cell>
          <cell r="M15">
            <v>363</v>
          </cell>
        </row>
        <row r="16">
          <cell r="B16">
            <v>209.876</v>
          </cell>
          <cell r="C16">
            <v>197.161</v>
          </cell>
          <cell r="D16">
            <v>200.667</v>
          </cell>
          <cell r="E16">
            <v>190.989</v>
          </cell>
          <cell r="F16">
            <v>208.488</v>
          </cell>
          <cell r="G16">
            <v>241.798</v>
          </cell>
          <cell r="H16">
            <v>270.671</v>
          </cell>
          <cell r="I16">
            <v>265.481</v>
          </cell>
          <cell r="J16">
            <v>215.041</v>
          </cell>
          <cell r="K16">
            <v>195.1</v>
          </cell>
          <cell r="L16">
            <v>195.637</v>
          </cell>
          <cell r="M16">
            <v>208.086</v>
          </cell>
        </row>
        <row r="20">
          <cell r="B20">
            <v>479</v>
          </cell>
          <cell r="C20">
            <v>512</v>
          </cell>
          <cell r="D20">
            <v>524</v>
          </cell>
          <cell r="E20">
            <v>535</v>
          </cell>
          <cell r="F20">
            <v>549</v>
          </cell>
          <cell r="G20">
            <v>553</v>
          </cell>
          <cell r="H20">
            <v>558</v>
          </cell>
          <cell r="I20">
            <v>562</v>
          </cell>
          <cell r="J20">
            <v>566</v>
          </cell>
          <cell r="K20">
            <v>571</v>
          </cell>
          <cell r="L20">
            <v>575</v>
          </cell>
        </row>
        <row r="24">
          <cell r="B24">
            <v>352</v>
          </cell>
          <cell r="C24">
            <v>362</v>
          </cell>
          <cell r="D24">
            <v>367</v>
          </cell>
          <cell r="E24">
            <v>384</v>
          </cell>
          <cell r="F24">
            <v>388</v>
          </cell>
          <cell r="G24">
            <v>391</v>
          </cell>
          <cell r="H24">
            <v>395</v>
          </cell>
          <cell r="I24">
            <v>399</v>
          </cell>
          <cell r="J24">
            <v>399</v>
          </cell>
          <cell r="K24">
            <v>407</v>
          </cell>
          <cell r="L24">
            <v>411</v>
          </cell>
        </row>
        <row r="29">
          <cell r="B29">
            <v>2514</v>
          </cell>
          <cell r="C29">
            <v>2539</v>
          </cell>
          <cell r="D29">
            <v>2599</v>
          </cell>
          <cell r="E29">
            <v>2652</v>
          </cell>
          <cell r="F29">
            <v>2726</v>
          </cell>
          <cell r="G29">
            <v>2746</v>
          </cell>
          <cell r="H29">
            <v>2770</v>
          </cell>
          <cell r="I29">
            <v>2793</v>
          </cell>
          <cell r="J29">
            <v>2817</v>
          </cell>
          <cell r="K29">
            <v>2841</v>
          </cell>
          <cell r="L29">
            <v>2866</v>
          </cell>
        </row>
      </sheetData>
      <sheetData sheetId="11">
        <row r="7">
          <cell r="B7">
            <v>1580</v>
          </cell>
          <cell r="C7">
            <v>1545</v>
          </cell>
          <cell r="D7">
            <v>1456</v>
          </cell>
          <cell r="E7">
            <v>1660</v>
          </cell>
          <cell r="F7">
            <v>1992</v>
          </cell>
          <cell r="G7">
            <v>2207</v>
          </cell>
          <cell r="H7">
            <v>2383</v>
          </cell>
          <cell r="I7">
            <v>2370</v>
          </cell>
          <cell r="J7">
            <v>2313</v>
          </cell>
          <cell r="K7">
            <v>1767</v>
          </cell>
          <cell r="L7">
            <v>1467</v>
          </cell>
          <cell r="M7">
            <v>1554</v>
          </cell>
        </row>
        <row r="8">
          <cell r="B8">
            <v>860</v>
          </cell>
          <cell r="C8">
            <v>828</v>
          </cell>
          <cell r="D8">
            <v>890</v>
          </cell>
          <cell r="E8">
            <v>856</v>
          </cell>
          <cell r="F8">
            <v>881</v>
          </cell>
          <cell r="G8">
            <v>1031</v>
          </cell>
          <cell r="H8">
            <v>1193</v>
          </cell>
          <cell r="I8">
            <v>1152</v>
          </cell>
          <cell r="J8">
            <v>982</v>
          </cell>
          <cell r="K8">
            <v>874</v>
          </cell>
          <cell r="L8">
            <v>857</v>
          </cell>
          <cell r="M8">
            <v>870</v>
          </cell>
        </row>
        <row r="11">
          <cell r="B11">
            <v>1534</v>
          </cell>
          <cell r="C11">
            <v>1429</v>
          </cell>
          <cell r="D11">
            <v>1423</v>
          </cell>
          <cell r="E11">
            <v>1401</v>
          </cell>
          <cell r="F11">
            <v>1598</v>
          </cell>
          <cell r="G11">
            <v>2147</v>
          </cell>
          <cell r="H11">
            <v>2218</v>
          </cell>
          <cell r="I11">
            <v>2223</v>
          </cell>
          <cell r="J11">
            <v>2104</v>
          </cell>
          <cell r="K11">
            <v>1457</v>
          </cell>
          <cell r="L11">
            <v>1414</v>
          </cell>
          <cell r="M11">
            <v>1483</v>
          </cell>
        </row>
        <row r="12">
          <cell r="B12">
            <v>873</v>
          </cell>
          <cell r="C12">
            <v>760</v>
          </cell>
          <cell r="D12">
            <v>797</v>
          </cell>
          <cell r="E12">
            <v>769</v>
          </cell>
          <cell r="F12">
            <v>820</v>
          </cell>
          <cell r="G12">
            <v>961</v>
          </cell>
          <cell r="H12">
            <v>1139</v>
          </cell>
          <cell r="I12">
            <v>1094</v>
          </cell>
          <cell r="J12">
            <v>925</v>
          </cell>
          <cell r="K12">
            <v>834</v>
          </cell>
          <cell r="L12">
            <v>791</v>
          </cell>
          <cell r="M12">
            <v>856</v>
          </cell>
        </row>
        <row r="15">
          <cell r="B15">
            <v>1566</v>
          </cell>
          <cell r="C15">
            <v>1459</v>
          </cell>
          <cell r="D15">
            <v>1452</v>
          </cell>
          <cell r="E15">
            <v>1430</v>
          </cell>
          <cell r="F15">
            <v>1631</v>
          </cell>
          <cell r="G15">
            <v>2191</v>
          </cell>
          <cell r="H15">
            <v>2264</v>
          </cell>
          <cell r="I15">
            <v>2269</v>
          </cell>
          <cell r="J15">
            <v>2147</v>
          </cell>
          <cell r="K15">
            <v>1487</v>
          </cell>
          <cell r="L15">
            <v>1443</v>
          </cell>
          <cell r="M15">
            <v>1514</v>
          </cell>
        </row>
        <row r="16">
          <cell r="B16">
            <v>884</v>
          </cell>
          <cell r="C16">
            <v>770</v>
          </cell>
          <cell r="D16">
            <v>808</v>
          </cell>
          <cell r="E16">
            <v>779</v>
          </cell>
          <cell r="F16">
            <v>830</v>
          </cell>
          <cell r="G16">
            <v>973</v>
          </cell>
          <cell r="H16">
            <v>1154</v>
          </cell>
          <cell r="I16">
            <v>1108</v>
          </cell>
          <cell r="J16">
            <v>937</v>
          </cell>
          <cell r="K16">
            <v>844</v>
          </cell>
          <cell r="L16">
            <v>801</v>
          </cell>
          <cell r="M16">
            <v>867</v>
          </cell>
        </row>
        <row r="20">
          <cell r="B20">
            <v>2383</v>
          </cell>
          <cell r="C20">
            <v>2223</v>
          </cell>
          <cell r="D20">
            <v>2269</v>
          </cell>
          <cell r="E20">
            <v>2307</v>
          </cell>
          <cell r="F20">
            <v>2365</v>
          </cell>
          <cell r="G20">
            <v>2417</v>
          </cell>
          <cell r="H20">
            <v>2472</v>
          </cell>
          <cell r="I20">
            <v>2530</v>
          </cell>
          <cell r="J20">
            <v>2588</v>
          </cell>
          <cell r="K20">
            <v>2647</v>
          </cell>
          <cell r="L20">
            <v>2708</v>
          </cell>
        </row>
        <row r="24">
          <cell r="B24">
            <v>1554</v>
          </cell>
          <cell r="C24">
            <v>1566</v>
          </cell>
          <cell r="D24">
            <v>1592</v>
          </cell>
          <cell r="E24">
            <v>1632</v>
          </cell>
          <cell r="F24">
            <v>1668</v>
          </cell>
          <cell r="G24">
            <v>1706</v>
          </cell>
          <cell r="H24">
            <v>1745</v>
          </cell>
          <cell r="I24">
            <v>1786</v>
          </cell>
          <cell r="J24">
            <v>1827</v>
          </cell>
          <cell r="K24">
            <v>1869</v>
          </cell>
          <cell r="L24">
            <v>1912</v>
          </cell>
        </row>
        <row r="29">
          <cell r="B29">
            <v>11274</v>
          </cell>
          <cell r="C29">
            <v>10619</v>
          </cell>
          <cell r="D29">
            <v>10754</v>
          </cell>
          <cell r="E29">
            <v>10980</v>
          </cell>
          <cell r="F29">
            <v>11266</v>
          </cell>
          <cell r="G29">
            <v>11560</v>
          </cell>
          <cell r="H29">
            <v>11721</v>
          </cell>
          <cell r="I29">
            <v>11969</v>
          </cell>
          <cell r="J29">
            <v>12222</v>
          </cell>
          <cell r="K29">
            <v>12481</v>
          </cell>
          <cell r="L29">
            <v>12745</v>
          </cell>
        </row>
      </sheetData>
      <sheetData sheetId="12">
        <row r="7">
          <cell r="B7">
            <v>1601</v>
          </cell>
          <cell r="C7">
            <v>1586</v>
          </cell>
          <cell r="D7">
            <v>1504</v>
          </cell>
          <cell r="E7">
            <v>1702</v>
          </cell>
          <cell r="F7">
            <v>2109</v>
          </cell>
          <cell r="G7">
            <v>2357</v>
          </cell>
          <cell r="H7">
            <v>2594</v>
          </cell>
          <cell r="I7">
            <v>2587</v>
          </cell>
          <cell r="J7">
            <v>2457</v>
          </cell>
          <cell r="K7">
            <v>2009</v>
          </cell>
          <cell r="L7">
            <v>1516</v>
          </cell>
          <cell r="M7">
            <v>1589</v>
          </cell>
        </row>
        <row r="8">
          <cell r="B8">
            <v>878</v>
          </cell>
          <cell r="C8">
            <v>698</v>
          </cell>
          <cell r="D8">
            <v>757</v>
          </cell>
          <cell r="E8">
            <v>728</v>
          </cell>
          <cell r="F8">
            <v>833</v>
          </cell>
          <cell r="G8">
            <v>1066</v>
          </cell>
          <cell r="H8">
            <v>1245</v>
          </cell>
          <cell r="I8">
            <v>1239</v>
          </cell>
          <cell r="J8">
            <v>999</v>
          </cell>
          <cell r="K8">
            <v>778</v>
          </cell>
          <cell r="L8">
            <v>737</v>
          </cell>
          <cell r="M8">
            <v>859</v>
          </cell>
        </row>
        <row r="11">
          <cell r="B11">
            <v>1608</v>
          </cell>
          <cell r="C11">
            <v>1577</v>
          </cell>
          <cell r="D11">
            <v>1513</v>
          </cell>
          <cell r="E11">
            <v>1447</v>
          </cell>
          <cell r="F11">
            <v>1673</v>
          </cell>
          <cell r="G11">
            <v>2347</v>
          </cell>
          <cell r="H11">
            <v>2590</v>
          </cell>
          <cell r="I11">
            <v>2536</v>
          </cell>
          <cell r="J11">
            <v>2332</v>
          </cell>
          <cell r="K11">
            <v>1540</v>
          </cell>
          <cell r="L11">
            <v>1642</v>
          </cell>
          <cell r="M11">
            <v>1700</v>
          </cell>
        </row>
        <row r="12">
          <cell r="B12">
            <v>936</v>
          </cell>
          <cell r="C12">
            <v>811</v>
          </cell>
          <cell r="D12">
            <v>858</v>
          </cell>
          <cell r="E12">
            <v>795</v>
          </cell>
          <cell r="F12">
            <v>860</v>
          </cell>
          <cell r="G12">
            <v>1015</v>
          </cell>
          <cell r="H12">
            <v>1257</v>
          </cell>
          <cell r="I12">
            <v>1221</v>
          </cell>
          <cell r="J12">
            <v>994</v>
          </cell>
          <cell r="K12">
            <v>882</v>
          </cell>
          <cell r="L12">
            <v>858</v>
          </cell>
          <cell r="M12">
            <v>938</v>
          </cell>
        </row>
        <row r="15">
          <cell r="B15">
            <v>1646</v>
          </cell>
          <cell r="C15">
            <v>1614</v>
          </cell>
          <cell r="D15">
            <v>1549</v>
          </cell>
          <cell r="E15">
            <v>1482</v>
          </cell>
          <cell r="F15">
            <v>1714</v>
          </cell>
          <cell r="G15">
            <v>2403</v>
          </cell>
          <cell r="H15">
            <v>2652</v>
          </cell>
          <cell r="I15">
            <v>2597</v>
          </cell>
          <cell r="J15">
            <v>2387</v>
          </cell>
          <cell r="K15">
            <v>1576</v>
          </cell>
          <cell r="L15">
            <v>1681</v>
          </cell>
          <cell r="M15">
            <v>1741</v>
          </cell>
        </row>
        <row r="16">
          <cell r="B16">
            <v>916</v>
          </cell>
          <cell r="C16">
            <v>794</v>
          </cell>
          <cell r="D16">
            <v>840</v>
          </cell>
          <cell r="E16">
            <v>778</v>
          </cell>
          <cell r="F16">
            <v>842</v>
          </cell>
          <cell r="G16">
            <v>993</v>
          </cell>
          <cell r="H16">
            <v>1230</v>
          </cell>
          <cell r="I16">
            <v>1196</v>
          </cell>
          <cell r="J16">
            <v>973</v>
          </cell>
          <cell r="K16">
            <v>863</v>
          </cell>
          <cell r="L16">
            <v>840</v>
          </cell>
          <cell r="M16">
            <v>918</v>
          </cell>
        </row>
        <row r="20">
          <cell r="B20">
            <v>2594</v>
          </cell>
          <cell r="C20">
            <v>2590</v>
          </cell>
          <cell r="D20">
            <v>2652</v>
          </cell>
          <cell r="E20">
            <v>2716</v>
          </cell>
          <cell r="F20">
            <v>2782</v>
          </cell>
          <cell r="G20">
            <v>2847</v>
          </cell>
          <cell r="H20">
            <v>2913</v>
          </cell>
          <cell r="I20">
            <v>2981</v>
          </cell>
          <cell r="J20">
            <v>3049</v>
          </cell>
          <cell r="K20">
            <v>3120</v>
          </cell>
          <cell r="L20">
            <v>3194</v>
          </cell>
        </row>
        <row r="24">
          <cell r="B24">
            <v>1608</v>
          </cell>
          <cell r="C24">
            <v>1700</v>
          </cell>
          <cell r="D24">
            <v>1741</v>
          </cell>
          <cell r="E24">
            <v>1783</v>
          </cell>
          <cell r="F24">
            <v>1826</v>
          </cell>
          <cell r="G24">
            <v>1869</v>
          </cell>
          <cell r="H24">
            <v>1912</v>
          </cell>
          <cell r="I24">
            <v>1957</v>
          </cell>
          <cell r="J24">
            <v>2002</v>
          </cell>
          <cell r="K24">
            <v>2048</v>
          </cell>
          <cell r="L24">
            <v>2097</v>
          </cell>
        </row>
        <row r="29">
          <cell r="B29">
            <v>10817</v>
          </cell>
          <cell r="C29">
            <v>11425</v>
          </cell>
          <cell r="D29">
            <v>11185</v>
          </cell>
          <cell r="E29">
            <v>11446</v>
          </cell>
          <cell r="F29">
            <v>11731</v>
          </cell>
          <cell r="G29">
            <v>12025</v>
          </cell>
          <cell r="H29">
            <v>12304</v>
          </cell>
          <cell r="I29">
            <v>12586</v>
          </cell>
          <cell r="J29">
            <v>12874</v>
          </cell>
          <cell r="K29">
            <v>13169</v>
          </cell>
          <cell r="L29">
            <v>13471</v>
          </cell>
        </row>
      </sheetData>
      <sheetData sheetId="13">
        <row r="7">
          <cell r="B7">
            <v>318</v>
          </cell>
          <cell r="C7">
            <v>288</v>
          </cell>
          <cell r="D7">
            <v>305</v>
          </cell>
          <cell r="E7">
            <v>344</v>
          </cell>
          <cell r="F7">
            <v>359</v>
          </cell>
          <cell r="G7">
            <v>369</v>
          </cell>
          <cell r="H7">
            <v>390</v>
          </cell>
          <cell r="I7">
            <v>389</v>
          </cell>
          <cell r="J7">
            <v>379</v>
          </cell>
          <cell r="K7">
            <v>353</v>
          </cell>
          <cell r="L7">
            <v>248</v>
          </cell>
          <cell r="M7">
            <v>273</v>
          </cell>
        </row>
        <row r="8">
          <cell r="B8">
            <v>138</v>
          </cell>
          <cell r="C8">
            <v>121</v>
          </cell>
          <cell r="D8">
            <v>134</v>
          </cell>
          <cell r="E8">
            <v>143</v>
          </cell>
          <cell r="F8">
            <v>164</v>
          </cell>
          <cell r="G8">
            <v>175</v>
          </cell>
          <cell r="H8">
            <v>195</v>
          </cell>
          <cell r="I8">
            <v>191</v>
          </cell>
          <cell r="J8">
            <v>174</v>
          </cell>
          <cell r="K8">
            <v>141</v>
          </cell>
          <cell r="L8">
            <v>121</v>
          </cell>
          <cell r="M8">
            <v>133</v>
          </cell>
        </row>
        <row r="11">
          <cell r="B11">
            <v>336</v>
          </cell>
          <cell r="C11">
            <v>297</v>
          </cell>
          <cell r="D11">
            <v>269</v>
          </cell>
          <cell r="E11">
            <v>305</v>
          </cell>
          <cell r="F11">
            <v>341</v>
          </cell>
          <cell r="G11">
            <v>399</v>
          </cell>
          <cell r="H11">
            <v>404</v>
          </cell>
          <cell r="I11">
            <v>403</v>
          </cell>
          <cell r="J11">
            <v>386</v>
          </cell>
          <cell r="K11">
            <v>311</v>
          </cell>
          <cell r="L11">
            <v>271</v>
          </cell>
          <cell r="M11">
            <v>288</v>
          </cell>
        </row>
        <row r="12">
          <cell r="B12">
            <v>146</v>
          </cell>
          <cell r="C12">
            <v>129</v>
          </cell>
          <cell r="D12">
            <v>127</v>
          </cell>
          <cell r="E12">
            <v>133</v>
          </cell>
          <cell r="F12">
            <v>159</v>
          </cell>
          <cell r="G12">
            <v>186</v>
          </cell>
          <cell r="H12">
            <v>201</v>
          </cell>
          <cell r="I12">
            <v>199</v>
          </cell>
          <cell r="J12">
            <v>173</v>
          </cell>
          <cell r="K12">
            <v>137</v>
          </cell>
          <cell r="L12">
            <v>128</v>
          </cell>
          <cell r="M12">
            <v>134</v>
          </cell>
        </row>
        <row r="15">
          <cell r="B15">
            <v>302</v>
          </cell>
          <cell r="C15">
            <v>303</v>
          </cell>
          <cell r="D15">
            <v>275</v>
          </cell>
          <cell r="E15">
            <v>312</v>
          </cell>
          <cell r="F15">
            <v>349</v>
          </cell>
          <cell r="G15">
            <v>409</v>
          </cell>
          <cell r="H15">
            <v>413</v>
          </cell>
          <cell r="I15">
            <v>412</v>
          </cell>
          <cell r="J15">
            <v>395</v>
          </cell>
          <cell r="K15">
            <v>319</v>
          </cell>
          <cell r="L15">
            <v>277</v>
          </cell>
          <cell r="M15">
            <v>294</v>
          </cell>
        </row>
        <row r="16">
          <cell r="B16">
            <v>140</v>
          </cell>
          <cell r="C16">
            <v>132</v>
          </cell>
          <cell r="D16">
            <v>130</v>
          </cell>
          <cell r="E16">
            <v>135</v>
          </cell>
          <cell r="F16">
            <v>162</v>
          </cell>
          <cell r="G16">
            <v>190</v>
          </cell>
          <cell r="H16">
            <v>205</v>
          </cell>
          <cell r="I16">
            <v>203</v>
          </cell>
          <cell r="J16">
            <v>176</v>
          </cell>
          <cell r="K16">
            <v>140</v>
          </cell>
          <cell r="L16">
            <v>131</v>
          </cell>
          <cell r="M16">
            <v>137</v>
          </cell>
        </row>
        <row r="20">
          <cell r="B20">
            <v>390</v>
          </cell>
          <cell r="C20">
            <v>404</v>
          </cell>
          <cell r="D20">
            <v>413</v>
          </cell>
          <cell r="E20">
            <v>422</v>
          </cell>
          <cell r="F20">
            <v>431</v>
          </cell>
          <cell r="G20">
            <v>440</v>
          </cell>
          <cell r="H20">
            <v>449</v>
          </cell>
          <cell r="I20">
            <v>457</v>
          </cell>
          <cell r="J20">
            <v>465</v>
          </cell>
          <cell r="K20">
            <v>473</v>
          </cell>
          <cell r="L20">
            <v>481</v>
          </cell>
        </row>
        <row r="24">
          <cell r="B24">
            <v>336</v>
          </cell>
          <cell r="C24">
            <v>303</v>
          </cell>
          <cell r="D24">
            <v>310</v>
          </cell>
          <cell r="E24">
            <v>316</v>
          </cell>
          <cell r="F24">
            <v>322</v>
          </cell>
          <cell r="G24">
            <v>328</v>
          </cell>
          <cell r="H24">
            <v>334</v>
          </cell>
          <cell r="I24">
            <v>340</v>
          </cell>
          <cell r="J24">
            <v>345</v>
          </cell>
          <cell r="K24">
            <v>351</v>
          </cell>
          <cell r="L24">
            <v>356</v>
          </cell>
        </row>
        <row r="29">
          <cell r="B29">
            <v>1830</v>
          </cell>
          <cell r="C29">
            <v>1852</v>
          </cell>
          <cell r="D29">
            <v>1881</v>
          </cell>
          <cell r="E29">
            <v>1921</v>
          </cell>
          <cell r="F29">
            <v>1960</v>
          </cell>
          <cell r="G29">
            <v>1999</v>
          </cell>
          <cell r="H29">
            <v>2036</v>
          </cell>
          <cell r="I29">
            <v>2071</v>
          </cell>
          <cell r="J29">
            <v>2105</v>
          </cell>
          <cell r="K29">
            <v>2139</v>
          </cell>
          <cell r="L29">
            <v>2174</v>
          </cell>
        </row>
      </sheetData>
      <sheetData sheetId="14">
        <row r="7">
          <cell r="B7">
            <v>173</v>
          </cell>
          <cell r="C7">
            <v>157</v>
          </cell>
          <cell r="D7">
            <v>165</v>
          </cell>
          <cell r="E7">
            <v>195</v>
          </cell>
          <cell r="F7">
            <v>209</v>
          </cell>
          <cell r="G7">
            <v>223</v>
          </cell>
          <cell r="H7">
            <v>237</v>
          </cell>
          <cell r="I7">
            <v>236</v>
          </cell>
          <cell r="J7">
            <v>230</v>
          </cell>
          <cell r="K7">
            <v>193</v>
          </cell>
          <cell r="L7">
            <v>143</v>
          </cell>
          <cell r="M7">
            <v>155</v>
          </cell>
        </row>
        <row r="8">
          <cell r="B8">
            <v>78</v>
          </cell>
          <cell r="C8">
            <v>68</v>
          </cell>
          <cell r="D8">
            <v>76</v>
          </cell>
          <cell r="E8">
            <v>83</v>
          </cell>
          <cell r="F8">
            <v>98</v>
          </cell>
          <cell r="G8">
            <v>106</v>
          </cell>
          <cell r="H8">
            <v>117</v>
          </cell>
          <cell r="I8">
            <v>120</v>
          </cell>
          <cell r="J8">
            <v>106</v>
          </cell>
          <cell r="K8">
            <v>84</v>
          </cell>
          <cell r="L8">
            <v>70</v>
          </cell>
          <cell r="M8">
            <v>78</v>
          </cell>
        </row>
        <row r="11">
          <cell r="B11">
            <v>183</v>
          </cell>
          <cell r="C11">
            <v>160</v>
          </cell>
          <cell r="D11">
            <v>167</v>
          </cell>
          <cell r="E11">
            <v>198</v>
          </cell>
          <cell r="F11">
            <v>212</v>
          </cell>
          <cell r="G11">
            <v>226</v>
          </cell>
          <cell r="H11">
            <v>241</v>
          </cell>
          <cell r="I11">
            <v>239</v>
          </cell>
          <cell r="J11">
            <v>233</v>
          </cell>
          <cell r="K11">
            <v>196</v>
          </cell>
          <cell r="L11">
            <v>146</v>
          </cell>
          <cell r="M11">
            <v>157</v>
          </cell>
        </row>
        <row r="12">
          <cell r="B12">
            <v>84</v>
          </cell>
          <cell r="C12">
            <v>69</v>
          </cell>
          <cell r="D12">
            <v>77</v>
          </cell>
          <cell r="E12">
            <v>84</v>
          </cell>
          <cell r="F12">
            <v>100</v>
          </cell>
          <cell r="G12">
            <v>108</v>
          </cell>
          <cell r="H12">
            <v>119</v>
          </cell>
          <cell r="I12">
            <v>122</v>
          </cell>
          <cell r="J12">
            <v>107</v>
          </cell>
          <cell r="K12">
            <v>85</v>
          </cell>
          <cell r="L12">
            <v>71</v>
          </cell>
          <cell r="M12">
            <v>79</v>
          </cell>
        </row>
        <row r="15">
          <cell r="B15">
            <v>185</v>
          </cell>
          <cell r="C15">
            <v>162</v>
          </cell>
          <cell r="D15">
            <v>170</v>
          </cell>
          <cell r="E15">
            <v>201</v>
          </cell>
          <cell r="F15">
            <v>216</v>
          </cell>
          <cell r="G15">
            <v>229</v>
          </cell>
          <cell r="H15">
            <v>244</v>
          </cell>
          <cell r="I15">
            <v>243</v>
          </cell>
          <cell r="J15">
            <v>237</v>
          </cell>
          <cell r="K15">
            <v>199</v>
          </cell>
          <cell r="L15">
            <v>148</v>
          </cell>
          <cell r="M15">
            <v>159</v>
          </cell>
        </row>
        <row r="16">
          <cell r="B16">
            <v>85</v>
          </cell>
          <cell r="C16">
            <v>70</v>
          </cell>
          <cell r="D16">
            <v>78</v>
          </cell>
          <cell r="E16">
            <v>85</v>
          </cell>
          <cell r="F16">
            <v>101</v>
          </cell>
          <cell r="G16">
            <v>109</v>
          </cell>
          <cell r="H16">
            <v>120</v>
          </cell>
          <cell r="I16">
            <v>123</v>
          </cell>
          <cell r="J16">
            <v>109</v>
          </cell>
          <cell r="K16">
            <v>86</v>
          </cell>
          <cell r="L16">
            <v>72</v>
          </cell>
          <cell r="M16">
            <v>80</v>
          </cell>
        </row>
        <row r="20">
          <cell r="B20">
            <v>237</v>
          </cell>
          <cell r="C20">
            <v>241</v>
          </cell>
          <cell r="D20">
            <v>244</v>
          </cell>
          <cell r="E20">
            <v>248</v>
          </cell>
          <cell r="F20">
            <v>251</v>
          </cell>
          <cell r="G20">
            <v>255</v>
          </cell>
          <cell r="H20">
            <v>259</v>
          </cell>
          <cell r="I20">
            <v>263</v>
          </cell>
          <cell r="J20">
            <v>267</v>
          </cell>
          <cell r="K20">
            <v>271</v>
          </cell>
          <cell r="L20">
            <v>275</v>
          </cell>
        </row>
        <row r="24">
          <cell r="B24">
            <v>237</v>
          </cell>
          <cell r="C24">
            <v>241</v>
          </cell>
          <cell r="D24">
            <v>244</v>
          </cell>
          <cell r="E24">
            <v>248</v>
          </cell>
          <cell r="F24">
            <v>251</v>
          </cell>
          <cell r="G24">
            <v>255</v>
          </cell>
          <cell r="H24">
            <v>259</v>
          </cell>
          <cell r="I24">
            <v>263</v>
          </cell>
          <cell r="J24">
            <v>267</v>
          </cell>
          <cell r="K24">
            <v>271</v>
          </cell>
          <cell r="L24">
            <v>275</v>
          </cell>
        </row>
        <row r="29">
          <cell r="B29">
            <v>1084</v>
          </cell>
          <cell r="C29">
            <v>1105</v>
          </cell>
          <cell r="D29">
            <v>1118</v>
          </cell>
          <cell r="E29">
            <v>1134.77</v>
          </cell>
          <cell r="F29">
            <v>1151.79155</v>
          </cell>
          <cell r="G29">
            <v>1169.06842325</v>
          </cell>
          <cell r="H29">
            <v>1186.60444959875</v>
          </cell>
          <cell r="I29">
            <v>1204.40351634273</v>
          </cell>
          <cell r="J29">
            <v>1222.46956908787</v>
          </cell>
          <cell r="K29">
            <v>1240.80661262419</v>
          </cell>
          <cell r="L29">
            <v>1259.41871181355</v>
          </cell>
        </row>
      </sheetData>
      <sheetData sheetId="15">
        <row r="7">
          <cell r="B7">
            <v>135</v>
          </cell>
          <cell r="C7">
            <v>133</v>
          </cell>
          <cell r="D7">
            <v>135</v>
          </cell>
          <cell r="E7">
            <v>141</v>
          </cell>
          <cell r="F7">
            <v>194</v>
          </cell>
          <cell r="G7">
            <v>220</v>
          </cell>
          <cell r="H7">
            <v>237</v>
          </cell>
          <cell r="I7">
            <v>229</v>
          </cell>
          <cell r="J7">
            <v>195</v>
          </cell>
          <cell r="K7">
            <v>149</v>
          </cell>
          <cell r="L7">
            <v>132</v>
          </cell>
          <cell r="M7">
            <v>132</v>
          </cell>
        </row>
        <row r="8">
          <cell r="B8">
            <v>80</v>
          </cell>
          <cell r="C8">
            <v>71</v>
          </cell>
          <cell r="D8">
            <v>77</v>
          </cell>
          <cell r="E8">
            <v>74</v>
          </cell>
          <cell r="F8">
            <v>80</v>
          </cell>
          <cell r="G8">
            <v>106</v>
          </cell>
          <cell r="H8">
            <v>127</v>
          </cell>
          <cell r="I8">
            <v>111</v>
          </cell>
          <cell r="J8">
            <v>85</v>
          </cell>
          <cell r="K8">
            <v>76</v>
          </cell>
          <cell r="L8">
            <v>75</v>
          </cell>
          <cell r="M8">
            <v>79</v>
          </cell>
        </row>
        <row r="11">
          <cell r="B11">
            <v>133</v>
          </cell>
          <cell r="C11">
            <v>135</v>
          </cell>
          <cell r="D11">
            <v>136</v>
          </cell>
          <cell r="E11">
            <v>142</v>
          </cell>
          <cell r="F11">
            <v>196</v>
          </cell>
          <cell r="G11">
            <v>225</v>
          </cell>
          <cell r="H11">
            <v>244</v>
          </cell>
          <cell r="I11">
            <v>232</v>
          </cell>
          <cell r="J11">
            <v>196</v>
          </cell>
          <cell r="K11">
            <v>150</v>
          </cell>
          <cell r="L11">
            <v>134</v>
          </cell>
          <cell r="M11">
            <v>133</v>
          </cell>
        </row>
        <row r="12">
          <cell r="B12">
            <v>80</v>
          </cell>
          <cell r="C12">
            <v>70</v>
          </cell>
          <cell r="D12">
            <v>77</v>
          </cell>
          <cell r="E12">
            <v>75</v>
          </cell>
          <cell r="F12">
            <v>80</v>
          </cell>
          <cell r="G12">
            <v>105</v>
          </cell>
          <cell r="H12">
            <v>125</v>
          </cell>
          <cell r="I12">
            <v>110</v>
          </cell>
          <cell r="J12">
            <v>85</v>
          </cell>
          <cell r="K12">
            <v>75</v>
          </cell>
          <cell r="L12">
            <v>75</v>
          </cell>
          <cell r="M12">
            <v>78</v>
          </cell>
        </row>
        <row r="15">
          <cell r="B15">
            <v>135</v>
          </cell>
          <cell r="C15">
            <v>136</v>
          </cell>
          <cell r="D15">
            <v>137</v>
          </cell>
          <cell r="E15">
            <v>143</v>
          </cell>
          <cell r="F15">
            <v>198</v>
          </cell>
          <cell r="G15">
            <v>228</v>
          </cell>
          <cell r="H15">
            <v>250</v>
          </cell>
          <cell r="I15">
            <v>235</v>
          </cell>
          <cell r="J15">
            <v>197</v>
          </cell>
          <cell r="K15">
            <v>151</v>
          </cell>
          <cell r="L15">
            <v>135</v>
          </cell>
          <cell r="M15">
            <v>135</v>
          </cell>
        </row>
        <row r="16">
          <cell r="B16">
            <v>80</v>
          </cell>
          <cell r="C16">
            <v>70</v>
          </cell>
          <cell r="D16">
            <v>77</v>
          </cell>
          <cell r="E16">
            <v>75</v>
          </cell>
          <cell r="F16">
            <v>80</v>
          </cell>
          <cell r="G16">
            <v>105</v>
          </cell>
          <cell r="H16">
            <v>127</v>
          </cell>
          <cell r="I16">
            <v>112</v>
          </cell>
          <cell r="J16">
            <v>87</v>
          </cell>
          <cell r="K16">
            <v>77</v>
          </cell>
          <cell r="L16">
            <v>76</v>
          </cell>
          <cell r="M16">
            <v>79</v>
          </cell>
        </row>
        <row r="20">
          <cell r="B20">
            <v>237</v>
          </cell>
          <cell r="C20">
            <v>244</v>
          </cell>
          <cell r="D20">
            <v>250</v>
          </cell>
          <cell r="E20">
            <v>253</v>
          </cell>
          <cell r="F20">
            <v>257</v>
          </cell>
          <cell r="G20">
            <v>261</v>
          </cell>
          <cell r="H20">
            <v>264</v>
          </cell>
          <cell r="I20">
            <v>268</v>
          </cell>
          <cell r="J20">
            <v>272</v>
          </cell>
          <cell r="K20">
            <v>276</v>
          </cell>
          <cell r="L20">
            <v>280</v>
          </cell>
        </row>
        <row r="24">
          <cell r="B24">
            <v>136</v>
          </cell>
          <cell r="C24">
            <v>137</v>
          </cell>
          <cell r="D24">
            <v>137</v>
          </cell>
          <cell r="E24">
            <v>137</v>
          </cell>
          <cell r="F24">
            <v>138</v>
          </cell>
          <cell r="G24">
            <v>138</v>
          </cell>
          <cell r="H24">
            <v>138</v>
          </cell>
          <cell r="I24">
            <v>139</v>
          </cell>
          <cell r="J24">
            <v>139</v>
          </cell>
          <cell r="K24">
            <v>139</v>
          </cell>
          <cell r="L24">
            <v>140</v>
          </cell>
        </row>
        <row r="29">
          <cell r="B29">
            <v>1041</v>
          </cell>
          <cell r="C29">
            <v>1035</v>
          </cell>
          <cell r="D29">
            <v>1045</v>
          </cell>
          <cell r="E29">
            <v>1090</v>
          </cell>
          <cell r="F29">
            <v>1110</v>
          </cell>
          <cell r="G29">
            <v>1125</v>
          </cell>
          <cell r="H29">
            <v>1139</v>
          </cell>
          <cell r="I29">
            <v>1152</v>
          </cell>
          <cell r="J29">
            <v>1161</v>
          </cell>
          <cell r="K29">
            <v>1175</v>
          </cell>
          <cell r="L29">
            <v>1188</v>
          </cell>
        </row>
      </sheetData>
      <sheetData sheetId="16">
        <row r="7">
          <cell r="B7">
            <v>1210</v>
          </cell>
          <cell r="C7">
            <v>1142</v>
          </cell>
          <cell r="D7">
            <v>1118</v>
          </cell>
          <cell r="E7">
            <v>1039</v>
          </cell>
          <cell r="F7">
            <v>1411</v>
          </cell>
          <cell r="G7">
            <v>1565</v>
          </cell>
          <cell r="H7">
            <v>1708</v>
          </cell>
          <cell r="I7">
            <v>1723</v>
          </cell>
          <cell r="J7">
            <v>1628</v>
          </cell>
          <cell r="K7">
            <v>1349</v>
          </cell>
          <cell r="L7">
            <v>1056</v>
          </cell>
          <cell r="M7">
            <v>1144</v>
          </cell>
        </row>
        <row r="8">
          <cell r="B8">
            <v>619.842</v>
          </cell>
          <cell r="C8">
            <v>548.993</v>
          </cell>
          <cell r="D8">
            <v>587.27</v>
          </cell>
          <cell r="E8">
            <v>526.581</v>
          </cell>
          <cell r="F8">
            <v>548.77</v>
          </cell>
          <cell r="G8">
            <v>734.652</v>
          </cell>
          <cell r="H8">
            <v>857.931</v>
          </cell>
          <cell r="I8">
            <v>810.938</v>
          </cell>
          <cell r="J8">
            <v>672.486</v>
          </cell>
          <cell r="K8">
            <v>563.727</v>
          </cell>
          <cell r="L8">
            <v>563.941</v>
          </cell>
          <cell r="M8">
            <v>627.351</v>
          </cell>
        </row>
        <row r="11">
          <cell r="B11">
            <v>1237</v>
          </cell>
          <cell r="C11">
            <v>1190</v>
          </cell>
          <cell r="D11">
            <v>1040</v>
          </cell>
          <cell r="E11">
            <v>933</v>
          </cell>
          <cell r="F11">
            <v>1309</v>
          </cell>
          <cell r="G11">
            <v>1548</v>
          </cell>
          <cell r="H11">
            <v>1676</v>
          </cell>
          <cell r="I11">
            <v>1704</v>
          </cell>
          <cell r="J11">
            <v>1533</v>
          </cell>
          <cell r="K11">
            <v>1042</v>
          </cell>
          <cell r="L11">
            <v>1155</v>
          </cell>
          <cell r="M11">
            <v>1124</v>
          </cell>
        </row>
        <row r="12">
          <cell r="B12">
            <v>695.859</v>
          </cell>
          <cell r="C12">
            <v>593.353</v>
          </cell>
          <cell r="D12">
            <v>592.916</v>
          </cell>
          <cell r="E12">
            <v>515.782</v>
          </cell>
          <cell r="F12">
            <v>561.891</v>
          </cell>
          <cell r="G12">
            <v>689.472</v>
          </cell>
          <cell r="H12">
            <v>825.278</v>
          </cell>
          <cell r="I12">
            <v>810.931</v>
          </cell>
          <cell r="J12">
            <v>619.855</v>
          </cell>
          <cell r="K12">
            <v>548.794</v>
          </cell>
          <cell r="L12">
            <v>551.962</v>
          </cell>
          <cell r="M12">
            <v>654.087</v>
          </cell>
        </row>
        <row r="15">
          <cell r="B15">
            <v>1258</v>
          </cell>
          <cell r="C15">
            <v>1211</v>
          </cell>
          <cell r="D15">
            <v>1057</v>
          </cell>
          <cell r="E15">
            <v>948</v>
          </cell>
          <cell r="F15">
            <v>1348</v>
          </cell>
          <cell r="G15">
            <v>1593</v>
          </cell>
          <cell r="H15">
            <v>1726</v>
          </cell>
          <cell r="I15">
            <v>1754</v>
          </cell>
          <cell r="J15">
            <v>1578</v>
          </cell>
          <cell r="K15">
            <v>1072</v>
          </cell>
          <cell r="L15">
            <v>1188</v>
          </cell>
          <cell r="M15">
            <v>1156</v>
          </cell>
        </row>
        <row r="16">
          <cell r="B16">
            <v>706.882</v>
          </cell>
          <cell r="C16">
            <v>626.23</v>
          </cell>
          <cell r="D16">
            <v>602.502</v>
          </cell>
          <cell r="E16">
            <v>523.726</v>
          </cell>
          <cell r="F16">
            <v>578.214</v>
          </cell>
          <cell r="G16">
            <v>709.579</v>
          </cell>
          <cell r="H16">
            <v>849.468</v>
          </cell>
          <cell r="I16">
            <v>834.602</v>
          </cell>
          <cell r="J16">
            <v>637.903</v>
          </cell>
          <cell r="K16">
            <v>564.649</v>
          </cell>
          <cell r="L16">
            <v>567.885</v>
          </cell>
          <cell r="M16">
            <v>672.945</v>
          </cell>
        </row>
        <row r="20">
          <cell r="B20">
            <v>1723</v>
          </cell>
          <cell r="C20">
            <v>1704</v>
          </cell>
          <cell r="D20">
            <v>1754</v>
          </cell>
          <cell r="E20">
            <v>1387</v>
          </cell>
          <cell r="F20">
            <v>1428</v>
          </cell>
          <cell r="G20">
            <v>1471</v>
          </cell>
          <cell r="H20">
            <v>1515</v>
          </cell>
          <cell r="I20">
            <v>1560</v>
          </cell>
          <cell r="J20">
            <v>1607</v>
          </cell>
          <cell r="K20">
            <v>1655</v>
          </cell>
          <cell r="L20">
            <v>1704</v>
          </cell>
        </row>
        <row r="24">
          <cell r="B24">
            <v>1237</v>
          </cell>
          <cell r="C24">
            <v>1258</v>
          </cell>
          <cell r="D24">
            <v>1288</v>
          </cell>
          <cell r="E24">
            <v>1321</v>
          </cell>
          <cell r="F24">
            <v>1355</v>
          </cell>
          <cell r="G24">
            <v>1390</v>
          </cell>
          <cell r="H24">
            <v>1428</v>
          </cell>
          <cell r="I24">
            <v>1466</v>
          </cell>
          <cell r="J24">
            <v>1505</v>
          </cell>
          <cell r="K24">
            <v>1545</v>
          </cell>
          <cell r="L24">
            <v>1587</v>
          </cell>
        </row>
        <row r="29">
          <cell r="B29">
            <v>7662.482</v>
          </cell>
          <cell r="C29">
            <v>7660.18</v>
          </cell>
          <cell r="D29">
            <v>7874.585</v>
          </cell>
          <cell r="E29">
            <v>8046.038</v>
          </cell>
          <cell r="F29">
            <v>8257.081</v>
          </cell>
          <cell r="G29">
            <v>8475.189</v>
          </cell>
          <cell r="H29">
            <v>8726.026</v>
          </cell>
          <cell r="I29">
            <v>8929.925</v>
          </cell>
          <cell r="J29">
            <v>9166.459</v>
          </cell>
          <cell r="K29">
            <v>9409.445</v>
          </cell>
          <cell r="L29">
            <v>9692.693</v>
          </cell>
        </row>
      </sheetData>
      <sheetData sheetId="17">
        <row r="7">
          <cell r="B7">
            <v>3734</v>
          </cell>
          <cell r="C7">
            <v>3681</v>
          </cell>
          <cell r="D7">
            <v>3661</v>
          </cell>
          <cell r="E7">
            <v>3859</v>
          </cell>
          <cell r="F7">
            <v>4376</v>
          </cell>
          <cell r="G7">
            <v>4926</v>
          </cell>
          <cell r="H7">
            <v>5334</v>
          </cell>
          <cell r="I7">
            <v>5436</v>
          </cell>
          <cell r="J7">
            <v>5224</v>
          </cell>
          <cell r="K7">
            <v>4447</v>
          </cell>
          <cell r="L7">
            <v>3373</v>
          </cell>
          <cell r="M7">
            <v>3786</v>
          </cell>
        </row>
        <row r="8">
          <cell r="B8">
            <v>2195</v>
          </cell>
          <cell r="C8">
            <v>1882</v>
          </cell>
          <cell r="D8">
            <v>2071</v>
          </cell>
          <cell r="E8">
            <v>1929</v>
          </cell>
          <cell r="F8">
            <v>2072</v>
          </cell>
          <cell r="G8">
            <v>2465</v>
          </cell>
          <cell r="H8">
            <v>2785</v>
          </cell>
          <cell r="I8">
            <v>2903</v>
          </cell>
          <cell r="J8">
            <v>2406</v>
          </cell>
          <cell r="K8">
            <v>2056</v>
          </cell>
          <cell r="L8">
            <v>1965</v>
          </cell>
          <cell r="M8">
            <v>2162</v>
          </cell>
        </row>
        <row r="11">
          <cell r="B11">
            <v>3625</v>
          </cell>
          <cell r="C11">
            <v>3762</v>
          </cell>
          <cell r="D11">
            <v>3564</v>
          </cell>
          <cell r="E11">
            <v>3494</v>
          </cell>
          <cell r="F11">
            <v>4490</v>
          </cell>
          <cell r="G11">
            <v>5227</v>
          </cell>
          <cell r="H11">
            <v>5462</v>
          </cell>
          <cell r="I11">
            <v>5698</v>
          </cell>
          <cell r="J11">
            <v>4736</v>
          </cell>
          <cell r="K11">
            <v>4174</v>
          </cell>
          <cell r="L11">
            <v>3516</v>
          </cell>
          <cell r="M11">
            <v>3744</v>
          </cell>
        </row>
        <row r="12">
          <cell r="B12">
            <v>2141</v>
          </cell>
          <cell r="C12">
            <v>1952</v>
          </cell>
          <cell r="D12">
            <v>2044</v>
          </cell>
          <cell r="E12">
            <v>1922</v>
          </cell>
          <cell r="F12">
            <v>2156</v>
          </cell>
          <cell r="G12">
            <v>2553</v>
          </cell>
          <cell r="H12">
            <v>2881</v>
          </cell>
          <cell r="I12">
            <v>2932</v>
          </cell>
          <cell r="J12">
            <v>2308</v>
          </cell>
          <cell r="K12">
            <v>2057</v>
          </cell>
          <cell r="L12">
            <v>2003</v>
          </cell>
          <cell r="M12">
            <v>2186</v>
          </cell>
        </row>
        <row r="15">
          <cell r="B15">
            <v>3629</v>
          </cell>
          <cell r="C15">
            <v>3765</v>
          </cell>
          <cell r="D15">
            <v>3569</v>
          </cell>
          <cell r="E15">
            <v>3499</v>
          </cell>
          <cell r="F15">
            <v>4493</v>
          </cell>
          <cell r="G15">
            <v>5227</v>
          </cell>
          <cell r="H15">
            <v>5461</v>
          </cell>
          <cell r="I15">
            <v>5696</v>
          </cell>
          <cell r="J15">
            <v>4735</v>
          </cell>
          <cell r="K15">
            <v>3845</v>
          </cell>
          <cell r="L15">
            <v>3622</v>
          </cell>
          <cell r="M15">
            <v>3748</v>
          </cell>
        </row>
        <row r="16">
          <cell r="B16">
            <v>2141</v>
          </cell>
          <cell r="C16">
            <v>2014</v>
          </cell>
          <cell r="D16">
            <v>2058</v>
          </cell>
          <cell r="E16">
            <v>1932</v>
          </cell>
          <cell r="F16">
            <v>2164</v>
          </cell>
          <cell r="G16">
            <v>2589</v>
          </cell>
          <cell r="H16">
            <v>2889</v>
          </cell>
          <cell r="I16">
            <v>2932</v>
          </cell>
          <cell r="J16">
            <v>2291</v>
          </cell>
          <cell r="K16">
            <v>2032</v>
          </cell>
          <cell r="L16">
            <v>2039</v>
          </cell>
          <cell r="M16">
            <v>2188</v>
          </cell>
        </row>
        <row r="20">
          <cell r="B20">
            <v>5436</v>
          </cell>
          <cell r="C20">
            <v>5698</v>
          </cell>
          <cell r="D20">
            <v>5696</v>
          </cell>
          <cell r="E20">
            <v>5805</v>
          </cell>
          <cell r="F20">
            <v>5888</v>
          </cell>
          <cell r="G20">
            <v>5974</v>
          </cell>
          <cell r="H20">
            <v>6060</v>
          </cell>
          <cell r="I20">
            <v>6136</v>
          </cell>
          <cell r="J20">
            <v>6224</v>
          </cell>
          <cell r="K20">
            <v>6321</v>
          </cell>
          <cell r="L20">
            <v>6415</v>
          </cell>
        </row>
        <row r="24">
          <cell r="B24">
            <v>3786</v>
          </cell>
          <cell r="C24">
            <v>3765</v>
          </cell>
          <cell r="D24">
            <v>3856</v>
          </cell>
          <cell r="E24">
            <v>3921</v>
          </cell>
          <cell r="F24">
            <v>3988</v>
          </cell>
          <cell r="G24">
            <v>4049</v>
          </cell>
          <cell r="H24">
            <v>4115</v>
          </cell>
          <cell r="I24">
            <v>4184</v>
          </cell>
          <cell r="J24">
            <v>4259</v>
          </cell>
          <cell r="K24">
            <v>4316</v>
          </cell>
          <cell r="L24">
            <v>4295</v>
          </cell>
        </row>
        <row r="29">
          <cell r="B29">
            <v>26891</v>
          </cell>
          <cell r="C29">
            <v>27135</v>
          </cell>
          <cell r="D29">
            <v>27269</v>
          </cell>
          <cell r="E29">
            <v>27937</v>
          </cell>
          <cell r="F29">
            <v>28458</v>
          </cell>
          <cell r="G29">
            <v>28993</v>
          </cell>
          <cell r="H29">
            <v>29529</v>
          </cell>
          <cell r="I29">
            <v>30007</v>
          </cell>
          <cell r="J29">
            <v>30550</v>
          </cell>
          <cell r="K29">
            <v>31150</v>
          </cell>
          <cell r="L29">
            <v>31617</v>
          </cell>
        </row>
      </sheetData>
      <sheetData sheetId="18">
        <row r="7">
          <cell r="B7">
            <v>295.2</v>
          </cell>
          <cell r="C7">
            <v>293.8</v>
          </cell>
          <cell r="D7">
            <v>283.9</v>
          </cell>
          <cell r="E7">
            <v>362.5</v>
          </cell>
          <cell r="F7">
            <v>429.4</v>
          </cell>
          <cell r="G7">
            <v>514.8</v>
          </cell>
          <cell r="H7">
            <v>563.4</v>
          </cell>
          <cell r="I7">
            <v>594.5</v>
          </cell>
          <cell r="J7">
            <v>573.9</v>
          </cell>
          <cell r="K7">
            <v>401.4</v>
          </cell>
          <cell r="L7">
            <v>306.7</v>
          </cell>
          <cell r="M7">
            <v>322.3</v>
          </cell>
        </row>
        <row r="8">
          <cell r="B8">
            <v>156.8</v>
          </cell>
          <cell r="C8">
            <v>138.6</v>
          </cell>
          <cell r="D8">
            <v>150.1</v>
          </cell>
          <cell r="E8">
            <v>148</v>
          </cell>
          <cell r="F8">
            <v>166.5</v>
          </cell>
          <cell r="G8">
            <v>227.5</v>
          </cell>
          <cell r="H8">
            <v>264.9</v>
          </cell>
          <cell r="I8">
            <v>279.7</v>
          </cell>
          <cell r="J8">
            <v>203.9</v>
          </cell>
          <cell r="K8">
            <v>156.4</v>
          </cell>
          <cell r="L8">
            <v>144.9</v>
          </cell>
          <cell r="M8">
            <v>161.8</v>
          </cell>
        </row>
        <row r="11">
          <cell r="B11">
            <v>314.2</v>
          </cell>
          <cell r="C11">
            <v>292.8</v>
          </cell>
          <cell r="D11">
            <v>274.4</v>
          </cell>
          <cell r="E11">
            <v>346.2</v>
          </cell>
          <cell r="F11">
            <v>437.1</v>
          </cell>
          <cell r="G11">
            <v>525.7</v>
          </cell>
          <cell r="H11">
            <v>625.4</v>
          </cell>
          <cell r="I11">
            <v>585</v>
          </cell>
          <cell r="J11">
            <v>504.2</v>
          </cell>
          <cell r="K11">
            <v>367.7</v>
          </cell>
          <cell r="L11">
            <v>293.6</v>
          </cell>
          <cell r="M11">
            <v>307.9</v>
          </cell>
        </row>
        <row r="12">
          <cell r="B12">
            <v>174.3</v>
          </cell>
          <cell r="C12">
            <v>148.5</v>
          </cell>
          <cell r="D12">
            <v>153</v>
          </cell>
          <cell r="E12">
            <v>154.2</v>
          </cell>
          <cell r="F12">
            <v>186.2</v>
          </cell>
          <cell r="G12">
            <v>239.3</v>
          </cell>
          <cell r="H12">
            <v>321.1</v>
          </cell>
          <cell r="I12">
            <v>302.1</v>
          </cell>
          <cell r="J12">
            <v>201.2</v>
          </cell>
          <cell r="K12">
            <v>159.9</v>
          </cell>
          <cell r="L12">
            <v>151.7</v>
          </cell>
          <cell r="M12">
            <v>165.2</v>
          </cell>
        </row>
        <row r="15">
          <cell r="B15">
            <v>310.9</v>
          </cell>
          <cell r="C15">
            <v>289.7</v>
          </cell>
          <cell r="D15">
            <v>271.6</v>
          </cell>
          <cell r="E15">
            <v>342.6</v>
          </cell>
          <cell r="F15">
            <v>432.5</v>
          </cell>
          <cell r="G15">
            <v>520.2</v>
          </cell>
          <cell r="H15">
            <v>618.8</v>
          </cell>
          <cell r="I15">
            <v>578.8</v>
          </cell>
          <cell r="J15">
            <v>498.9</v>
          </cell>
          <cell r="K15">
            <v>363.9</v>
          </cell>
          <cell r="L15">
            <v>290.6</v>
          </cell>
          <cell r="M15">
            <v>304.6</v>
          </cell>
        </row>
        <row r="16">
          <cell r="B16">
            <v>167.7</v>
          </cell>
          <cell r="C16">
            <v>142.9</v>
          </cell>
          <cell r="D16">
            <v>147.2</v>
          </cell>
          <cell r="E16">
            <v>148.4</v>
          </cell>
          <cell r="F16">
            <v>179.1</v>
          </cell>
          <cell r="G16">
            <v>230.2</v>
          </cell>
          <cell r="H16">
            <v>309</v>
          </cell>
          <cell r="I16">
            <v>290.6</v>
          </cell>
          <cell r="J16">
            <v>193.6</v>
          </cell>
          <cell r="K16">
            <v>153.9</v>
          </cell>
          <cell r="L16">
            <v>146</v>
          </cell>
          <cell r="M16">
            <v>158.9</v>
          </cell>
        </row>
        <row r="20">
          <cell r="B20">
            <v>594.5</v>
          </cell>
          <cell r="C20">
            <v>625.4</v>
          </cell>
          <cell r="D20">
            <v>618.8</v>
          </cell>
          <cell r="E20">
            <v>631.8</v>
          </cell>
          <cell r="F20">
            <v>644.7</v>
          </cell>
          <cell r="G20">
            <v>657.5</v>
          </cell>
          <cell r="H20">
            <v>670.2</v>
          </cell>
          <cell r="I20">
            <v>682.9</v>
          </cell>
          <cell r="J20">
            <v>695.5</v>
          </cell>
          <cell r="K20">
            <v>708</v>
          </cell>
          <cell r="L20">
            <v>720.4</v>
          </cell>
        </row>
        <row r="24">
          <cell r="B24">
            <v>322.3</v>
          </cell>
          <cell r="C24">
            <v>310.9</v>
          </cell>
          <cell r="D24">
            <v>335.5</v>
          </cell>
          <cell r="E24">
            <v>342.5</v>
          </cell>
          <cell r="F24">
            <v>349.5</v>
          </cell>
          <cell r="G24">
            <v>356.4</v>
          </cell>
          <cell r="H24">
            <v>363.3</v>
          </cell>
          <cell r="I24">
            <v>370.2</v>
          </cell>
          <cell r="J24">
            <v>377</v>
          </cell>
          <cell r="K24">
            <v>383.8</v>
          </cell>
          <cell r="L24">
            <v>390.5</v>
          </cell>
        </row>
        <row r="29">
          <cell r="B29">
            <v>2199</v>
          </cell>
          <cell r="C29">
            <v>2356.6</v>
          </cell>
          <cell r="D29">
            <v>2267.5</v>
          </cell>
          <cell r="E29">
            <v>2322.9</v>
          </cell>
          <cell r="F29">
            <v>2378</v>
          </cell>
          <cell r="G29">
            <v>2432.7</v>
          </cell>
          <cell r="H29">
            <v>2487.1</v>
          </cell>
          <cell r="I29">
            <v>2541.1</v>
          </cell>
          <cell r="J29">
            <v>2594.7</v>
          </cell>
          <cell r="K29">
            <v>2648</v>
          </cell>
          <cell r="L29">
            <v>2700.9</v>
          </cell>
        </row>
      </sheetData>
      <sheetData sheetId="19">
        <row r="7">
          <cell r="B7">
            <v>2462</v>
          </cell>
          <cell r="C7">
            <v>2440</v>
          </cell>
          <cell r="D7">
            <v>2327</v>
          </cell>
          <cell r="E7">
            <v>3349</v>
          </cell>
          <cell r="F7">
            <v>3015</v>
          </cell>
          <cell r="G7">
            <v>3361</v>
          </cell>
          <cell r="H7">
            <v>3712</v>
          </cell>
          <cell r="I7">
            <v>3766</v>
          </cell>
          <cell r="J7">
            <v>3651</v>
          </cell>
          <cell r="K7">
            <v>3191</v>
          </cell>
          <cell r="L7">
            <v>2195</v>
          </cell>
          <cell r="M7">
            <v>2451</v>
          </cell>
        </row>
        <row r="8">
          <cell r="B8">
            <v>1392</v>
          </cell>
          <cell r="C8">
            <v>1230</v>
          </cell>
          <cell r="D8">
            <v>1312</v>
          </cell>
          <cell r="E8">
            <v>1299</v>
          </cell>
          <cell r="F8">
            <v>1402</v>
          </cell>
          <cell r="G8">
            <v>1693</v>
          </cell>
          <cell r="H8">
            <v>1913</v>
          </cell>
          <cell r="I8">
            <v>1974</v>
          </cell>
          <cell r="J8">
            <v>1680</v>
          </cell>
          <cell r="K8">
            <v>1340</v>
          </cell>
          <cell r="L8">
            <v>1270</v>
          </cell>
          <cell r="M8">
            <v>1392</v>
          </cell>
        </row>
        <row r="11">
          <cell r="B11">
            <v>3149</v>
          </cell>
          <cell r="C11">
            <v>2834</v>
          </cell>
          <cell r="D11">
            <v>2539</v>
          </cell>
          <cell r="E11">
            <v>2604</v>
          </cell>
          <cell r="F11">
            <v>3068</v>
          </cell>
          <cell r="G11">
            <v>3891</v>
          </cell>
          <cell r="H11">
            <v>3969</v>
          </cell>
          <cell r="I11">
            <v>4094</v>
          </cell>
          <cell r="J11">
            <v>3499</v>
          </cell>
          <cell r="K11">
            <v>2706</v>
          </cell>
          <cell r="L11">
            <v>2505</v>
          </cell>
          <cell r="M11">
            <v>3181</v>
          </cell>
        </row>
        <row r="12">
          <cell r="B12">
            <v>1649</v>
          </cell>
          <cell r="C12">
            <v>1402</v>
          </cell>
          <cell r="D12">
            <v>1417</v>
          </cell>
          <cell r="E12">
            <v>1319</v>
          </cell>
          <cell r="F12">
            <v>1405</v>
          </cell>
          <cell r="G12">
            <v>1679</v>
          </cell>
          <cell r="H12">
            <v>1973</v>
          </cell>
          <cell r="I12">
            <v>1883</v>
          </cell>
          <cell r="J12">
            <v>1534</v>
          </cell>
          <cell r="K12">
            <v>1392</v>
          </cell>
          <cell r="L12">
            <v>1376</v>
          </cell>
          <cell r="M12">
            <v>1608</v>
          </cell>
        </row>
        <row r="15">
          <cell r="B15">
            <v>3227</v>
          </cell>
          <cell r="C15">
            <v>2906</v>
          </cell>
          <cell r="D15">
            <v>2605</v>
          </cell>
          <cell r="E15">
            <v>2675</v>
          </cell>
          <cell r="F15">
            <v>3148</v>
          </cell>
          <cell r="G15">
            <v>3984</v>
          </cell>
          <cell r="H15">
            <v>4064</v>
          </cell>
          <cell r="I15">
            <v>4191</v>
          </cell>
          <cell r="J15">
            <v>3586</v>
          </cell>
          <cell r="K15">
            <v>2781</v>
          </cell>
          <cell r="L15">
            <v>2570</v>
          </cell>
          <cell r="M15">
            <v>3261</v>
          </cell>
        </row>
        <row r="16">
          <cell r="B16">
            <v>1695</v>
          </cell>
          <cell r="C16">
            <v>1475</v>
          </cell>
          <cell r="D16">
            <v>1460</v>
          </cell>
          <cell r="E16">
            <v>1353</v>
          </cell>
          <cell r="F16">
            <v>1443</v>
          </cell>
          <cell r="G16">
            <v>1748</v>
          </cell>
          <cell r="H16">
            <v>2044</v>
          </cell>
          <cell r="I16">
            <v>1923</v>
          </cell>
          <cell r="J16">
            <v>1540</v>
          </cell>
          <cell r="K16">
            <v>1418</v>
          </cell>
          <cell r="L16">
            <v>1430</v>
          </cell>
          <cell r="M16">
            <v>1672</v>
          </cell>
        </row>
        <row r="20">
          <cell r="B20">
            <v>3766</v>
          </cell>
          <cell r="C20">
            <v>4094</v>
          </cell>
          <cell r="D20">
            <v>4191</v>
          </cell>
          <cell r="E20">
            <v>4297</v>
          </cell>
          <cell r="F20">
            <v>4357</v>
          </cell>
          <cell r="G20">
            <v>4449</v>
          </cell>
          <cell r="H20">
            <v>4529</v>
          </cell>
          <cell r="I20">
            <v>4623</v>
          </cell>
          <cell r="J20">
            <v>4699</v>
          </cell>
          <cell r="K20">
            <v>4779</v>
          </cell>
          <cell r="L20">
            <v>4839</v>
          </cell>
        </row>
        <row r="24">
          <cell r="B24">
            <v>3149</v>
          </cell>
          <cell r="C24">
            <v>3227</v>
          </cell>
          <cell r="D24">
            <v>3309</v>
          </cell>
          <cell r="E24">
            <v>3360</v>
          </cell>
          <cell r="F24">
            <v>3432</v>
          </cell>
          <cell r="G24">
            <v>3491</v>
          </cell>
          <cell r="H24">
            <v>3564</v>
          </cell>
          <cell r="I24">
            <v>3623</v>
          </cell>
          <cell r="J24">
            <v>3685</v>
          </cell>
          <cell r="K24">
            <v>3736</v>
          </cell>
          <cell r="L24">
            <v>3806</v>
          </cell>
        </row>
        <row r="29">
          <cell r="B29">
            <v>17897</v>
          </cell>
          <cell r="C29">
            <v>18637</v>
          </cell>
          <cell r="D29">
            <v>19201</v>
          </cell>
          <cell r="E29">
            <v>19632</v>
          </cell>
          <cell r="F29">
            <v>19949</v>
          </cell>
          <cell r="G29">
            <v>20408</v>
          </cell>
          <cell r="H29">
            <v>20828</v>
          </cell>
          <cell r="I29">
            <v>21209</v>
          </cell>
          <cell r="J29">
            <v>21571</v>
          </cell>
          <cell r="K29">
            <v>21939</v>
          </cell>
          <cell r="L29">
            <v>22331</v>
          </cell>
        </row>
      </sheetData>
      <sheetData sheetId="20">
        <row r="7">
          <cell r="B7">
            <v>3361</v>
          </cell>
          <cell r="C7">
            <v>3437</v>
          </cell>
          <cell r="D7">
            <v>3507</v>
          </cell>
          <cell r="E7">
            <v>3276</v>
          </cell>
          <cell r="F7">
            <v>3557</v>
          </cell>
          <cell r="G7">
            <v>3894</v>
          </cell>
          <cell r="H7">
            <v>4261</v>
          </cell>
          <cell r="I7">
            <v>4302</v>
          </cell>
          <cell r="J7">
            <v>4105</v>
          </cell>
          <cell r="K7">
            <v>3615</v>
          </cell>
          <cell r="L7">
            <v>2832</v>
          </cell>
          <cell r="M7">
            <v>3278</v>
          </cell>
        </row>
        <row r="8">
          <cell r="B8">
            <v>1754</v>
          </cell>
          <cell r="C8">
            <v>1578</v>
          </cell>
          <cell r="D8">
            <v>1598</v>
          </cell>
          <cell r="E8">
            <v>1571</v>
          </cell>
          <cell r="F8">
            <v>1771</v>
          </cell>
          <cell r="G8">
            <v>1968</v>
          </cell>
          <cell r="H8">
            <v>2265</v>
          </cell>
          <cell r="I8">
            <v>2307</v>
          </cell>
          <cell r="J8">
            <v>1953</v>
          </cell>
          <cell r="K8">
            <v>1604</v>
          </cell>
          <cell r="L8">
            <v>1545</v>
          </cell>
          <cell r="M8">
            <v>1726</v>
          </cell>
        </row>
        <row r="11">
          <cell r="B11">
            <v>3520</v>
          </cell>
          <cell r="C11">
            <v>3211</v>
          </cell>
          <cell r="D11">
            <v>2986</v>
          </cell>
          <cell r="E11">
            <v>3070</v>
          </cell>
          <cell r="F11">
            <v>3398</v>
          </cell>
          <cell r="G11">
            <v>4227</v>
          </cell>
          <cell r="H11">
            <v>4476</v>
          </cell>
          <cell r="I11">
            <v>4527</v>
          </cell>
          <cell r="J11">
            <v>4191</v>
          </cell>
          <cell r="K11">
            <v>3195</v>
          </cell>
          <cell r="L11">
            <v>2951</v>
          </cell>
          <cell r="M11">
            <v>3502</v>
          </cell>
        </row>
        <row r="12">
          <cell r="B12">
            <v>1873</v>
          </cell>
          <cell r="C12">
            <v>1587</v>
          </cell>
          <cell r="D12">
            <v>1620</v>
          </cell>
          <cell r="E12">
            <v>1546</v>
          </cell>
          <cell r="F12">
            <v>1703</v>
          </cell>
          <cell r="G12">
            <v>2035</v>
          </cell>
          <cell r="H12">
            <v>2286</v>
          </cell>
          <cell r="I12">
            <v>2231</v>
          </cell>
          <cell r="J12">
            <v>1893</v>
          </cell>
          <cell r="K12">
            <v>1630</v>
          </cell>
          <cell r="L12">
            <v>1589</v>
          </cell>
          <cell r="M12">
            <v>1823</v>
          </cell>
        </row>
        <row r="15">
          <cell r="B15">
            <v>3615</v>
          </cell>
          <cell r="C15">
            <v>3297</v>
          </cell>
          <cell r="D15">
            <v>3067</v>
          </cell>
          <cell r="E15">
            <v>3152</v>
          </cell>
          <cell r="F15">
            <v>3489</v>
          </cell>
          <cell r="G15">
            <v>4341</v>
          </cell>
          <cell r="H15">
            <v>4595</v>
          </cell>
          <cell r="I15">
            <v>4647</v>
          </cell>
          <cell r="J15">
            <v>4303</v>
          </cell>
          <cell r="K15">
            <v>3280</v>
          </cell>
          <cell r="L15">
            <v>3030</v>
          </cell>
          <cell r="M15">
            <v>3596</v>
          </cell>
        </row>
        <row r="16">
          <cell r="B16">
            <v>1927</v>
          </cell>
          <cell r="C16">
            <v>1672</v>
          </cell>
          <cell r="D16">
            <v>1663</v>
          </cell>
          <cell r="E16">
            <v>1594</v>
          </cell>
          <cell r="F16">
            <v>1748</v>
          </cell>
          <cell r="G16">
            <v>2111</v>
          </cell>
          <cell r="H16">
            <v>2352</v>
          </cell>
          <cell r="I16">
            <v>2281</v>
          </cell>
          <cell r="J16">
            <v>1907</v>
          </cell>
          <cell r="K16">
            <v>1659</v>
          </cell>
          <cell r="L16">
            <v>1645</v>
          </cell>
          <cell r="M16">
            <v>1887</v>
          </cell>
        </row>
        <row r="20">
          <cell r="B20">
            <v>4302</v>
          </cell>
          <cell r="C20">
            <v>4527</v>
          </cell>
          <cell r="D20">
            <v>4647</v>
          </cell>
          <cell r="E20">
            <v>4761</v>
          </cell>
          <cell r="F20">
            <v>4354</v>
          </cell>
          <cell r="G20">
            <v>4439</v>
          </cell>
          <cell r="H20">
            <v>4517</v>
          </cell>
          <cell r="I20">
            <v>4617</v>
          </cell>
          <cell r="J20">
            <v>4704</v>
          </cell>
          <cell r="K20">
            <v>4793</v>
          </cell>
          <cell r="L20">
            <v>4865</v>
          </cell>
        </row>
        <row r="24">
          <cell r="B24">
            <v>3520</v>
          </cell>
          <cell r="C24">
            <v>3615</v>
          </cell>
          <cell r="D24">
            <v>3704</v>
          </cell>
          <cell r="E24">
            <v>3685</v>
          </cell>
          <cell r="F24">
            <v>3417</v>
          </cell>
          <cell r="G24">
            <v>3477</v>
          </cell>
          <cell r="H24">
            <v>3554</v>
          </cell>
          <cell r="I24">
            <v>3621</v>
          </cell>
          <cell r="J24">
            <v>3688</v>
          </cell>
          <cell r="K24">
            <v>3744</v>
          </cell>
          <cell r="L24">
            <v>3824</v>
          </cell>
        </row>
        <row r="29">
          <cell r="B29">
            <v>21638</v>
          </cell>
          <cell r="C29">
            <v>21814</v>
          </cell>
          <cell r="D29">
            <v>22447</v>
          </cell>
          <cell r="E29">
            <v>22923</v>
          </cell>
          <cell r="F29">
            <v>20892</v>
          </cell>
          <cell r="G29">
            <v>21326</v>
          </cell>
          <cell r="H29">
            <v>21748</v>
          </cell>
          <cell r="I29">
            <v>22165</v>
          </cell>
          <cell r="J29">
            <v>22583</v>
          </cell>
          <cell r="K29">
            <v>22996</v>
          </cell>
          <cell r="L29">
            <v>23438</v>
          </cell>
        </row>
      </sheetData>
      <sheetData sheetId="21">
        <row r="7">
          <cell r="B7">
            <v>411</v>
          </cell>
          <cell r="C7">
            <v>417</v>
          </cell>
          <cell r="D7">
            <v>397</v>
          </cell>
          <cell r="E7">
            <v>430</v>
          </cell>
          <cell r="F7">
            <v>490</v>
          </cell>
          <cell r="G7">
            <v>582</v>
          </cell>
          <cell r="H7">
            <v>656</v>
          </cell>
          <cell r="I7">
            <v>654</v>
          </cell>
          <cell r="J7">
            <v>633</v>
          </cell>
          <cell r="K7">
            <v>517</v>
          </cell>
          <cell r="L7">
            <v>582</v>
          </cell>
          <cell r="M7">
            <v>412</v>
          </cell>
        </row>
        <row r="8">
          <cell r="B8">
            <v>232</v>
          </cell>
          <cell r="C8">
            <v>206</v>
          </cell>
          <cell r="D8">
            <v>223</v>
          </cell>
          <cell r="E8">
            <v>212</v>
          </cell>
          <cell r="F8">
            <v>221</v>
          </cell>
          <cell r="G8">
            <v>280</v>
          </cell>
          <cell r="H8">
            <v>319</v>
          </cell>
          <cell r="I8">
            <v>321</v>
          </cell>
          <cell r="J8">
            <v>270</v>
          </cell>
          <cell r="K8">
            <v>227</v>
          </cell>
          <cell r="L8">
            <v>214</v>
          </cell>
          <cell r="M8">
            <v>233</v>
          </cell>
        </row>
        <row r="11">
          <cell r="B11">
            <v>440</v>
          </cell>
          <cell r="C11">
            <v>395</v>
          </cell>
          <cell r="D11">
            <v>391</v>
          </cell>
          <cell r="E11">
            <v>415</v>
          </cell>
          <cell r="F11">
            <v>599</v>
          </cell>
          <cell r="G11">
            <v>632</v>
          </cell>
          <cell r="H11">
            <v>728</v>
          </cell>
          <cell r="I11">
            <v>736</v>
          </cell>
          <cell r="J11">
            <v>495</v>
          </cell>
          <cell r="K11">
            <v>428</v>
          </cell>
          <cell r="L11">
            <v>405</v>
          </cell>
          <cell r="M11">
            <v>409</v>
          </cell>
        </row>
        <row r="12">
          <cell r="B12">
            <v>246</v>
          </cell>
          <cell r="C12">
            <v>224</v>
          </cell>
          <cell r="D12">
            <v>230</v>
          </cell>
          <cell r="E12">
            <v>223</v>
          </cell>
          <cell r="F12">
            <v>230</v>
          </cell>
          <cell r="G12">
            <v>295</v>
          </cell>
          <cell r="H12">
            <v>345</v>
          </cell>
          <cell r="I12">
            <v>348</v>
          </cell>
          <cell r="J12">
            <v>285</v>
          </cell>
          <cell r="K12">
            <v>234</v>
          </cell>
          <cell r="L12">
            <v>223</v>
          </cell>
          <cell r="M12">
            <v>242</v>
          </cell>
        </row>
        <row r="15">
          <cell r="B15">
            <v>452</v>
          </cell>
          <cell r="C15">
            <v>407</v>
          </cell>
          <cell r="D15">
            <v>403</v>
          </cell>
          <cell r="E15">
            <v>427</v>
          </cell>
          <cell r="F15">
            <v>610</v>
          </cell>
          <cell r="G15">
            <v>647</v>
          </cell>
          <cell r="H15">
            <v>749</v>
          </cell>
          <cell r="I15">
            <v>756</v>
          </cell>
          <cell r="J15">
            <v>505</v>
          </cell>
          <cell r="K15">
            <v>440</v>
          </cell>
          <cell r="L15">
            <v>420</v>
          </cell>
          <cell r="M15">
            <v>422</v>
          </cell>
        </row>
        <row r="16">
          <cell r="B16">
            <v>254</v>
          </cell>
          <cell r="C16">
            <v>235</v>
          </cell>
          <cell r="D16">
            <v>240</v>
          </cell>
          <cell r="E16">
            <v>231</v>
          </cell>
          <cell r="F16">
            <v>240</v>
          </cell>
          <cell r="G16">
            <v>296</v>
          </cell>
          <cell r="H16">
            <v>355</v>
          </cell>
          <cell r="I16">
            <v>350</v>
          </cell>
          <cell r="J16">
            <v>292</v>
          </cell>
          <cell r="K16">
            <v>240</v>
          </cell>
          <cell r="L16">
            <v>230</v>
          </cell>
          <cell r="M16">
            <v>249</v>
          </cell>
        </row>
        <row r="20">
          <cell r="B20">
            <v>656</v>
          </cell>
          <cell r="C20">
            <v>736</v>
          </cell>
          <cell r="D20">
            <v>756</v>
          </cell>
          <cell r="E20">
            <v>777</v>
          </cell>
          <cell r="F20">
            <v>799</v>
          </cell>
          <cell r="G20">
            <v>821</v>
          </cell>
          <cell r="H20">
            <v>844</v>
          </cell>
          <cell r="I20">
            <v>867</v>
          </cell>
          <cell r="J20">
            <v>892</v>
          </cell>
          <cell r="K20">
            <v>916</v>
          </cell>
          <cell r="L20">
            <v>941</v>
          </cell>
        </row>
        <row r="24">
          <cell r="B24">
            <v>440</v>
          </cell>
          <cell r="C24">
            <v>452</v>
          </cell>
          <cell r="D24">
            <v>422</v>
          </cell>
          <cell r="E24">
            <v>412</v>
          </cell>
          <cell r="F24">
            <v>416</v>
          </cell>
          <cell r="G24">
            <v>419</v>
          </cell>
          <cell r="H24">
            <v>423</v>
          </cell>
          <cell r="I24">
            <v>428</v>
          </cell>
          <cell r="J24">
            <v>432</v>
          </cell>
          <cell r="K24">
            <v>437</v>
          </cell>
          <cell r="L24">
            <v>441</v>
          </cell>
        </row>
        <row r="29">
          <cell r="B29">
            <v>2958</v>
          </cell>
          <cell r="C29">
            <v>3125</v>
          </cell>
          <cell r="D29">
            <v>3212</v>
          </cell>
          <cell r="E29">
            <v>3301</v>
          </cell>
          <cell r="F29">
            <v>3394</v>
          </cell>
          <cell r="G29">
            <v>3489</v>
          </cell>
          <cell r="H29">
            <v>3587</v>
          </cell>
          <cell r="I29">
            <v>3687</v>
          </cell>
          <cell r="J29">
            <v>3789</v>
          </cell>
          <cell r="K29">
            <v>3894</v>
          </cell>
          <cell r="L29">
            <v>4002</v>
          </cell>
        </row>
      </sheetData>
      <sheetData sheetId="22">
        <row r="7">
          <cell r="B7">
            <v>244</v>
          </cell>
          <cell r="C7">
            <v>242</v>
          </cell>
          <cell r="D7">
            <v>254</v>
          </cell>
          <cell r="E7">
            <v>260</v>
          </cell>
          <cell r="F7">
            <v>314</v>
          </cell>
          <cell r="G7">
            <v>340</v>
          </cell>
          <cell r="H7">
            <v>371</v>
          </cell>
          <cell r="I7">
            <v>356</v>
          </cell>
          <cell r="J7">
            <v>322</v>
          </cell>
          <cell r="K7">
            <v>259</v>
          </cell>
          <cell r="L7">
            <v>252</v>
          </cell>
          <cell r="M7">
            <v>251</v>
          </cell>
        </row>
        <row r="8">
          <cell r="B8">
            <v>155.66</v>
          </cell>
          <cell r="C8">
            <v>140.98</v>
          </cell>
          <cell r="D8">
            <v>158.14</v>
          </cell>
          <cell r="E8">
            <v>150.89</v>
          </cell>
          <cell r="F8">
            <v>159.75</v>
          </cell>
          <cell r="G8">
            <v>187.05</v>
          </cell>
          <cell r="H8">
            <v>209.32</v>
          </cell>
          <cell r="I8">
            <v>199.51</v>
          </cell>
          <cell r="J8">
            <v>164.98</v>
          </cell>
          <cell r="K8">
            <v>160.87</v>
          </cell>
          <cell r="L8">
            <v>155.72</v>
          </cell>
          <cell r="M8">
            <v>161.48</v>
          </cell>
        </row>
        <row r="11">
          <cell r="B11">
            <v>248</v>
          </cell>
          <cell r="C11">
            <v>315</v>
          </cell>
          <cell r="D11">
            <v>306</v>
          </cell>
          <cell r="E11">
            <v>317</v>
          </cell>
          <cell r="F11">
            <v>372</v>
          </cell>
          <cell r="G11">
            <v>412</v>
          </cell>
          <cell r="H11">
            <v>418</v>
          </cell>
          <cell r="I11">
            <v>406</v>
          </cell>
          <cell r="J11">
            <v>405</v>
          </cell>
          <cell r="K11">
            <v>346</v>
          </cell>
          <cell r="L11">
            <v>315</v>
          </cell>
          <cell r="M11">
            <v>339</v>
          </cell>
        </row>
        <row r="12">
          <cell r="B12">
            <v>175.46</v>
          </cell>
          <cell r="C12">
            <v>158.91</v>
          </cell>
          <cell r="D12">
            <v>178.26</v>
          </cell>
          <cell r="E12">
            <v>170.08</v>
          </cell>
          <cell r="F12">
            <v>180.07</v>
          </cell>
          <cell r="G12">
            <v>210.84</v>
          </cell>
          <cell r="H12">
            <v>235.95</v>
          </cell>
          <cell r="I12">
            <v>224.89</v>
          </cell>
          <cell r="J12">
            <v>185.97</v>
          </cell>
          <cell r="K12">
            <v>181.33</v>
          </cell>
          <cell r="L12">
            <v>175.53</v>
          </cell>
          <cell r="M12">
            <v>182.02</v>
          </cell>
        </row>
        <row r="15">
          <cell r="B15">
            <v>335</v>
          </cell>
          <cell r="C15">
            <v>312</v>
          </cell>
          <cell r="D15">
            <v>309</v>
          </cell>
          <cell r="E15">
            <v>320</v>
          </cell>
          <cell r="F15">
            <v>377</v>
          </cell>
          <cell r="G15">
            <v>417</v>
          </cell>
          <cell r="H15">
            <v>422</v>
          </cell>
          <cell r="I15">
            <v>412</v>
          </cell>
          <cell r="J15">
            <v>410</v>
          </cell>
          <cell r="K15">
            <v>350</v>
          </cell>
          <cell r="L15">
            <v>318</v>
          </cell>
          <cell r="M15">
            <v>343</v>
          </cell>
        </row>
        <row r="16">
          <cell r="B16">
            <v>181.13</v>
          </cell>
          <cell r="C16">
            <v>164.05</v>
          </cell>
          <cell r="D16">
            <v>184.01</v>
          </cell>
          <cell r="E16">
            <v>175.58</v>
          </cell>
          <cell r="F16">
            <v>185.89</v>
          </cell>
          <cell r="G16">
            <v>217.65</v>
          </cell>
          <cell r="H16">
            <v>243.57</v>
          </cell>
          <cell r="I16">
            <v>232.15</v>
          </cell>
          <cell r="J16">
            <v>191.97</v>
          </cell>
          <cell r="K16">
            <v>187.19</v>
          </cell>
          <cell r="L16">
            <v>181.2</v>
          </cell>
          <cell r="M16">
            <v>187.9</v>
          </cell>
        </row>
        <row r="20">
          <cell r="B20">
            <v>371</v>
          </cell>
          <cell r="C20">
            <v>418</v>
          </cell>
          <cell r="D20">
            <v>422</v>
          </cell>
          <cell r="E20">
            <v>428</v>
          </cell>
          <cell r="F20">
            <v>434</v>
          </cell>
          <cell r="G20">
            <v>445</v>
          </cell>
          <cell r="H20">
            <v>451</v>
          </cell>
          <cell r="I20">
            <v>457</v>
          </cell>
          <cell r="J20">
            <v>464</v>
          </cell>
          <cell r="K20">
            <v>470</v>
          </cell>
          <cell r="L20">
            <v>477</v>
          </cell>
        </row>
        <row r="24">
          <cell r="B24">
            <v>315</v>
          </cell>
          <cell r="C24">
            <v>339</v>
          </cell>
          <cell r="D24">
            <v>343</v>
          </cell>
          <cell r="E24">
            <v>347</v>
          </cell>
          <cell r="F24">
            <v>351</v>
          </cell>
          <cell r="G24">
            <v>360</v>
          </cell>
          <cell r="H24">
            <v>365</v>
          </cell>
          <cell r="I24">
            <v>369</v>
          </cell>
          <cell r="J24">
            <v>373</v>
          </cell>
          <cell r="K24">
            <v>378</v>
          </cell>
          <cell r="L24">
            <v>382</v>
          </cell>
        </row>
        <row r="29">
          <cell r="B29">
            <v>2004.4</v>
          </cell>
          <cell r="C29">
            <v>2242.3</v>
          </cell>
          <cell r="D29">
            <v>2314.9</v>
          </cell>
          <cell r="E29">
            <v>2329.5</v>
          </cell>
          <cell r="F29">
            <v>2367.9</v>
          </cell>
          <cell r="G29">
            <v>2428.1</v>
          </cell>
          <cell r="H29">
            <v>2459.4</v>
          </cell>
          <cell r="I29">
            <v>2485.7</v>
          </cell>
          <cell r="J29">
            <v>2515.6</v>
          </cell>
          <cell r="K29">
            <v>2546.3</v>
          </cell>
          <cell r="L29">
            <v>2579.4</v>
          </cell>
        </row>
      </sheetData>
      <sheetData sheetId="23">
        <row r="7">
          <cell r="B7">
            <v>845</v>
          </cell>
          <cell r="C7">
            <v>956</v>
          </cell>
          <cell r="D7">
            <v>916</v>
          </cell>
          <cell r="E7">
            <v>563</v>
          </cell>
          <cell r="F7">
            <v>830</v>
          </cell>
          <cell r="G7">
            <v>1008</v>
          </cell>
          <cell r="H7">
            <v>1039</v>
          </cell>
          <cell r="I7">
            <v>1133</v>
          </cell>
          <cell r="J7">
            <v>997</v>
          </cell>
          <cell r="K7">
            <v>920</v>
          </cell>
          <cell r="L7">
            <v>711</v>
          </cell>
          <cell r="M7">
            <v>808</v>
          </cell>
        </row>
        <row r="8">
          <cell r="B8">
            <v>434.4</v>
          </cell>
          <cell r="C8">
            <v>465.1</v>
          </cell>
          <cell r="D8">
            <v>491.1</v>
          </cell>
          <cell r="E8">
            <v>314.1</v>
          </cell>
          <cell r="F8">
            <v>330.3</v>
          </cell>
          <cell r="G8">
            <v>490.5</v>
          </cell>
          <cell r="H8">
            <v>522.4</v>
          </cell>
          <cell r="I8">
            <v>537.4</v>
          </cell>
          <cell r="J8">
            <v>441.8</v>
          </cell>
          <cell r="K8">
            <v>407.7</v>
          </cell>
          <cell r="L8">
            <v>364.9</v>
          </cell>
          <cell r="M8">
            <v>398.4</v>
          </cell>
        </row>
        <row r="11">
          <cell r="B11">
            <v>624</v>
          </cell>
          <cell r="C11">
            <v>567</v>
          </cell>
          <cell r="D11">
            <v>451</v>
          </cell>
          <cell r="E11">
            <v>609</v>
          </cell>
          <cell r="F11">
            <v>616</v>
          </cell>
          <cell r="G11">
            <v>693</v>
          </cell>
          <cell r="H11">
            <v>861</v>
          </cell>
          <cell r="I11">
            <v>777</v>
          </cell>
          <cell r="J11">
            <v>543</v>
          </cell>
          <cell r="K11">
            <v>663</v>
          </cell>
          <cell r="L11">
            <v>491</v>
          </cell>
          <cell r="M11">
            <v>532</v>
          </cell>
        </row>
        <row r="12">
          <cell r="B12">
            <v>443</v>
          </cell>
          <cell r="C12">
            <v>474</v>
          </cell>
          <cell r="D12">
            <v>501</v>
          </cell>
          <cell r="E12">
            <v>320</v>
          </cell>
          <cell r="F12">
            <v>337</v>
          </cell>
          <cell r="G12">
            <v>501</v>
          </cell>
          <cell r="H12">
            <v>532</v>
          </cell>
          <cell r="I12">
            <v>548</v>
          </cell>
          <cell r="J12">
            <v>451</v>
          </cell>
          <cell r="K12">
            <v>416</v>
          </cell>
          <cell r="L12">
            <v>372</v>
          </cell>
          <cell r="M12">
            <v>406</v>
          </cell>
        </row>
        <row r="15">
          <cell r="B15">
            <v>643</v>
          </cell>
          <cell r="C15">
            <v>584</v>
          </cell>
          <cell r="D15">
            <v>464</v>
          </cell>
          <cell r="E15">
            <v>627</v>
          </cell>
          <cell r="F15">
            <v>635</v>
          </cell>
          <cell r="G15">
            <v>714</v>
          </cell>
          <cell r="H15">
            <v>887</v>
          </cell>
          <cell r="I15">
            <v>800</v>
          </cell>
          <cell r="J15">
            <v>559</v>
          </cell>
          <cell r="K15">
            <v>683</v>
          </cell>
          <cell r="L15">
            <v>506</v>
          </cell>
          <cell r="M15">
            <v>548</v>
          </cell>
        </row>
        <row r="16">
          <cell r="B16">
            <v>452</v>
          </cell>
          <cell r="C16">
            <v>484</v>
          </cell>
          <cell r="D16">
            <v>511</v>
          </cell>
          <cell r="E16">
            <v>327</v>
          </cell>
          <cell r="F16">
            <v>343</v>
          </cell>
          <cell r="G16">
            <v>511</v>
          </cell>
          <cell r="H16">
            <v>543</v>
          </cell>
          <cell r="I16">
            <v>559</v>
          </cell>
          <cell r="J16">
            <v>460</v>
          </cell>
          <cell r="K16">
            <v>424</v>
          </cell>
          <cell r="L16">
            <v>380</v>
          </cell>
          <cell r="M16">
            <v>414</v>
          </cell>
        </row>
        <row r="20">
          <cell r="B20">
            <v>1133</v>
          </cell>
          <cell r="C20">
            <v>861</v>
          </cell>
          <cell r="D20">
            <v>887</v>
          </cell>
          <cell r="E20">
            <v>914</v>
          </cell>
          <cell r="F20">
            <v>941</v>
          </cell>
          <cell r="G20">
            <v>970</v>
          </cell>
          <cell r="H20">
            <v>999</v>
          </cell>
          <cell r="I20">
            <v>1029</v>
          </cell>
          <cell r="J20">
            <v>1059</v>
          </cell>
          <cell r="K20">
            <v>1091</v>
          </cell>
          <cell r="L20">
            <v>1121</v>
          </cell>
        </row>
        <row r="24">
          <cell r="B24">
            <v>808</v>
          </cell>
          <cell r="C24">
            <v>643</v>
          </cell>
          <cell r="D24">
            <v>662</v>
          </cell>
          <cell r="E24">
            <v>682</v>
          </cell>
          <cell r="F24">
            <v>702</v>
          </cell>
          <cell r="G24">
            <v>723</v>
          </cell>
          <cell r="H24">
            <v>745</v>
          </cell>
          <cell r="I24">
            <v>767</v>
          </cell>
          <cell r="J24">
            <v>790</v>
          </cell>
          <cell r="K24">
            <v>814</v>
          </cell>
          <cell r="L24">
            <v>829</v>
          </cell>
        </row>
        <row r="29">
          <cell r="B29">
            <v>5197</v>
          </cell>
          <cell r="C29">
            <v>5301</v>
          </cell>
          <cell r="D29">
            <v>5407</v>
          </cell>
          <cell r="E29">
            <v>5515</v>
          </cell>
          <cell r="F29">
            <v>5625</v>
          </cell>
          <cell r="G29">
            <v>5738</v>
          </cell>
          <cell r="H29">
            <v>5853</v>
          </cell>
          <cell r="I29">
            <v>5970</v>
          </cell>
          <cell r="J29">
            <v>6089</v>
          </cell>
          <cell r="K29">
            <v>6211</v>
          </cell>
          <cell r="L29">
            <v>6335</v>
          </cell>
        </row>
      </sheetData>
      <sheetData sheetId="24">
        <row r="7">
          <cell r="B7">
            <v>2761</v>
          </cell>
          <cell r="C7">
            <v>2665</v>
          </cell>
          <cell r="D7">
            <v>2687</v>
          </cell>
          <cell r="E7">
            <v>2911</v>
          </cell>
          <cell r="F7">
            <v>3403</v>
          </cell>
          <cell r="G7">
            <v>3594</v>
          </cell>
          <cell r="H7">
            <v>3754</v>
          </cell>
          <cell r="I7">
            <v>3770</v>
          </cell>
          <cell r="J7">
            <v>3445</v>
          </cell>
          <cell r="K7">
            <v>2999</v>
          </cell>
          <cell r="L7">
            <v>2840</v>
          </cell>
          <cell r="M7">
            <v>2912</v>
          </cell>
        </row>
        <row r="8">
          <cell r="B8">
            <v>1762</v>
          </cell>
          <cell r="C8">
            <v>1595</v>
          </cell>
          <cell r="D8">
            <v>1801</v>
          </cell>
          <cell r="E8">
            <v>1812</v>
          </cell>
          <cell r="F8">
            <v>2004</v>
          </cell>
          <cell r="G8">
            <v>2183</v>
          </cell>
          <cell r="H8">
            <v>2421</v>
          </cell>
          <cell r="I8">
            <v>2474</v>
          </cell>
          <cell r="J8">
            <v>1910</v>
          </cell>
          <cell r="K8">
            <v>1953</v>
          </cell>
          <cell r="L8">
            <v>1743</v>
          </cell>
          <cell r="M8">
            <v>1872</v>
          </cell>
        </row>
        <row r="11">
          <cell r="B11">
            <v>2554</v>
          </cell>
          <cell r="C11">
            <v>2691</v>
          </cell>
          <cell r="D11">
            <v>2518</v>
          </cell>
          <cell r="E11">
            <v>2635</v>
          </cell>
          <cell r="F11">
            <v>3129</v>
          </cell>
          <cell r="G11">
            <v>3143</v>
          </cell>
          <cell r="H11">
            <v>3545</v>
          </cell>
          <cell r="I11">
            <v>3379</v>
          </cell>
          <cell r="J11">
            <v>3306</v>
          </cell>
          <cell r="K11">
            <v>2635</v>
          </cell>
          <cell r="L11">
            <v>2544</v>
          </cell>
          <cell r="M11">
            <v>2699</v>
          </cell>
        </row>
        <row r="12">
          <cell r="B12">
            <v>2016</v>
          </cell>
          <cell r="C12">
            <v>1929</v>
          </cell>
          <cell r="D12">
            <v>2033</v>
          </cell>
          <cell r="E12">
            <v>1970</v>
          </cell>
          <cell r="F12">
            <v>2165</v>
          </cell>
          <cell r="G12">
            <v>2178</v>
          </cell>
          <cell r="H12">
            <v>2568</v>
          </cell>
          <cell r="I12">
            <v>2443</v>
          </cell>
          <cell r="J12">
            <v>2164</v>
          </cell>
          <cell r="K12">
            <v>1952</v>
          </cell>
          <cell r="L12">
            <v>1934</v>
          </cell>
          <cell r="M12">
            <v>2077</v>
          </cell>
        </row>
        <row r="15">
          <cell r="B15">
            <v>2596</v>
          </cell>
          <cell r="C15">
            <v>2643</v>
          </cell>
          <cell r="D15">
            <v>2555</v>
          </cell>
          <cell r="E15">
            <v>2677</v>
          </cell>
          <cell r="F15">
            <v>3194</v>
          </cell>
          <cell r="G15">
            <v>3234</v>
          </cell>
          <cell r="H15">
            <v>3608</v>
          </cell>
          <cell r="I15">
            <v>3430</v>
          </cell>
          <cell r="J15">
            <v>3308</v>
          </cell>
          <cell r="K15">
            <v>2653</v>
          </cell>
          <cell r="L15">
            <v>2590</v>
          </cell>
          <cell r="M15">
            <v>2780</v>
          </cell>
        </row>
        <row r="16">
          <cell r="B16">
            <v>2016</v>
          </cell>
          <cell r="C16">
            <v>1929</v>
          </cell>
          <cell r="D16">
            <v>2033</v>
          </cell>
          <cell r="E16">
            <v>1970</v>
          </cell>
          <cell r="F16">
            <v>2165</v>
          </cell>
          <cell r="G16">
            <v>2178</v>
          </cell>
          <cell r="H16">
            <v>2568</v>
          </cell>
          <cell r="I16">
            <v>2443</v>
          </cell>
          <cell r="J16">
            <v>2164</v>
          </cell>
          <cell r="K16">
            <v>1952</v>
          </cell>
          <cell r="L16">
            <v>1934</v>
          </cell>
          <cell r="M16">
            <v>2077</v>
          </cell>
        </row>
        <row r="20">
          <cell r="B20">
            <v>3770</v>
          </cell>
          <cell r="C20">
            <v>3545</v>
          </cell>
          <cell r="D20">
            <v>3608</v>
          </cell>
          <cell r="E20">
            <v>3676</v>
          </cell>
          <cell r="F20">
            <v>3748</v>
          </cell>
          <cell r="G20">
            <v>3823</v>
          </cell>
          <cell r="H20">
            <v>3903</v>
          </cell>
          <cell r="I20">
            <v>3986</v>
          </cell>
          <cell r="J20">
            <v>4071</v>
          </cell>
          <cell r="K20">
            <v>4158</v>
          </cell>
          <cell r="L20">
            <v>4243</v>
          </cell>
        </row>
        <row r="24">
          <cell r="B24">
            <v>2912</v>
          </cell>
          <cell r="C24">
            <v>2699</v>
          </cell>
          <cell r="D24">
            <v>2780</v>
          </cell>
          <cell r="E24">
            <v>2822</v>
          </cell>
          <cell r="F24">
            <v>2871</v>
          </cell>
          <cell r="G24">
            <v>2939</v>
          </cell>
          <cell r="H24">
            <v>3000</v>
          </cell>
          <cell r="I24">
            <v>2794</v>
          </cell>
          <cell r="J24">
            <v>3139</v>
          </cell>
          <cell r="K24">
            <v>3198</v>
          </cell>
          <cell r="L24">
            <v>3264</v>
          </cell>
        </row>
        <row r="29">
          <cell r="B29">
            <v>23530</v>
          </cell>
          <cell r="C29">
            <v>26091</v>
          </cell>
          <cell r="D29">
            <v>25428</v>
          </cell>
          <cell r="E29">
            <v>25512</v>
          </cell>
          <cell r="F29">
            <v>24396</v>
          </cell>
          <cell r="G29">
            <v>24851</v>
          </cell>
          <cell r="H29">
            <v>25331</v>
          </cell>
          <cell r="I29">
            <v>25833</v>
          </cell>
          <cell r="J29">
            <v>24595</v>
          </cell>
          <cell r="K29">
            <v>24268</v>
          </cell>
          <cell r="L29">
            <v>24760</v>
          </cell>
        </row>
      </sheetData>
      <sheetData sheetId="25">
        <row r="7">
          <cell r="B7">
            <v>972</v>
          </cell>
          <cell r="C7">
            <v>923</v>
          </cell>
          <cell r="D7">
            <v>921</v>
          </cell>
          <cell r="E7">
            <v>690</v>
          </cell>
          <cell r="F7">
            <v>844</v>
          </cell>
          <cell r="G7">
            <v>991</v>
          </cell>
          <cell r="H7">
            <v>1099</v>
          </cell>
          <cell r="I7">
            <v>1095</v>
          </cell>
          <cell r="J7">
            <v>1052</v>
          </cell>
          <cell r="K7">
            <v>834</v>
          </cell>
          <cell r="L7">
            <v>823</v>
          </cell>
          <cell r="M7">
            <v>878</v>
          </cell>
        </row>
        <row r="8">
          <cell r="B8">
            <v>480</v>
          </cell>
          <cell r="C8">
            <v>405</v>
          </cell>
          <cell r="D8">
            <v>439</v>
          </cell>
          <cell r="E8">
            <v>368</v>
          </cell>
          <cell r="F8">
            <v>399</v>
          </cell>
          <cell r="G8">
            <v>487</v>
          </cell>
          <cell r="H8">
            <v>559</v>
          </cell>
          <cell r="I8">
            <v>587</v>
          </cell>
          <cell r="J8">
            <v>475</v>
          </cell>
          <cell r="K8">
            <v>409</v>
          </cell>
          <cell r="L8">
            <v>420</v>
          </cell>
          <cell r="M8">
            <v>486</v>
          </cell>
        </row>
        <row r="11">
          <cell r="B11">
            <v>998</v>
          </cell>
          <cell r="C11">
            <v>841</v>
          </cell>
          <cell r="D11">
            <v>910</v>
          </cell>
          <cell r="E11">
            <v>764</v>
          </cell>
          <cell r="F11">
            <v>829</v>
          </cell>
          <cell r="G11">
            <v>1012</v>
          </cell>
          <cell r="H11">
            <v>1176</v>
          </cell>
          <cell r="I11">
            <v>1176</v>
          </cell>
          <cell r="J11">
            <v>988</v>
          </cell>
          <cell r="K11">
            <v>853</v>
          </cell>
          <cell r="L11">
            <v>872</v>
          </cell>
          <cell r="M11">
            <v>900</v>
          </cell>
        </row>
        <row r="12">
          <cell r="B12">
            <v>490</v>
          </cell>
          <cell r="C12">
            <v>413</v>
          </cell>
          <cell r="D12">
            <v>447</v>
          </cell>
          <cell r="E12">
            <v>375</v>
          </cell>
          <cell r="F12">
            <v>407</v>
          </cell>
          <cell r="G12">
            <v>497</v>
          </cell>
          <cell r="H12">
            <v>571</v>
          </cell>
          <cell r="I12">
            <v>598</v>
          </cell>
          <cell r="J12">
            <v>485</v>
          </cell>
          <cell r="K12">
            <v>419</v>
          </cell>
          <cell r="L12">
            <v>428</v>
          </cell>
          <cell r="M12">
            <v>496</v>
          </cell>
        </row>
        <row r="15">
          <cell r="B15">
            <v>1015</v>
          </cell>
          <cell r="C15">
            <v>856</v>
          </cell>
          <cell r="D15">
            <v>925</v>
          </cell>
          <cell r="E15">
            <v>777</v>
          </cell>
          <cell r="F15">
            <v>844</v>
          </cell>
          <cell r="G15">
            <v>1029</v>
          </cell>
          <cell r="H15">
            <v>1206</v>
          </cell>
          <cell r="I15">
            <v>1206</v>
          </cell>
          <cell r="J15">
            <v>1005</v>
          </cell>
          <cell r="K15">
            <v>868</v>
          </cell>
          <cell r="L15">
            <v>887</v>
          </cell>
          <cell r="M15">
            <v>915</v>
          </cell>
        </row>
        <row r="16">
          <cell r="B16">
            <v>498</v>
          </cell>
          <cell r="C16">
            <v>420</v>
          </cell>
          <cell r="D16">
            <v>455</v>
          </cell>
          <cell r="E16">
            <v>382</v>
          </cell>
          <cell r="F16">
            <v>414</v>
          </cell>
          <cell r="G16">
            <v>505</v>
          </cell>
          <cell r="H16">
            <v>581</v>
          </cell>
          <cell r="I16">
            <v>608</v>
          </cell>
          <cell r="J16">
            <v>493</v>
          </cell>
          <cell r="K16">
            <v>426</v>
          </cell>
          <cell r="L16">
            <v>435</v>
          </cell>
          <cell r="M16">
            <v>504</v>
          </cell>
        </row>
        <row r="20">
          <cell r="B20">
            <v>1099</v>
          </cell>
          <cell r="C20">
            <v>1176</v>
          </cell>
          <cell r="D20">
            <v>1206</v>
          </cell>
          <cell r="E20">
            <v>1227</v>
          </cell>
          <cell r="F20">
            <v>1246</v>
          </cell>
          <cell r="G20">
            <v>1265</v>
          </cell>
          <cell r="H20">
            <v>1283</v>
          </cell>
          <cell r="I20">
            <v>1301</v>
          </cell>
          <cell r="J20">
            <v>1319</v>
          </cell>
          <cell r="K20">
            <v>1337</v>
          </cell>
          <cell r="L20">
            <v>1355</v>
          </cell>
        </row>
        <row r="24">
          <cell r="B24">
            <v>998</v>
          </cell>
          <cell r="C24">
            <v>1015</v>
          </cell>
          <cell r="D24">
            <v>1030</v>
          </cell>
          <cell r="E24">
            <v>1044</v>
          </cell>
          <cell r="F24">
            <v>1058</v>
          </cell>
          <cell r="G24">
            <v>1072</v>
          </cell>
          <cell r="H24">
            <v>1086</v>
          </cell>
          <cell r="I24">
            <v>1099</v>
          </cell>
          <cell r="J24">
            <v>1113</v>
          </cell>
          <cell r="K24">
            <v>1131</v>
          </cell>
          <cell r="L24">
            <v>1150</v>
          </cell>
        </row>
        <row r="29">
          <cell r="B29">
            <v>5516</v>
          </cell>
          <cell r="C29">
            <v>5687</v>
          </cell>
          <cell r="D29">
            <v>5830</v>
          </cell>
          <cell r="E29">
            <v>5929</v>
          </cell>
          <cell r="F29">
            <v>6015</v>
          </cell>
          <cell r="G29">
            <v>6100</v>
          </cell>
          <cell r="H29">
            <v>5976</v>
          </cell>
          <cell r="I29">
            <v>5944</v>
          </cell>
          <cell r="J29">
            <v>5992</v>
          </cell>
          <cell r="K29">
            <v>6077</v>
          </cell>
          <cell r="L29">
            <v>6091</v>
          </cell>
        </row>
      </sheetData>
      <sheetData sheetId="26">
        <row r="7">
          <cell r="B7">
            <v>376</v>
          </cell>
          <cell r="C7">
            <v>343</v>
          </cell>
          <cell r="D7">
            <v>339</v>
          </cell>
          <cell r="E7">
            <v>331</v>
          </cell>
          <cell r="F7">
            <v>387</v>
          </cell>
          <cell r="G7">
            <v>533</v>
          </cell>
          <cell r="H7">
            <v>545</v>
          </cell>
          <cell r="I7">
            <v>523</v>
          </cell>
          <cell r="J7">
            <v>496</v>
          </cell>
          <cell r="K7">
            <v>390</v>
          </cell>
          <cell r="L7">
            <v>342</v>
          </cell>
          <cell r="M7">
            <v>351</v>
          </cell>
        </row>
        <row r="8">
          <cell r="B8">
            <v>203.361</v>
          </cell>
          <cell r="C8">
            <v>178.102</v>
          </cell>
          <cell r="D8">
            <v>193.535</v>
          </cell>
          <cell r="E8">
            <v>172.637</v>
          </cell>
          <cell r="F8">
            <v>131.349</v>
          </cell>
          <cell r="G8">
            <v>255.75</v>
          </cell>
          <cell r="H8">
            <v>292.98</v>
          </cell>
          <cell r="I8">
            <v>271.878</v>
          </cell>
          <cell r="J8">
            <v>226.998</v>
          </cell>
          <cell r="K8">
            <v>194.005</v>
          </cell>
          <cell r="L8">
            <v>194.675</v>
          </cell>
          <cell r="M8">
            <v>206.303</v>
          </cell>
        </row>
        <row r="11">
          <cell r="B11">
            <v>361</v>
          </cell>
          <cell r="C11">
            <v>360</v>
          </cell>
          <cell r="D11">
            <v>344</v>
          </cell>
          <cell r="E11">
            <v>336</v>
          </cell>
          <cell r="F11">
            <v>428</v>
          </cell>
          <cell r="G11">
            <v>515</v>
          </cell>
          <cell r="H11">
            <v>561</v>
          </cell>
          <cell r="I11">
            <v>558</v>
          </cell>
          <cell r="J11">
            <v>486</v>
          </cell>
          <cell r="K11">
            <v>360</v>
          </cell>
          <cell r="L11">
            <v>366</v>
          </cell>
          <cell r="M11">
            <v>358</v>
          </cell>
        </row>
        <row r="12">
          <cell r="B12">
            <v>214.541</v>
          </cell>
          <cell r="C12">
            <v>193.833</v>
          </cell>
          <cell r="D12">
            <v>202.927</v>
          </cell>
          <cell r="E12">
            <v>181.517</v>
          </cell>
          <cell r="F12">
            <v>205.8</v>
          </cell>
          <cell r="G12">
            <v>239.193</v>
          </cell>
          <cell r="H12">
            <v>287.922</v>
          </cell>
          <cell r="I12">
            <v>286.424</v>
          </cell>
          <cell r="J12">
            <v>227.686</v>
          </cell>
          <cell r="K12">
            <v>210.805</v>
          </cell>
          <cell r="L12">
            <v>204.437</v>
          </cell>
          <cell r="M12">
            <v>216.536</v>
          </cell>
        </row>
        <row r="15">
          <cell r="B15">
            <v>368</v>
          </cell>
          <cell r="C15">
            <v>367</v>
          </cell>
          <cell r="D15">
            <v>350</v>
          </cell>
          <cell r="E15">
            <v>342</v>
          </cell>
          <cell r="F15">
            <v>436</v>
          </cell>
          <cell r="G15">
            <v>524</v>
          </cell>
          <cell r="H15">
            <v>571</v>
          </cell>
          <cell r="I15">
            <v>568</v>
          </cell>
          <cell r="J15">
            <v>495</v>
          </cell>
          <cell r="K15">
            <v>367</v>
          </cell>
          <cell r="L15">
            <v>373</v>
          </cell>
          <cell r="M15">
            <v>365</v>
          </cell>
        </row>
        <row r="16">
          <cell r="B16">
            <v>218.475</v>
          </cell>
          <cell r="C16">
            <v>204.95</v>
          </cell>
          <cell r="D16">
            <v>206.633</v>
          </cell>
          <cell r="E16">
            <v>184.831</v>
          </cell>
          <cell r="F16">
            <v>209.552</v>
          </cell>
          <cell r="G16">
            <v>243.558</v>
          </cell>
          <cell r="H16">
            <v>293.182</v>
          </cell>
          <cell r="I16">
            <v>291.664</v>
          </cell>
          <cell r="J16">
            <v>231.868</v>
          </cell>
          <cell r="K16">
            <v>214.643</v>
          </cell>
          <cell r="L16">
            <v>208.177</v>
          </cell>
          <cell r="M16">
            <v>220.506</v>
          </cell>
        </row>
        <row r="20">
          <cell r="B20">
            <v>545</v>
          </cell>
          <cell r="C20">
            <v>561</v>
          </cell>
          <cell r="D20">
            <v>571</v>
          </cell>
          <cell r="E20">
            <v>579</v>
          </cell>
          <cell r="F20">
            <v>589</v>
          </cell>
          <cell r="G20">
            <v>599</v>
          </cell>
          <cell r="H20">
            <v>609</v>
          </cell>
          <cell r="I20">
            <v>619</v>
          </cell>
          <cell r="J20">
            <v>629</v>
          </cell>
          <cell r="K20">
            <v>639</v>
          </cell>
          <cell r="L20">
            <v>650</v>
          </cell>
        </row>
        <row r="24">
          <cell r="B24">
            <v>361</v>
          </cell>
          <cell r="C24">
            <v>368</v>
          </cell>
          <cell r="D24">
            <v>373</v>
          </cell>
          <cell r="E24">
            <v>379</v>
          </cell>
          <cell r="F24">
            <v>385</v>
          </cell>
          <cell r="G24">
            <v>391</v>
          </cell>
          <cell r="H24">
            <v>398</v>
          </cell>
          <cell r="I24">
            <v>405</v>
          </cell>
          <cell r="J24">
            <v>412</v>
          </cell>
          <cell r="K24">
            <v>419</v>
          </cell>
          <cell r="L24">
            <v>426</v>
          </cell>
        </row>
        <row r="29">
          <cell r="B29">
            <v>2521.573</v>
          </cell>
          <cell r="C29">
            <v>2671.621</v>
          </cell>
          <cell r="D29">
            <v>2728.039</v>
          </cell>
          <cell r="E29">
            <v>2758.329</v>
          </cell>
          <cell r="F29">
            <v>2803.705</v>
          </cell>
          <cell r="G29">
            <v>2850.292</v>
          </cell>
          <cell r="H29">
            <v>2905.019</v>
          </cell>
          <cell r="I29">
            <v>2945.985</v>
          </cell>
          <cell r="J29">
            <v>2994.886</v>
          </cell>
          <cell r="K29">
            <v>3044.439</v>
          </cell>
          <cell r="L29">
            <v>3103.516</v>
          </cell>
        </row>
      </sheetData>
      <sheetData sheetId="27">
        <row r="7">
          <cell r="B7">
            <v>15</v>
          </cell>
          <cell r="C7">
            <v>15</v>
          </cell>
          <cell r="D7">
            <v>14</v>
          </cell>
          <cell r="E7">
            <v>21</v>
          </cell>
          <cell r="F7">
            <v>24</v>
          </cell>
          <cell r="G7">
            <v>26</v>
          </cell>
          <cell r="H7">
            <v>28</v>
          </cell>
          <cell r="I7">
            <v>28</v>
          </cell>
          <cell r="J7">
            <v>28</v>
          </cell>
          <cell r="K7">
            <v>25</v>
          </cell>
          <cell r="L7">
            <v>14</v>
          </cell>
          <cell r="M7">
            <v>15</v>
          </cell>
        </row>
        <row r="8">
          <cell r="B8">
            <v>8</v>
          </cell>
          <cell r="C8">
            <v>8</v>
          </cell>
          <cell r="D8">
            <v>8</v>
          </cell>
          <cell r="E8">
            <v>9</v>
          </cell>
          <cell r="F8">
            <v>11</v>
          </cell>
          <cell r="G8">
            <v>13</v>
          </cell>
          <cell r="H8">
            <v>15</v>
          </cell>
          <cell r="I8">
            <v>15</v>
          </cell>
          <cell r="J8">
            <v>13</v>
          </cell>
          <cell r="K8">
            <v>10</v>
          </cell>
          <cell r="L8">
            <v>8</v>
          </cell>
          <cell r="M8">
            <v>8</v>
          </cell>
        </row>
        <row r="11">
          <cell r="B11">
            <v>16</v>
          </cell>
          <cell r="C11">
            <v>14</v>
          </cell>
          <cell r="D11">
            <v>14</v>
          </cell>
          <cell r="E11">
            <v>18</v>
          </cell>
          <cell r="F11">
            <v>22</v>
          </cell>
          <cell r="G11">
            <v>26</v>
          </cell>
          <cell r="H11">
            <v>31</v>
          </cell>
          <cell r="I11">
            <v>32</v>
          </cell>
          <cell r="J11">
            <v>27</v>
          </cell>
          <cell r="K11">
            <v>19</v>
          </cell>
          <cell r="L11">
            <v>15</v>
          </cell>
          <cell r="M11">
            <v>15</v>
          </cell>
        </row>
        <row r="12">
          <cell r="B12">
            <v>9</v>
          </cell>
          <cell r="C12">
            <v>7</v>
          </cell>
          <cell r="D12">
            <v>8</v>
          </cell>
          <cell r="E12">
            <v>8</v>
          </cell>
          <cell r="F12">
            <v>12</v>
          </cell>
          <cell r="G12">
            <v>13</v>
          </cell>
          <cell r="H12">
            <v>15</v>
          </cell>
          <cell r="I12">
            <v>16</v>
          </cell>
          <cell r="J12">
            <v>12</v>
          </cell>
          <cell r="K12">
            <v>9</v>
          </cell>
          <cell r="L12">
            <v>8</v>
          </cell>
          <cell r="M12">
            <v>8</v>
          </cell>
        </row>
        <row r="15">
          <cell r="B15">
            <v>16</v>
          </cell>
          <cell r="C15">
            <v>15</v>
          </cell>
          <cell r="D15">
            <v>15</v>
          </cell>
          <cell r="E15">
            <v>19</v>
          </cell>
          <cell r="F15">
            <v>22</v>
          </cell>
          <cell r="G15">
            <v>27</v>
          </cell>
          <cell r="H15">
            <v>32</v>
          </cell>
          <cell r="I15">
            <v>33</v>
          </cell>
          <cell r="J15">
            <v>28</v>
          </cell>
          <cell r="K15">
            <v>20</v>
          </cell>
          <cell r="L15">
            <v>15</v>
          </cell>
          <cell r="M15">
            <v>15</v>
          </cell>
        </row>
        <row r="16">
          <cell r="B16">
            <v>9</v>
          </cell>
          <cell r="C16">
            <v>7</v>
          </cell>
          <cell r="D16">
            <v>8</v>
          </cell>
          <cell r="E16">
            <v>8</v>
          </cell>
          <cell r="F16">
            <v>12</v>
          </cell>
          <cell r="G16">
            <v>13</v>
          </cell>
          <cell r="H16">
            <v>16</v>
          </cell>
          <cell r="I16">
            <v>17</v>
          </cell>
          <cell r="J16">
            <v>12</v>
          </cell>
          <cell r="K16">
            <v>9</v>
          </cell>
          <cell r="L16">
            <v>8</v>
          </cell>
          <cell r="M16">
            <v>8</v>
          </cell>
        </row>
        <row r="20">
          <cell r="B20">
            <v>28</v>
          </cell>
          <cell r="C20">
            <v>32</v>
          </cell>
          <cell r="D20">
            <v>33</v>
          </cell>
          <cell r="E20">
            <v>33</v>
          </cell>
          <cell r="F20">
            <v>34</v>
          </cell>
          <cell r="G20">
            <v>34</v>
          </cell>
          <cell r="H20">
            <v>34</v>
          </cell>
          <cell r="I20">
            <v>35</v>
          </cell>
          <cell r="J20">
            <v>35</v>
          </cell>
          <cell r="K20">
            <v>36</v>
          </cell>
          <cell r="L20">
            <v>36</v>
          </cell>
        </row>
        <row r="24">
          <cell r="B24">
            <v>16</v>
          </cell>
          <cell r="C24">
            <v>16</v>
          </cell>
          <cell r="D24">
            <v>16</v>
          </cell>
          <cell r="E24">
            <v>16</v>
          </cell>
          <cell r="F24">
            <v>17</v>
          </cell>
          <cell r="G24">
            <v>17</v>
          </cell>
          <cell r="H24">
            <v>17</v>
          </cell>
          <cell r="I24">
            <v>17</v>
          </cell>
          <cell r="J24">
            <v>17</v>
          </cell>
          <cell r="K24">
            <v>17</v>
          </cell>
          <cell r="L24">
            <v>17</v>
          </cell>
        </row>
        <row r="29">
          <cell r="B29">
            <v>126</v>
          </cell>
          <cell r="C29">
            <v>125</v>
          </cell>
          <cell r="D29">
            <v>127</v>
          </cell>
          <cell r="E29">
            <v>128</v>
          </cell>
          <cell r="F29">
            <v>130</v>
          </cell>
          <cell r="G29">
            <v>132</v>
          </cell>
          <cell r="H29">
            <v>132</v>
          </cell>
          <cell r="I29">
            <v>134</v>
          </cell>
          <cell r="J29">
            <v>134</v>
          </cell>
          <cell r="K29">
            <v>134</v>
          </cell>
          <cell r="L29">
            <v>13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12" min="3" style="0" width="10.99"/>
    <col collapsed="false" customWidth="true" hidden="false" outlineLevel="0" max="14" min="14" style="0" width="18.85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2" t="s">
        <v>3</v>
      </c>
      <c r="B6" s="3"/>
    </row>
    <row r="7" customFormat="false" ht="12.75" hidden="false" customHeight="false" outlineLevel="0" collapsed="false">
      <c r="A7" s="4" t="s">
        <v>4</v>
      </c>
    </row>
    <row r="8" customFormat="false" ht="12.75" hidden="false" customHeight="false" outlineLevel="0" collapsed="false">
      <c r="A8" s="4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5" t="s">
        <v>10</v>
      </c>
      <c r="G8" s="5" t="s">
        <v>11</v>
      </c>
      <c r="H8" s="5" t="s">
        <v>12</v>
      </c>
      <c r="I8" s="5" t="s">
        <v>13</v>
      </c>
      <c r="J8" s="5" t="s">
        <v>14</v>
      </c>
      <c r="K8" s="5" t="s">
        <v>15</v>
      </c>
      <c r="L8" s="5" t="s">
        <v>16</v>
      </c>
      <c r="M8" s="5" t="s">
        <v>17</v>
      </c>
    </row>
    <row r="9" customFormat="false" ht="12.75" hidden="false" customHeight="false" outlineLevel="0" collapsed="false">
      <c r="A9" s="6" t="s">
        <v>18</v>
      </c>
      <c r="B9" s="7" t="n">
        <f aca="false">B77</f>
        <v>28485</v>
      </c>
      <c r="C9" s="7" t="n">
        <f aca="false">C77</f>
        <v>28191</v>
      </c>
      <c r="D9" s="7" t="n">
        <f aca="false">D77</f>
        <v>27833</v>
      </c>
      <c r="E9" s="7" t="n">
        <f aca="false">E77</f>
        <v>28356</v>
      </c>
      <c r="F9" s="7" t="n">
        <f aca="false">F77</f>
        <v>32514</v>
      </c>
      <c r="G9" s="7" t="n">
        <f aca="false">G77</f>
        <v>36228</v>
      </c>
      <c r="H9" s="7" t="n">
        <f aca="false">H77</f>
        <v>39125</v>
      </c>
      <c r="I9" s="7" t="n">
        <f aca="false">I77</f>
        <v>39571</v>
      </c>
      <c r="J9" s="7" t="n">
        <f aca="false">J77</f>
        <v>37659</v>
      </c>
      <c r="K9" s="7" t="n">
        <f aca="false">K77</f>
        <v>31961</v>
      </c>
      <c r="L9" s="7" t="n">
        <f aca="false">L77</f>
        <v>25788</v>
      </c>
      <c r="M9" s="7" t="n">
        <f aca="false">M77</f>
        <v>27710</v>
      </c>
    </row>
    <row r="10" customFormat="false" ht="12.75" hidden="false" customHeight="false" outlineLevel="0" collapsed="false">
      <c r="A10" s="4" t="s">
        <v>19</v>
      </c>
      <c r="B10" s="8" t="n">
        <f aca="false">B120</f>
        <v>15541</v>
      </c>
      <c r="C10" s="8" t="n">
        <f aca="false">C120</f>
        <v>13823</v>
      </c>
      <c r="D10" s="8" t="n">
        <f aca="false">D120</f>
        <v>14823</v>
      </c>
      <c r="E10" s="8" t="n">
        <f aca="false">E120</f>
        <v>14014</v>
      </c>
      <c r="F10" s="8" t="n">
        <f aca="false">F120</f>
        <v>15146</v>
      </c>
      <c r="G10" s="8" t="n">
        <f aca="false">G120</f>
        <v>18180</v>
      </c>
      <c r="H10" s="8" t="n">
        <f aca="false">H120</f>
        <v>20677</v>
      </c>
      <c r="I10" s="8" t="n">
        <f aca="false">I120</f>
        <v>20766</v>
      </c>
      <c r="J10" s="8" t="n">
        <f aca="false">J120</f>
        <v>17231</v>
      </c>
      <c r="K10" s="8" t="n">
        <f aca="false">K120</f>
        <v>14881</v>
      </c>
      <c r="L10" s="8" t="n">
        <f aca="false">L120</f>
        <v>14196</v>
      </c>
      <c r="M10" s="8" t="n">
        <f aca="false">M120</f>
        <v>15598</v>
      </c>
    </row>
    <row r="11" customFormat="false" ht="12.75" hidden="false" customHeight="fals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2.75" hidden="false" customHeight="false" outlineLevel="0" collapsed="false">
      <c r="A12" s="4" t="s">
        <v>20</v>
      </c>
      <c r="B12" s="10" t="s">
        <v>6</v>
      </c>
      <c r="C12" s="10" t="s">
        <v>7</v>
      </c>
      <c r="D12" s="10" t="s">
        <v>8</v>
      </c>
      <c r="E12" s="10" t="s">
        <v>9</v>
      </c>
      <c r="F12" s="10" t="s">
        <v>10</v>
      </c>
      <c r="G12" s="10" t="s">
        <v>11</v>
      </c>
      <c r="H12" s="10" t="s">
        <v>12</v>
      </c>
      <c r="I12" s="10" t="s">
        <v>13</v>
      </c>
      <c r="J12" s="10" t="s">
        <v>14</v>
      </c>
      <c r="K12" s="10" t="s">
        <v>15</v>
      </c>
      <c r="L12" s="10" t="s">
        <v>16</v>
      </c>
      <c r="M12" s="10" t="s">
        <v>17</v>
      </c>
    </row>
    <row r="13" customFormat="false" ht="12.75" hidden="false" customHeight="false" outlineLevel="0" collapsed="false">
      <c r="A13" s="6" t="s">
        <v>21</v>
      </c>
      <c r="B13" s="11" t="n">
        <f aca="false">B162</f>
        <v>29247</v>
      </c>
      <c r="C13" s="11" t="n">
        <f aca="false">C162</f>
        <v>27597</v>
      </c>
      <c r="D13" s="11" t="n">
        <f aca="false">D162</f>
        <v>25967</v>
      </c>
      <c r="E13" s="11" t="n">
        <f aca="false">E162</f>
        <v>25694</v>
      </c>
      <c r="F13" s="11" t="n">
        <f aca="false">F162</f>
        <v>31258</v>
      </c>
      <c r="G13" s="11" t="n">
        <f aca="false">G162</f>
        <v>36971</v>
      </c>
      <c r="H13" s="11" t="n">
        <f aca="false">H162</f>
        <v>40066</v>
      </c>
      <c r="I13" s="11" t="n">
        <f aca="false">I162</f>
        <v>40126</v>
      </c>
      <c r="J13" s="11" t="n">
        <f aca="false">J162</f>
        <v>36013</v>
      </c>
      <c r="K13" s="11" t="n">
        <f aca="false">K162</f>
        <v>28096</v>
      </c>
      <c r="L13" s="11" t="n">
        <f aca="false">L162</f>
        <v>26039</v>
      </c>
      <c r="M13" s="11" t="n">
        <f aca="false">M162</f>
        <v>28786</v>
      </c>
    </row>
    <row r="14" customFormat="false" ht="12.75" hidden="false" customHeight="false" outlineLevel="0" collapsed="false">
      <c r="A14" s="4" t="s">
        <v>22</v>
      </c>
      <c r="B14" s="11" t="n">
        <f aca="false">B204</f>
        <v>16531</v>
      </c>
      <c r="C14" s="11" t="n">
        <f aca="false">C204</f>
        <v>14581</v>
      </c>
      <c r="D14" s="11" t="n">
        <f aca="false">D204</f>
        <v>15134</v>
      </c>
      <c r="E14" s="11" t="n">
        <f aca="false">E204</f>
        <v>14050</v>
      </c>
      <c r="F14" s="11" t="n">
        <f aca="false">F204</f>
        <v>15517</v>
      </c>
      <c r="G14" s="11" t="n">
        <f aca="false">G204</f>
        <v>18205</v>
      </c>
      <c r="H14" s="11" t="n">
        <f aca="false">H204</f>
        <v>21283</v>
      </c>
      <c r="I14" s="11" t="n">
        <f aca="false">I204</f>
        <v>20856</v>
      </c>
      <c r="J14" s="11" t="n">
        <f aca="false">J204</f>
        <v>17092</v>
      </c>
      <c r="K14" s="11" t="n">
        <f aca="false">K204</f>
        <v>15052</v>
      </c>
      <c r="L14" s="11" t="n">
        <f aca="false">L204</f>
        <v>14699</v>
      </c>
      <c r="M14" s="11" t="n">
        <f aca="false">M204</f>
        <v>16475</v>
      </c>
    </row>
    <row r="15" customFormat="false" ht="12.75" hidden="false" customHeight="fals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2.75" hidden="false" customHeight="false" outlineLevel="0" collapsed="false">
      <c r="A16" s="4" t="s">
        <v>23</v>
      </c>
      <c r="B16" s="10" t="s">
        <v>6</v>
      </c>
      <c r="C16" s="10" t="s">
        <v>7</v>
      </c>
      <c r="D16" s="10" t="s">
        <v>8</v>
      </c>
      <c r="E16" s="10" t="s">
        <v>9</v>
      </c>
      <c r="F16" s="10" t="s">
        <v>10</v>
      </c>
      <c r="G16" s="10" t="s">
        <v>11</v>
      </c>
      <c r="H16" s="10" t="s">
        <v>12</v>
      </c>
      <c r="I16" s="10" t="s">
        <v>13</v>
      </c>
      <c r="J16" s="10" t="s">
        <v>14</v>
      </c>
      <c r="K16" s="10" t="s">
        <v>15</v>
      </c>
      <c r="L16" s="10" t="s">
        <v>16</v>
      </c>
      <c r="M16" s="10" t="s">
        <v>17</v>
      </c>
    </row>
    <row r="17" customFormat="false" ht="12.75" hidden="false" customHeight="false" outlineLevel="0" collapsed="false">
      <c r="A17" s="6" t="s">
        <v>24</v>
      </c>
      <c r="B17" s="11" t="n">
        <f aca="false">B246</f>
        <v>29556</v>
      </c>
      <c r="C17" s="11" t="n">
        <f aca="false">C246</f>
        <v>27995</v>
      </c>
      <c r="D17" s="11" t="n">
        <f aca="false">D246</f>
        <v>26492</v>
      </c>
      <c r="E17" s="11" t="n">
        <f aca="false">E246</f>
        <v>26228</v>
      </c>
      <c r="F17" s="11" t="n">
        <f aca="false">F246</f>
        <v>31896</v>
      </c>
      <c r="G17" s="11" t="n">
        <f aca="false">G246</f>
        <v>37717</v>
      </c>
      <c r="H17" s="11" t="n">
        <f aca="false">H246</f>
        <v>40848</v>
      </c>
      <c r="I17" s="11" t="n">
        <f aca="false">I246</f>
        <v>40889</v>
      </c>
      <c r="J17" s="11" t="n">
        <f aca="false">J246</f>
        <v>36648</v>
      </c>
      <c r="K17" s="11" t="n">
        <f aca="false">K246</f>
        <v>28298</v>
      </c>
      <c r="L17" s="11" t="n">
        <f aca="false">L246</f>
        <v>26673</v>
      </c>
      <c r="M17" s="11" t="n">
        <f aca="false">M246</f>
        <v>29404</v>
      </c>
    </row>
    <row r="18" customFormat="false" ht="12.75" hidden="false" customHeight="false" outlineLevel="0" collapsed="false">
      <c r="A18" s="4" t="s">
        <v>25</v>
      </c>
      <c r="B18" s="11" t="n">
        <f aca="false">B288</f>
        <v>16785</v>
      </c>
      <c r="C18" s="11" t="n">
        <f aca="false">C288</f>
        <v>14989</v>
      </c>
      <c r="D18" s="11" t="n">
        <f aca="false">D288</f>
        <v>15392</v>
      </c>
      <c r="E18" s="11" t="n">
        <f aca="false">E288</f>
        <v>14278</v>
      </c>
      <c r="F18" s="11" t="n">
        <f aca="false">F288</f>
        <v>15759</v>
      </c>
      <c r="G18" s="11" t="n">
        <f aca="false">G288</f>
        <v>18547</v>
      </c>
      <c r="H18" s="11" t="n">
        <f aca="false">H288</f>
        <v>21607</v>
      </c>
      <c r="I18" s="11" t="n">
        <f aca="false">I288</f>
        <v>21113</v>
      </c>
      <c r="J18" s="11" t="n">
        <f aca="false">J288</f>
        <v>17231</v>
      </c>
      <c r="K18" s="11" t="n">
        <f aca="false">K288</f>
        <v>15198</v>
      </c>
      <c r="L18" s="11" t="n">
        <f aca="false">L288</f>
        <v>14968</v>
      </c>
      <c r="M18" s="11" t="n">
        <f aca="false">M288</f>
        <v>16739</v>
      </c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2.75" hidden="false" customHeight="false" outlineLevel="0" collapsed="false">
      <c r="A20" s="4" t="s">
        <v>26</v>
      </c>
      <c r="B20" s="12" t="s">
        <v>27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2.75" hidden="false" customHeight="false" outlineLevel="0" collapsed="false">
      <c r="A21" s="13" t="s">
        <v>28</v>
      </c>
      <c r="B21" s="14" t="n">
        <v>2002</v>
      </c>
      <c r="C21" s="14" t="n">
        <v>2003</v>
      </c>
      <c r="D21" s="14" t="n">
        <v>2004</v>
      </c>
      <c r="E21" s="14" t="n">
        <v>2005</v>
      </c>
      <c r="F21" s="14" t="n">
        <v>2006</v>
      </c>
      <c r="G21" s="14" t="n">
        <v>2007</v>
      </c>
      <c r="H21" s="14" t="n">
        <v>2008</v>
      </c>
      <c r="I21" s="14" t="n">
        <v>2009</v>
      </c>
      <c r="J21" s="14" t="n">
        <v>2010</v>
      </c>
      <c r="K21" s="14" t="n">
        <v>2011</v>
      </c>
      <c r="L21" s="14" t="n">
        <v>2012</v>
      </c>
      <c r="M21" s="9"/>
    </row>
    <row r="22" customFormat="false" ht="12.75" hidden="false" customHeight="false" outlineLevel="0" collapsed="false">
      <c r="A22" s="15" t="s">
        <v>29</v>
      </c>
      <c r="B22" s="16" t="n">
        <f aca="false">B331</f>
        <v>39688</v>
      </c>
      <c r="C22" s="16" t="n">
        <f aca="false">C331</f>
        <v>40564</v>
      </c>
      <c r="D22" s="16" t="n">
        <f aca="false">D331</f>
        <v>41345</v>
      </c>
      <c r="E22" s="16" t="n">
        <f aca="false">E331</f>
        <v>41826</v>
      </c>
      <c r="F22" s="16" t="n">
        <f aca="false">F331</f>
        <v>42158</v>
      </c>
      <c r="G22" s="16" t="n">
        <f aca="false">G331</f>
        <v>43012</v>
      </c>
      <c r="H22" s="16" t="n">
        <f aca="false">H331</f>
        <v>43855</v>
      </c>
      <c r="I22" s="16" t="n">
        <f aca="false">I331</f>
        <v>44736</v>
      </c>
      <c r="J22" s="16" t="n">
        <f aca="false">J331</f>
        <v>45606</v>
      </c>
      <c r="K22" s="16" t="n">
        <f aca="false">K331</f>
        <v>46500</v>
      </c>
      <c r="L22" s="16" t="n">
        <f aca="false">L331</f>
        <v>47361</v>
      </c>
      <c r="M22" s="9"/>
    </row>
    <row r="23" customFormat="false" ht="12.75" hidden="false" customHeight="false" outlineLevel="0" collapsed="false">
      <c r="B23" s="17" t="str">
        <f aca="false">IF('[1]Item 2.1'!$B$43=B22,"","See Item2.1")</f>
        <v/>
      </c>
      <c r="C23" s="17" t="str">
        <f aca="false">IF('[1]Item 2.1'!$B$89=C22,"","See Item2.1")</f>
        <v/>
      </c>
      <c r="D23" s="17" t="str">
        <f aca="false">IF('[1]Item 2.1'!$B$136=D22,"","See Item2.1")</f>
        <v/>
      </c>
      <c r="E23" s="17" t="str">
        <f aca="false">IF('[1]Item 2.1'!$B$183=E22,"","See Item2.1")</f>
        <v/>
      </c>
      <c r="F23" s="17" t="str">
        <f aca="false">IF('[1]Item 2.1'!$B$230=F22,"","See Item2.1")</f>
        <v/>
      </c>
      <c r="G23" s="17" t="str">
        <f aca="false">IF('[1]Item 2.1'!$B$277=G22,"","See Item2.1")</f>
        <v/>
      </c>
      <c r="H23" s="17" t="str">
        <f aca="false">IF('[1]Item 2.1'!$B$324=H22,"","See Item2.1")</f>
        <v/>
      </c>
      <c r="I23" s="17" t="str">
        <f aca="false">IF('[1]Item 2.1'!$B$371=I22,"","See Item2.1")</f>
        <v/>
      </c>
      <c r="J23" s="17" t="str">
        <f aca="false">IF('[1]Item 2.1'!$B$418=J22,"","See Item2.1")</f>
        <v/>
      </c>
      <c r="K23" s="17" t="str">
        <f aca="false">IF('[1]Item 2.1'!$B$465=K22,"","See Item2.1")</f>
        <v/>
      </c>
      <c r="L23" s="17" t="str">
        <f aca="false">IF('[1]Item 2.1'!$B$516=L22,"","See Item2.1")</f>
        <v/>
      </c>
      <c r="M23" s="9"/>
    </row>
    <row r="24" customFormat="false" ht="12.75" hidden="false" customHeight="false" outlineLevel="0" collapsed="false">
      <c r="A24" s="4" t="s">
        <v>26</v>
      </c>
      <c r="B24" s="12" t="s">
        <v>27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2.75" hidden="false" customHeight="false" outlineLevel="0" collapsed="false">
      <c r="A25" s="13" t="s">
        <v>30</v>
      </c>
      <c r="B25" s="18" t="s">
        <v>31</v>
      </c>
      <c r="C25" s="19" t="s">
        <v>32</v>
      </c>
      <c r="D25" s="19" t="s">
        <v>33</v>
      </c>
      <c r="E25" s="19" t="s">
        <v>34</v>
      </c>
      <c r="F25" s="19" t="s">
        <v>35</v>
      </c>
      <c r="G25" s="19" t="s">
        <v>36</v>
      </c>
      <c r="H25" s="19" t="s">
        <v>37</v>
      </c>
      <c r="I25" s="19" t="s">
        <v>38</v>
      </c>
      <c r="J25" s="19" t="s">
        <v>39</v>
      </c>
      <c r="K25" s="19" t="s">
        <v>40</v>
      </c>
      <c r="L25" s="20" t="s">
        <v>41</v>
      </c>
      <c r="M25" s="9"/>
    </row>
    <row r="26" customFormat="false" ht="12.75" hidden="false" customHeight="false" outlineLevel="0" collapsed="false">
      <c r="A26" s="21" t="s">
        <v>42</v>
      </c>
      <c r="B26" s="22" t="n">
        <f aca="false">B374</f>
        <v>30187</v>
      </c>
      <c r="C26" s="23" t="n">
        <f aca="false">C374</f>
        <v>29891</v>
      </c>
      <c r="D26" s="23" t="n">
        <f aca="false">D374</f>
        <v>30555</v>
      </c>
      <c r="E26" s="23" t="n">
        <f aca="false">E374</f>
        <v>31069</v>
      </c>
      <c r="F26" s="23" t="n">
        <f aca="false">F374</f>
        <v>31366</v>
      </c>
      <c r="G26" s="23" t="n">
        <f aca="false">G374</f>
        <v>31998</v>
      </c>
      <c r="H26" s="23" t="n">
        <f aca="false">H374</f>
        <v>32663</v>
      </c>
      <c r="I26" s="23" t="n">
        <f aca="false">I374</f>
        <v>33048</v>
      </c>
      <c r="J26" s="23" t="n">
        <f aca="false">J374</f>
        <v>33989</v>
      </c>
      <c r="K26" s="23" t="n">
        <f aca="false">K374</f>
        <v>34625</v>
      </c>
      <c r="L26" s="23" t="n">
        <f aca="false">L374</f>
        <v>35228</v>
      </c>
      <c r="M26" s="9"/>
    </row>
    <row r="27" customFormat="false" ht="12.75" hidden="false" customHeight="false" outlineLevel="0" collapsed="false">
      <c r="A27" s="24" t="s">
        <v>43</v>
      </c>
      <c r="B27" s="17" t="str">
        <f aca="false">IF('[1]Item 2.2'!$B$43=B26,"","See Item2.2")</f>
        <v/>
      </c>
      <c r="C27" s="17" t="str">
        <f aca="false">IF('[1]Item 2.2'!$B$89=C26,"","See Item2.2")</f>
        <v/>
      </c>
      <c r="D27" s="17" t="str">
        <f aca="false">IF('[1]Item 2.2'!$B$136=D26,"","See Item2.2")</f>
        <v/>
      </c>
      <c r="E27" s="17" t="str">
        <f aca="false">IF('[1]Item 2.2'!$B$183=E26,"","See Item2.2")</f>
        <v/>
      </c>
      <c r="F27" s="17" t="str">
        <f aca="false">IF('[1]Item 2.2'!$B$230=F26,"","See Item2.2")</f>
        <v/>
      </c>
      <c r="G27" s="17" t="str">
        <f aca="false">IF('[1]Item 2.2'!$B$277=G26,"","See Item2.2")</f>
        <v/>
      </c>
      <c r="H27" s="17" t="str">
        <f aca="false">IF('[1]Item 2.2'!$B$324=H26,"","See Item2.2")</f>
        <v/>
      </c>
      <c r="I27" s="17" t="str">
        <f aca="false">IF('[1]Item 2.2'!$B$371=I26,"","See Item2.2")</f>
        <v/>
      </c>
      <c r="J27" s="17" t="str">
        <f aca="false">IF('[1]Item 2.2'!$B$418=J26,"","See Item2.2")</f>
        <v/>
      </c>
      <c r="K27" s="17" t="str">
        <f aca="false">IF('[1]Item 2.2'!$B$465=K26,"","See Item2.2")</f>
        <v/>
      </c>
      <c r="L27" s="17" t="str">
        <f aca="false">IF('[1]Item 2.2'!$B$516=L26,"","See Item2.2")</f>
        <v/>
      </c>
      <c r="M27" s="9"/>
    </row>
    <row r="28" customFormat="false" ht="12.75" hidden="false" customHeight="false" outlineLevel="0" collapsed="false">
      <c r="B28" s="25"/>
      <c r="C28" s="25"/>
      <c r="D28" s="9" t="s">
        <v>43</v>
      </c>
      <c r="E28" s="9"/>
      <c r="F28" s="9"/>
      <c r="G28" s="9"/>
      <c r="H28" s="9"/>
      <c r="I28" s="9"/>
      <c r="J28" s="9"/>
      <c r="K28" s="9"/>
      <c r="L28" s="9"/>
      <c r="M28" s="9"/>
    </row>
    <row r="29" customFormat="false" ht="12.75" hidden="false" customHeight="false" outlineLevel="0" collapsed="false">
      <c r="A29" s="4" t="s">
        <v>26</v>
      </c>
      <c r="B29" s="19" t="s">
        <v>27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</row>
    <row r="30" customFormat="false" ht="12.75" hidden="false" customHeight="false" outlineLevel="0" collapsed="false">
      <c r="A30" s="4" t="s">
        <v>44</v>
      </c>
      <c r="B30" s="14" t="n">
        <v>2002</v>
      </c>
      <c r="C30" s="14" t="n">
        <v>2003</v>
      </c>
      <c r="D30" s="14" t="n">
        <v>2004</v>
      </c>
      <c r="E30" s="14" t="n">
        <v>2005</v>
      </c>
      <c r="F30" s="14" t="n">
        <v>2006</v>
      </c>
      <c r="G30" s="14" t="n">
        <v>2007</v>
      </c>
      <c r="H30" s="14" t="n">
        <v>2008</v>
      </c>
      <c r="I30" s="14" t="n">
        <v>2009</v>
      </c>
      <c r="J30" s="14" t="n">
        <v>2010</v>
      </c>
      <c r="K30" s="14" t="n">
        <v>2011</v>
      </c>
      <c r="L30" s="14" t="n">
        <v>2012</v>
      </c>
      <c r="M30" s="9"/>
    </row>
    <row r="31" customFormat="false" ht="12.75" hidden="false" customHeight="false" outlineLevel="0" collapsed="false">
      <c r="A31" s="6" t="s">
        <v>45</v>
      </c>
      <c r="B31" s="8" t="n">
        <f aca="false">SUM(B10:M10)</f>
        <v>194876</v>
      </c>
      <c r="C31" s="8" t="n">
        <f aca="false">SUM(B14:M14)</f>
        <v>199475</v>
      </c>
      <c r="D31" s="8" t="n">
        <f aca="false">SUM(B18:M18)</f>
        <v>202606</v>
      </c>
      <c r="E31" s="8" t="n">
        <f aca="false">E417</f>
        <v>206712</v>
      </c>
      <c r="F31" s="8" t="n">
        <f aca="false">F417</f>
        <v>206849</v>
      </c>
      <c r="G31" s="8" t="n">
        <f aca="false">G417</f>
        <v>211165</v>
      </c>
      <c r="H31" s="8" t="n">
        <f aca="false">H417</f>
        <v>215140</v>
      </c>
      <c r="I31" s="8" t="n">
        <f aca="false">I417</f>
        <v>219190</v>
      </c>
      <c r="J31" s="8" t="n">
        <f aca="false">J417</f>
        <v>222337</v>
      </c>
      <c r="K31" s="8" t="n">
        <f aca="false">K417</f>
        <v>225889</v>
      </c>
      <c r="L31" s="8" t="n">
        <f aca="false">L417</f>
        <v>360237</v>
      </c>
      <c r="M31" s="9"/>
    </row>
    <row r="32" customFormat="false" ht="12.75" hidden="false" customHeight="false" outlineLevel="0" collapsed="false">
      <c r="A32" s="24"/>
      <c r="B32" s="9"/>
    </row>
    <row r="39" customFormat="false" ht="12.75" hidden="false" customHeight="false" outlineLevel="0" collapsed="false">
      <c r="A39" s="1" t="s">
        <v>46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 t="s">
        <v>1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 t="s">
        <v>2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26" t="s">
        <v>43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</row>
    <row r="43" customFormat="false" ht="12.75" hidden="false" customHeight="false" outlineLevel="0" collapsed="false">
      <c r="A43" s="27" t="s">
        <v>4</v>
      </c>
    </row>
    <row r="44" customFormat="false" ht="12.75" hidden="false" customHeight="false" outlineLevel="0" collapsed="false">
      <c r="A44" s="4" t="s">
        <v>5</v>
      </c>
      <c r="B44" s="5" t="s">
        <v>6</v>
      </c>
      <c r="C44" s="5" t="s">
        <v>7</v>
      </c>
      <c r="D44" s="5" t="s">
        <v>8</v>
      </c>
      <c r="E44" s="5" t="s">
        <v>9</v>
      </c>
      <c r="F44" s="5" t="s">
        <v>10</v>
      </c>
      <c r="G44" s="5" t="s">
        <v>11</v>
      </c>
      <c r="H44" s="5" t="s">
        <v>12</v>
      </c>
      <c r="I44" s="5" t="s">
        <v>13</v>
      </c>
      <c r="J44" s="5" t="s">
        <v>14</v>
      </c>
      <c r="K44" s="5" t="s">
        <v>15</v>
      </c>
      <c r="L44" s="5" t="s">
        <v>16</v>
      </c>
      <c r="M44" s="5" t="s">
        <v>17</v>
      </c>
    </row>
    <row r="45" customFormat="false" ht="12.75" hidden="false" customHeight="false" outlineLevel="0" collapsed="false">
      <c r="A45" s="28" t="s">
        <v>47</v>
      </c>
    </row>
    <row r="46" customFormat="false" ht="12.75" hidden="false" customHeight="false" outlineLevel="0" collapsed="false">
      <c r="A46" s="6" t="s">
        <v>48</v>
      </c>
      <c r="B46" s="29" t="n">
        <f aca="false">ROUND([2]EMDE!B7,0)</f>
        <v>891</v>
      </c>
      <c r="C46" s="29" t="n">
        <f aca="false">ROUND([2]EMDE!C7,0)</f>
        <v>872</v>
      </c>
      <c r="D46" s="29" t="n">
        <f aca="false">ROUND([2]EMDE!D7,0)</f>
        <v>870</v>
      </c>
      <c r="E46" s="29" t="n">
        <f aca="false">ROUND([2]EMDE!E7,0)</f>
        <v>655</v>
      </c>
      <c r="F46" s="29" t="n">
        <f aca="false">ROUND([2]EMDE!F7,0)</f>
        <v>738</v>
      </c>
      <c r="G46" s="29" t="n">
        <f aca="false">ROUND([2]EMDE!G7,0)</f>
        <v>897</v>
      </c>
      <c r="H46" s="29" t="n">
        <f aca="false">ROUND([2]EMDE!H7,0)</f>
        <v>984</v>
      </c>
      <c r="I46" s="29" t="n">
        <f aca="false">ROUND([2]EMDE!I7,0)</f>
        <v>987</v>
      </c>
      <c r="J46" s="29" t="n">
        <f aca="false">ROUND([2]EMDE!J7,0)</f>
        <v>950</v>
      </c>
      <c r="K46" s="29" t="n">
        <f aca="false">ROUND([2]EMDE!K7,0)</f>
        <v>804</v>
      </c>
      <c r="L46" s="29" t="n">
        <f aca="false">ROUND([2]EMDE!L7,0)</f>
        <v>748</v>
      </c>
      <c r="M46" s="29" t="n">
        <f aca="false">ROUND([2]EMDE!M7,0)</f>
        <v>820</v>
      </c>
    </row>
    <row r="47" customFormat="false" ht="12.75" hidden="false" customHeight="false" outlineLevel="0" collapsed="false">
      <c r="A47" s="6" t="s">
        <v>49</v>
      </c>
      <c r="B47" s="29" t="n">
        <f aca="false">ROUND([2]INDN!B7,0)</f>
        <v>155</v>
      </c>
      <c r="C47" s="29" t="n">
        <f aca="false">ROUND([2]INDN!C7,0)</f>
        <v>151</v>
      </c>
      <c r="D47" s="29" t="n">
        <f aca="false">ROUND([2]INDN!D7,0)</f>
        <v>143</v>
      </c>
      <c r="E47" s="29" t="n">
        <f aca="false">ROUND([2]INDN!E7,0)</f>
        <v>165</v>
      </c>
      <c r="F47" s="29" t="n">
        <f aca="false">ROUND([2]INDN!F7,0)</f>
        <v>241</v>
      </c>
      <c r="G47" s="29" t="n">
        <f aca="false">ROUND([2]INDN!G7,0)</f>
        <v>263</v>
      </c>
      <c r="H47" s="29" t="n">
        <f aca="false">ROUND([2]INDN!H7,0)</f>
        <v>294</v>
      </c>
      <c r="I47" s="29" t="n">
        <f aca="false">ROUND([2]INDN!I7,0)</f>
        <v>294</v>
      </c>
      <c r="J47" s="29" t="n">
        <f aca="false">ROUND([2]INDN!J7,0)</f>
        <v>273</v>
      </c>
      <c r="K47" s="29" t="n">
        <f aca="false">ROUND([2]INDN!K7,0)</f>
        <v>219</v>
      </c>
      <c r="L47" s="29" t="n">
        <f aca="false">ROUND([2]INDN!L7,0)</f>
        <v>143</v>
      </c>
      <c r="M47" s="29" t="n">
        <f aca="false">ROUND([2]INDN!M7,0)</f>
        <v>153</v>
      </c>
    </row>
    <row r="48" customFormat="false" ht="12.75" hidden="false" customHeight="false" outlineLevel="0" collapsed="false">
      <c r="A48" s="6" t="s">
        <v>50</v>
      </c>
      <c r="B48" s="29" t="n">
        <f aca="false">ROUND([2]KACP!B7,0)</f>
        <v>2105</v>
      </c>
      <c r="C48" s="29" t="n">
        <f aca="false">ROUND([2]KACP!C7,0)</f>
        <v>2095</v>
      </c>
      <c r="D48" s="29" t="n">
        <f aca="false">ROUND([2]KACP!D7,0)</f>
        <v>2036</v>
      </c>
      <c r="E48" s="29" t="n">
        <f aca="false">ROUND([2]KACP!E7,0)</f>
        <v>2131</v>
      </c>
      <c r="F48" s="29" t="n">
        <f aca="false">ROUND([2]KACP!F7,0)</f>
        <v>2779</v>
      </c>
      <c r="G48" s="29" t="n">
        <f aca="false">ROUND([2]KACP!G7,0)</f>
        <v>3083</v>
      </c>
      <c r="H48" s="29" t="n">
        <f aca="false">ROUND([2]KACP!H7,0)</f>
        <v>3335</v>
      </c>
      <c r="I48" s="29" t="n">
        <f aca="false">ROUND([2]KACP!I7,0)</f>
        <v>3333</v>
      </c>
      <c r="J48" s="29" t="n">
        <f aca="false">ROUND([2]KACP!J7,0)</f>
        <v>3139</v>
      </c>
      <c r="K48" s="29" t="n">
        <f aca="false">ROUND([2]KACP!K7,0)</f>
        <v>2665</v>
      </c>
      <c r="L48" s="29" t="n">
        <f aca="false">ROUND([2]KACP!L7,0)</f>
        <v>1957</v>
      </c>
      <c r="M48" s="29" t="n">
        <f aca="false">ROUND([2]KACP!M7,0)</f>
        <v>2055</v>
      </c>
    </row>
    <row r="49" customFormat="false" ht="12.75" hidden="false" customHeight="false" outlineLevel="0" collapsed="false">
      <c r="A49" s="6" t="s">
        <v>51</v>
      </c>
      <c r="B49" s="29" t="n">
        <f aca="false">ROUND([2]KACY!B7,0)</f>
        <v>322</v>
      </c>
      <c r="C49" s="29" t="n">
        <f aca="false">ROUND([2]KACY!C7,0)</f>
        <v>329</v>
      </c>
      <c r="D49" s="29" t="n">
        <f aca="false">ROUND([2]KACY!D7,0)</f>
        <v>327</v>
      </c>
      <c r="E49" s="29" t="n">
        <f aca="false">ROUND([2]KACY!E7,0)</f>
        <v>333</v>
      </c>
      <c r="F49" s="29" t="n">
        <f aca="false">ROUND([2]KACY!F7,0)</f>
        <v>413</v>
      </c>
      <c r="G49" s="29" t="n">
        <f aca="false">ROUND([2]KACY!G7,0)</f>
        <v>454</v>
      </c>
      <c r="H49" s="29" t="n">
        <f aca="false">ROUND([2]KACY!H7,0)</f>
        <v>478</v>
      </c>
      <c r="I49" s="29" t="n">
        <f aca="false">ROUND([2]KACY!I7,0)</f>
        <v>479</v>
      </c>
      <c r="J49" s="29" t="n">
        <f aca="false">ROUND([2]KACY!J7,0)</f>
        <v>471</v>
      </c>
      <c r="K49" s="29" t="n">
        <f aca="false">ROUND([2]KACY!K7,0)</f>
        <v>407</v>
      </c>
      <c r="L49" s="29" t="n">
        <f aca="false">ROUND([2]KACY!L7,0)</f>
        <v>309</v>
      </c>
      <c r="M49" s="29" t="n">
        <f aca="false">ROUND([2]KACY!M7,0)</f>
        <v>324</v>
      </c>
    </row>
    <row r="50" customFormat="false" ht="12.75" hidden="false" customHeight="false" outlineLevel="0" collapsed="false">
      <c r="A50" s="6" t="s">
        <v>52</v>
      </c>
      <c r="B50" s="29" t="n">
        <f aca="false">ROUND([2]KAGE!B7,0)</f>
        <v>1580</v>
      </c>
      <c r="C50" s="29" t="n">
        <f aca="false">ROUND([2]KAGE!C7,0)</f>
        <v>1545</v>
      </c>
      <c r="D50" s="29" t="n">
        <f aca="false">ROUND([2]KAGE!D7,0)</f>
        <v>1456</v>
      </c>
      <c r="E50" s="29" t="n">
        <f aca="false">ROUND([2]KAGE!E7,0)</f>
        <v>1660</v>
      </c>
      <c r="F50" s="29" t="n">
        <f aca="false">ROUND([2]KAGE!F7,0)</f>
        <v>1992</v>
      </c>
      <c r="G50" s="29" t="n">
        <f aca="false">ROUND([2]KAGE!G7,0)</f>
        <v>2207</v>
      </c>
      <c r="H50" s="29" t="n">
        <f aca="false">ROUND([2]KAGE!H7,0)</f>
        <v>2383</v>
      </c>
      <c r="I50" s="29" t="n">
        <f aca="false">ROUND([2]KAGE!I7,0)</f>
        <v>2370</v>
      </c>
      <c r="J50" s="29" t="n">
        <f aca="false">ROUND([2]KAGE!J7,0)</f>
        <v>2313</v>
      </c>
      <c r="K50" s="29" t="n">
        <f aca="false">ROUND([2]KAGE!K7,0)</f>
        <v>1767</v>
      </c>
      <c r="L50" s="29" t="n">
        <f aca="false">ROUND([2]KAGE!L7,0)</f>
        <v>1467</v>
      </c>
      <c r="M50" s="29" t="n">
        <f aca="false">ROUND([2]KAGE!M7,0)</f>
        <v>1554</v>
      </c>
    </row>
    <row r="51" customFormat="false" ht="12.75" hidden="false" customHeight="false" outlineLevel="0" collapsed="false">
      <c r="A51" s="6" t="s">
        <v>53</v>
      </c>
      <c r="B51" s="29" t="n">
        <f aca="false">ROUND([2]KAPL!B7,0)</f>
        <v>1601</v>
      </c>
      <c r="C51" s="29" t="n">
        <f aca="false">ROUND([2]KAPL!C7,0)</f>
        <v>1586</v>
      </c>
      <c r="D51" s="29" t="n">
        <f aca="false">ROUND([2]KAPL!D7,0)</f>
        <v>1504</v>
      </c>
      <c r="E51" s="29" t="n">
        <f aca="false">ROUND([2]KAPL!E7,0)</f>
        <v>1702</v>
      </c>
      <c r="F51" s="29" t="n">
        <f aca="false">ROUND([2]KAPL!F7,0)</f>
        <v>2109</v>
      </c>
      <c r="G51" s="29" t="n">
        <f aca="false">ROUND([2]KAPL!G7,0)</f>
        <v>2357</v>
      </c>
      <c r="H51" s="29" t="n">
        <f aca="false">ROUND([2]KAPL!H7,0)</f>
        <v>2594</v>
      </c>
      <c r="I51" s="29" t="n">
        <f aca="false">ROUND([2]KAPL!I7,0)</f>
        <v>2587</v>
      </c>
      <c r="J51" s="29" t="n">
        <f aca="false">ROUND([2]KAPL!J7,0)</f>
        <v>2457</v>
      </c>
      <c r="K51" s="29" t="n">
        <f aca="false">ROUND([2]KAPL!K7,0)</f>
        <v>2009</v>
      </c>
      <c r="L51" s="29" t="n">
        <f aca="false">ROUND([2]KAPL!L7,0)</f>
        <v>1516</v>
      </c>
      <c r="M51" s="29" t="n">
        <f aca="false">ROUND([2]KAPL!M7,0)</f>
        <v>1589</v>
      </c>
    </row>
    <row r="52" customFormat="false" ht="12.75" hidden="false" customHeight="false" outlineLevel="0" collapsed="false">
      <c r="A52" s="6" t="s">
        <v>54</v>
      </c>
      <c r="B52" s="29" t="n">
        <f aca="false">ROUND([2]MIDW!B7,0)</f>
        <v>135</v>
      </c>
      <c r="C52" s="29" t="n">
        <f aca="false">ROUND([2]MIDW!C7,0)</f>
        <v>133</v>
      </c>
      <c r="D52" s="29" t="n">
        <f aca="false">ROUND([2]MIDW!D7,0)</f>
        <v>135</v>
      </c>
      <c r="E52" s="29" t="n">
        <f aca="false">ROUND([2]MIDW!E7,0)</f>
        <v>141</v>
      </c>
      <c r="F52" s="29" t="n">
        <f aca="false">ROUND([2]MIDW!F7,0)</f>
        <v>194</v>
      </c>
      <c r="G52" s="29" t="n">
        <f aca="false">ROUND([2]MIDW!G7,0)</f>
        <v>220</v>
      </c>
      <c r="H52" s="29" t="n">
        <f aca="false">ROUND([2]MIDW!H7,0)</f>
        <v>237</v>
      </c>
      <c r="I52" s="29" t="n">
        <f aca="false">ROUND([2]MIDW!I7,0)</f>
        <v>229</v>
      </c>
      <c r="J52" s="29" t="n">
        <f aca="false">ROUND([2]MIDW!J7,0)</f>
        <v>195</v>
      </c>
      <c r="K52" s="29" t="n">
        <f aca="false">ROUND([2]MIDW!K7,0)</f>
        <v>149</v>
      </c>
      <c r="L52" s="29" t="n">
        <f aca="false">ROUND([2]MIDW!L7,0)</f>
        <v>132</v>
      </c>
      <c r="M52" s="29" t="n">
        <f aca="false">ROUND([2]MIDW!M7,0)</f>
        <v>132</v>
      </c>
    </row>
    <row r="53" customFormat="false" ht="12.75" hidden="false" customHeight="false" outlineLevel="0" collapsed="false">
      <c r="A53" s="6" t="s">
        <v>55</v>
      </c>
      <c r="B53" s="29" t="n">
        <f aca="false">ROUND([2]MIPU!B7,0)</f>
        <v>1210</v>
      </c>
      <c r="C53" s="29" t="n">
        <f aca="false">ROUND([2]MIPU!C7,0)</f>
        <v>1142</v>
      </c>
      <c r="D53" s="29" t="n">
        <f aca="false">ROUND([2]MIPU!D7,0)</f>
        <v>1118</v>
      </c>
      <c r="E53" s="29" t="n">
        <f aca="false">ROUND([2]MIPU!E7,0)</f>
        <v>1039</v>
      </c>
      <c r="F53" s="29" t="n">
        <f aca="false">ROUND([2]MIPU!F7,0)</f>
        <v>1411</v>
      </c>
      <c r="G53" s="29" t="n">
        <f aca="false">ROUND([2]MIPU!G7,0)</f>
        <v>1565</v>
      </c>
      <c r="H53" s="29" t="n">
        <f aca="false">ROUND([2]MIPU!H7,0)</f>
        <v>1708</v>
      </c>
      <c r="I53" s="29" t="n">
        <f aca="false">ROUND([2]MIPU!I7,0)</f>
        <v>1723</v>
      </c>
      <c r="J53" s="29" t="n">
        <f aca="false">ROUND([2]MIPU!J7,0)</f>
        <v>1628</v>
      </c>
      <c r="K53" s="29" t="n">
        <f aca="false">ROUND([2]MIPU!K7,0)</f>
        <v>1349</v>
      </c>
      <c r="L53" s="29" t="n">
        <f aca="false">ROUND([2]MIPU!L7,0)</f>
        <v>1056</v>
      </c>
      <c r="M53" s="29" t="n">
        <f aca="false">ROUND([2]MIPU!M7,0)</f>
        <v>1144</v>
      </c>
    </row>
    <row r="54" customFormat="false" ht="12.75" hidden="false" customHeight="false" outlineLevel="0" collapsed="false">
      <c r="A54" s="6" t="s">
        <v>56</v>
      </c>
      <c r="B54" s="29" t="n">
        <f aca="false">ROUND([2]SPRM!B7,0)</f>
        <v>411</v>
      </c>
      <c r="C54" s="29" t="n">
        <f aca="false">ROUND([2]SPRM!C7,0)</f>
        <v>417</v>
      </c>
      <c r="D54" s="29" t="n">
        <f aca="false">ROUND([2]SPRM!D7,0)</f>
        <v>397</v>
      </c>
      <c r="E54" s="29" t="n">
        <f aca="false">ROUND([2]SPRM!E7,0)</f>
        <v>430</v>
      </c>
      <c r="F54" s="29" t="n">
        <f aca="false">ROUND([2]SPRM!F7,0)</f>
        <v>490</v>
      </c>
      <c r="G54" s="29" t="n">
        <f aca="false">ROUND([2]SPRM!G7,0)</f>
        <v>582</v>
      </c>
      <c r="H54" s="29" t="n">
        <f aca="false">ROUND([2]SPRM!H7,0)</f>
        <v>656</v>
      </c>
      <c r="I54" s="29" t="n">
        <f aca="false">ROUND([2]SPRM!I7,0)</f>
        <v>654</v>
      </c>
      <c r="J54" s="29" t="n">
        <f aca="false">ROUND([2]SPRM!J7,0)</f>
        <v>633</v>
      </c>
      <c r="K54" s="29" t="n">
        <f aca="false">ROUND([2]SPRM!K7,0)</f>
        <v>517</v>
      </c>
      <c r="L54" s="29" t="n">
        <f aca="false">ROUND([2]SPRM!L7,0)</f>
        <v>582</v>
      </c>
      <c r="M54" s="29" t="n">
        <f aca="false">ROUND([2]SPRM!M7,0)</f>
        <v>412</v>
      </c>
    </row>
    <row r="55" customFormat="false" ht="12.75" hidden="false" customHeight="false" outlineLevel="0" collapsed="false">
      <c r="A55" s="6" t="s">
        <v>57</v>
      </c>
      <c r="B55" s="29" t="n">
        <f aca="false">ROUND([2]SUNC!B7,0)</f>
        <v>244</v>
      </c>
      <c r="C55" s="29" t="n">
        <f aca="false">ROUND([2]SUNC!C7,0)</f>
        <v>242</v>
      </c>
      <c r="D55" s="29" t="n">
        <f aca="false">ROUND([2]SUNC!D7,0)</f>
        <v>254</v>
      </c>
      <c r="E55" s="29" t="n">
        <f aca="false">ROUND([2]SUNC!E7,0)</f>
        <v>260</v>
      </c>
      <c r="F55" s="29" t="n">
        <f aca="false">ROUND([2]SUNC!F7,0)</f>
        <v>314</v>
      </c>
      <c r="G55" s="29" t="n">
        <f aca="false">ROUND([2]SUNC!G7,0)</f>
        <v>340</v>
      </c>
      <c r="H55" s="29" t="n">
        <f aca="false">ROUND([2]SUNC!H7,0)</f>
        <v>371</v>
      </c>
      <c r="I55" s="29" t="n">
        <f aca="false">ROUND([2]SUNC!I7,0)</f>
        <v>356</v>
      </c>
      <c r="J55" s="29" t="n">
        <f aca="false">ROUND([2]SUNC!J7,0)</f>
        <v>322</v>
      </c>
      <c r="K55" s="29" t="n">
        <f aca="false">ROUND([2]SUNC!K7,0)</f>
        <v>259</v>
      </c>
      <c r="L55" s="29" t="n">
        <f aca="false">ROUND([2]SUNC!L7,0)</f>
        <v>252</v>
      </c>
      <c r="M55" s="29" t="n">
        <f aca="false">ROUND([2]SUNC!M7,0)</f>
        <v>251</v>
      </c>
    </row>
    <row r="56" customFormat="false" ht="12.75" hidden="false" customHeight="false" outlineLevel="0" collapsed="false">
      <c r="A56" s="6" t="s">
        <v>58</v>
      </c>
      <c r="B56" s="29" t="n">
        <f aca="false">ROUND([2]WEPL!B7,0)</f>
        <v>376</v>
      </c>
      <c r="C56" s="29" t="n">
        <f aca="false">ROUND([2]WEPL!C7,0)</f>
        <v>343</v>
      </c>
      <c r="D56" s="29" t="n">
        <f aca="false">ROUND([2]WEPL!D7,0)</f>
        <v>339</v>
      </c>
      <c r="E56" s="29" t="n">
        <f aca="false">ROUND([2]WEPL!E7,0)</f>
        <v>331</v>
      </c>
      <c r="F56" s="29" t="n">
        <f aca="false">ROUND([2]WEPL!F7,0)</f>
        <v>387</v>
      </c>
      <c r="G56" s="29" t="n">
        <f aca="false">ROUND([2]WEPL!G7,0)</f>
        <v>533</v>
      </c>
      <c r="H56" s="29" t="n">
        <f aca="false">ROUND([2]WEPL!H7,0)</f>
        <v>545</v>
      </c>
      <c r="I56" s="29" t="n">
        <f aca="false">ROUND([2]WEPL!I7,0)</f>
        <v>523</v>
      </c>
      <c r="J56" s="29" t="n">
        <f aca="false">ROUND([2]WEPL!J7,0)</f>
        <v>496</v>
      </c>
      <c r="K56" s="29" t="n">
        <f aca="false">ROUND([2]WEPL!K7,0)</f>
        <v>390</v>
      </c>
      <c r="L56" s="29" t="n">
        <f aca="false">ROUND([2]WEPL!L7,0)</f>
        <v>342</v>
      </c>
      <c r="M56" s="29" t="n">
        <f aca="false">ROUND([2]WEPL!M7,0)</f>
        <v>351</v>
      </c>
    </row>
    <row r="57" customFormat="false" ht="12.75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customFormat="false" ht="12.75" hidden="false" customHeight="false" outlineLevel="0" collapsed="false">
      <c r="A58" s="26" t="s">
        <v>59</v>
      </c>
      <c r="B58" s="9" t="n">
        <f aca="false">SUM(B46:B56)</f>
        <v>9030</v>
      </c>
      <c r="C58" s="9" t="n">
        <f aca="false">SUM(C46:C56)</f>
        <v>8855</v>
      </c>
      <c r="D58" s="9" t="n">
        <f aca="false">SUM(D46:D56)</f>
        <v>8579</v>
      </c>
      <c r="E58" s="9" t="n">
        <f aca="false">SUM(E46:E56)</f>
        <v>8847</v>
      </c>
      <c r="F58" s="9" t="n">
        <f aca="false">SUM(F46:F56)</f>
        <v>11068</v>
      </c>
      <c r="G58" s="9" t="n">
        <f aca="false">SUM(G46:G56)</f>
        <v>12501</v>
      </c>
      <c r="H58" s="9" t="n">
        <f aca="false">SUM(H46:H56)</f>
        <v>13585</v>
      </c>
      <c r="I58" s="9" t="n">
        <f aca="false">SUM(I46:I56)</f>
        <v>13535</v>
      </c>
      <c r="J58" s="9" t="n">
        <f aca="false">SUM(J46:J56)</f>
        <v>12877</v>
      </c>
      <c r="K58" s="9" t="n">
        <f aca="false">SUM(K46:K56)</f>
        <v>10535</v>
      </c>
      <c r="L58" s="9" t="n">
        <f aca="false">SUM(L46:L56)</f>
        <v>8504</v>
      </c>
      <c r="M58" s="9" t="n">
        <f aca="false">SUM(M46:M56)</f>
        <v>8785</v>
      </c>
    </row>
    <row r="59" customFormat="false" ht="12.75" hidden="false" customHeight="false" outlineLevel="0" collapsed="false">
      <c r="A59" s="26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</row>
    <row r="60" customFormat="false" ht="12.75" hidden="false" customHeight="false" outlineLevel="0" collapsed="false">
      <c r="A60" s="4" t="s">
        <v>60</v>
      </c>
      <c r="B60" s="29" t="n">
        <f aca="false">ROUND([2]AREC!B7,0)</f>
        <v>1866</v>
      </c>
      <c r="C60" s="29" t="n">
        <f aca="false">ROUND([2]AREC!C7,0)</f>
        <v>1873</v>
      </c>
      <c r="D60" s="29" t="n">
        <f aca="false">ROUND([2]AREC!D7,0)</f>
        <v>1818</v>
      </c>
      <c r="E60" s="29" t="n">
        <f aca="false">ROUND([2]AREC!E7,0)</f>
        <v>1422</v>
      </c>
      <c r="F60" s="29" t="n">
        <f aca="false">ROUND([2]AREC!F7,0)</f>
        <v>1576</v>
      </c>
      <c r="G60" s="29" t="n">
        <f aca="false">ROUND([2]AREC!G7,0)</f>
        <v>1795</v>
      </c>
      <c r="H60" s="29" t="n">
        <f aca="false">ROUND([2]AREC!H7,0)</f>
        <v>1854</v>
      </c>
      <c r="I60" s="29" t="n">
        <f aca="false">ROUND([2]AREC!I7,0)</f>
        <v>2015</v>
      </c>
      <c r="J60" s="29" t="n">
        <f aca="false">ROUND([2]AREC!J7,0)</f>
        <v>1964</v>
      </c>
      <c r="K60" s="29" t="n">
        <f aca="false">ROUND([2]AREC!K7,0)</f>
        <v>1632</v>
      </c>
      <c r="L60" s="29" t="n">
        <f aca="false">ROUND([2]AREC!L7,0)</f>
        <v>1567</v>
      </c>
      <c r="M60" s="29" t="n">
        <f aca="false">ROUND([2]AREC!M7,0)</f>
        <v>1557</v>
      </c>
    </row>
    <row r="61" customFormat="false" ht="12.75" hidden="false" customHeight="false" outlineLevel="0" collapsed="false">
      <c r="A61" s="4" t="s">
        <v>61</v>
      </c>
      <c r="B61" s="29" t="n">
        <f aca="false">ROUND([2]CELE!B7,0)</f>
        <v>1665</v>
      </c>
      <c r="C61" s="29" t="n">
        <f aca="false">ROUND([2]CELE!C7,0)</f>
        <v>1633</v>
      </c>
      <c r="D61" s="29" t="n">
        <f aca="false">ROUND([2]CELE!D7,0)</f>
        <v>1685</v>
      </c>
      <c r="E61" s="29" t="n">
        <f aca="false">ROUND([2]CELE!E7,0)</f>
        <v>1693</v>
      </c>
      <c r="F61" s="29" t="n">
        <f aca="false">ROUND([2]CELE!F7,0)</f>
        <v>1791</v>
      </c>
      <c r="G61" s="29" t="n">
        <f aca="false">ROUND([2]CELE!G7,0)</f>
        <v>1812</v>
      </c>
      <c r="H61" s="29" t="n">
        <f aca="false">ROUND([2]CELE!H7,0)</f>
        <v>1935</v>
      </c>
      <c r="I61" s="29" t="n">
        <f aca="false">ROUND([2]CELE!I7,0)</f>
        <v>1933</v>
      </c>
      <c r="J61" s="29" t="n">
        <f aca="false">ROUND([2]CELE!J7,0)</f>
        <v>1872</v>
      </c>
      <c r="K61" s="29" t="n">
        <f aca="false">ROUND([2]CELE!K7,0)</f>
        <v>1689</v>
      </c>
      <c r="L61" s="29" t="n">
        <f aca="false">ROUND([2]CELE!L7,0)</f>
        <v>1357</v>
      </c>
      <c r="M61" s="29" t="n">
        <f aca="false">ROUND([2]CELE!M7,0)</f>
        <v>1503</v>
      </c>
    </row>
    <row r="62" customFormat="false" ht="12.75" hidden="false" customHeight="false" outlineLevel="0" collapsed="false">
      <c r="A62" s="4" t="s">
        <v>62</v>
      </c>
      <c r="B62" s="29" t="n">
        <f aca="false">ROUND([2]CLWL!B7,0)</f>
        <v>25</v>
      </c>
      <c r="C62" s="29" t="n">
        <f aca="false">ROUND([2]CLWL!C7,0)</f>
        <v>24</v>
      </c>
      <c r="D62" s="29" t="n">
        <f aca="false">ROUND([2]CLWL!D7,0)</f>
        <v>25</v>
      </c>
      <c r="E62" s="29" t="n">
        <f aca="false">ROUND([2]CLWL!E7,0)</f>
        <v>34</v>
      </c>
      <c r="F62" s="29" t="n">
        <f aca="false">ROUND([2]CLWL!F7,0)</f>
        <v>37</v>
      </c>
      <c r="G62" s="29" t="n">
        <f aca="false">ROUND([2]CLWL!G7,0)</f>
        <v>43</v>
      </c>
      <c r="H62" s="29" t="n">
        <f aca="false">ROUND([2]CLWL!H7,0)</f>
        <v>46</v>
      </c>
      <c r="I62" s="29" t="n">
        <f aca="false">ROUND([2]CLWL!I7,0)</f>
        <v>47</v>
      </c>
      <c r="J62" s="29" t="n">
        <f aca="false">ROUND([2]CLWL!J7,0)</f>
        <v>46</v>
      </c>
      <c r="K62" s="29" t="n">
        <f aca="false">ROUND([2]CLWL!K7,0)</f>
        <v>42</v>
      </c>
      <c r="L62" s="29" t="n">
        <f aca="false">ROUND([2]CLWL!L7,0)</f>
        <v>23</v>
      </c>
      <c r="M62" s="29" t="n">
        <f aca="false">ROUND([2]CLWL!M7,0)</f>
        <v>26</v>
      </c>
    </row>
    <row r="63" customFormat="false" ht="12.75" hidden="false" customHeight="false" outlineLevel="0" collapsed="false">
      <c r="A63" s="4" t="s">
        <v>63</v>
      </c>
      <c r="B63" s="29" t="n">
        <f aca="false">ROUND([2]GRRD!B7,0)</f>
        <v>963</v>
      </c>
      <c r="C63" s="29" t="n">
        <f aca="false">ROUND([2]GRRD!C7,0)</f>
        <v>950</v>
      </c>
      <c r="D63" s="29" t="n">
        <f aca="false">ROUND([2]GRRD!D7,0)</f>
        <v>939</v>
      </c>
      <c r="E63" s="29" t="n">
        <f aca="false">ROUND([2]GRRD!E7,0)</f>
        <v>789</v>
      </c>
      <c r="F63" s="29" t="n">
        <f aca="false">ROUND([2]GRRD!F7,0)</f>
        <v>996</v>
      </c>
      <c r="G63" s="29" t="n">
        <f aca="false">ROUND([2]GRRD!G7,0)</f>
        <v>1170</v>
      </c>
      <c r="H63" s="29" t="n">
        <f aca="false">ROUND([2]GRRD!H7,0)</f>
        <v>1288</v>
      </c>
      <c r="I63" s="29" t="n">
        <f aca="false">ROUND([2]GRRD!I7,0)</f>
        <v>1291</v>
      </c>
      <c r="J63" s="29" t="n">
        <f aca="false">ROUND([2]GRRD!J7,0)</f>
        <v>1215</v>
      </c>
      <c r="K63" s="29" t="n">
        <f aca="false">ROUND([2]GRRD!K7,0)</f>
        <v>1085</v>
      </c>
      <c r="L63" s="29" t="n">
        <f aca="false">ROUND([2]GRRD!L7,0)</f>
        <v>851</v>
      </c>
      <c r="M63" s="29" t="n">
        <f aca="false">ROUND([2]GRRD!M7,0)</f>
        <v>961</v>
      </c>
    </row>
    <row r="64" customFormat="false" ht="12.75" hidden="false" customHeight="false" outlineLevel="0" collapsed="false">
      <c r="A64" s="4" t="s">
        <v>64</v>
      </c>
      <c r="B64" s="29" t="n">
        <f aca="false">ROUND([2]LAFA!B7,0)</f>
        <v>318</v>
      </c>
      <c r="C64" s="29" t="n">
        <f aca="false">ROUND([2]LAFA!C7,0)</f>
        <v>288</v>
      </c>
      <c r="D64" s="29" t="n">
        <f aca="false">ROUND([2]LAFA!D7,0)</f>
        <v>305</v>
      </c>
      <c r="E64" s="29" t="n">
        <f aca="false">ROUND([2]LAFA!E7,0)</f>
        <v>344</v>
      </c>
      <c r="F64" s="29" t="n">
        <f aca="false">ROUND([2]LAFA!F7,0)</f>
        <v>359</v>
      </c>
      <c r="G64" s="29" t="n">
        <f aca="false">ROUND([2]LAFA!G7,0)</f>
        <v>369</v>
      </c>
      <c r="H64" s="29" t="n">
        <f aca="false">ROUND([2]LAFA!H7,0)</f>
        <v>390</v>
      </c>
      <c r="I64" s="29" t="n">
        <f aca="false">ROUND([2]LAFA!I7,0)</f>
        <v>389</v>
      </c>
      <c r="J64" s="29" t="n">
        <f aca="false">ROUND([2]LAFA!J7,0)</f>
        <v>379</v>
      </c>
      <c r="K64" s="29" t="n">
        <f aca="false">ROUND([2]LAFA!K7,0)</f>
        <v>353</v>
      </c>
      <c r="L64" s="29" t="n">
        <f aca="false">ROUND([2]LAFA!L7,0)</f>
        <v>248</v>
      </c>
      <c r="M64" s="29" t="n">
        <f aca="false">ROUND([2]LAFA!M7,0)</f>
        <v>273</v>
      </c>
    </row>
    <row r="65" customFormat="false" ht="12.75" hidden="false" customHeight="false" outlineLevel="0" collapsed="false">
      <c r="A65" s="4" t="s">
        <v>65</v>
      </c>
      <c r="B65" s="29" t="n">
        <f aca="false">ROUND([2]LEPA!B7,0)</f>
        <v>173</v>
      </c>
      <c r="C65" s="29" t="n">
        <f aca="false">ROUND([2]LEPA!C7,0)</f>
        <v>157</v>
      </c>
      <c r="D65" s="29" t="n">
        <f aca="false">ROUND([2]LEPA!D7,0)</f>
        <v>165</v>
      </c>
      <c r="E65" s="29" t="n">
        <f aca="false">ROUND([2]LEPA!E7,0)</f>
        <v>195</v>
      </c>
      <c r="F65" s="29" t="n">
        <f aca="false">ROUND([2]LEPA!F7,0)</f>
        <v>209</v>
      </c>
      <c r="G65" s="29" t="n">
        <f aca="false">ROUND([2]LEPA!G7,0)</f>
        <v>223</v>
      </c>
      <c r="H65" s="29" t="n">
        <f aca="false">ROUND([2]LEPA!H7,0)</f>
        <v>237</v>
      </c>
      <c r="I65" s="29" t="n">
        <f aca="false">ROUND([2]LEPA!I7,0)</f>
        <v>236</v>
      </c>
      <c r="J65" s="29" t="n">
        <f aca="false">ROUND([2]LEPA!J7,0)</f>
        <v>230</v>
      </c>
      <c r="K65" s="29" t="n">
        <f aca="false">ROUND([2]LEPA!K7,0)</f>
        <v>193</v>
      </c>
      <c r="L65" s="29" t="n">
        <f aca="false">ROUND([2]LEPA!L7,0)</f>
        <v>143</v>
      </c>
      <c r="M65" s="29" t="n">
        <f aca="false">ROUND([2]LEPA!M7,0)</f>
        <v>155</v>
      </c>
    </row>
    <row r="66" customFormat="false" ht="12.75" hidden="false" customHeight="false" outlineLevel="0" collapsed="false">
      <c r="A66" s="4" t="s">
        <v>66</v>
      </c>
      <c r="B66" s="29" t="n">
        <f aca="false">ROUND([2]OKGE!B7,0)</f>
        <v>3734</v>
      </c>
      <c r="C66" s="29" t="n">
        <f aca="false">ROUND([2]OKGE!C7,0)</f>
        <v>3681</v>
      </c>
      <c r="D66" s="29" t="n">
        <f aca="false">ROUND([2]OKGE!D7,0)</f>
        <v>3661</v>
      </c>
      <c r="E66" s="29" t="n">
        <f aca="false">ROUND([2]OKGE!E7,0)</f>
        <v>3859</v>
      </c>
      <c r="F66" s="29" t="n">
        <f aca="false">ROUND([2]OKGE!F7,0)</f>
        <v>4376</v>
      </c>
      <c r="G66" s="29" t="n">
        <f aca="false">ROUND([2]OKGE!G7,0)</f>
        <v>4926</v>
      </c>
      <c r="H66" s="29" t="n">
        <f aca="false">ROUND([2]OKGE!H7,0)</f>
        <v>5334</v>
      </c>
      <c r="I66" s="29" t="n">
        <f aca="false">ROUND([2]OKGE!I7,0)</f>
        <v>5436</v>
      </c>
      <c r="J66" s="29" t="n">
        <f aca="false">ROUND([2]OKGE!J7,0)</f>
        <v>5224</v>
      </c>
      <c r="K66" s="29" t="n">
        <f aca="false">ROUND([2]OKGE!K7,0)</f>
        <v>4447</v>
      </c>
      <c r="L66" s="29" t="n">
        <f aca="false">ROUND([2]OKGE!L7,0)</f>
        <v>3373</v>
      </c>
      <c r="M66" s="29" t="n">
        <f aca="false">ROUND([2]OKGE!M7,0)</f>
        <v>3786</v>
      </c>
    </row>
    <row r="67" customFormat="false" ht="12.75" hidden="false" customHeight="false" outlineLevel="0" collapsed="false">
      <c r="A67" s="4" t="s">
        <v>67</v>
      </c>
      <c r="B67" s="29" t="n">
        <f aca="false">ROUND([2]OMPA!B7,0)</f>
        <v>295</v>
      </c>
      <c r="C67" s="29" t="n">
        <f aca="false">ROUND([2]OMPA!C7,0)</f>
        <v>294</v>
      </c>
      <c r="D67" s="29" t="n">
        <f aca="false">ROUND([2]OMPA!D7,0)</f>
        <v>284</v>
      </c>
      <c r="E67" s="29" t="n">
        <f aca="false">ROUND([2]OMPA!E7,0)</f>
        <v>363</v>
      </c>
      <c r="F67" s="29" t="n">
        <f aca="false">ROUND([2]OMPA!F7,0)</f>
        <v>429</v>
      </c>
      <c r="G67" s="29" t="n">
        <f aca="false">ROUND([2]OMPA!G7,0)</f>
        <v>515</v>
      </c>
      <c r="H67" s="29" t="n">
        <f aca="false">ROUND([2]OMPA!H7,0)</f>
        <v>563</v>
      </c>
      <c r="I67" s="29" t="n">
        <f aca="false">ROUND([2]OMPA!I7,0)</f>
        <v>595</v>
      </c>
      <c r="J67" s="29" t="n">
        <f aca="false">ROUND([2]OMPA!J7,0)</f>
        <v>574</v>
      </c>
      <c r="K67" s="29" t="n">
        <f aca="false">ROUND([2]OMPA!K7,0)</f>
        <v>401</v>
      </c>
      <c r="L67" s="29" t="n">
        <f aca="false">ROUND([2]OMPA!L7,0)</f>
        <v>307</v>
      </c>
      <c r="M67" s="29" t="n">
        <f aca="false">ROUND([2]OMPA!M7,0)</f>
        <v>322</v>
      </c>
    </row>
    <row r="68" customFormat="false" ht="12.75" hidden="false" customHeight="false" outlineLevel="0" collapsed="false">
      <c r="A68" s="4" t="s">
        <v>68</v>
      </c>
      <c r="B68" s="29" t="n">
        <f aca="false">ROUND([2]PSOK!B7,0)</f>
        <v>2462</v>
      </c>
      <c r="C68" s="29" t="n">
        <f aca="false">ROUND([2]PSOK!C7,0)</f>
        <v>2440</v>
      </c>
      <c r="D68" s="29" t="n">
        <f aca="false">ROUND([2]PSOK!D7,0)</f>
        <v>2327</v>
      </c>
      <c r="E68" s="29" t="n">
        <f aca="false">ROUND([2]PSOK!E7,0)</f>
        <v>3349</v>
      </c>
      <c r="F68" s="29" t="n">
        <f aca="false">ROUND([2]PSOK!F7,0)</f>
        <v>3015</v>
      </c>
      <c r="G68" s="29" t="n">
        <f aca="false">ROUND([2]PSOK!G7,0)</f>
        <v>3361</v>
      </c>
      <c r="H68" s="29" t="n">
        <f aca="false">ROUND([2]PSOK!H7,0)</f>
        <v>3712</v>
      </c>
      <c r="I68" s="29" t="n">
        <f aca="false">ROUND([2]PSOK!I7,0)</f>
        <v>3766</v>
      </c>
      <c r="J68" s="29" t="n">
        <f aca="false">ROUND([2]PSOK!J7,0)</f>
        <v>3651</v>
      </c>
      <c r="K68" s="29" t="n">
        <f aca="false">ROUND([2]PSOK!K7,0)</f>
        <v>3191</v>
      </c>
      <c r="L68" s="29" t="n">
        <f aca="false">ROUND([2]PSOK!L7,0)</f>
        <v>2195</v>
      </c>
      <c r="M68" s="29" t="n">
        <f aca="false">ROUND([2]PSOK!M7,0)</f>
        <v>2451</v>
      </c>
    </row>
    <row r="69" customFormat="false" ht="12.75" hidden="false" customHeight="false" outlineLevel="0" collapsed="false">
      <c r="A69" s="4" t="s">
        <v>69</v>
      </c>
      <c r="B69" s="29" t="n">
        <f aca="false">ROUND([2]SOEP!B7,0)</f>
        <v>3361</v>
      </c>
      <c r="C69" s="29" t="n">
        <f aca="false">ROUND([2]SOEP!C7,0)</f>
        <v>3437</v>
      </c>
      <c r="D69" s="29" t="n">
        <f aca="false">ROUND([2]SOEP!D7,0)</f>
        <v>3507</v>
      </c>
      <c r="E69" s="29" t="n">
        <f aca="false">ROUND([2]SOEP!E7,0)</f>
        <v>3276</v>
      </c>
      <c r="F69" s="29" t="n">
        <f aca="false">ROUND([2]SOEP!F7,0)</f>
        <v>3557</v>
      </c>
      <c r="G69" s="29" t="n">
        <f aca="false">ROUND([2]SOEP!G7,0)</f>
        <v>3894</v>
      </c>
      <c r="H69" s="29" t="n">
        <f aca="false">ROUND([2]SOEP!H7,0)</f>
        <v>4261</v>
      </c>
      <c r="I69" s="29" t="n">
        <f aca="false">ROUND([2]SOEP!I7,0)</f>
        <v>4302</v>
      </c>
      <c r="J69" s="29" t="n">
        <f aca="false">ROUND([2]SOEP!J7,0)</f>
        <v>4105</v>
      </c>
      <c r="K69" s="29" t="n">
        <f aca="false">ROUND([2]SOEP!K7,0)</f>
        <v>3615</v>
      </c>
      <c r="L69" s="29" t="n">
        <f aca="false">ROUND([2]SOEP!L7,0)</f>
        <v>2832</v>
      </c>
      <c r="M69" s="29" t="n">
        <f aca="false">ROUND([2]SOEP!M7,0)</f>
        <v>3278</v>
      </c>
    </row>
    <row r="70" customFormat="false" ht="12.75" hidden="false" customHeight="false" outlineLevel="0" collapsed="false">
      <c r="A70" s="4" t="s">
        <v>70</v>
      </c>
      <c r="B70" s="29" t="n">
        <f aca="false">ROUND([2]SWPA!B7,0)</f>
        <v>845</v>
      </c>
      <c r="C70" s="29" t="n">
        <f aca="false">ROUND([2]SWPA!C7,0)</f>
        <v>956</v>
      </c>
      <c r="D70" s="29" t="n">
        <f aca="false">ROUND([2]SWPA!D7,0)</f>
        <v>916</v>
      </c>
      <c r="E70" s="29" t="n">
        <f aca="false">ROUND([2]SWPA!E7,0)</f>
        <v>563</v>
      </c>
      <c r="F70" s="29" t="n">
        <f aca="false">ROUND([2]SWPA!F7,0)</f>
        <v>830</v>
      </c>
      <c r="G70" s="29" t="n">
        <f aca="false">ROUND([2]SWPA!G7,0)</f>
        <v>1008</v>
      </c>
      <c r="H70" s="29" t="n">
        <f aca="false">ROUND([2]SWPA!H7,0)</f>
        <v>1039</v>
      </c>
      <c r="I70" s="29" t="n">
        <f aca="false">ROUND([2]SWPA!I7,0)</f>
        <v>1133</v>
      </c>
      <c r="J70" s="29" t="n">
        <f aca="false">ROUND([2]SWPA!J7,0)</f>
        <v>997</v>
      </c>
      <c r="K70" s="29" t="n">
        <f aca="false">ROUND([2]SWPA!K7,0)</f>
        <v>920</v>
      </c>
      <c r="L70" s="29" t="n">
        <f aca="false">ROUND([2]SWPA!L7,0)</f>
        <v>711</v>
      </c>
      <c r="M70" s="29" t="n">
        <f aca="false">ROUND([2]SWPA!M7,0)</f>
        <v>808</v>
      </c>
    </row>
    <row r="71" customFormat="false" ht="12.75" hidden="false" customHeight="false" outlineLevel="0" collapsed="false">
      <c r="A71" s="4" t="s">
        <v>71</v>
      </c>
      <c r="B71" s="29" t="n">
        <f aca="false">ROUND([2]SWPS!B7,0)</f>
        <v>2761</v>
      </c>
      <c r="C71" s="29" t="n">
        <f aca="false">ROUND([2]SWPS!C7,0)</f>
        <v>2665</v>
      </c>
      <c r="D71" s="29" t="n">
        <f aca="false">ROUND([2]SWPS!D7,0)</f>
        <v>2687</v>
      </c>
      <c r="E71" s="29" t="n">
        <f aca="false">ROUND([2]SWPS!E7,0)</f>
        <v>2911</v>
      </c>
      <c r="F71" s="29" t="n">
        <f aca="false">ROUND([2]SWPS!F7,0)</f>
        <v>3403</v>
      </c>
      <c r="G71" s="29" t="n">
        <f aca="false">ROUND([2]SWPS!G7,0)</f>
        <v>3594</v>
      </c>
      <c r="H71" s="29" t="n">
        <f aca="false">ROUND([2]SWPS!H7,0)</f>
        <v>3754</v>
      </c>
      <c r="I71" s="29" t="n">
        <f aca="false">ROUND([2]SWPS!I7,0)</f>
        <v>3770</v>
      </c>
      <c r="J71" s="29" t="n">
        <f aca="false">ROUND([2]SWPS!J7,0)</f>
        <v>3445</v>
      </c>
      <c r="K71" s="29" t="n">
        <f aca="false">ROUND([2]SWPS!K7,0)</f>
        <v>2999</v>
      </c>
      <c r="L71" s="29" t="n">
        <f aca="false">ROUND([2]SWPS!L7,0)</f>
        <v>2840</v>
      </c>
      <c r="M71" s="29" t="n">
        <f aca="false">ROUND([2]SWPS!M7,0)</f>
        <v>2912</v>
      </c>
    </row>
    <row r="72" customFormat="false" ht="12.75" hidden="false" customHeight="false" outlineLevel="0" collapsed="false">
      <c r="A72" s="6" t="s">
        <v>72</v>
      </c>
      <c r="B72" s="29" t="n">
        <f aca="false">ROUND([2]WEFA!B7,0)</f>
        <v>972</v>
      </c>
      <c r="C72" s="29" t="n">
        <f aca="false">ROUND([2]WEFA!C7,0)</f>
        <v>923</v>
      </c>
      <c r="D72" s="29" t="n">
        <f aca="false">ROUND([2]WEFA!D7,0)</f>
        <v>921</v>
      </c>
      <c r="E72" s="29" t="n">
        <f aca="false">ROUND([2]WEFA!E7,0)</f>
        <v>690</v>
      </c>
      <c r="F72" s="29" t="n">
        <f aca="false">ROUND([2]WEFA!F7,0)</f>
        <v>844</v>
      </c>
      <c r="G72" s="29" t="n">
        <f aca="false">ROUND([2]WEFA!G7,0)</f>
        <v>991</v>
      </c>
      <c r="H72" s="29" t="n">
        <f aca="false">ROUND([2]WEFA!H7,0)</f>
        <v>1099</v>
      </c>
      <c r="I72" s="29" t="n">
        <f aca="false">ROUND([2]WEFA!I7,0)</f>
        <v>1095</v>
      </c>
      <c r="J72" s="29" t="n">
        <f aca="false">ROUND([2]WEFA!J7,0)</f>
        <v>1052</v>
      </c>
      <c r="K72" s="29" t="n">
        <f aca="false">ROUND([2]WEFA!K7,0)</f>
        <v>834</v>
      </c>
      <c r="L72" s="29" t="n">
        <f aca="false">ROUND([2]WEFA!L7,0)</f>
        <v>823</v>
      </c>
      <c r="M72" s="29" t="n">
        <f aca="false">ROUND([2]WEFA!M7,0)</f>
        <v>878</v>
      </c>
    </row>
    <row r="73" customFormat="false" ht="12.75" hidden="false" customHeight="false" outlineLevel="0" collapsed="false">
      <c r="A73" s="6" t="s">
        <v>73</v>
      </c>
      <c r="B73" s="29" t="n">
        <f aca="false">ROUND([2]YAZO!B7,0)</f>
        <v>15</v>
      </c>
      <c r="C73" s="29" t="n">
        <f aca="false">ROUND([2]YAZO!C7,0)</f>
        <v>15</v>
      </c>
      <c r="D73" s="29" t="n">
        <f aca="false">ROUND([2]YAZO!D7,0)</f>
        <v>14</v>
      </c>
      <c r="E73" s="29" t="n">
        <f aca="false">ROUND([2]YAZO!E7,0)</f>
        <v>21</v>
      </c>
      <c r="F73" s="29" t="n">
        <f aca="false">ROUND([2]YAZO!F7,0)</f>
        <v>24</v>
      </c>
      <c r="G73" s="29" t="n">
        <f aca="false">ROUND([2]YAZO!G7,0)</f>
        <v>26</v>
      </c>
      <c r="H73" s="29" t="n">
        <f aca="false">ROUND([2]YAZO!H7,0)</f>
        <v>28</v>
      </c>
      <c r="I73" s="29" t="n">
        <f aca="false">ROUND([2]YAZO!I7,0)</f>
        <v>28</v>
      </c>
      <c r="J73" s="29" t="n">
        <f aca="false">ROUND([2]YAZO!J7,0)</f>
        <v>28</v>
      </c>
      <c r="K73" s="29" t="n">
        <f aca="false">ROUND([2]YAZO!K7,0)</f>
        <v>25</v>
      </c>
      <c r="L73" s="29" t="n">
        <f aca="false">ROUND([2]YAZO!L7,0)</f>
        <v>14</v>
      </c>
      <c r="M73" s="29" t="n">
        <f aca="false">ROUND([2]YAZO!M7,0)</f>
        <v>15</v>
      </c>
    </row>
    <row r="74" customFormat="false" ht="12.75" hidden="false" customHeight="false" outlineLevel="0" collapsed="false"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</row>
    <row r="75" customFormat="false" ht="12.75" hidden="false" customHeight="false" outlineLevel="0" collapsed="false">
      <c r="A75" s="26" t="s">
        <v>74</v>
      </c>
      <c r="B75" s="9" t="n">
        <f aca="false">SUM(B60:B73)</f>
        <v>19455</v>
      </c>
      <c r="C75" s="9" t="n">
        <f aca="false">SUM(C60:C73)</f>
        <v>19336</v>
      </c>
      <c r="D75" s="9" t="n">
        <f aca="false">SUM(D60:D73)</f>
        <v>19254</v>
      </c>
      <c r="E75" s="9" t="n">
        <f aca="false">SUM(E60:E73)</f>
        <v>19509</v>
      </c>
      <c r="F75" s="9" t="n">
        <f aca="false">SUM(F60:F73)</f>
        <v>21446</v>
      </c>
      <c r="G75" s="9" t="n">
        <f aca="false">SUM(G60:G73)</f>
        <v>23727</v>
      </c>
      <c r="H75" s="9" t="n">
        <f aca="false">SUM(H60:H73)</f>
        <v>25540</v>
      </c>
      <c r="I75" s="9" t="n">
        <f aca="false">SUM(I60:I73)</f>
        <v>26036</v>
      </c>
      <c r="J75" s="9" t="n">
        <f aca="false">SUM(J60:J73)</f>
        <v>24782</v>
      </c>
      <c r="K75" s="9" t="n">
        <f aca="false">SUM(K60:K73)</f>
        <v>21426</v>
      </c>
      <c r="L75" s="9" t="n">
        <f aca="false">SUM(L60:L73)</f>
        <v>17284</v>
      </c>
      <c r="M75" s="9" t="n">
        <f aca="false">SUM(M60:M73)</f>
        <v>18925</v>
      </c>
    </row>
    <row r="76" customFormat="false" ht="12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</row>
    <row r="77" customFormat="false" ht="12.75" hidden="false" customHeight="false" outlineLevel="0" collapsed="false">
      <c r="A77" s="26" t="s">
        <v>75</v>
      </c>
      <c r="B77" s="9" t="n">
        <f aca="false">SUM(B75,B58)</f>
        <v>28485</v>
      </c>
      <c r="C77" s="9" t="n">
        <f aca="false">SUM(C75,C58)</f>
        <v>28191</v>
      </c>
      <c r="D77" s="9" t="n">
        <f aca="false">SUM(D75,D58)</f>
        <v>27833</v>
      </c>
      <c r="E77" s="9" t="n">
        <f aca="false">SUM(E75,E58)</f>
        <v>28356</v>
      </c>
      <c r="F77" s="9" t="n">
        <f aca="false">SUM(F75,F58)</f>
        <v>32514</v>
      </c>
      <c r="G77" s="9" t="n">
        <f aca="false">SUM(G75,G58)</f>
        <v>36228</v>
      </c>
      <c r="H77" s="9" t="n">
        <f aca="false">SUM(H75,H58)</f>
        <v>39125</v>
      </c>
      <c r="I77" s="9" t="n">
        <f aca="false">SUM(I75,I58)</f>
        <v>39571</v>
      </c>
      <c r="J77" s="9" t="n">
        <f aca="false">SUM(J75,J58)</f>
        <v>37659</v>
      </c>
      <c r="K77" s="9" t="n">
        <f aca="false">SUM(K75,K58)</f>
        <v>31961</v>
      </c>
      <c r="L77" s="9" t="n">
        <f aca="false">SUM(L75,L58)</f>
        <v>25788</v>
      </c>
      <c r="M77" s="9" t="n">
        <f aca="false">SUM(M75,M58)</f>
        <v>27710</v>
      </c>
    </row>
    <row r="81" customFormat="false" ht="12.75" hidden="false" customHeight="false" outlineLevel="0" collapsed="false">
      <c r="A81" s="31" t="s">
        <v>43</v>
      </c>
    </row>
    <row r="82" customFormat="false" ht="12.75" hidden="false" customHeight="false" outlineLevel="0" collapsed="false">
      <c r="A82" s="1" t="s">
        <v>46</v>
      </c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</row>
    <row r="83" customFormat="false" ht="12.75" hidden="false" customHeight="false" outlineLevel="0" collapsed="false">
      <c r="A83" s="1" t="s">
        <v>1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2.75" hidden="false" customHeight="false" outlineLevel="0" collapsed="false">
      <c r="A84" s="1" t="s">
        <v>2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2.75" hidden="false" customHeight="false" outlineLevel="0" collapsed="false">
      <c r="A85" s="26" t="s">
        <v>43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</row>
    <row r="86" customFormat="false" ht="12.75" hidden="false" customHeight="false" outlineLevel="0" collapsed="false">
      <c r="A86" s="27" t="s">
        <v>4</v>
      </c>
    </row>
    <row r="87" customFormat="false" ht="12.75" hidden="false" customHeight="false" outlineLevel="0" collapsed="false">
      <c r="A87" s="4" t="s">
        <v>5</v>
      </c>
      <c r="B87" s="5" t="s">
        <v>6</v>
      </c>
      <c r="C87" s="5" t="s">
        <v>7</v>
      </c>
      <c r="D87" s="5" t="s">
        <v>8</v>
      </c>
      <c r="E87" s="5" t="s">
        <v>9</v>
      </c>
      <c r="F87" s="5" t="s">
        <v>10</v>
      </c>
      <c r="G87" s="5" t="s">
        <v>11</v>
      </c>
      <c r="H87" s="5" t="s">
        <v>12</v>
      </c>
      <c r="I87" s="5" t="s">
        <v>13</v>
      </c>
      <c r="J87" s="5" t="s">
        <v>14</v>
      </c>
      <c r="K87" s="5" t="s">
        <v>15</v>
      </c>
      <c r="L87" s="5" t="s">
        <v>16</v>
      </c>
      <c r="M87" s="5" t="s">
        <v>17</v>
      </c>
    </row>
    <row r="88" customFormat="false" ht="12.75" hidden="false" customHeight="false" outlineLevel="0" collapsed="false">
      <c r="A88" s="32" t="s">
        <v>76</v>
      </c>
    </row>
    <row r="89" customFormat="false" ht="12.75" hidden="false" customHeight="false" outlineLevel="0" collapsed="false">
      <c r="A89" s="6" t="s">
        <v>48</v>
      </c>
      <c r="B89" s="29" t="n">
        <f aca="false">ROUND([2]EMDE!B8,0)</f>
        <v>440</v>
      </c>
      <c r="C89" s="29" t="n">
        <f aca="false">ROUND([2]EMDE!C8,0)</f>
        <v>380</v>
      </c>
      <c r="D89" s="29" t="n">
        <f aca="false">ROUND([2]EMDE!D8,0)</f>
        <v>400</v>
      </c>
      <c r="E89" s="29" t="n">
        <f aca="false">ROUND([2]EMDE!E8,0)</f>
        <v>340</v>
      </c>
      <c r="F89" s="29" t="n">
        <f aca="false">ROUND([2]EMDE!F8,0)</f>
        <v>349</v>
      </c>
      <c r="G89" s="29" t="n">
        <f aca="false">ROUND([2]EMDE!G8,0)</f>
        <v>429</v>
      </c>
      <c r="H89" s="29" t="n">
        <f aca="false">ROUND([2]EMDE!H8,0)</f>
        <v>496</v>
      </c>
      <c r="I89" s="29" t="n">
        <f aca="false">ROUND([2]EMDE!I8,0)</f>
        <v>494</v>
      </c>
      <c r="J89" s="29" t="n">
        <f aca="false">ROUND([2]EMDE!J8,0)</f>
        <v>413</v>
      </c>
      <c r="K89" s="29" t="n">
        <f aca="false">ROUND([2]EMDE!K8,0)</f>
        <v>367</v>
      </c>
      <c r="L89" s="29" t="n">
        <f aca="false">ROUND([2]EMDE!L8,0)</f>
        <v>377</v>
      </c>
      <c r="M89" s="29" t="n">
        <f aca="false">ROUND([2]EMDE!M8,0)</f>
        <v>432</v>
      </c>
      <c r="N89" s="9"/>
    </row>
    <row r="90" customFormat="false" ht="12.75" hidden="false" customHeight="false" outlineLevel="0" collapsed="false">
      <c r="A90" s="6" t="s">
        <v>49</v>
      </c>
      <c r="B90" s="29" t="n">
        <f aca="false">ROUND([2]INDN!B8,0)</f>
        <v>81</v>
      </c>
      <c r="C90" s="29" t="n">
        <f aca="false">ROUND([2]INDN!C8,0)</f>
        <v>71</v>
      </c>
      <c r="D90" s="29" t="n">
        <f aca="false">ROUND([2]INDN!D8,0)</f>
        <v>77</v>
      </c>
      <c r="E90" s="29" t="n">
        <f aca="false">ROUND([2]INDN!E8,0)</f>
        <v>73</v>
      </c>
      <c r="F90" s="29" t="n">
        <f aca="false">ROUND([2]INDN!F8,0)</f>
        <v>80</v>
      </c>
      <c r="G90" s="29" t="n">
        <f aca="false">ROUND([2]INDN!G8,0)</f>
        <v>116</v>
      </c>
      <c r="H90" s="29" t="n">
        <f aca="false">ROUND([2]INDN!H8,0)</f>
        <v>139</v>
      </c>
      <c r="I90" s="29" t="n">
        <f aca="false">ROUND([2]INDN!I8,0)</f>
        <v>128</v>
      </c>
      <c r="J90" s="29" t="n">
        <f aca="false">ROUND([2]INDN!J8,0)</f>
        <v>104</v>
      </c>
      <c r="K90" s="29" t="n">
        <f aca="false">ROUND([2]INDN!K8,0)</f>
        <v>79</v>
      </c>
      <c r="L90" s="29" t="n">
        <f aca="false">ROUND([2]INDN!L8,0)</f>
        <v>76</v>
      </c>
      <c r="M90" s="29" t="n">
        <f aca="false">ROUND([2]INDN!M8,0)</f>
        <v>83</v>
      </c>
      <c r="N90" s="9"/>
    </row>
    <row r="91" customFormat="false" ht="12.75" hidden="false" customHeight="false" outlineLevel="0" collapsed="false">
      <c r="A91" s="6" t="s">
        <v>50</v>
      </c>
      <c r="B91" s="29" t="n">
        <f aca="false">ROUND([2]KACP!B8,0)</f>
        <v>1174</v>
      </c>
      <c r="C91" s="29" t="n">
        <f aca="false">ROUND([2]KACP!C8,0)</f>
        <v>1028</v>
      </c>
      <c r="D91" s="29" t="n">
        <f aca="false">ROUND([2]KACP!D8,0)</f>
        <v>1121</v>
      </c>
      <c r="E91" s="29" t="n">
        <f aca="false">ROUND([2]KACP!E8,0)</f>
        <v>1043</v>
      </c>
      <c r="F91" s="29" t="n">
        <f aca="false">ROUND([2]KACP!F8,0)</f>
        <v>1104</v>
      </c>
      <c r="G91" s="29" t="n">
        <f aca="false">ROUND([2]KACP!G8,0)</f>
        <v>1449</v>
      </c>
      <c r="H91" s="29" t="n">
        <f aca="false">ROUND([2]KACP!H8,0)</f>
        <v>1694</v>
      </c>
      <c r="I91" s="29" t="n">
        <f aca="false">ROUND([2]KACP!I8,0)</f>
        <v>1612</v>
      </c>
      <c r="J91" s="29" t="n">
        <f aca="false">ROUND([2]KACP!J8,0)</f>
        <v>1348</v>
      </c>
      <c r="K91" s="29" t="n">
        <f aca="false">ROUND([2]KACP!K8,0)</f>
        <v>1114</v>
      </c>
      <c r="L91" s="29" t="n">
        <f aca="false">ROUND([2]KACP!L8,0)</f>
        <v>1084</v>
      </c>
      <c r="M91" s="29" t="n">
        <f aca="false">ROUND([2]KACP!M8,0)</f>
        <v>1184</v>
      </c>
      <c r="N91" s="9"/>
    </row>
    <row r="92" customFormat="false" ht="12.75" hidden="false" customHeight="false" outlineLevel="0" collapsed="false">
      <c r="A92" s="6" t="s">
        <v>51</v>
      </c>
      <c r="B92" s="29" t="n">
        <f aca="false">ROUND([2]KACY!B8,0)</f>
        <v>195</v>
      </c>
      <c r="C92" s="29" t="n">
        <f aca="false">ROUND([2]KACY!C8,0)</f>
        <v>177</v>
      </c>
      <c r="D92" s="29" t="n">
        <f aca="false">ROUND([2]KACY!D8,0)</f>
        <v>188</v>
      </c>
      <c r="E92" s="29" t="n">
        <f aca="false">ROUND([2]KACY!E8,0)</f>
        <v>176</v>
      </c>
      <c r="F92" s="29" t="n">
        <f aca="false">ROUND([2]KACY!F8,0)</f>
        <v>191</v>
      </c>
      <c r="G92" s="29" t="n">
        <f aca="false">ROUND([2]KACY!G8,0)</f>
        <v>235</v>
      </c>
      <c r="H92" s="29" t="n">
        <f aca="false">ROUND([2]KACY!H8,0)</f>
        <v>265</v>
      </c>
      <c r="I92" s="29" t="n">
        <f aca="false">ROUND([2]KACY!I8,0)</f>
        <v>256</v>
      </c>
      <c r="J92" s="29" t="n">
        <f aca="false">ROUND([2]KACY!J8,0)</f>
        <v>225</v>
      </c>
      <c r="K92" s="29" t="n">
        <f aca="false">ROUND([2]KACY!K8,0)</f>
        <v>195</v>
      </c>
      <c r="L92" s="29" t="n">
        <f aca="false">ROUND([2]KACY!L8,0)</f>
        <v>186</v>
      </c>
      <c r="M92" s="29" t="n">
        <f aca="false">ROUND([2]KACY!M8,0)</f>
        <v>195</v>
      </c>
      <c r="N92" s="9"/>
    </row>
    <row r="93" customFormat="false" ht="12.75" hidden="false" customHeight="false" outlineLevel="0" collapsed="false">
      <c r="A93" s="6" t="s">
        <v>52</v>
      </c>
      <c r="B93" s="29" t="n">
        <f aca="false">ROUND([2]KAGE!B8,0)</f>
        <v>860</v>
      </c>
      <c r="C93" s="29" t="n">
        <f aca="false">ROUND([2]KAGE!C8,0)</f>
        <v>828</v>
      </c>
      <c r="D93" s="29" t="n">
        <f aca="false">ROUND([2]KAGE!D8,0)</f>
        <v>890</v>
      </c>
      <c r="E93" s="29" t="n">
        <f aca="false">ROUND([2]KAGE!E8,0)</f>
        <v>856</v>
      </c>
      <c r="F93" s="29" t="n">
        <f aca="false">ROUND([2]KAGE!F8,0)</f>
        <v>881</v>
      </c>
      <c r="G93" s="29" t="n">
        <f aca="false">ROUND([2]KAGE!G8,0)</f>
        <v>1031</v>
      </c>
      <c r="H93" s="29" t="n">
        <f aca="false">ROUND([2]KAGE!H8,0)</f>
        <v>1193</v>
      </c>
      <c r="I93" s="29" t="n">
        <f aca="false">ROUND([2]KAGE!I8,0)</f>
        <v>1152</v>
      </c>
      <c r="J93" s="29" t="n">
        <f aca="false">ROUND([2]KAGE!J8,0)</f>
        <v>982</v>
      </c>
      <c r="K93" s="29" t="n">
        <f aca="false">ROUND([2]KAGE!K8,0)</f>
        <v>874</v>
      </c>
      <c r="L93" s="29" t="n">
        <f aca="false">ROUND([2]KAGE!L8,0)</f>
        <v>857</v>
      </c>
      <c r="M93" s="29" t="n">
        <f aca="false">ROUND([2]KAGE!M8,0)</f>
        <v>870</v>
      </c>
      <c r="N93" s="9"/>
    </row>
    <row r="94" customFormat="false" ht="12.75" hidden="false" customHeight="false" outlineLevel="0" collapsed="false">
      <c r="A94" s="6" t="s">
        <v>53</v>
      </c>
      <c r="B94" s="29" t="n">
        <f aca="false">ROUND([2]KAPL!B8,0)</f>
        <v>878</v>
      </c>
      <c r="C94" s="29" t="n">
        <f aca="false">ROUND([2]KAPL!C8,0)</f>
        <v>698</v>
      </c>
      <c r="D94" s="29" t="n">
        <f aca="false">ROUND([2]KAPL!D8,0)</f>
        <v>757</v>
      </c>
      <c r="E94" s="29" t="n">
        <f aca="false">ROUND([2]KAPL!E8,0)</f>
        <v>728</v>
      </c>
      <c r="F94" s="29" t="n">
        <f aca="false">ROUND([2]KAPL!F8,0)</f>
        <v>833</v>
      </c>
      <c r="G94" s="29" t="n">
        <f aca="false">ROUND([2]KAPL!G8,0)</f>
        <v>1066</v>
      </c>
      <c r="H94" s="29" t="n">
        <f aca="false">ROUND([2]KAPL!H8,0)</f>
        <v>1245</v>
      </c>
      <c r="I94" s="29" t="n">
        <f aca="false">ROUND([2]KAPL!I8,0)</f>
        <v>1239</v>
      </c>
      <c r="J94" s="29" t="n">
        <f aca="false">ROUND([2]KAPL!J8,0)</f>
        <v>999</v>
      </c>
      <c r="K94" s="29" t="n">
        <f aca="false">ROUND([2]KAPL!K8,0)</f>
        <v>778</v>
      </c>
      <c r="L94" s="29" t="n">
        <f aca="false">ROUND([2]KAPL!L8,0)</f>
        <v>737</v>
      </c>
      <c r="M94" s="29" t="n">
        <f aca="false">ROUND([2]KAPL!M8,0)</f>
        <v>859</v>
      </c>
      <c r="N94" s="9"/>
    </row>
    <row r="95" customFormat="false" ht="12.75" hidden="false" customHeight="false" outlineLevel="0" collapsed="false">
      <c r="A95" s="6" t="s">
        <v>54</v>
      </c>
      <c r="B95" s="29" t="n">
        <f aca="false">ROUND([2]MIDW!B8,0)</f>
        <v>80</v>
      </c>
      <c r="C95" s="29" t="n">
        <f aca="false">ROUND([2]MIDW!C8,0)</f>
        <v>71</v>
      </c>
      <c r="D95" s="29" t="n">
        <f aca="false">ROUND([2]MIDW!D8,0)</f>
        <v>77</v>
      </c>
      <c r="E95" s="29" t="n">
        <f aca="false">ROUND([2]MIDW!E8,0)</f>
        <v>74</v>
      </c>
      <c r="F95" s="29" t="n">
        <f aca="false">ROUND([2]MIDW!F8,0)</f>
        <v>80</v>
      </c>
      <c r="G95" s="29" t="n">
        <f aca="false">ROUND([2]MIDW!G8,0)</f>
        <v>106</v>
      </c>
      <c r="H95" s="29" t="n">
        <f aca="false">ROUND([2]MIDW!H8,0)</f>
        <v>127</v>
      </c>
      <c r="I95" s="29" t="n">
        <f aca="false">ROUND([2]MIDW!I8,0)</f>
        <v>111</v>
      </c>
      <c r="J95" s="29" t="n">
        <f aca="false">ROUND([2]MIDW!J8,0)</f>
        <v>85</v>
      </c>
      <c r="K95" s="29" t="n">
        <f aca="false">ROUND([2]MIDW!K8,0)</f>
        <v>76</v>
      </c>
      <c r="L95" s="29" t="n">
        <f aca="false">ROUND([2]MIDW!L8,0)</f>
        <v>75</v>
      </c>
      <c r="M95" s="29" t="n">
        <f aca="false">ROUND([2]MIDW!M8,0)</f>
        <v>79</v>
      </c>
      <c r="N95" s="9"/>
    </row>
    <row r="96" customFormat="false" ht="12.75" hidden="false" customHeight="false" outlineLevel="0" collapsed="false">
      <c r="A96" s="6" t="s">
        <v>55</v>
      </c>
      <c r="B96" s="29" t="n">
        <f aca="false">ROUND([2]MIPU!B8,0)</f>
        <v>620</v>
      </c>
      <c r="C96" s="29" t="n">
        <f aca="false">ROUND([2]MIPU!C8,0)</f>
        <v>549</v>
      </c>
      <c r="D96" s="29" t="n">
        <f aca="false">ROUND([2]MIPU!D8,0)</f>
        <v>587</v>
      </c>
      <c r="E96" s="29" t="n">
        <f aca="false">ROUND([2]MIPU!E8,0)</f>
        <v>527</v>
      </c>
      <c r="F96" s="29" t="n">
        <f aca="false">ROUND([2]MIPU!F8,0)</f>
        <v>549</v>
      </c>
      <c r="G96" s="29" t="n">
        <f aca="false">ROUND([2]MIPU!G8,0)</f>
        <v>735</v>
      </c>
      <c r="H96" s="29" t="n">
        <f aca="false">ROUND([2]MIPU!H8,0)</f>
        <v>858</v>
      </c>
      <c r="I96" s="29" t="n">
        <f aca="false">ROUND([2]MIPU!I8,0)</f>
        <v>811</v>
      </c>
      <c r="J96" s="29" t="n">
        <f aca="false">ROUND([2]MIPU!J8,0)</f>
        <v>672</v>
      </c>
      <c r="K96" s="29" t="n">
        <f aca="false">ROUND([2]MIPU!K8,0)</f>
        <v>564</v>
      </c>
      <c r="L96" s="29" t="n">
        <f aca="false">ROUND([2]MIPU!L8,0)</f>
        <v>564</v>
      </c>
      <c r="M96" s="29" t="n">
        <f aca="false">ROUND([2]MIPU!M8,0)</f>
        <v>627</v>
      </c>
      <c r="N96" s="9"/>
    </row>
    <row r="97" customFormat="false" ht="12.75" hidden="false" customHeight="false" outlineLevel="0" collapsed="false">
      <c r="A97" s="6" t="s">
        <v>56</v>
      </c>
      <c r="B97" s="29" t="n">
        <f aca="false">ROUND([2]SPRM!B8,0)</f>
        <v>232</v>
      </c>
      <c r="C97" s="29" t="n">
        <f aca="false">ROUND([2]SPRM!C8,0)</f>
        <v>206</v>
      </c>
      <c r="D97" s="29" t="n">
        <f aca="false">ROUND([2]SPRM!D8,0)</f>
        <v>223</v>
      </c>
      <c r="E97" s="29" t="n">
        <f aca="false">ROUND([2]SPRM!E8,0)</f>
        <v>212</v>
      </c>
      <c r="F97" s="29" t="n">
        <f aca="false">ROUND([2]SPRM!F8,0)</f>
        <v>221</v>
      </c>
      <c r="G97" s="29" t="n">
        <f aca="false">ROUND([2]SPRM!G8,0)</f>
        <v>280</v>
      </c>
      <c r="H97" s="29" t="n">
        <f aca="false">ROUND([2]SPRM!H8,0)</f>
        <v>319</v>
      </c>
      <c r="I97" s="29" t="n">
        <f aca="false">ROUND([2]SPRM!I8,0)</f>
        <v>321</v>
      </c>
      <c r="J97" s="29" t="n">
        <f aca="false">ROUND([2]SPRM!J8,0)</f>
        <v>270</v>
      </c>
      <c r="K97" s="29" t="n">
        <f aca="false">ROUND([2]SPRM!K8,0)</f>
        <v>227</v>
      </c>
      <c r="L97" s="29" t="n">
        <f aca="false">ROUND([2]SPRM!L8,0)</f>
        <v>214</v>
      </c>
      <c r="M97" s="29" t="n">
        <f aca="false">ROUND([2]SPRM!M8,0)</f>
        <v>233</v>
      </c>
      <c r="N97" s="9"/>
    </row>
    <row r="98" customFormat="false" ht="12.75" hidden="false" customHeight="false" outlineLevel="0" collapsed="false">
      <c r="A98" s="6" t="s">
        <v>57</v>
      </c>
      <c r="B98" s="29" t="n">
        <f aca="false">ROUND([2]SUNC!B8,0)</f>
        <v>156</v>
      </c>
      <c r="C98" s="29" t="n">
        <f aca="false">ROUND([2]SUNC!C8,0)</f>
        <v>141</v>
      </c>
      <c r="D98" s="29" t="n">
        <f aca="false">ROUND([2]SUNC!D8,0)</f>
        <v>158</v>
      </c>
      <c r="E98" s="29" t="n">
        <f aca="false">ROUND([2]SUNC!E8,0)</f>
        <v>151</v>
      </c>
      <c r="F98" s="29" t="n">
        <f aca="false">ROUND([2]SUNC!F8,0)</f>
        <v>160</v>
      </c>
      <c r="G98" s="29" t="n">
        <f aca="false">ROUND([2]SUNC!G8,0)</f>
        <v>187</v>
      </c>
      <c r="H98" s="29" t="n">
        <f aca="false">ROUND([2]SUNC!H8,0)</f>
        <v>209</v>
      </c>
      <c r="I98" s="29" t="n">
        <f aca="false">ROUND([2]SUNC!I8,0)</f>
        <v>200</v>
      </c>
      <c r="J98" s="29" t="n">
        <f aca="false">ROUND([2]SUNC!J8,0)</f>
        <v>165</v>
      </c>
      <c r="K98" s="29" t="n">
        <f aca="false">ROUND([2]SUNC!K8,0)</f>
        <v>161</v>
      </c>
      <c r="L98" s="29" t="n">
        <f aca="false">ROUND([2]SUNC!L8,0)</f>
        <v>156</v>
      </c>
      <c r="M98" s="29" t="n">
        <f aca="false">ROUND([2]SUNC!M8,0)</f>
        <v>161</v>
      </c>
      <c r="N98" s="9"/>
    </row>
    <row r="99" customFormat="false" ht="12.75" hidden="false" customHeight="false" outlineLevel="0" collapsed="false">
      <c r="A99" s="6" t="s">
        <v>58</v>
      </c>
      <c r="B99" s="29" t="n">
        <f aca="false">ROUND([2]WEPL!B8,0)</f>
        <v>203</v>
      </c>
      <c r="C99" s="29" t="n">
        <f aca="false">ROUND([2]WEPL!C8,0)</f>
        <v>178</v>
      </c>
      <c r="D99" s="29" t="n">
        <f aca="false">ROUND([2]WEPL!D8,0)</f>
        <v>194</v>
      </c>
      <c r="E99" s="29" t="n">
        <f aca="false">ROUND([2]WEPL!E8,0)</f>
        <v>173</v>
      </c>
      <c r="F99" s="29" t="n">
        <f aca="false">ROUND([2]WEPL!F8,0)</f>
        <v>131</v>
      </c>
      <c r="G99" s="29" t="n">
        <f aca="false">ROUND([2]WEPL!G8,0)</f>
        <v>256</v>
      </c>
      <c r="H99" s="29" t="n">
        <f aca="false">ROUND([2]WEPL!H8,0)</f>
        <v>293</v>
      </c>
      <c r="I99" s="29" t="n">
        <f aca="false">ROUND([2]WEPL!I8,0)</f>
        <v>272</v>
      </c>
      <c r="J99" s="29" t="n">
        <f aca="false">ROUND([2]WEPL!J8,0)</f>
        <v>227</v>
      </c>
      <c r="K99" s="29" t="n">
        <f aca="false">ROUND([2]WEPL!K8,0)</f>
        <v>194</v>
      </c>
      <c r="L99" s="29" t="n">
        <f aca="false">ROUND([2]WEPL!L8,0)</f>
        <v>195</v>
      </c>
      <c r="M99" s="29" t="n">
        <f aca="false">ROUND([2]WEPL!M8,0)</f>
        <v>206</v>
      </c>
      <c r="N99" s="9"/>
    </row>
    <row r="100" customFormat="false" ht="12.75" hidden="false" customHeight="false" outlineLevel="0" collapsed="false"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</row>
    <row r="101" customFormat="false" ht="12.75" hidden="false" customHeight="false" outlineLevel="0" collapsed="false">
      <c r="A101" s="26" t="s">
        <v>59</v>
      </c>
      <c r="B101" s="9" t="n">
        <f aca="false">SUM(B89:B99)</f>
        <v>4919</v>
      </c>
      <c r="C101" s="9" t="n">
        <f aca="false">SUM(C89:C99)</f>
        <v>4327</v>
      </c>
      <c r="D101" s="9" t="n">
        <f aca="false">SUM(D89:D99)</f>
        <v>4672</v>
      </c>
      <c r="E101" s="9" t="n">
        <f aca="false">SUM(E89:E99)</f>
        <v>4353</v>
      </c>
      <c r="F101" s="9" t="n">
        <f aca="false">SUM(F89:F99)</f>
        <v>4579</v>
      </c>
      <c r="G101" s="9" t="n">
        <f aca="false">SUM(G89:G99)</f>
        <v>5890</v>
      </c>
      <c r="H101" s="9" t="n">
        <f aca="false">SUM(H89:H99)</f>
        <v>6838</v>
      </c>
      <c r="I101" s="9" t="n">
        <f aca="false">SUM(I89:I99)</f>
        <v>6596</v>
      </c>
      <c r="J101" s="9" t="n">
        <f aca="false">SUM(J89:J99)</f>
        <v>5490</v>
      </c>
      <c r="K101" s="9" t="n">
        <f aca="false">SUM(K89:K99)</f>
        <v>4629</v>
      </c>
      <c r="L101" s="9" t="n">
        <f aca="false">SUM(L89:L99)</f>
        <v>4521</v>
      </c>
      <c r="M101" s="9" t="n">
        <f aca="false">SUM(M89:M99)</f>
        <v>4929</v>
      </c>
    </row>
    <row r="102" customFormat="false" ht="12.75" hidden="false" customHeight="false" outlineLevel="0" collapsed="false">
      <c r="A102" s="26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</row>
    <row r="103" customFormat="false" ht="12.75" hidden="false" customHeight="false" outlineLevel="0" collapsed="false">
      <c r="A103" s="4" t="s">
        <v>60</v>
      </c>
      <c r="B103" s="29" t="n">
        <f aca="false">ROUND([2]AREC!B8,0)</f>
        <v>949</v>
      </c>
      <c r="C103" s="29" t="n">
        <f aca="false">ROUND([2]AREC!C8,0)</f>
        <v>862</v>
      </c>
      <c r="D103" s="29" t="n">
        <f aca="false">ROUND([2]AREC!D8,0)</f>
        <v>864</v>
      </c>
      <c r="E103" s="29" t="n">
        <f aca="false">ROUND([2]AREC!E8,0)</f>
        <v>799</v>
      </c>
      <c r="F103" s="29" t="n">
        <f aca="false">ROUND([2]AREC!F8,0)</f>
        <v>828</v>
      </c>
      <c r="G103" s="29" t="n">
        <f aca="false">ROUND([2]AREC!G8,0)</f>
        <v>1002</v>
      </c>
      <c r="H103" s="29" t="n">
        <f aca="false">ROUND([2]AREC!H8,0)</f>
        <v>1113</v>
      </c>
      <c r="I103" s="29" t="n">
        <f aca="false">ROUND([2]AREC!I8,0)</f>
        <v>1108</v>
      </c>
      <c r="J103" s="29" t="n">
        <f aca="false">ROUND([2]AREC!J8,0)</f>
        <v>918</v>
      </c>
      <c r="K103" s="29" t="n">
        <f aca="false">ROUND([2]AREC!K8,0)</f>
        <v>827</v>
      </c>
      <c r="L103" s="29" t="n">
        <f aca="false">ROUND([2]AREC!L8,0)</f>
        <v>855</v>
      </c>
      <c r="M103" s="29" t="n">
        <f aca="false">ROUND([2]AREC!M8,0)</f>
        <v>933</v>
      </c>
      <c r="N103" s="9"/>
    </row>
    <row r="104" customFormat="false" ht="12.75" hidden="false" customHeight="false" outlineLevel="0" collapsed="false">
      <c r="A104" s="4" t="s">
        <v>61</v>
      </c>
      <c r="B104" s="29" t="n">
        <f aca="false">ROUND([2]CELE!B8,0)</f>
        <v>740</v>
      </c>
      <c r="C104" s="29" t="n">
        <f aca="false">ROUND([2]CELE!C8,0)</f>
        <v>680</v>
      </c>
      <c r="D104" s="29" t="n">
        <f aca="false">ROUND([2]CELE!D8,0)</f>
        <v>729</v>
      </c>
      <c r="E104" s="29" t="n">
        <f aca="false">ROUND([2]CELE!E8,0)</f>
        <v>750</v>
      </c>
      <c r="F104" s="29" t="n">
        <f aca="false">ROUND([2]CELE!F8,0)</f>
        <v>859</v>
      </c>
      <c r="G104" s="29" t="n">
        <f aca="false">ROUND([2]CELE!G8,0)</f>
        <v>896</v>
      </c>
      <c r="H104" s="29" t="n">
        <f aca="false">ROUND([2]CELE!H8,0)</f>
        <v>992</v>
      </c>
      <c r="I104" s="29" t="n">
        <f aca="false">ROUND([2]CELE!I8,0)</f>
        <v>997</v>
      </c>
      <c r="J104" s="29" t="n">
        <f aca="false">ROUND([2]CELE!J8,0)</f>
        <v>904</v>
      </c>
      <c r="K104" s="29" t="n">
        <f aca="false">ROUND([2]CELE!K8,0)</f>
        <v>774</v>
      </c>
      <c r="L104" s="29" t="n">
        <f aca="false">ROUND([2]CELE!L8,0)</f>
        <v>694</v>
      </c>
      <c r="M104" s="29" t="n">
        <f aca="false">ROUND([2]CELE!M8,0)</f>
        <v>774</v>
      </c>
      <c r="N104" s="9"/>
    </row>
    <row r="105" customFormat="false" ht="12.75" hidden="false" customHeight="false" outlineLevel="0" collapsed="false">
      <c r="A105" s="4" t="s">
        <v>62</v>
      </c>
      <c r="B105" s="29" t="n">
        <f aca="false">ROUND([2]CLWL!B8,0)</f>
        <v>14</v>
      </c>
      <c r="C105" s="29" t="n">
        <f aca="false">ROUND([2]CLWL!C8,0)</f>
        <v>12</v>
      </c>
      <c r="D105" s="29" t="n">
        <f aca="false">ROUND([2]CLWL!D8,0)</f>
        <v>13</v>
      </c>
      <c r="E105" s="29" t="n">
        <f aca="false">ROUND([2]CLWL!E8,0)</f>
        <v>14</v>
      </c>
      <c r="F105" s="29" t="n">
        <f aca="false">ROUND([2]CLWL!F8,0)</f>
        <v>16</v>
      </c>
      <c r="G105" s="29" t="n">
        <f aca="false">ROUND([2]CLWL!G8,0)</f>
        <v>20</v>
      </c>
      <c r="H105" s="29" t="n">
        <f aca="false">ROUND([2]CLWL!H8,0)</f>
        <v>23</v>
      </c>
      <c r="I105" s="29" t="n">
        <f aca="false">ROUND([2]CLWL!I8,0)</f>
        <v>24</v>
      </c>
      <c r="J105" s="29" t="n">
        <f aca="false">ROUND([2]CLWL!J8,0)</f>
        <v>20</v>
      </c>
      <c r="K105" s="29" t="n">
        <f aca="false">ROUND([2]CLWL!K8,0)</f>
        <v>15</v>
      </c>
      <c r="L105" s="29" t="n">
        <f aca="false">ROUND([2]CLWL!L8,0)</f>
        <v>13</v>
      </c>
      <c r="M105" s="29" t="n">
        <f aca="false">ROUND([2]CLWL!M8,0)</f>
        <v>14</v>
      </c>
      <c r="N105" s="9"/>
    </row>
    <row r="106" customFormat="false" ht="12.75" hidden="false" customHeight="false" outlineLevel="0" collapsed="false">
      <c r="A106" s="4" t="s">
        <v>63</v>
      </c>
      <c r="B106" s="29" t="n">
        <f aca="false">ROUND([2]GRRD!B8,0)</f>
        <v>521</v>
      </c>
      <c r="C106" s="29" t="n">
        <f aca="false">ROUND([2]GRRD!C8,0)</f>
        <v>451</v>
      </c>
      <c r="D106" s="29" t="n">
        <f aca="false">ROUND([2]GRRD!D8,0)</f>
        <v>465</v>
      </c>
      <c r="E106" s="29" t="n">
        <f aca="false">ROUND([2]GRRD!E8,0)</f>
        <v>422</v>
      </c>
      <c r="F106" s="29" t="n">
        <f aca="false">ROUND([2]GRRD!F8,0)</f>
        <v>446</v>
      </c>
      <c r="G106" s="29" t="n">
        <f aca="false">ROUND([2]GRRD!G8,0)</f>
        <v>563</v>
      </c>
      <c r="H106" s="29" t="n">
        <f aca="false">ROUND([2]GRRD!H8,0)</f>
        <v>654</v>
      </c>
      <c r="I106" s="29" t="n">
        <f aca="false">ROUND([2]GRRD!I8,0)</f>
        <v>653</v>
      </c>
      <c r="J106" s="29" t="n">
        <f aca="false">ROUND([2]GRRD!J8,0)</f>
        <v>536</v>
      </c>
      <c r="K106" s="29" t="n">
        <f aca="false">ROUND([2]GRRD!K8,0)</f>
        <v>475</v>
      </c>
      <c r="L106" s="29" t="n">
        <f aca="false">ROUND([2]GRRD!L8,0)</f>
        <v>461</v>
      </c>
      <c r="M106" s="29" t="n">
        <f aca="false">ROUND([2]GRRD!M8,0)</f>
        <v>531</v>
      </c>
      <c r="N106" s="9"/>
    </row>
    <row r="107" customFormat="false" ht="12.75" hidden="false" customHeight="false" outlineLevel="0" collapsed="false">
      <c r="A107" s="4" t="s">
        <v>64</v>
      </c>
      <c r="B107" s="29" t="n">
        <f aca="false">ROUND([2]LAFA!B8,0)</f>
        <v>138</v>
      </c>
      <c r="C107" s="29" t="n">
        <f aca="false">ROUND([2]LAFA!C8,0)</f>
        <v>121</v>
      </c>
      <c r="D107" s="29" t="n">
        <f aca="false">ROUND([2]LAFA!D8,0)</f>
        <v>134</v>
      </c>
      <c r="E107" s="29" t="n">
        <f aca="false">ROUND([2]LAFA!E8,0)</f>
        <v>143</v>
      </c>
      <c r="F107" s="29" t="n">
        <f aca="false">ROUND([2]LAFA!F8,0)</f>
        <v>164</v>
      </c>
      <c r="G107" s="29" t="n">
        <f aca="false">ROUND([2]LAFA!G8,0)</f>
        <v>175</v>
      </c>
      <c r="H107" s="29" t="n">
        <f aca="false">ROUND([2]LAFA!H8,0)</f>
        <v>195</v>
      </c>
      <c r="I107" s="29" t="n">
        <f aca="false">ROUND([2]LAFA!I8,0)</f>
        <v>191</v>
      </c>
      <c r="J107" s="29" t="n">
        <f aca="false">ROUND([2]LAFA!J8,0)</f>
        <v>174</v>
      </c>
      <c r="K107" s="29" t="n">
        <f aca="false">ROUND([2]LAFA!K8,0)</f>
        <v>141</v>
      </c>
      <c r="L107" s="29" t="n">
        <f aca="false">ROUND([2]LAFA!L8,0)</f>
        <v>121</v>
      </c>
      <c r="M107" s="29" t="n">
        <f aca="false">ROUND([2]LAFA!M8,0)</f>
        <v>133</v>
      </c>
      <c r="N107" s="9"/>
    </row>
    <row r="108" customFormat="false" ht="12.75" hidden="false" customHeight="false" outlineLevel="0" collapsed="false">
      <c r="A108" s="4" t="s">
        <v>65</v>
      </c>
      <c r="B108" s="29" t="n">
        <f aca="false">ROUND([2]LEPA!B8,0)</f>
        <v>78</v>
      </c>
      <c r="C108" s="29" t="n">
        <f aca="false">ROUND([2]LEPA!C8,0)</f>
        <v>68</v>
      </c>
      <c r="D108" s="29" t="n">
        <f aca="false">ROUND([2]LEPA!D8,0)</f>
        <v>76</v>
      </c>
      <c r="E108" s="29" t="n">
        <f aca="false">ROUND([2]LEPA!E8,0)</f>
        <v>83</v>
      </c>
      <c r="F108" s="29" t="n">
        <f aca="false">ROUND([2]LEPA!F8,0)</f>
        <v>98</v>
      </c>
      <c r="G108" s="29" t="n">
        <f aca="false">ROUND([2]LEPA!G8,0)</f>
        <v>106</v>
      </c>
      <c r="H108" s="29" t="n">
        <f aca="false">ROUND([2]LEPA!H8,0)</f>
        <v>117</v>
      </c>
      <c r="I108" s="29" t="n">
        <f aca="false">ROUND([2]LEPA!I8,0)</f>
        <v>120</v>
      </c>
      <c r="J108" s="29" t="n">
        <f aca="false">ROUND([2]LEPA!J8,0)</f>
        <v>106</v>
      </c>
      <c r="K108" s="29" t="n">
        <f aca="false">ROUND([2]LEPA!K8,0)</f>
        <v>84</v>
      </c>
      <c r="L108" s="29" t="n">
        <f aca="false">ROUND([2]LEPA!L8,0)</f>
        <v>70</v>
      </c>
      <c r="M108" s="29" t="n">
        <f aca="false">ROUND([2]LEPA!M8,0)</f>
        <v>78</v>
      </c>
      <c r="N108" s="9"/>
    </row>
    <row r="109" customFormat="false" ht="12.75" hidden="false" customHeight="false" outlineLevel="0" collapsed="false">
      <c r="A109" s="4" t="s">
        <v>66</v>
      </c>
      <c r="B109" s="29" t="n">
        <f aca="false">ROUND([2]OKGE!B8,0)</f>
        <v>2195</v>
      </c>
      <c r="C109" s="29" t="n">
        <f aca="false">ROUND([2]OKGE!C8,0)</f>
        <v>1882</v>
      </c>
      <c r="D109" s="29" t="n">
        <f aca="false">ROUND([2]OKGE!D8,0)</f>
        <v>2071</v>
      </c>
      <c r="E109" s="29" t="n">
        <f aca="false">ROUND([2]OKGE!E8,0)</f>
        <v>1929</v>
      </c>
      <c r="F109" s="29" t="n">
        <f aca="false">ROUND([2]OKGE!F8,0)</f>
        <v>2072</v>
      </c>
      <c r="G109" s="29" t="n">
        <f aca="false">ROUND([2]OKGE!G8,0)</f>
        <v>2465</v>
      </c>
      <c r="H109" s="29" t="n">
        <f aca="false">ROUND([2]OKGE!H8,0)</f>
        <v>2785</v>
      </c>
      <c r="I109" s="29" t="n">
        <f aca="false">ROUND([2]OKGE!I8,0)</f>
        <v>2903</v>
      </c>
      <c r="J109" s="29" t="n">
        <f aca="false">ROUND([2]OKGE!J8,0)</f>
        <v>2406</v>
      </c>
      <c r="K109" s="29" t="n">
        <f aca="false">ROUND([2]OKGE!K8,0)</f>
        <v>2056</v>
      </c>
      <c r="L109" s="29" t="n">
        <f aca="false">ROUND([2]OKGE!L8,0)</f>
        <v>1965</v>
      </c>
      <c r="M109" s="29" t="n">
        <f aca="false">ROUND([2]OKGE!M8,0)</f>
        <v>2162</v>
      </c>
      <c r="N109" s="9"/>
    </row>
    <row r="110" customFormat="false" ht="12.75" hidden="false" customHeight="false" outlineLevel="0" collapsed="false">
      <c r="A110" s="4" t="s">
        <v>67</v>
      </c>
      <c r="B110" s="29" t="n">
        <f aca="false">ROUND([2]OMPA!B8,0)</f>
        <v>157</v>
      </c>
      <c r="C110" s="29" t="n">
        <f aca="false">ROUND([2]OMPA!C8,0)</f>
        <v>139</v>
      </c>
      <c r="D110" s="29" t="n">
        <f aca="false">ROUND([2]OMPA!D8,0)</f>
        <v>150</v>
      </c>
      <c r="E110" s="29" t="n">
        <f aca="false">ROUND([2]OMPA!E8,0)</f>
        <v>148</v>
      </c>
      <c r="F110" s="29" t="n">
        <f aca="false">ROUND([2]OMPA!F8,0)</f>
        <v>167</v>
      </c>
      <c r="G110" s="29" t="n">
        <f aca="false">ROUND([2]OMPA!G8,0)</f>
        <v>228</v>
      </c>
      <c r="H110" s="29" t="n">
        <f aca="false">ROUND([2]OMPA!H8,0)</f>
        <v>265</v>
      </c>
      <c r="I110" s="29" t="n">
        <f aca="false">ROUND([2]OMPA!I8,0)</f>
        <v>280</v>
      </c>
      <c r="J110" s="29" t="n">
        <f aca="false">ROUND([2]OMPA!J8,0)</f>
        <v>204</v>
      </c>
      <c r="K110" s="29" t="n">
        <f aca="false">ROUND([2]OMPA!K8,0)</f>
        <v>156</v>
      </c>
      <c r="L110" s="29" t="n">
        <f aca="false">ROUND([2]OMPA!L8,0)</f>
        <v>145</v>
      </c>
      <c r="M110" s="29" t="n">
        <f aca="false">ROUND([2]OMPA!M8,0)</f>
        <v>162</v>
      </c>
      <c r="N110" s="9"/>
    </row>
    <row r="111" customFormat="false" ht="12.75" hidden="false" customHeight="false" outlineLevel="0" collapsed="false">
      <c r="A111" s="4" t="s">
        <v>68</v>
      </c>
      <c r="B111" s="29" t="n">
        <f aca="false">ROUND([2]PSOK!B8,0)</f>
        <v>1392</v>
      </c>
      <c r="C111" s="29" t="n">
        <f aca="false">ROUND([2]PSOK!C8,0)</f>
        <v>1230</v>
      </c>
      <c r="D111" s="29" t="n">
        <f aca="false">ROUND([2]PSOK!D8,0)</f>
        <v>1312</v>
      </c>
      <c r="E111" s="29" t="n">
        <f aca="false">ROUND([2]PSOK!E8,0)</f>
        <v>1299</v>
      </c>
      <c r="F111" s="29" t="n">
        <f aca="false">ROUND([2]PSOK!F8,0)</f>
        <v>1402</v>
      </c>
      <c r="G111" s="29" t="n">
        <f aca="false">ROUND([2]PSOK!G8,0)</f>
        <v>1693</v>
      </c>
      <c r="H111" s="29" t="n">
        <f aca="false">ROUND([2]PSOK!H8,0)</f>
        <v>1913</v>
      </c>
      <c r="I111" s="29" t="n">
        <f aca="false">ROUND([2]PSOK!I8,0)</f>
        <v>1974</v>
      </c>
      <c r="J111" s="29" t="n">
        <f aca="false">ROUND([2]PSOK!J8,0)</f>
        <v>1680</v>
      </c>
      <c r="K111" s="29" t="n">
        <f aca="false">ROUND([2]PSOK!K8,0)</f>
        <v>1340</v>
      </c>
      <c r="L111" s="29" t="n">
        <f aca="false">ROUND([2]PSOK!L8,0)</f>
        <v>1270</v>
      </c>
      <c r="M111" s="29" t="n">
        <f aca="false">ROUND([2]PSOK!M8,0)</f>
        <v>1392</v>
      </c>
      <c r="N111" s="9"/>
    </row>
    <row r="112" customFormat="false" ht="12.75" hidden="false" customHeight="false" outlineLevel="0" collapsed="false">
      <c r="A112" s="4" t="s">
        <v>69</v>
      </c>
      <c r="B112" s="29" t="n">
        <f aca="false">ROUND([2]SOEP!B8,0)</f>
        <v>1754</v>
      </c>
      <c r="C112" s="29" t="n">
        <f aca="false">ROUND([2]SOEP!C8,0)</f>
        <v>1578</v>
      </c>
      <c r="D112" s="29" t="n">
        <f aca="false">ROUND([2]SOEP!D8,0)</f>
        <v>1598</v>
      </c>
      <c r="E112" s="29" t="n">
        <f aca="false">ROUND([2]SOEP!E8,0)</f>
        <v>1571</v>
      </c>
      <c r="F112" s="29" t="n">
        <f aca="false">ROUND([2]SOEP!F8,0)</f>
        <v>1771</v>
      </c>
      <c r="G112" s="29" t="n">
        <f aca="false">ROUND([2]SOEP!G8,0)</f>
        <v>1968</v>
      </c>
      <c r="H112" s="29" t="n">
        <f aca="false">ROUND([2]SOEP!H8,0)</f>
        <v>2265</v>
      </c>
      <c r="I112" s="29" t="n">
        <f aca="false">ROUND([2]SOEP!I8,0)</f>
        <v>2307</v>
      </c>
      <c r="J112" s="29" t="n">
        <f aca="false">ROUND([2]SOEP!J8,0)</f>
        <v>1953</v>
      </c>
      <c r="K112" s="29" t="n">
        <f aca="false">ROUND([2]SOEP!K8,0)</f>
        <v>1604</v>
      </c>
      <c r="L112" s="29" t="n">
        <f aca="false">ROUND([2]SOEP!L8,0)</f>
        <v>1545</v>
      </c>
      <c r="M112" s="29" t="n">
        <f aca="false">ROUND([2]SOEP!M8,0)</f>
        <v>1726</v>
      </c>
      <c r="N112" s="9"/>
    </row>
    <row r="113" customFormat="false" ht="12.75" hidden="false" customHeight="false" outlineLevel="0" collapsed="false">
      <c r="A113" s="4" t="s">
        <v>70</v>
      </c>
      <c r="B113" s="29" t="n">
        <f aca="false">ROUND([2]SWPA!B8,0)</f>
        <v>434</v>
      </c>
      <c r="C113" s="29" t="n">
        <f aca="false">ROUND([2]SWPA!C8,0)</f>
        <v>465</v>
      </c>
      <c r="D113" s="29" t="n">
        <f aca="false">ROUND([2]SWPA!D8,0)</f>
        <v>491</v>
      </c>
      <c r="E113" s="29" t="n">
        <f aca="false">ROUND([2]SWPA!E8,0)</f>
        <v>314</v>
      </c>
      <c r="F113" s="29" t="n">
        <f aca="false">ROUND([2]SWPA!F8,0)</f>
        <v>330</v>
      </c>
      <c r="G113" s="29" t="n">
        <f aca="false">ROUND([2]SWPA!G8,0)</f>
        <v>491</v>
      </c>
      <c r="H113" s="29" t="n">
        <f aca="false">ROUND([2]SWPA!H8,0)</f>
        <v>522</v>
      </c>
      <c r="I113" s="29" t="n">
        <f aca="false">ROUND([2]SWPA!I8,0)</f>
        <v>537</v>
      </c>
      <c r="J113" s="29" t="n">
        <f aca="false">ROUND([2]SWPA!J8,0)</f>
        <v>442</v>
      </c>
      <c r="K113" s="29" t="n">
        <f aca="false">ROUND([2]SWPA!K8,0)</f>
        <v>408</v>
      </c>
      <c r="L113" s="29" t="n">
        <f aca="false">ROUND([2]SWPA!L8,0)</f>
        <v>365</v>
      </c>
      <c r="M113" s="29" t="n">
        <f aca="false">ROUND([2]SWPA!M8,0)</f>
        <v>398</v>
      </c>
      <c r="N113" s="9"/>
    </row>
    <row r="114" customFormat="false" ht="12.75" hidden="false" customHeight="false" outlineLevel="0" collapsed="false">
      <c r="A114" s="4" t="s">
        <v>71</v>
      </c>
      <c r="B114" s="29" t="n">
        <f aca="false">ROUND([2]SWPS!B8,0)</f>
        <v>1762</v>
      </c>
      <c r="C114" s="29" t="n">
        <f aca="false">ROUND([2]SWPS!C8,0)</f>
        <v>1595</v>
      </c>
      <c r="D114" s="29" t="n">
        <f aca="false">ROUND([2]SWPS!D8,0)</f>
        <v>1801</v>
      </c>
      <c r="E114" s="29" t="n">
        <f aca="false">ROUND([2]SWPS!E8,0)</f>
        <v>1812</v>
      </c>
      <c r="F114" s="29" t="n">
        <f aca="false">ROUND([2]SWPS!F8,0)</f>
        <v>2004</v>
      </c>
      <c r="G114" s="29" t="n">
        <f aca="false">ROUND([2]SWPS!G8,0)</f>
        <v>2183</v>
      </c>
      <c r="H114" s="29" t="n">
        <f aca="false">ROUND([2]SWPS!H8,0)</f>
        <v>2421</v>
      </c>
      <c r="I114" s="29" t="n">
        <f aca="false">ROUND([2]SWPS!I8,0)</f>
        <v>2474</v>
      </c>
      <c r="J114" s="29" t="n">
        <f aca="false">ROUND([2]SWPS!J8,0)</f>
        <v>1910</v>
      </c>
      <c r="K114" s="29" t="n">
        <f aca="false">ROUND([2]SWPS!K8,0)</f>
        <v>1953</v>
      </c>
      <c r="L114" s="29" t="n">
        <f aca="false">ROUND([2]SWPS!L8,0)</f>
        <v>1743</v>
      </c>
      <c r="M114" s="29" t="n">
        <f aca="false">ROUND([2]SWPS!M8,0)</f>
        <v>1872</v>
      </c>
      <c r="N114" s="9"/>
    </row>
    <row r="115" customFormat="false" ht="12.75" hidden="false" customHeight="false" outlineLevel="0" collapsed="false">
      <c r="A115" s="6" t="s">
        <v>72</v>
      </c>
      <c r="B115" s="29" t="n">
        <f aca="false">ROUND([2]WEFA!B8,0)</f>
        <v>480</v>
      </c>
      <c r="C115" s="29" t="n">
        <f aca="false">ROUND([2]WEFA!C8,0)</f>
        <v>405</v>
      </c>
      <c r="D115" s="29" t="n">
        <f aca="false">ROUND([2]WEFA!D8,0)</f>
        <v>439</v>
      </c>
      <c r="E115" s="29" t="n">
        <f aca="false">ROUND([2]WEFA!E8,0)</f>
        <v>368</v>
      </c>
      <c r="F115" s="29" t="n">
        <f aca="false">ROUND([2]WEFA!F8,0)</f>
        <v>399</v>
      </c>
      <c r="G115" s="29" t="n">
        <f aca="false">ROUND([2]WEFA!G8,0)</f>
        <v>487</v>
      </c>
      <c r="H115" s="29" t="n">
        <f aca="false">ROUND([2]WEFA!H8,0)</f>
        <v>559</v>
      </c>
      <c r="I115" s="29" t="n">
        <f aca="false">ROUND([2]WEFA!I8,0)</f>
        <v>587</v>
      </c>
      <c r="J115" s="29" t="n">
        <f aca="false">ROUND([2]WEFA!J8,0)</f>
        <v>475</v>
      </c>
      <c r="K115" s="29" t="n">
        <f aca="false">ROUND([2]WEFA!K8,0)</f>
        <v>409</v>
      </c>
      <c r="L115" s="29" t="n">
        <f aca="false">ROUND([2]WEFA!L8,0)</f>
        <v>420</v>
      </c>
      <c r="M115" s="29" t="n">
        <f aca="false">ROUND([2]WEFA!M8,0)</f>
        <v>486</v>
      </c>
      <c r="N115" s="9"/>
    </row>
    <row r="116" customFormat="false" ht="12.75" hidden="false" customHeight="false" outlineLevel="0" collapsed="false">
      <c r="A116" s="6" t="s">
        <v>73</v>
      </c>
      <c r="B116" s="29" t="n">
        <f aca="false">ROUND([2]YAZO!B8,0)</f>
        <v>8</v>
      </c>
      <c r="C116" s="29" t="n">
        <f aca="false">ROUND([2]YAZO!C8,0)</f>
        <v>8</v>
      </c>
      <c r="D116" s="29" t="n">
        <f aca="false">ROUND([2]YAZO!D8,0)</f>
        <v>8</v>
      </c>
      <c r="E116" s="29" t="n">
        <f aca="false">ROUND([2]YAZO!E8,0)</f>
        <v>9</v>
      </c>
      <c r="F116" s="29" t="n">
        <f aca="false">ROUND([2]YAZO!F8,0)</f>
        <v>11</v>
      </c>
      <c r="G116" s="29" t="n">
        <f aca="false">ROUND([2]YAZO!G8,0)</f>
        <v>13</v>
      </c>
      <c r="H116" s="29" t="n">
        <f aca="false">ROUND([2]YAZO!H8,0)</f>
        <v>15</v>
      </c>
      <c r="I116" s="29" t="n">
        <f aca="false">ROUND([2]YAZO!I8,0)</f>
        <v>15</v>
      </c>
      <c r="J116" s="29" t="n">
        <f aca="false">ROUND([2]YAZO!J8,0)</f>
        <v>13</v>
      </c>
      <c r="K116" s="29" t="n">
        <f aca="false">ROUND([2]YAZO!K8,0)</f>
        <v>10</v>
      </c>
      <c r="L116" s="29" t="n">
        <f aca="false">ROUND([2]YAZO!L8,0)</f>
        <v>8</v>
      </c>
      <c r="M116" s="29" t="n">
        <f aca="false">ROUND([2]YAZO!M8,0)</f>
        <v>8</v>
      </c>
      <c r="N116" s="9"/>
    </row>
    <row r="117" customFormat="false" ht="12.75" hidden="false" customHeight="false" outlineLevel="0" collapsed="false"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</row>
    <row r="118" customFormat="false" ht="12.75" hidden="false" customHeight="false" outlineLevel="0" collapsed="false">
      <c r="A118" s="26" t="s">
        <v>74</v>
      </c>
      <c r="B118" s="9" t="n">
        <f aca="false">SUM(B103:B116)</f>
        <v>10622</v>
      </c>
      <c r="C118" s="9" t="n">
        <f aca="false">SUM(C103:C116)</f>
        <v>9496</v>
      </c>
      <c r="D118" s="9" t="n">
        <f aca="false">SUM(D103:D116)</f>
        <v>10151</v>
      </c>
      <c r="E118" s="9" t="n">
        <f aca="false">SUM(E103:E116)</f>
        <v>9661</v>
      </c>
      <c r="F118" s="9" t="n">
        <f aca="false">SUM(F103:F116)</f>
        <v>10567</v>
      </c>
      <c r="G118" s="9" t="n">
        <f aca="false">SUM(G103:G116)</f>
        <v>12290</v>
      </c>
      <c r="H118" s="9" t="n">
        <f aca="false">SUM(H103:H116)</f>
        <v>13839</v>
      </c>
      <c r="I118" s="9" t="n">
        <f aca="false">SUM(I103:I116)</f>
        <v>14170</v>
      </c>
      <c r="J118" s="9" t="n">
        <f aca="false">SUM(J103:J116)</f>
        <v>11741</v>
      </c>
      <c r="K118" s="9" t="n">
        <f aca="false">SUM(K103:K116)</f>
        <v>10252</v>
      </c>
      <c r="L118" s="9" t="n">
        <f aca="false">SUM(L103:L116)</f>
        <v>9675</v>
      </c>
      <c r="M118" s="9" t="n">
        <f aca="false">SUM(M103:M116)</f>
        <v>10669</v>
      </c>
    </row>
    <row r="119" customFormat="false" ht="12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</row>
    <row r="120" customFormat="false" ht="12.75" hidden="false" customHeight="false" outlineLevel="0" collapsed="false">
      <c r="A120" s="26" t="s">
        <v>75</v>
      </c>
      <c r="B120" s="9" t="n">
        <f aca="false">SUM(B118,B101)</f>
        <v>15541</v>
      </c>
      <c r="C120" s="9" t="n">
        <f aca="false">SUM(C118,C101)</f>
        <v>13823</v>
      </c>
      <c r="D120" s="9" t="n">
        <f aca="false">SUM(D118,D101)</f>
        <v>14823</v>
      </c>
      <c r="E120" s="9" t="n">
        <f aca="false">SUM(E118,E101)</f>
        <v>14014</v>
      </c>
      <c r="F120" s="9" t="n">
        <f aca="false">SUM(F118,F101)</f>
        <v>15146</v>
      </c>
      <c r="G120" s="9" t="n">
        <f aca="false">SUM(G118,G101)</f>
        <v>18180</v>
      </c>
      <c r="H120" s="9" t="n">
        <f aca="false">SUM(H118,H101)</f>
        <v>20677</v>
      </c>
      <c r="I120" s="9" t="n">
        <f aca="false">SUM(I118,I101)</f>
        <v>20766</v>
      </c>
      <c r="J120" s="9" t="n">
        <f aca="false">SUM(J118,J101)</f>
        <v>17231</v>
      </c>
      <c r="K120" s="9" t="n">
        <f aca="false">SUM(K118,K101)</f>
        <v>14881</v>
      </c>
      <c r="L120" s="9" t="n">
        <f aca="false">SUM(L118,L101)</f>
        <v>14196</v>
      </c>
      <c r="M120" s="9" t="n">
        <f aca="false">SUM(M118,M101)</f>
        <v>15598</v>
      </c>
      <c r="N120" s="9"/>
    </row>
    <row r="123" customFormat="false" ht="12.75" hidden="false" customHeight="false" outlineLevel="0" collapsed="false">
      <c r="A123" s="33"/>
    </row>
    <row r="124" customFormat="false" ht="12.75" hidden="false" customHeight="false" outlineLevel="0" collapsed="false">
      <c r="A124" s="1" t="s">
        <v>46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</row>
    <row r="125" customFormat="false" ht="12.75" hidden="false" customHeight="false" outlineLevel="0" collapsed="false">
      <c r="A125" s="1" t="s">
        <v>1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</row>
    <row r="126" customFormat="false" ht="12.75" hidden="false" customHeight="false" outlineLevel="0" collapsed="false">
      <c r="A126" s="1" t="s">
        <v>2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</row>
    <row r="127" customFormat="false" ht="12.75" hidden="false" customHeight="false" outlineLevel="0" collapsed="false">
      <c r="A127" s="26" t="s">
        <v>43</v>
      </c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</row>
    <row r="128" customFormat="false" ht="12.75" hidden="false" customHeight="false" outlineLevel="0" collapsed="false">
      <c r="A128" s="27" t="s">
        <v>4</v>
      </c>
    </row>
    <row r="129" customFormat="false" ht="12.75" hidden="false" customHeight="false" outlineLevel="0" collapsed="false">
      <c r="A129" s="4" t="s">
        <v>20</v>
      </c>
      <c r="B129" s="5" t="s">
        <v>6</v>
      </c>
      <c r="C129" s="5" t="s">
        <v>7</v>
      </c>
      <c r="D129" s="5" t="s">
        <v>8</v>
      </c>
      <c r="E129" s="5" t="s">
        <v>9</v>
      </c>
      <c r="F129" s="5" t="s">
        <v>10</v>
      </c>
      <c r="G129" s="5" t="s">
        <v>11</v>
      </c>
      <c r="H129" s="5" t="s">
        <v>12</v>
      </c>
      <c r="I129" s="5" t="s">
        <v>13</v>
      </c>
      <c r="J129" s="5" t="s">
        <v>14</v>
      </c>
      <c r="K129" s="5" t="s">
        <v>15</v>
      </c>
      <c r="L129" s="5" t="s">
        <v>16</v>
      </c>
      <c r="M129" s="5" t="s">
        <v>17</v>
      </c>
    </row>
    <row r="130" customFormat="false" ht="12.75" hidden="false" customHeight="false" outlineLevel="0" collapsed="false">
      <c r="A130" s="28" t="s">
        <v>77</v>
      </c>
    </row>
    <row r="131" customFormat="false" ht="12.75" hidden="false" customHeight="false" outlineLevel="0" collapsed="false">
      <c r="A131" s="6" t="s">
        <v>48</v>
      </c>
      <c r="B131" s="29" t="n">
        <f aca="false">ROUND([2]EMDE!B11,0)</f>
        <v>902</v>
      </c>
      <c r="C131" s="29" t="n">
        <f aca="false">ROUND([2]EMDE!C11,0)</f>
        <v>849</v>
      </c>
      <c r="D131" s="29" t="n">
        <f aca="false">ROUND([2]EMDE!D11,0)</f>
        <v>783</v>
      </c>
      <c r="E131" s="29" t="n">
        <f aca="false">ROUND([2]EMDE!E11,0)</f>
        <v>662</v>
      </c>
      <c r="F131" s="29" t="n">
        <f aca="false">ROUND([2]EMDE!F11,0)</f>
        <v>767</v>
      </c>
      <c r="G131" s="29" t="n">
        <f aca="false">ROUND([2]EMDE!G11,0)</f>
        <v>912</v>
      </c>
      <c r="H131" s="29" t="n">
        <f aca="false">ROUND([2]EMDE!H11,0)</f>
        <v>1014</v>
      </c>
      <c r="I131" s="29" t="n">
        <f aca="false">ROUND([2]EMDE!I11,0)</f>
        <v>1035</v>
      </c>
      <c r="J131" s="29" t="n">
        <f aca="false">ROUND([2]EMDE!J11,0)</f>
        <v>932</v>
      </c>
      <c r="K131" s="29" t="n">
        <f aca="false">ROUND([2]EMDE!K11,0)</f>
        <v>651</v>
      </c>
      <c r="L131" s="29" t="n">
        <f aca="false">ROUND([2]EMDE!L11,0)</f>
        <v>759</v>
      </c>
      <c r="M131" s="29" t="n">
        <f aca="false">ROUND([2]EMDE!M11,0)</f>
        <v>852</v>
      </c>
    </row>
    <row r="132" customFormat="false" ht="12.75" hidden="false" customHeight="false" outlineLevel="0" collapsed="false">
      <c r="A132" s="6" t="s">
        <v>49</v>
      </c>
      <c r="B132" s="29" t="n">
        <f aca="false">ROUND([2]INDN!B11,0)</f>
        <v>162</v>
      </c>
      <c r="C132" s="29" t="n">
        <f aca="false">ROUND([2]INDN!C11,0)</f>
        <v>150</v>
      </c>
      <c r="D132" s="29" t="n">
        <f aca="false">ROUND([2]INDN!D11,0)</f>
        <v>143</v>
      </c>
      <c r="E132" s="29" t="n">
        <f aca="false">ROUND([2]INDN!E11,0)</f>
        <v>135</v>
      </c>
      <c r="F132" s="29" t="n">
        <f aca="false">ROUND([2]INDN!F11,0)</f>
        <v>245</v>
      </c>
      <c r="G132" s="29" t="n">
        <f aca="false">ROUND([2]INDN!G11,0)</f>
        <v>260</v>
      </c>
      <c r="H132" s="29" t="n">
        <f aca="false">ROUND([2]INDN!H11,0)</f>
        <v>306</v>
      </c>
      <c r="I132" s="29" t="n">
        <f aca="false">ROUND([2]INDN!I11,0)</f>
        <v>306</v>
      </c>
      <c r="J132" s="29" t="n">
        <f aca="false">ROUND([2]INDN!J11,0)</f>
        <v>279</v>
      </c>
      <c r="K132" s="29" t="n">
        <f aca="false">ROUND([2]INDN!K11,0)</f>
        <v>143</v>
      </c>
      <c r="L132" s="29" t="n">
        <f aca="false">ROUND([2]INDN!L11,0)</f>
        <v>149</v>
      </c>
      <c r="M132" s="29" t="n">
        <f aca="false">ROUND([2]INDN!M11,0)</f>
        <v>159</v>
      </c>
    </row>
    <row r="133" customFormat="false" ht="12.75" hidden="false" customHeight="false" outlineLevel="0" collapsed="false">
      <c r="A133" s="6" t="s">
        <v>50</v>
      </c>
      <c r="B133" s="29" t="n">
        <f aca="false">ROUND([2]KACP!B11,0)</f>
        <v>2243</v>
      </c>
      <c r="C133" s="29" t="n">
        <f aca="false">ROUND([2]KACP!C11,0)</f>
        <v>2173</v>
      </c>
      <c r="D133" s="29" t="n">
        <f aca="false">ROUND([2]KACP!D11,0)</f>
        <v>2118</v>
      </c>
      <c r="E133" s="29" t="n">
        <f aca="false">ROUND([2]KACP!E11,0)</f>
        <v>2057</v>
      </c>
      <c r="F133" s="29" t="n">
        <f aca="false">ROUND([2]KACP!F11,0)</f>
        <v>2667</v>
      </c>
      <c r="G133" s="29" t="n">
        <f aca="false">ROUND([2]KACP!G11,0)</f>
        <v>3160</v>
      </c>
      <c r="H133" s="29" t="n">
        <f aca="false">ROUND([2]KACP!H11,0)</f>
        <v>3477</v>
      </c>
      <c r="I133" s="29" t="n">
        <f aca="false">ROUND([2]KACP!I11,0)</f>
        <v>3463</v>
      </c>
      <c r="J133" s="29" t="n">
        <f aca="false">ROUND([2]KACP!J11,0)</f>
        <v>3165</v>
      </c>
      <c r="K133" s="29" t="n">
        <f aca="false">ROUND([2]KACP!K11,0)</f>
        <v>2364</v>
      </c>
      <c r="L133" s="29" t="n">
        <f aca="false">ROUND([2]KACP!L11,0)</f>
        <v>2136</v>
      </c>
      <c r="M133" s="29" t="n">
        <f aca="false">ROUND([2]KACP!M11,0)</f>
        <v>2315</v>
      </c>
    </row>
    <row r="134" customFormat="false" ht="12.75" hidden="false" customHeight="false" outlineLevel="0" collapsed="false">
      <c r="A134" s="6" t="s">
        <v>51</v>
      </c>
      <c r="B134" s="29" t="n">
        <f aca="false">ROUND([2]KACY!B11,0)</f>
        <v>352</v>
      </c>
      <c r="C134" s="29" t="n">
        <f aca="false">ROUND([2]KACY!C11,0)</f>
        <v>348</v>
      </c>
      <c r="D134" s="29" t="n">
        <f aca="false">ROUND([2]KACY!D11,0)</f>
        <v>324</v>
      </c>
      <c r="E134" s="29" t="n">
        <f aca="false">ROUND([2]KACY!E11,0)</f>
        <v>322</v>
      </c>
      <c r="F134" s="29" t="n">
        <f aca="false">ROUND([2]KACY!F11,0)</f>
        <v>428</v>
      </c>
      <c r="G134" s="29" t="n">
        <f aca="false">ROUND([2]KACY!G11,0)</f>
        <v>462</v>
      </c>
      <c r="H134" s="29" t="n">
        <f aca="false">ROUND([2]KACY!H11,0)</f>
        <v>507</v>
      </c>
      <c r="I134" s="29" t="n">
        <f aca="false">ROUND([2]KACY!I11,0)</f>
        <v>512</v>
      </c>
      <c r="J134" s="29" t="n">
        <f aca="false">ROUND([2]KACY!J11,0)</f>
        <v>484</v>
      </c>
      <c r="K134" s="29" t="n">
        <f aca="false">ROUND([2]KACY!K11,0)</f>
        <v>350</v>
      </c>
      <c r="L134" s="29" t="n">
        <f aca="false">ROUND([2]KACY!L11,0)</f>
        <v>331</v>
      </c>
      <c r="M134" s="29" t="n">
        <f aca="false">ROUND([2]KACY!M11,0)</f>
        <v>353</v>
      </c>
    </row>
    <row r="135" customFormat="false" ht="12.75" hidden="false" customHeight="false" outlineLevel="0" collapsed="false">
      <c r="A135" s="6" t="s">
        <v>52</v>
      </c>
      <c r="B135" s="29" t="n">
        <f aca="false">ROUND([2]KAGE!B11,0)</f>
        <v>1534</v>
      </c>
      <c r="C135" s="29" t="n">
        <f aca="false">ROUND([2]KAGE!C11,0)</f>
        <v>1429</v>
      </c>
      <c r="D135" s="29" t="n">
        <f aca="false">ROUND([2]KAGE!D11,0)</f>
        <v>1423</v>
      </c>
      <c r="E135" s="29" t="n">
        <f aca="false">ROUND([2]KAGE!E11,0)</f>
        <v>1401</v>
      </c>
      <c r="F135" s="29" t="n">
        <f aca="false">ROUND([2]KAGE!F11,0)</f>
        <v>1598</v>
      </c>
      <c r="G135" s="29" t="n">
        <f aca="false">ROUND([2]KAGE!G11,0)</f>
        <v>2147</v>
      </c>
      <c r="H135" s="29" t="n">
        <f aca="false">ROUND([2]KAGE!H11,0)</f>
        <v>2218</v>
      </c>
      <c r="I135" s="29" t="n">
        <f aca="false">ROUND([2]KAGE!I11,0)</f>
        <v>2223</v>
      </c>
      <c r="J135" s="29" t="n">
        <f aca="false">ROUND([2]KAGE!J11,0)</f>
        <v>2104</v>
      </c>
      <c r="K135" s="29" t="n">
        <f aca="false">ROUND([2]KAGE!K11,0)</f>
        <v>1457</v>
      </c>
      <c r="L135" s="29" t="n">
        <f aca="false">ROUND([2]KAGE!L11,0)</f>
        <v>1414</v>
      </c>
      <c r="M135" s="29" t="n">
        <f aca="false">ROUND([2]KAGE!M11,0)</f>
        <v>1483</v>
      </c>
    </row>
    <row r="136" customFormat="false" ht="12.75" hidden="false" customHeight="false" outlineLevel="0" collapsed="false">
      <c r="A136" s="6" t="s">
        <v>53</v>
      </c>
      <c r="B136" s="29" t="n">
        <f aca="false">ROUND([2]KAPL!B11,0)</f>
        <v>1608</v>
      </c>
      <c r="C136" s="29" t="n">
        <f aca="false">ROUND([2]KAPL!C11,0)</f>
        <v>1577</v>
      </c>
      <c r="D136" s="29" t="n">
        <f aca="false">ROUND([2]KAPL!D11,0)</f>
        <v>1513</v>
      </c>
      <c r="E136" s="29" t="n">
        <f aca="false">ROUND([2]KAPL!E11,0)</f>
        <v>1447</v>
      </c>
      <c r="F136" s="29" t="n">
        <f aca="false">ROUND([2]KAPL!F11,0)</f>
        <v>1673</v>
      </c>
      <c r="G136" s="29" t="n">
        <f aca="false">ROUND([2]KAPL!G11,0)</f>
        <v>2347</v>
      </c>
      <c r="H136" s="29" t="n">
        <f aca="false">ROUND([2]KAPL!H11,0)</f>
        <v>2590</v>
      </c>
      <c r="I136" s="29" t="n">
        <f aca="false">ROUND([2]KAPL!I11,0)</f>
        <v>2536</v>
      </c>
      <c r="J136" s="29" t="n">
        <f aca="false">ROUND([2]KAPL!J11,0)</f>
        <v>2332</v>
      </c>
      <c r="K136" s="29" t="n">
        <f aca="false">ROUND([2]KAPL!K11,0)</f>
        <v>1540</v>
      </c>
      <c r="L136" s="29" t="n">
        <f aca="false">ROUND([2]KAPL!L11,0)</f>
        <v>1642</v>
      </c>
      <c r="M136" s="29" t="n">
        <f aca="false">ROUND([2]KAPL!M11,0)</f>
        <v>1700</v>
      </c>
    </row>
    <row r="137" customFormat="false" ht="12.75" hidden="false" customHeight="false" outlineLevel="0" collapsed="false">
      <c r="A137" s="6" t="s">
        <v>54</v>
      </c>
      <c r="B137" s="29" t="n">
        <f aca="false">ROUND([2]MIDW!B11,0)</f>
        <v>133</v>
      </c>
      <c r="C137" s="29" t="n">
        <f aca="false">ROUND([2]MIDW!C11,0)</f>
        <v>135</v>
      </c>
      <c r="D137" s="29" t="n">
        <f aca="false">ROUND([2]MIDW!D11,0)</f>
        <v>136</v>
      </c>
      <c r="E137" s="29" t="n">
        <f aca="false">ROUND([2]MIDW!E11,0)</f>
        <v>142</v>
      </c>
      <c r="F137" s="29" t="n">
        <f aca="false">ROUND([2]MIDW!F11,0)</f>
        <v>196</v>
      </c>
      <c r="G137" s="29" t="n">
        <f aca="false">ROUND([2]MIDW!G11,0)</f>
        <v>225</v>
      </c>
      <c r="H137" s="29" t="n">
        <f aca="false">ROUND([2]MIDW!H11,0)</f>
        <v>244</v>
      </c>
      <c r="I137" s="29" t="n">
        <f aca="false">ROUND([2]MIDW!I11,0)</f>
        <v>232</v>
      </c>
      <c r="J137" s="29" t="n">
        <f aca="false">ROUND([2]MIDW!J11,0)</f>
        <v>196</v>
      </c>
      <c r="K137" s="29" t="n">
        <f aca="false">ROUND([2]MIDW!K11,0)</f>
        <v>150</v>
      </c>
      <c r="L137" s="29" t="n">
        <f aca="false">ROUND([2]MIDW!L11,0)</f>
        <v>134</v>
      </c>
      <c r="M137" s="29" t="n">
        <f aca="false">ROUND([2]MIDW!M11,0)</f>
        <v>133</v>
      </c>
    </row>
    <row r="138" customFormat="false" ht="12.75" hidden="false" customHeight="false" outlineLevel="0" collapsed="false">
      <c r="A138" s="6" t="s">
        <v>55</v>
      </c>
      <c r="B138" s="29" t="n">
        <f aca="false">ROUND([2]MIPU!B11,0)</f>
        <v>1237</v>
      </c>
      <c r="C138" s="29" t="n">
        <f aca="false">ROUND([2]MIPU!C11,0)</f>
        <v>1190</v>
      </c>
      <c r="D138" s="29" t="n">
        <f aca="false">ROUND([2]MIPU!D11,0)</f>
        <v>1040</v>
      </c>
      <c r="E138" s="29" t="n">
        <f aca="false">ROUND([2]MIPU!E11,0)</f>
        <v>933</v>
      </c>
      <c r="F138" s="29" t="n">
        <f aca="false">ROUND([2]MIPU!F11,0)</f>
        <v>1309</v>
      </c>
      <c r="G138" s="29" t="n">
        <f aca="false">ROUND([2]MIPU!G11,0)</f>
        <v>1548</v>
      </c>
      <c r="H138" s="29" t="n">
        <f aca="false">ROUND([2]MIPU!H11,0)</f>
        <v>1676</v>
      </c>
      <c r="I138" s="29" t="n">
        <f aca="false">ROUND([2]MIPU!I11,0)</f>
        <v>1704</v>
      </c>
      <c r="J138" s="29" t="n">
        <f aca="false">ROUND([2]MIPU!J11,0)</f>
        <v>1533</v>
      </c>
      <c r="K138" s="29" t="n">
        <f aca="false">ROUND([2]MIPU!K11,0)</f>
        <v>1042</v>
      </c>
      <c r="L138" s="29" t="n">
        <f aca="false">ROUND([2]MIPU!L11,0)</f>
        <v>1155</v>
      </c>
      <c r="M138" s="29" t="n">
        <f aca="false">ROUND([2]MIPU!M11,0)</f>
        <v>1124</v>
      </c>
    </row>
    <row r="139" customFormat="false" ht="12.75" hidden="false" customHeight="false" outlineLevel="0" collapsed="false">
      <c r="A139" s="6" t="s">
        <v>56</v>
      </c>
      <c r="B139" s="29" t="n">
        <f aca="false">ROUND([2]SPRM!B11,0)</f>
        <v>440</v>
      </c>
      <c r="C139" s="29" t="n">
        <f aca="false">ROUND([2]SPRM!C11,0)</f>
        <v>395</v>
      </c>
      <c r="D139" s="29" t="n">
        <f aca="false">ROUND([2]SPRM!D11,0)</f>
        <v>391</v>
      </c>
      <c r="E139" s="29" t="n">
        <f aca="false">ROUND([2]SPRM!E11,0)</f>
        <v>415</v>
      </c>
      <c r="F139" s="29" t="n">
        <f aca="false">ROUND([2]SPRM!F11,0)</f>
        <v>599</v>
      </c>
      <c r="G139" s="29" t="n">
        <f aca="false">ROUND([2]SPRM!G11,0)</f>
        <v>632</v>
      </c>
      <c r="H139" s="29" t="n">
        <f aca="false">ROUND([2]SPRM!H11,0)</f>
        <v>728</v>
      </c>
      <c r="I139" s="29" t="n">
        <f aca="false">ROUND([2]SPRM!I11,0)</f>
        <v>736</v>
      </c>
      <c r="J139" s="29" t="n">
        <f aca="false">ROUND([2]SPRM!J11,0)</f>
        <v>495</v>
      </c>
      <c r="K139" s="29" t="n">
        <f aca="false">ROUND([2]SPRM!K11,0)</f>
        <v>428</v>
      </c>
      <c r="L139" s="29" t="n">
        <f aca="false">ROUND([2]SPRM!L11,0)</f>
        <v>405</v>
      </c>
      <c r="M139" s="29" t="n">
        <f aca="false">ROUND([2]SPRM!M11,0)</f>
        <v>409</v>
      </c>
    </row>
    <row r="140" customFormat="false" ht="12.75" hidden="false" customHeight="false" outlineLevel="0" collapsed="false">
      <c r="A140" s="6" t="s">
        <v>57</v>
      </c>
      <c r="B140" s="29" t="n">
        <f aca="false">ROUND([2]SUNC!B11,0)</f>
        <v>248</v>
      </c>
      <c r="C140" s="29" t="n">
        <f aca="false">ROUND([2]SUNC!C11,0)</f>
        <v>315</v>
      </c>
      <c r="D140" s="29" t="n">
        <f aca="false">ROUND([2]SUNC!D11,0)</f>
        <v>306</v>
      </c>
      <c r="E140" s="29" t="n">
        <f aca="false">ROUND([2]SUNC!E11,0)</f>
        <v>317</v>
      </c>
      <c r="F140" s="29" t="n">
        <f aca="false">ROUND([2]SUNC!F11,0)</f>
        <v>372</v>
      </c>
      <c r="G140" s="29" t="n">
        <f aca="false">ROUND([2]SUNC!G11,0)</f>
        <v>412</v>
      </c>
      <c r="H140" s="29" t="n">
        <f aca="false">ROUND([2]SUNC!H11,0)</f>
        <v>418</v>
      </c>
      <c r="I140" s="29" t="n">
        <f aca="false">ROUND([2]SUNC!I11,0)</f>
        <v>406</v>
      </c>
      <c r="J140" s="29" t="n">
        <f aca="false">ROUND([2]SUNC!J11,0)</f>
        <v>405</v>
      </c>
      <c r="K140" s="29" t="n">
        <f aca="false">ROUND([2]SUNC!K11,0)</f>
        <v>346</v>
      </c>
      <c r="L140" s="29" t="n">
        <f aca="false">ROUND([2]SUNC!L11,0)</f>
        <v>315</v>
      </c>
      <c r="M140" s="29" t="n">
        <f aca="false">ROUND([2]SUNC!M11,0)</f>
        <v>339</v>
      </c>
    </row>
    <row r="141" customFormat="false" ht="12.75" hidden="false" customHeight="false" outlineLevel="0" collapsed="false">
      <c r="A141" s="6" t="s">
        <v>58</v>
      </c>
      <c r="B141" s="29" t="n">
        <f aca="false">ROUND([2]WEPL!B11,0)</f>
        <v>361</v>
      </c>
      <c r="C141" s="29" t="n">
        <f aca="false">ROUND([2]WEPL!C11,0)</f>
        <v>360</v>
      </c>
      <c r="D141" s="29" t="n">
        <f aca="false">ROUND([2]WEPL!D11,0)</f>
        <v>344</v>
      </c>
      <c r="E141" s="29" t="n">
        <f aca="false">ROUND([2]WEPL!E11,0)</f>
        <v>336</v>
      </c>
      <c r="F141" s="29" t="n">
        <f aca="false">ROUND([2]WEPL!F11,0)</f>
        <v>428</v>
      </c>
      <c r="G141" s="29" t="n">
        <f aca="false">ROUND([2]WEPL!G11,0)</f>
        <v>515</v>
      </c>
      <c r="H141" s="29" t="n">
        <f aca="false">ROUND([2]WEPL!H11,0)</f>
        <v>561</v>
      </c>
      <c r="I141" s="29" t="n">
        <f aca="false">ROUND([2]WEPL!I11,0)</f>
        <v>558</v>
      </c>
      <c r="J141" s="29" t="n">
        <f aca="false">ROUND([2]WEPL!J11,0)</f>
        <v>486</v>
      </c>
      <c r="K141" s="29" t="n">
        <f aca="false">ROUND([2]WEPL!K11,0)</f>
        <v>360</v>
      </c>
      <c r="L141" s="29" t="n">
        <f aca="false">ROUND([2]WEPL!L11,0)</f>
        <v>366</v>
      </c>
      <c r="M141" s="29" t="n">
        <f aca="false">ROUND([2]WEPL!M11,0)</f>
        <v>358</v>
      </c>
    </row>
    <row r="142" customFormat="false" ht="12.75" hidden="false" customHeight="false" outlineLevel="0" collapsed="false"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</row>
    <row r="143" customFormat="false" ht="12.75" hidden="false" customHeight="false" outlineLevel="0" collapsed="false">
      <c r="A143" s="26" t="s">
        <v>59</v>
      </c>
      <c r="B143" s="9" t="n">
        <f aca="false">SUM(B131:B141)</f>
        <v>9220</v>
      </c>
      <c r="C143" s="9" t="n">
        <f aca="false">SUM(C131:C141)</f>
        <v>8921</v>
      </c>
      <c r="D143" s="9" t="n">
        <f aca="false">SUM(D131:D141)</f>
        <v>8521</v>
      </c>
      <c r="E143" s="9" t="n">
        <f aca="false">SUM(E131:E141)</f>
        <v>8167</v>
      </c>
      <c r="F143" s="9" t="n">
        <f aca="false">SUM(F131:F141)</f>
        <v>10282</v>
      </c>
      <c r="G143" s="9" t="n">
        <f aca="false">SUM(G131:G141)</f>
        <v>12620</v>
      </c>
      <c r="H143" s="9" t="n">
        <f aca="false">SUM(H131:H141)</f>
        <v>13739</v>
      </c>
      <c r="I143" s="9" t="n">
        <f aca="false">SUM(I131:I141)</f>
        <v>13711</v>
      </c>
      <c r="J143" s="9" t="n">
        <f aca="false">SUM(J131:J141)</f>
        <v>12411</v>
      </c>
      <c r="K143" s="9" t="n">
        <f aca="false">SUM(K131:K141)</f>
        <v>8831</v>
      </c>
      <c r="L143" s="9" t="n">
        <f aca="false">SUM(L131:L141)</f>
        <v>8806</v>
      </c>
      <c r="M143" s="9" t="n">
        <f aca="false">SUM(M131:M141)</f>
        <v>9225</v>
      </c>
    </row>
    <row r="144" customFormat="false" ht="12.75" hidden="false" customHeight="false" outlineLevel="0" collapsed="false">
      <c r="A144" s="26"/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</row>
    <row r="145" customFormat="false" ht="12.75" hidden="false" customHeight="false" outlineLevel="0" collapsed="false">
      <c r="A145" s="4" t="s">
        <v>60</v>
      </c>
      <c r="B145" s="29" t="n">
        <f aca="false">ROUND([2]AREC!B11,0)</f>
        <v>1802</v>
      </c>
      <c r="C145" s="29" t="n">
        <f aca="false">ROUND([2]AREC!C11,0)</f>
        <v>1646</v>
      </c>
      <c r="D145" s="29" t="n">
        <f aca="false">ROUND([2]AREC!D11,0)</f>
        <v>1560</v>
      </c>
      <c r="E145" s="29" t="n">
        <f aca="false">ROUND([2]AREC!E11,0)</f>
        <v>1277</v>
      </c>
      <c r="F145" s="29" t="n">
        <f aca="false">ROUND([2]AREC!F11,0)</f>
        <v>1691</v>
      </c>
      <c r="G145" s="29" t="n">
        <f aca="false">ROUND([2]AREC!G11,0)</f>
        <v>1937</v>
      </c>
      <c r="H145" s="29" t="n">
        <f aca="false">ROUND([2]AREC!H11,0)</f>
        <v>2243</v>
      </c>
      <c r="I145" s="29" t="n">
        <f aca="false">ROUND([2]AREC!I11,0)</f>
        <v>2203</v>
      </c>
      <c r="J145" s="29" t="n">
        <f aca="false">ROUND([2]AREC!J11,0)</f>
        <v>2080</v>
      </c>
      <c r="K145" s="29" t="n">
        <f aca="false">ROUND([2]AREC!K11,0)</f>
        <v>1488</v>
      </c>
      <c r="L145" s="29" t="n">
        <f aca="false">ROUND([2]AREC!L11,0)</f>
        <v>1518</v>
      </c>
      <c r="M145" s="29" t="n">
        <f aca="false">ROUND([2]AREC!M11,0)</f>
        <v>1783</v>
      </c>
    </row>
    <row r="146" customFormat="false" ht="12.75" hidden="false" customHeight="false" outlineLevel="0" collapsed="false">
      <c r="A146" s="4" t="s">
        <v>61</v>
      </c>
      <c r="B146" s="29" t="n">
        <f aca="false">ROUND([2]CELE!B11,0)</f>
        <v>1814</v>
      </c>
      <c r="C146" s="29" t="n">
        <f aca="false">ROUND([2]CELE!C11,0)</f>
        <v>1366</v>
      </c>
      <c r="D146" s="29" t="n">
        <f aca="false">ROUND([2]CELE!D11,0)</f>
        <v>1211</v>
      </c>
      <c r="E146" s="29" t="n">
        <f aca="false">ROUND([2]CELE!E11,0)</f>
        <v>1368</v>
      </c>
      <c r="F146" s="29" t="n">
        <f aca="false">ROUND([2]CELE!F11,0)</f>
        <v>1690</v>
      </c>
      <c r="G146" s="29" t="n">
        <f aca="false">ROUND([2]CELE!G11,0)</f>
        <v>1807</v>
      </c>
      <c r="H146" s="29" t="n">
        <f aca="false">ROUND([2]CELE!H11,0)</f>
        <v>1934</v>
      </c>
      <c r="I146" s="29" t="n">
        <f aca="false">ROUND([2]CELE!I11,0)</f>
        <v>1937</v>
      </c>
      <c r="J146" s="29" t="n">
        <f aca="false">ROUND([2]CELE!J11,0)</f>
        <v>1824</v>
      </c>
      <c r="K146" s="29" t="n">
        <f aca="false">ROUND([2]CELE!K11,0)</f>
        <v>1508</v>
      </c>
      <c r="L146" s="29" t="n">
        <f aca="false">ROUND([2]CELE!L11,0)</f>
        <v>1218</v>
      </c>
      <c r="M146" s="29" t="n">
        <f aca="false">ROUND([2]CELE!M11,0)</f>
        <v>1445</v>
      </c>
    </row>
    <row r="147" customFormat="false" ht="12.75" hidden="false" customHeight="false" outlineLevel="0" collapsed="false">
      <c r="A147" s="4" t="s">
        <v>62</v>
      </c>
      <c r="B147" s="29" t="n">
        <f aca="false">ROUND([2]CLWL!B11,0)</f>
        <v>26</v>
      </c>
      <c r="C147" s="29" t="n">
        <f aca="false">ROUND([2]CLWL!C11,0)</f>
        <v>25</v>
      </c>
      <c r="D147" s="29" t="n">
        <f aca="false">ROUND([2]CLWL!D11,0)</f>
        <v>25</v>
      </c>
      <c r="E147" s="29" t="n">
        <f aca="false">ROUND([2]CLWL!E11,0)</f>
        <v>34</v>
      </c>
      <c r="F147" s="29" t="n">
        <f aca="false">ROUND([2]CLWL!F11,0)</f>
        <v>37</v>
      </c>
      <c r="G147" s="29" t="n">
        <f aca="false">ROUND([2]CLWL!G11,0)</f>
        <v>44</v>
      </c>
      <c r="H147" s="29" t="n">
        <f aca="false">ROUND([2]CLWL!H11,0)</f>
        <v>46</v>
      </c>
      <c r="I147" s="29" t="n">
        <f aca="false">ROUND([2]CLWL!I11,0)</f>
        <v>48</v>
      </c>
      <c r="J147" s="29" t="n">
        <f aca="false">ROUND([2]CLWL!J11,0)</f>
        <v>46</v>
      </c>
      <c r="K147" s="29" t="n">
        <f aca="false">ROUND([2]CLWL!K11,0)</f>
        <v>42</v>
      </c>
      <c r="L147" s="29" t="n">
        <f aca="false">ROUND([2]CLWL!L11,0)</f>
        <v>24</v>
      </c>
      <c r="M147" s="29" t="n">
        <f aca="false">ROUND([2]CLWL!M11,0)</f>
        <v>27</v>
      </c>
    </row>
    <row r="148" customFormat="false" ht="12.75" hidden="false" customHeight="false" outlineLevel="0" collapsed="false">
      <c r="A148" s="4" t="s">
        <v>63</v>
      </c>
      <c r="B148" s="29" t="n">
        <f aca="false">ROUND([2]GRRD!B11,0)</f>
        <v>1066</v>
      </c>
      <c r="C148" s="29" t="n">
        <f aca="false">ROUND([2]GRRD!C11,0)</f>
        <v>969</v>
      </c>
      <c r="D148" s="29" t="n">
        <f aca="false">ROUND([2]GRRD!D11,0)</f>
        <v>958</v>
      </c>
      <c r="E148" s="29" t="n">
        <f aca="false">ROUND([2]GRRD!E11,0)</f>
        <v>805</v>
      </c>
      <c r="F148" s="29" t="n">
        <f aca="false">ROUND([2]GRRD!F11,0)</f>
        <v>1016</v>
      </c>
      <c r="G148" s="29" t="n">
        <f aca="false">ROUND([2]GRRD!G11,0)</f>
        <v>1193</v>
      </c>
      <c r="H148" s="29" t="n">
        <f aca="false">ROUND([2]GRRD!H11,0)</f>
        <v>1314</v>
      </c>
      <c r="I148" s="29" t="n">
        <f aca="false">ROUND([2]GRRD!I11,0)</f>
        <v>1317</v>
      </c>
      <c r="J148" s="29" t="n">
        <f aca="false">ROUND([2]GRRD!J11,0)</f>
        <v>1239</v>
      </c>
      <c r="K148" s="29" t="n">
        <f aca="false">ROUND([2]GRRD!K11,0)</f>
        <v>1107</v>
      </c>
      <c r="L148" s="29" t="n">
        <f aca="false">ROUND([2]GRRD!L11,0)</f>
        <v>868</v>
      </c>
      <c r="M148" s="29" t="n">
        <f aca="false">ROUND([2]GRRD!M11,0)</f>
        <v>980</v>
      </c>
    </row>
    <row r="149" customFormat="false" ht="12.75" hidden="false" customHeight="false" outlineLevel="0" collapsed="false">
      <c r="A149" s="4" t="s">
        <v>64</v>
      </c>
      <c r="B149" s="29" t="n">
        <f aca="false">ROUND([2]LAFA!B11,0)</f>
        <v>336</v>
      </c>
      <c r="C149" s="29" t="n">
        <f aca="false">ROUND([2]LAFA!C11,0)</f>
        <v>297</v>
      </c>
      <c r="D149" s="29" t="n">
        <f aca="false">ROUND([2]LAFA!D11,0)</f>
        <v>269</v>
      </c>
      <c r="E149" s="29" t="n">
        <f aca="false">ROUND([2]LAFA!E11,0)</f>
        <v>305</v>
      </c>
      <c r="F149" s="29" t="n">
        <f aca="false">ROUND([2]LAFA!F11,0)</f>
        <v>341</v>
      </c>
      <c r="G149" s="29" t="n">
        <f aca="false">ROUND([2]LAFA!G11,0)</f>
        <v>399</v>
      </c>
      <c r="H149" s="29" t="n">
        <f aca="false">ROUND([2]LAFA!H11,0)</f>
        <v>404</v>
      </c>
      <c r="I149" s="29" t="n">
        <f aca="false">ROUND([2]LAFA!I11,0)</f>
        <v>403</v>
      </c>
      <c r="J149" s="29" t="n">
        <f aca="false">ROUND([2]LAFA!J11,0)</f>
        <v>386</v>
      </c>
      <c r="K149" s="29" t="n">
        <f aca="false">ROUND([2]LAFA!K11,0)</f>
        <v>311</v>
      </c>
      <c r="L149" s="29" t="n">
        <f aca="false">ROUND([2]LAFA!L11,0)</f>
        <v>271</v>
      </c>
      <c r="M149" s="29" t="n">
        <f aca="false">ROUND([2]LAFA!M11,0)</f>
        <v>288</v>
      </c>
    </row>
    <row r="150" customFormat="false" ht="12.75" hidden="false" customHeight="false" outlineLevel="0" collapsed="false">
      <c r="A150" s="4" t="s">
        <v>65</v>
      </c>
      <c r="B150" s="29" t="n">
        <f aca="false">ROUND([2]LEPA!B11,0)</f>
        <v>183</v>
      </c>
      <c r="C150" s="29" t="n">
        <f aca="false">ROUND([2]LEPA!C11,0)</f>
        <v>160</v>
      </c>
      <c r="D150" s="29" t="n">
        <f aca="false">ROUND([2]LEPA!D11,0)</f>
        <v>167</v>
      </c>
      <c r="E150" s="29" t="n">
        <f aca="false">ROUND([2]LEPA!E11,0)</f>
        <v>198</v>
      </c>
      <c r="F150" s="29" t="n">
        <f aca="false">ROUND([2]LEPA!F11,0)</f>
        <v>212</v>
      </c>
      <c r="G150" s="29" t="n">
        <f aca="false">ROUND([2]LEPA!G11,0)</f>
        <v>226</v>
      </c>
      <c r="H150" s="29" t="n">
        <f aca="false">ROUND([2]LEPA!H11,0)</f>
        <v>241</v>
      </c>
      <c r="I150" s="29" t="n">
        <f aca="false">ROUND([2]LEPA!I11,0)</f>
        <v>239</v>
      </c>
      <c r="J150" s="29" t="n">
        <f aca="false">ROUND([2]LEPA!J11,0)</f>
        <v>233</v>
      </c>
      <c r="K150" s="29" t="n">
        <f aca="false">ROUND([2]LEPA!K11,0)</f>
        <v>196</v>
      </c>
      <c r="L150" s="29" t="n">
        <f aca="false">ROUND([2]LEPA!L11,0)</f>
        <v>146</v>
      </c>
      <c r="M150" s="29" t="n">
        <f aca="false">ROUND([2]LEPA!M11,0)</f>
        <v>157</v>
      </c>
    </row>
    <row r="151" customFormat="false" ht="12.75" hidden="false" customHeight="false" outlineLevel="0" collapsed="false">
      <c r="A151" s="4" t="s">
        <v>66</v>
      </c>
      <c r="B151" s="29" t="n">
        <f aca="false">ROUND([2]OKGE!B11,0)</f>
        <v>3625</v>
      </c>
      <c r="C151" s="29" t="n">
        <f aca="false">ROUND([2]OKGE!C11,0)</f>
        <v>3762</v>
      </c>
      <c r="D151" s="29" t="n">
        <f aca="false">ROUND([2]OKGE!D11,0)</f>
        <v>3564</v>
      </c>
      <c r="E151" s="29" t="n">
        <f aca="false">ROUND([2]OKGE!E11,0)</f>
        <v>3494</v>
      </c>
      <c r="F151" s="29" t="n">
        <f aca="false">ROUND([2]OKGE!F11,0)</f>
        <v>4490</v>
      </c>
      <c r="G151" s="29" t="n">
        <f aca="false">ROUND([2]OKGE!G11,0)</f>
        <v>5227</v>
      </c>
      <c r="H151" s="29" t="n">
        <f aca="false">ROUND([2]OKGE!H11,0)</f>
        <v>5462</v>
      </c>
      <c r="I151" s="29" t="n">
        <f aca="false">ROUND([2]OKGE!I11,0)</f>
        <v>5698</v>
      </c>
      <c r="J151" s="29" t="n">
        <f aca="false">ROUND([2]OKGE!J11,0)</f>
        <v>4736</v>
      </c>
      <c r="K151" s="29" t="n">
        <f aca="false">ROUND([2]OKGE!K11,0)</f>
        <v>4174</v>
      </c>
      <c r="L151" s="29" t="n">
        <f aca="false">ROUND([2]OKGE!L11,0)</f>
        <v>3516</v>
      </c>
      <c r="M151" s="29" t="n">
        <f aca="false">ROUND([2]OKGE!M11,0)</f>
        <v>3744</v>
      </c>
    </row>
    <row r="152" customFormat="false" ht="12.75" hidden="false" customHeight="false" outlineLevel="0" collapsed="false">
      <c r="A152" s="4" t="s">
        <v>67</v>
      </c>
      <c r="B152" s="29" t="n">
        <f aca="false">ROUND([2]OMPA!B11,0)</f>
        <v>314</v>
      </c>
      <c r="C152" s="29" t="n">
        <f aca="false">ROUND([2]OMPA!C11,0)</f>
        <v>293</v>
      </c>
      <c r="D152" s="29" t="n">
        <f aca="false">ROUND([2]OMPA!D11,0)</f>
        <v>274</v>
      </c>
      <c r="E152" s="29" t="n">
        <f aca="false">ROUND([2]OMPA!E11,0)</f>
        <v>346</v>
      </c>
      <c r="F152" s="29" t="n">
        <f aca="false">ROUND([2]OMPA!F11,0)</f>
        <v>437</v>
      </c>
      <c r="G152" s="29" t="n">
        <f aca="false">ROUND([2]OMPA!G11,0)</f>
        <v>526</v>
      </c>
      <c r="H152" s="29" t="n">
        <f aca="false">ROUND([2]OMPA!H11,0)</f>
        <v>625</v>
      </c>
      <c r="I152" s="29" t="n">
        <f aca="false">ROUND([2]OMPA!I11,0)</f>
        <v>585</v>
      </c>
      <c r="J152" s="29" t="n">
        <f aca="false">ROUND([2]OMPA!J11,0)</f>
        <v>504</v>
      </c>
      <c r="K152" s="29" t="n">
        <f aca="false">ROUND([2]OMPA!K11,0)</f>
        <v>368</v>
      </c>
      <c r="L152" s="29" t="n">
        <f aca="false">ROUND([2]OMPA!L11,0)</f>
        <v>294</v>
      </c>
      <c r="M152" s="29" t="n">
        <f aca="false">ROUND([2]OMPA!M11,0)</f>
        <v>308</v>
      </c>
    </row>
    <row r="153" customFormat="false" ht="12.75" hidden="false" customHeight="false" outlineLevel="0" collapsed="false">
      <c r="A153" s="4" t="s">
        <v>68</v>
      </c>
      <c r="B153" s="29" t="n">
        <f aca="false">ROUND([2]PSOK!B11,0)</f>
        <v>3149</v>
      </c>
      <c r="C153" s="29" t="n">
        <f aca="false">ROUND([2]PSOK!C11,0)</f>
        <v>2834</v>
      </c>
      <c r="D153" s="29" t="n">
        <f aca="false">ROUND([2]PSOK!D11,0)</f>
        <v>2539</v>
      </c>
      <c r="E153" s="29" t="n">
        <f aca="false">ROUND([2]PSOK!E11,0)</f>
        <v>2604</v>
      </c>
      <c r="F153" s="29" t="n">
        <f aca="false">ROUND([2]PSOK!F11,0)</f>
        <v>3068</v>
      </c>
      <c r="G153" s="29" t="n">
        <f aca="false">ROUND([2]PSOK!G11,0)</f>
        <v>3891</v>
      </c>
      <c r="H153" s="29" t="n">
        <f aca="false">ROUND([2]PSOK!H11,0)</f>
        <v>3969</v>
      </c>
      <c r="I153" s="29" t="n">
        <f aca="false">ROUND([2]PSOK!I11,0)</f>
        <v>4094</v>
      </c>
      <c r="J153" s="29" t="n">
        <f aca="false">ROUND([2]PSOK!J11,0)</f>
        <v>3499</v>
      </c>
      <c r="K153" s="29" t="n">
        <f aca="false">ROUND([2]PSOK!K11,0)</f>
        <v>2706</v>
      </c>
      <c r="L153" s="29" t="n">
        <f aca="false">ROUND([2]PSOK!L11,0)</f>
        <v>2505</v>
      </c>
      <c r="M153" s="29" t="n">
        <f aca="false">ROUND([2]PSOK!M11,0)</f>
        <v>3181</v>
      </c>
    </row>
    <row r="154" customFormat="false" ht="12.75" hidden="false" customHeight="false" outlineLevel="0" collapsed="false">
      <c r="A154" s="4" t="s">
        <v>69</v>
      </c>
      <c r="B154" s="29" t="n">
        <f aca="false">ROUND([2]SOEP!B11,0)</f>
        <v>3520</v>
      </c>
      <c r="C154" s="29" t="n">
        <f aca="false">ROUND([2]SOEP!C11,0)</f>
        <v>3211</v>
      </c>
      <c r="D154" s="29" t="n">
        <f aca="false">ROUND([2]SOEP!D11,0)</f>
        <v>2986</v>
      </c>
      <c r="E154" s="29" t="n">
        <f aca="false">ROUND([2]SOEP!E11,0)</f>
        <v>3070</v>
      </c>
      <c r="F154" s="29" t="n">
        <f aca="false">ROUND([2]SOEP!F11,0)</f>
        <v>3398</v>
      </c>
      <c r="G154" s="29" t="n">
        <f aca="false">ROUND([2]SOEP!G11,0)</f>
        <v>4227</v>
      </c>
      <c r="H154" s="29" t="n">
        <f aca="false">ROUND([2]SOEP!H11,0)</f>
        <v>4476</v>
      </c>
      <c r="I154" s="29" t="n">
        <f aca="false">ROUND([2]SOEP!I11,0)</f>
        <v>4527</v>
      </c>
      <c r="J154" s="29" t="n">
        <f aca="false">ROUND([2]SOEP!J11,0)</f>
        <v>4191</v>
      </c>
      <c r="K154" s="29" t="n">
        <f aca="false">ROUND([2]SOEP!K11,0)</f>
        <v>3195</v>
      </c>
      <c r="L154" s="29" t="n">
        <f aca="false">ROUND([2]SOEP!L11,0)</f>
        <v>2951</v>
      </c>
      <c r="M154" s="29" t="n">
        <f aca="false">ROUND([2]SOEP!M11,0)</f>
        <v>3502</v>
      </c>
    </row>
    <row r="155" customFormat="false" ht="12.75" hidden="false" customHeight="false" outlineLevel="0" collapsed="false">
      <c r="A155" s="4" t="s">
        <v>70</v>
      </c>
      <c r="B155" s="29" t="n">
        <f aca="false">ROUND([2]SWPA!B11,0)</f>
        <v>624</v>
      </c>
      <c r="C155" s="29" t="n">
        <f aca="false">ROUND([2]SWPA!C11,0)</f>
        <v>567</v>
      </c>
      <c r="D155" s="29" t="n">
        <f aca="false">ROUND([2]SWPA!D11,0)</f>
        <v>451</v>
      </c>
      <c r="E155" s="29" t="n">
        <f aca="false">ROUND([2]SWPA!E11,0)</f>
        <v>609</v>
      </c>
      <c r="F155" s="29" t="n">
        <f aca="false">ROUND([2]SWPA!F11,0)</f>
        <v>616</v>
      </c>
      <c r="G155" s="29" t="n">
        <f aca="false">ROUND([2]SWPA!G11,0)</f>
        <v>693</v>
      </c>
      <c r="H155" s="29" t="n">
        <f aca="false">ROUND([2]SWPA!H11,0)</f>
        <v>861</v>
      </c>
      <c r="I155" s="29" t="n">
        <f aca="false">ROUND([2]SWPA!I11,0)</f>
        <v>777</v>
      </c>
      <c r="J155" s="29" t="n">
        <f aca="false">ROUND([2]SWPA!J11,0)</f>
        <v>543</v>
      </c>
      <c r="K155" s="29" t="n">
        <f aca="false">ROUND([2]SWPA!K11,0)</f>
        <v>663</v>
      </c>
      <c r="L155" s="29" t="n">
        <f aca="false">ROUND([2]SWPA!L11,0)</f>
        <v>491</v>
      </c>
      <c r="M155" s="29" t="n">
        <f aca="false">ROUND([2]SWPA!M11,0)</f>
        <v>532</v>
      </c>
    </row>
    <row r="156" customFormat="false" ht="12.75" hidden="false" customHeight="false" outlineLevel="0" collapsed="false">
      <c r="A156" s="4" t="s">
        <v>71</v>
      </c>
      <c r="B156" s="29" t="n">
        <f aca="false">ROUND([2]SWPS!B11,0)</f>
        <v>2554</v>
      </c>
      <c r="C156" s="29" t="n">
        <f aca="false">ROUND([2]SWPS!C11,0)</f>
        <v>2691</v>
      </c>
      <c r="D156" s="29" t="n">
        <f aca="false">ROUND([2]SWPS!D11,0)</f>
        <v>2518</v>
      </c>
      <c r="E156" s="29" t="n">
        <f aca="false">ROUND([2]SWPS!E11,0)</f>
        <v>2635</v>
      </c>
      <c r="F156" s="29" t="n">
        <f aca="false">ROUND([2]SWPS!F11,0)</f>
        <v>3129</v>
      </c>
      <c r="G156" s="29" t="n">
        <f aca="false">ROUND([2]SWPS!G11,0)</f>
        <v>3143</v>
      </c>
      <c r="H156" s="29" t="n">
        <f aca="false">ROUND([2]SWPS!H11,0)</f>
        <v>3545</v>
      </c>
      <c r="I156" s="29" t="n">
        <f aca="false">ROUND([2]SWPS!I11,0)</f>
        <v>3379</v>
      </c>
      <c r="J156" s="29" t="n">
        <f aca="false">ROUND([2]SWPS!J11,0)</f>
        <v>3306</v>
      </c>
      <c r="K156" s="29" t="n">
        <f aca="false">ROUND([2]SWPS!K11,0)</f>
        <v>2635</v>
      </c>
      <c r="L156" s="29" t="n">
        <f aca="false">ROUND([2]SWPS!L11,0)</f>
        <v>2544</v>
      </c>
      <c r="M156" s="29" t="n">
        <f aca="false">ROUND([2]SWPS!M11,0)</f>
        <v>2699</v>
      </c>
    </row>
    <row r="157" customFormat="false" ht="12.75" hidden="false" customHeight="false" outlineLevel="0" collapsed="false">
      <c r="A157" s="6" t="s">
        <v>72</v>
      </c>
      <c r="B157" s="29" t="n">
        <f aca="false">ROUND([2]WEFA!B11,0)</f>
        <v>998</v>
      </c>
      <c r="C157" s="29" t="n">
        <f aca="false">ROUND([2]WEFA!C11,0)</f>
        <v>841</v>
      </c>
      <c r="D157" s="29" t="n">
        <f aca="false">ROUND([2]WEFA!D11,0)</f>
        <v>910</v>
      </c>
      <c r="E157" s="29" t="n">
        <f aca="false">ROUND([2]WEFA!E11,0)</f>
        <v>764</v>
      </c>
      <c r="F157" s="29" t="n">
        <f aca="false">ROUND([2]WEFA!F11,0)</f>
        <v>829</v>
      </c>
      <c r="G157" s="29" t="n">
        <f aca="false">ROUND([2]WEFA!G11,0)</f>
        <v>1012</v>
      </c>
      <c r="H157" s="29" t="n">
        <f aca="false">ROUND([2]WEFA!H11,0)</f>
        <v>1176</v>
      </c>
      <c r="I157" s="29" t="n">
        <f aca="false">ROUND([2]WEFA!I11,0)</f>
        <v>1176</v>
      </c>
      <c r="J157" s="29" t="n">
        <f aca="false">ROUND([2]WEFA!J11,0)</f>
        <v>988</v>
      </c>
      <c r="K157" s="29" t="n">
        <f aca="false">ROUND([2]WEFA!K11,0)</f>
        <v>853</v>
      </c>
      <c r="L157" s="29" t="n">
        <f aca="false">ROUND([2]WEFA!L11,0)</f>
        <v>872</v>
      </c>
      <c r="M157" s="29" t="n">
        <f aca="false">ROUND([2]WEFA!M11,0)</f>
        <v>900</v>
      </c>
    </row>
    <row r="158" customFormat="false" ht="12.75" hidden="false" customHeight="false" outlineLevel="0" collapsed="false">
      <c r="A158" s="6" t="s">
        <v>73</v>
      </c>
      <c r="B158" s="29" t="n">
        <f aca="false">ROUND([2]YAZO!B11,0)</f>
        <v>16</v>
      </c>
      <c r="C158" s="29" t="n">
        <f aca="false">ROUND([2]YAZO!C11,0)</f>
        <v>14</v>
      </c>
      <c r="D158" s="29" t="n">
        <f aca="false">ROUND([2]YAZO!D11,0)</f>
        <v>14</v>
      </c>
      <c r="E158" s="29" t="n">
        <f aca="false">ROUND([2]YAZO!E11,0)</f>
        <v>18</v>
      </c>
      <c r="F158" s="29" t="n">
        <f aca="false">ROUND([2]YAZO!F11,0)</f>
        <v>22</v>
      </c>
      <c r="G158" s="29" t="n">
        <f aca="false">ROUND([2]YAZO!G11,0)</f>
        <v>26</v>
      </c>
      <c r="H158" s="29" t="n">
        <f aca="false">ROUND([2]YAZO!H11,0)</f>
        <v>31</v>
      </c>
      <c r="I158" s="29" t="n">
        <f aca="false">ROUND([2]YAZO!I11,0)</f>
        <v>32</v>
      </c>
      <c r="J158" s="29" t="n">
        <f aca="false">ROUND([2]YAZO!J11,0)</f>
        <v>27</v>
      </c>
      <c r="K158" s="29" t="n">
        <f aca="false">ROUND([2]YAZO!K11,0)</f>
        <v>19</v>
      </c>
      <c r="L158" s="29" t="n">
        <f aca="false">ROUND([2]YAZO!L11,0)</f>
        <v>15</v>
      </c>
      <c r="M158" s="29" t="n">
        <f aca="false">ROUND([2]YAZO!M11,0)</f>
        <v>15</v>
      </c>
    </row>
    <row r="159" customFormat="false" ht="12.75" hidden="false" customHeight="false" outlineLevel="0" collapsed="false">
      <c r="B159" s="30"/>
      <c r="C159" s="30"/>
      <c r="D159" s="30"/>
      <c r="E159" s="30"/>
      <c r="F159" s="30"/>
      <c r="G159" s="30"/>
      <c r="H159" s="30"/>
      <c r="I159" s="30"/>
      <c r="J159" s="30"/>
      <c r="K159" s="30"/>
      <c r="L159" s="30"/>
      <c r="M159" s="30"/>
    </row>
    <row r="160" customFormat="false" ht="12.75" hidden="false" customHeight="false" outlineLevel="0" collapsed="false">
      <c r="A160" s="26" t="s">
        <v>74</v>
      </c>
      <c r="B160" s="9" t="n">
        <f aca="false">SUM(B145:B158)</f>
        <v>20027</v>
      </c>
      <c r="C160" s="9" t="n">
        <f aca="false">SUM(C145:C158)</f>
        <v>18676</v>
      </c>
      <c r="D160" s="9" t="n">
        <f aca="false">SUM(D145:D158)</f>
        <v>17446</v>
      </c>
      <c r="E160" s="9" t="n">
        <f aca="false">SUM(E145:E158)</f>
        <v>17527</v>
      </c>
      <c r="F160" s="9" t="n">
        <f aca="false">SUM(F145:F158)</f>
        <v>20976</v>
      </c>
      <c r="G160" s="9" t="n">
        <f aca="false">SUM(G145:G158)</f>
        <v>24351</v>
      </c>
      <c r="H160" s="9" t="n">
        <f aca="false">SUM(H145:H158)</f>
        <v>26327</v>
      </c>
      <c r="I160" s="9" t="n">
        <f aca="false">SUM(I145:I158)</f>
        <v>26415</v>
      </c>
      <c r="J160" s="9" t="n">
        <f aca="false">SUM(J145:J158)</f>
        <v>23602</v>
      </c>
      <c r="K160" s="9" t="n">
        <f aca="false">SUM(K145:K158)</f>
        <v>19265</v>
      </c>
      <c r="L160" s="9" t="n">
        <f aca="false">SUM(L145:L158)</f>
        <v>17233</v>
      </c>
      <c r="M160" s="9" t="n">
        <f aca="false">SUM(M145:M158)</f>
        <v>19561</v>
      </c>
    </row>
    <row r="161" customFormat="false" ht="12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</row>
    <row r="162" customFormat="false" ht="12.75" hidden="false" customHeight="false" outlineLevel="0" collapsed="false">
      <c r="A162" s="26" t="s">
        <v>75</v>
      </c>
      <c r="B162" s="9" t="n">
        <f aca="false">SUM(B160,B143)</f>
        <v>29247</v>
      </c>
      <c r="C162" s="9" t="n">
        <f aca="false">SUM(C160,C143)</f>
        <v>27597</v>
      </c>
      <c r="D162" s="9" t="n">
        <f aca="false">SUM(D160,D143)</f>
        <v>25967</v>
      </c>
      <c r="E162" s="9" t="n">
        <f aca="false">SUM(E160,E143)</f>
        <v>25694</v>
      </c>
      <c r="F162" s="9" t="n">
        <f aca="false">SUM(F160,F143)</f>
        <v>31258</v>
      </c>
      <c r="G162" s="9" t="n">
        <f aca="false">SUM(G160,G143)</f>
        <v>36971</v>
      </c>
      <c r="H162" s="9" t="n">
        <f aca="false">SUM(H160,H143)</f>
        <v>40066</v>
      </c>
      <c r="I162" s="9" t="n">
        <f aca="false">SUM(I160,I143)</f>
        <v>40126</v>
      </c>
      <c r="J162" s="9" t="n">
        <f aca="false">SUM(J160,J143)</f>
        <v>36013</v>
      </c>
      <c r="K162" s="9" t="n">
        <f aca="false">SUM(K160,K143)</f>
        <v>28096</v>
      </c>
      <c r="L162" s="9" t="n">
        <f aca="false">SUM(L160,L143)</f>
        <v>26039</v>
      </c>
      <c r="M162" s="9" t="n">
        <f aca="false">SUM(M160,M143)</f>
        <v>28786</v>
      </c>
    </row>
    <row r="165" customFormat="false" ht="12.75" hidden="false" customHeight="false" outlineLevel="0" collapsed="false">
      <c r="A165" s="33"/>
    </row>
    <row r="166" customFormat="false" ht="12.75" hidden="false" customHeight="false" outlineLevel="0" collapsed="false">
      <c r="A166" s="1" t="s">
        <v>46</v>
      </c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</row>
    <row r="167" customFormat="false" ht="12.75" hidden="false" customHeight="false" outlineLevel="0" collapsed="false">
      <c r="A167" s="1" t="s">
        <v>1</v>
      </c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</row>
    <row r="168" customFormat="false" ht="12.75" hidden="false" customHeight="false" outlineLevel="0" collapsed="false">
      <c r="A168" s="1" t="s">
        <v>2</v>
      </c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</row>
    <row r="169" customFormat="false" ht="12.75" hidden="false" customHeight="false" outlineLevel="0" collapsed="false">
      <c r="A169" s="26" t="s">
        <v>43</v>
      </c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</row>
    <row r="170" customFormat="false" ht="12.75" hidden="false" customHeight="false" outlineLevel="0" collapsed="false">
      <c r="A170" s="27" t="s">
        <v>4</v>
      </c>
    </row>
    <row r="171" customFormat="false" ht="12.75" hidden="false" customHeight="false" outlineLevel="0" collapsed="false">
      <c r="A171" s="4" t="s">
        <v>20</v>
      </c>
      <c r="B171" s="5" t="s">
        <v>6</v>
      </c>
      <c r="C171" s="5" t="s">
        <v>7</v>
      </c>
      <c r="D171" s="5" t="s">
        <v>8</v>
      </c>
      <c r="E171" s="5" t="s">
        <v>9</v>
      </c>
      <c r="F171" s="5" t="s">
        <v>10</v>
      </c>
      <c r="G171" s="5" t="s">
        <v>11</v>
      </c>
      <c r="H171" s="5" t="s">
        <v>12</v>
      </c>
      <c r="I171" s="5" t="s">
        <v>13</v>
      </c>
      <c r="J171" s="5" t="s">
        <v>14</v>
      </c>
      <c r="K171" s="5" t="s">
        <v>15</v>
      </c>
      <c r="L171" s="5" t="s">
        <v>16</v>
      </c>
      <c r="M171" s="5" t="s">
        <v>17</v>
      </c>
    </row>
    <row r="172" customFormat="false" ht="12.75" hidden="false" customHeight="false" outlineLevel="0" collapsed="false">
      <c r="A172" s="32" t="s">
        <v>78</v>
      </c>
    </row>
    <row r="173" customFormat="false" ht="12.75" hidden="false" customHeight="false" outlineLevel="0" collapsed="false">
      <c r="A173" s="6" t="s">
        <v>48</v>
      </c>
      <c r="B173" s="29" t="n">
        <f aca="false">ROUND([2]EMDE!B12,0)</f>
        <v>458</v>
      </c>
      <c r="C173" s="29" t="n">
        <f aca="false">ROUND([2]EMDE!C12,0)</f>
        <v>388</v>
      </c>
      <c r="D173" s="29" t="n">
        <f aca="false">ROUND([2]EMDE!D12,0)</f>
        <v>391</v>
      </c>
      <c r="E173" s="29" t="n">
        <f aca="false">ROUND([2]EMDE!E12,0)</f>
        <v>344</v>
      </c>
      <c r="F173" s="29" t="n">
        <f aca="false">ROUND([2]EMDE!F12,0)</f>
        <v>376</v>
      </c>
      <c r="G173" s="29" t="n">
        <f aca="false">ROUND([2]EMDE!G12,0)</f>
        <v>435</v>
      </c>
      <c r="H173" s="29" t="n">
        <f aca="false">ROUND([2]EMDE!H12,0)</f>
        <v>516</v>
      </c>
      <c r="I173" s="29" t="n">
        <f aca="false">ROUND([2]EMDE!I12,0)</f>
        <v>513</v>
      </c>
      <c r="J173" s="29" t="n">
        <f aca="false">ROUND([2]EMDE!J12,0)</f>
        <v>404</v>
      </c>
      <c r="K173" s="29" t="n">
        <f aca="false">ROUND([2]EMDE!K12,0)</f>
        <v>364</v>
      </c>
      <c r="L173" s="29" t="n">
        <f aca="false">ROUND([2]EMDE!L12,0)</f>
        <v>378</v>
      </c>
      <c r="M173" s="29" t="n">
        <f aca="false">ROUND([2]EMDE!M12,0)</f>
        <v>448</v>
      </c>
    </row>
    <row r="174" customFormat="false" ht="12.75" hidden="false" customHeight="false" outlineLevel="0" collapsed="false">
      <c r="A174" s="6" t="s">
        <v>49</v>
      </c>
      <c r="B174" s="29" t="n">
        <f aca="false">ROUND([2]INDN!B12,0)</f>
        <v>87</v>
      </c>
      <c r="C174" s="29" t="n">
        <f aca="false">ROUND([2]INDN!C12,0)</f>
        <v>75</v>
      </c>
      <c r="D174" s="29" t="n">
        <f aca="false">ROUND([2]INDN!D12,0)</f>
        <v>79</v>
      </c>
      <c r="E174" s="29" t="n">
        <f aca="false">ROUND([2]INDN!E12,0)</f>
        <v>73</v>
      </c>
      <c r="F174" s="29" t="n">
        <f aca="false">ROUND([2]INDN!F12,0)</f>
        <v>84</v>
      </c>
      <c r="G174" s="29" t="n">
        <f aca="false">ROUND([2]INDN!G12,0)</f>
        <v>110</v>
      </c>
      <c r="H174" s="29" t="n">
        <f aca="false">ROUND([2]INDN!H12,0)</f>
        <v>133</v>
      </c>
      <c r="I174" s="29" t="n">
        <f aca="false">ROUND([2]INDN!I12,0)</f>
        <v>125</v>
      </c>
      <c r="J174" s="29" t="n">
        <f aca="false">ROUND([2]INDN!J12,0)</f>
        <v>93</v>
      </c>
      <c r="K174" s="29" t="n">
        <f aca="false">ROUND([2]INDN!K12,0)</f>
        <v>78</v>
      </c>
      <c r="L174" s="29" t="n">
        <f aca="false">ROUND([2]INDN!L12,0)</f>
        <v>78</v>
      </c>
      <c r="M174" s="29" t="n">
        <f aca="false">ROUND([2]INDN!M12,0)</f>
        <v>87</v>
      </c>
    </row>
    <row r="175" customFormat="false" ht="12.75" hidden="false" customHeight="false" outlineLevel="0" collapsed="false">
      <c r="A175" s="6" t="s">
        <v>50</v>
      </c>
      <c r="B175" s="29" t="n">
        <f aca="false">ROUND([2]KACP!B12,0)</f>
        <v>1241</v>
      </c>
      <c r="C175" s="29" t="n">
        <f aca="false">ROUND([2]KACP!C12,0)</f>
        <v>1100</v>
      </c>
      <c r="D175" s="29" t="n">
        <f aca="false">ROUND([2]KACP!D12,0)</f>
        <v>1125</v>
      </c>
      <c r="E175" s="29" t="n">
        <f aca="false">ROUND([2]KACP!E12,0)</f>
        <v>1060</v>
      </c>
      <c r="F175" s="29" t="n">
        <f aca="false">ROUND([2]KACP!F12,0)</f>
        <v>1170</v>
      </c>
      <c r="G175" s="29" t="n">
        <f aca="false">ROUND([2]KACP!G12,0)</f>
        <v>1410</v>
      </c>
      <c r="H175" s="29" t="n">
        <f aca="false">ROUND([2]KACP!H12,0)</f>
        <v>1696</v>
      </c>
      <c r="I175" s="29" t="n">
        <f aca="false">ROUND([2]KACP!I12,0)</f>
        <v>1640</v>
      </c>
      <c r="J175" s="29" t="n">
        <f aca="false">ROUND([2]KACP!J12,0)</f>
        <v>1332</v>
      </c>
      <c r="K175" s="29" t="n">
        <f aca="false">ROUND([2]KACP!K12,0)</f>
        <v>1159</v>
      </c>
      <c r="L175" s="29" t="n">
        <f aca="false">ROUND([2]KACP!L12,0)</f>
        <v>1150</v>
      </c>
      <c r="M175" s="29" t="n">
        <f aca="false">ROUND([2]KACP!M12,0)</f>
        <v>1276</v>
      </c>
    </row>
    <row r="176" customFormat="false" ht="12.75" hidden="false" customHeight="false" outlineLevel="0" collapsed="false">
      <c r="A176" s="6" t="s">
        <v>51</v>
      </c>
      <c r="B176" s="29" t="n">
        <f aca="false">ROUND([2]KACY!B12,0)</f>
        <v>206</v>
      </c>
      <c r="C176" s="29" t="n">
        <f aca="false">ROUND([2]KACY!C12,0)</f>
        <v>189</v>
      </c>
      <c r="D176" s="29" t="n">
        <f aca="false">ROUND([2]KACY!D12,0)</f>
        <v>189</v>
      </c>
      <c r="E176" s="29" t="n">
        <f aca="false">ROUND([2]KACY!E12,0)</f>
        <v>182</v>
      </c>
      <c r="F176" s="29" t="n">
        <f aca="false">ROUND([2]KACY!F12,0)</f>
        <v>197</v>
      </c>
      <c r="G176" s="29" t="n">
        <f aca="false">ROUND([2]KACY!G12,0)</f>
        <v>227</v>
      </c>
      <c r="H176" s="29" t="n">
        <f aca="false">ROUND([2]KACY!H12,0)</f>
        <v>265</v>
      </c>
      <c r="I176" s="29" t="n">
        <f aca="false">ROUND([2]KACY!I12,0)</f>
        <v>259</v>
      </c>
      <c r="J176" s="29" t="n">
        <f aca="false">ROUND([2]KACY!J12,0)</f>
        <v>213</v>
      </c>
      <c r="K176" s="29" t="n">
        <f aca="false">ROUND([2]KACY!K12,0)</f>
        <v>194</v>
      </c>
      <c r="L176" s="29" t="n">
        <f aca="false">ROUND([2]KACY!L12,0)</f>
        <v>189</v>
      </c>
      <c r="M176" s="29" t="n">
        <f aca="false">ROUND([2]KACY!M12,0)</f>
        <v>205</v>
      </c>
    </row>
    <row r="177" customFormat="false" ht="12.75" hidden="false" customHeight="false" outlineLevel="0" collapsed="false">
      <c r="A177" s="6" t="s">
        <v>52</v>
      </c>
      <c r="B177" s="29" t="n">
        <f aca="false">ROUND([2]KAGE!B12,0)</f>
        <v>873</v>
      </c>
      <c r="C177" s="29" t="n">
        <f aca="false">ROUND([2]KAGE!C12,0)</f>
        <v>760</v>
      </c>
      <c r="D177" s="29" t="n">
        <f aca="false">ROUND([2]KAGE!D12,0)</f>
        <v>797</v>
      </c>
      <c r="E177" s="29" t="n">
        <f aca="false">ROUND([2]KAGE!E12,0)</f>
        <v>769</v>
      </c>
      <c r="F177" s="29" t="n">
        <f aca="false">ROUND([2]KAGE!F12,0)</f>
        <v>820</v>
      </c>
      <c r="G177" s="29" t="n">
        <f aca="false">ROUND([2]KAGE!G12,0)</f>
        <v>961</v>
      </c>
      <c r="H177" s="29" t="n">
        <f aca="false">ROUND([2]KAGE!H12,0)</f>
        <v>1139</v>
      </c>
      <c r="I177" s="29" t="n">
        <f aca="false">ROUND([2]KAGE!I12,0)</f>
        <v>1094</v>
      </c>
      <c r="J177" s="29" t="n">
        <f aca="false">ROUND([2]KAGE!J12,0)</f>
        <v>925</v>
      </c>
      <c r="K177" s="29" t="n">
        <f aca="false">ROUND([2]KAGE!K12,0)</f>
        <v>834</v>
      </c>
      <c r="L177" s="29" t="n">
        <f aca="false">ROUND([2]KAGE!L12,0)</f>
        <v>791</v>
      </c>
      <c r="M177" s="29" t="n">
        <f aca="false">ROUND([2]KAGE!M12,0)</f>
        <v>856</v>
      </c>
    </row>
    <row r="178" customFormat="false" ht="12.75" hidden="false" customHeight="false" outlineLevel="0" collapsed="false">
      <c r="A178" s="6" t="s">
        <v>53</v>
      </c>
      <c r="B178" s="29" t="n">
        <f aca="false">ROUND([2]KAPL!B12,0)</f>
        <v>936</v>
      </c>
      <c r="C178" s="29" t="n">
        <f aca="false">ROUND([2]KAPL!C12,0)</f>
        <v>811</v>
      </c>
      <c r="D178" s="29" t="n">
        <f aca="false">ROUND([2]KAPL!D12,0)</f>
        <v>858</v>
      </c>
      <c r="E178" s="29" t="n">
        <f aca="false">ROUND([2]KAPL!E12,0)</f>
        <v>795</v>
      </c>
      <c r="F178" s="29" t="n">
        <f aca="false">ROUND([2]KAPL!F12,0)</f>
        <v>860</v>
      </c>
      <c r="G178" s="29" t="n">
        <f aca="false">ROUND([2]KAPL!G12,0)</f>
        <v>1015</v>
      </c>
      <c r="H178" s="29" t="n">
        <f aca="false">ROUND([2]KAPL!H12,0)</f>
        <v>1257</v>
      </c>
      <c r="I178" s="29" t="n">
        <f aca="false">ROUND([2]KAPL!I12,0)</f>
        <v>1221</v>
      </c>
      <c r="J178" s="29" t="n">
        <f aca="false">ROUND([2]KAPL!J12,0)</f>
        <v>994</v>
      </c>
      <c r="K178" s="29" t="n">
        <f aca="false">ROUND([2]KAPL!K12,0)</f>
        <v>882</v>
      </c>
      <c r="L178" s="29" t="n">
        <f aca="false">ROUND([2]KAPL!L12,0)</f>
        <v>858</v>
      </c>
      <c r="M178" s="29" t="n">
        <f aca="false">ROUND([2]KAPL!M12,0)</f>
        <v>938</v>
      </c>
    </row>
    <row r="179" customFormat="false" ht="12.75" hidden="false" customHeight="false" outlineLevel="0" collapsed="false">
      <c r="A179" s="6" t="s">
        <v>54</v>
      </c>
      <c r="B179" s="29" t="n">
        <f aca="false">ROUND([2]MIDW!B12,0)</f>
        <v>80</v>
      </c>
      <c r="C179" s="29" t="n">
        <f aca="false">ROUND([2]MIDW!C12,0)</f>
        <v>70</v>
      </c>
      <c r="D179" s="29" t="n">
        <f aca="false">ROUND([2]MIDW!D12,0)</f>
        <v>77</v>
      </c>
      <c r="E179" s="29" t="n">
        <f aca="false">ROUND([2]MIDW!E12,0)</f>
        <v>75</v>
      </c>
      <c r="F179" s="29" t="n">
        <f aca="false">ROUND([2]MIDW!F12,0)</f>
        <v>80</v>
      </c>
      <c r="G179" s="29" t="n">
        <f aca="false">ROUND([2]MIDW!G12,0)</f>
        <v>105</v>
      </c>
      <c r="H179" s="29" t="n">
        <f aca="false">ROUND([2]MIDW!H12,0)</f>
        <v>125</v>
      </c>
      <c r="I179" s="29" t="n">
        <f aca="false">ROUND([2]MIDW!I12,0)</f>
        <v>110</v>
      </c>
      <c r="J179" s="29" t="n">
        <f aca="false">ROUND([2]MIDW!J12,0)</f>
        <v>85</v>
      </c>
      <c r="K179" s="29" t="n">
        <f aca="false">ROUND([2]MIDW!K12,0)</f>
        <v>75</v>
      </c>
      <c r="L179" s="29" t="n">
        <f aca="false">ROUND([2]MIDW!L12,0)</f>
        <v>75</v>
      </c>
      <c r="M179" s="29" t="n">
        <f aca="false">ROUND([2]MIDW!M12,0)</f>
        <v>78</v>
      </c>
    </row>
    <row r="180" customFormat="false" ht="12.75" hidden="false" customHeight="false" outlineLevel="0" collapsed="false">
      <c r="A180" s="6" t="s">
        <v>55</v>
      </c>
      <c r="B180" s="29" t="n">
        <f aca="false">ROUND([2]MIPU!B12,0)</f>
        <v>696</v>
      </c>
      <c r="C180" s="29" t="n">
        <f aca="false">ROUND([2]MIPU!C12,0)</f>
        <v>593</v>
      </c>
      <c r="D180" s="29" t="n">
        <f aca="false">ROUND([2]MIPU!D12,0)</f>
        <v>593</v>
      </c>
      <c r="E180" s="29" t="n">
        <f aca="false">ROUND([2]MIPU!E12,0)</f>
        <v>516</v>
      </c>
      <c r="F180" s="29" t="n">
        <f aca="false">ROUND([2]MIPU!F12,0)</f>
        <v>562</v>
      </c>
      <c r="G180" s="29" t="n">
        <f aca="false">ROUND([2]MIPU!G12,0)</f>
        <v>689</v>
      </c>
      <c r="H180" s="29" t="n">
        <f aca="false">ROUND([2]MIPU!H12,0)</f>
        <v>825</v>
      </c>
      <c r="I180" s="29" t="n">
        <f aca="false">ROUND([2]MIPU!I12,0)</f>
        <v>811</v>
      </c>
      <c r="J180" s="29" t="n">
        <f aca="false">ROUND([2]MIPU!J12,0)</f>
        <v>620</v>
      </c>
      <c r="K180" s="29" t="n">
        <f aca="false">ROUND([2]MIPU!K12,0)</f>
        <v>549</v>
      </c>
      <c r="L180" s="29" t="n">
        <f aca="false">ROUND([2]MIPU!L12,0)</f>
        <v>552</v>
      </c>
      <c r="M180" s="29" t="n">
        <f aca="false">ROUND([2]MIPU!M12,0)</f>
        <v>654</v>
      </c>
    </row>
    <row r="181" customFormat="false" ht="12.75" hidden="false" customHeight="false" outlineLevel="0" collapsed="false">
      <c r="A181" s="6" t="s">
        <v>56</v>
      </c>
      <c r="B181" s="29" t="n">
        <f aca="false">ROUND([2]SPRM!B12,0)</f>
        <v>246</v>
      </c>
      <c r="C181" s="29" t="n">
        <f aca="false">ROUND([2]SPRM!C12,0)</f>
        <v>224</v>
      </c>
      <c r="D181" s="29" t="n">
        <f aca="false">ROUND([2]SPRM!D12,0)</f>
        <v>230</v>
      </c>
      <c r="E181" s="29" t="n">
        <f aca="false">ROUND([2]SPRM!E12,0)</f>
        <v>223</v>
      </c>
      <c r="F181" s="29" t="n">
        <f aca="false">ROUND([2]SPRM!F12,0)</f>
        <v>230</v>
      </c>
      <c r="G181" s="29" t="n">
        <f aca="false">ROUND([2]SPRM!G12,0)</f>
        <v>295</v>
      </c>
      <c r="H181" s="29" t="n">
        <f aca="false">ROUND([2]SPRM!H12,0)</f>
        <v>345</v>
      </c>
      <c r="I181" s="29" t="n">
        <f aca="false">ROUND([2]SPRM!I12,0)</f>
        <v>348</v>
      </c>
      <c r="J181" s="29" t="n">
        <f aca="false">ROUND([2]SPRM!J12,0)</f>
        <v>285</v>
      </c>
      <c r="K181" s="29" t="n">
        <f aca="false">ROUND([2]SPRM!K12,0)</f>
        <v>234</v>
      </c>
      <c r="L181" s="29" t="n">
        <f aca="false">ROUND([2]SPRM!L12,0)</f>
        <v>223</v>
      </c>
      <c r="M181" s="29" t="n">
        <f aca="false">ROUND([2]SPRM!M12,0)</f>
        <v>242</v>
      </c>
    </row>
    <row r="182" customFormat="false" ht="12.75" hidden="false" customHeight="false" outlineLevel="0" collapsed="false">
      <c r="A182" s="6" t="s">
        <v>57</v>
      </c>
      <c r="B182" s="29" t="n">
        <f aca="false">ROUND([2]SUNC!B12,0)</f>
        <v>175</v>
      </c>
      <c r="C182" s="29" t="n">
        <f aca="false">ROUND([2]SUNC!C12,0)</f>
        <v>159</v>
      </c>
      <c r="D182" s="29" t="n">
        <f aca="false">ROUND([2]SUNC!D12,0)</f>
        <v>178</v>
      </c>
      <c r="E182" s="29" t="n">
        <f aca="false">ROUND([2]SUNC!E12,0)</f>
        <v>170</v>
      </c>
      <c r="F182" s="29" t="n">
        <f aca="false">ROUND([2]SUNC!F12,0)</f>
        <v>180</v>
      </c>
      <c r="G182" s="29" t="n">
        <f aca="false">ROUND([2]SUNC!G12,0)</f>
        <v>211</v>
      </c>
      <c r="H182" s="29" t="n">
        <f aca="false">ROUND([2]SUNC!H12,0)</f>
        <v>236</v>
      </c>
      <c r="I182" s="29" t="n">
        <f aca="false">ROUND([2]SUNC!I12,0)</f>
        <v>225</v>
      </c>
      <c r="J182" s="29" t="n">
        <f aca="false">ROUND([2]SUNC!J12,0)</f>
        <v>186</v>
      </c>
      <c r="K182" s="29" t="n">
        <f aca="false">ROUND([2]SUNC!K12,0)</f>
        <v>181</v>
      </c>
      <c r="L182" s="29" t="n">
        <f aca="false">ROUND([2]SUNC!L12,0)</f>
        <v>176</v>
      </c>
      <c r="M182" s="29" t="n">
        <f aca="false">ROUND([2]SUNC!M12,0)</f>
        <v>182</v>
      </c>
    </row>
    <row r="183" customFormat="false" ht="12.75" hidden="false" customHeight="false" outlineLevel="0" collapsed="false">
      <c r="A183" s="6" t="s">
        <v>58</v>
      </c>
      <c r="B183" s="29" t="n">
        <f aca="false">ROUND([2]WEPL!B12,0)</f>
        <v>215</v>
      </c>
      <c r="C183" s="29" t="n">
        <f aca="false">ROUND([2]WEPL!C12,0)</f>
        <v>194</v>
      </c>
      <c r="D183" s="29" t="n">
        <f aca="false">ROUND([2]WEPL!D12,0)</f>
        <v>203</v>
      </c>
      <c r="E183" s="29" t="n">
        <f aca="false">ROUND([2]WEPL!E12,0)</f>
        <v>182</v>
      </c>
      <c r="F183" s="29" t="n">
        <f aca="false">ROUND([2]WEPL!F12,0)</f>
        <v>206</v>
      </c>
      <c r="G183" s="29" t="n">
        <f aca="false">ROUND([2]WEPL!G12,0)</f>
        <v>239</v>
      </c>
      <c r="H183" s="29" t="n">
        <f aca="false">ROUND([2]WEPL!H12,0)</f>
        <v>288</v>
      </c>
      <c r="I183" s="29" t="n">
        <f aca="false">ROUND([2]WEPL!I12,0)</f>
        <v>286</v>
      </c>
      <c r="J183" s="29" t="n">
        <f aca="false">ROUND([2]WEPL!J12,0)</f>
        <v>228</v>
      </c>
      <c r="K183" s="29" t="n">
        <f aca="false">ROUND([2]WEPL!K12,0)</f>
        <v>211</v>
      </c>
      <c r="L183" s="29" t="n">
        <f aca="false">ROUND([2]WEPL!L12,0)</f>
        <v>204</v>
      </c>
      <c r="M183" s="29" t="n">
        <f aca="false">ROUND([2]WEPL!M12,0)</f>
        <v>217</v>
      </c>
    </row>
    <row r="184" customFormat="false" ht="12.75" hidden="false" customHeight="false" outlineLevel="0" collapsed="false">
      <c r="B184" s="30"/>
      <c r="C184" s="30"/>
      <c r="D184" s="30"/>
      <c r="E184" s="30"/>
      <c r="F184" s="30"/>
      <c r="G184" s="30"/>
      <c r="H184" s="30"/>
      <c r="I184" s="30"/>
      <c r="J184" s="30"/>
      <c r="K184" s="30"/>
      <c r="L184" s="30"/>
      <c r="M184" s="30"/>
    </row>
    <row r="185" customFormat="false" ht="12.75" hidden="false" customHeight="false" outlineLevel="0" collapsed="false">
      <c r="A185" s="26" t="s">
        <v>59</v>
      </c>
      <c r="B185" s="9" t="n">
        <f aca="false">SUM(B173:B183)</f>
        <v>5213</v>
      </c>
      <c r="C185" s="9" t="n">
        <f aca="false">SUM(C173:C183)</f>
        <v>4563</v>
      </c>
      <c r="D185" s="9" t="n">
        <f aca="false">SUM(D173:D183)</f>
        <v>4720</v>
      </c>
      <c r="E185" s="9" t="n">
        <f aca="false">SUM(E173:E183)</f>
        <v>4389</v>
      </c>
      <c r="F185" s="9" t="n">
        <f aca="false">SUM(F173:F183)</f>
        <v>4765</v>
      </c>
      <c r="G185" s="9" t="n">
        <f aca="false">SUM(G173:G183)</f>
        <v>5697</v>
      </c>
      <c r="H185" s="9" t="n">
        <f aca="false">SUM(H173:H183)</f>
        <v>6825</v>
      </c>
      <c r="I185" s="9" t="n">
        <f aca="false">SUM(I173:I183)</f>
        <v>6632</v>
      </c>
      <c r="J185" s="9" t="n">
        <f aca="false">SUM(J173:J183)</f>
        <v>5365</v>
      </c>
      <c r="K185" s="9" t="n">
        <f aca="false">SUM(K173:K183)</f>
        <v>4761</v>
      </c>
      <c r="L185" s="9" t="n">
        <f aca="false">SUM(L173:L183)</f>
        <v>4674</v>
      </c>
      <c r="M185" s="9" t="n">
        <f aca="false">SUM(M173:M183)</f>
        <v>5183</v>
      </c>
    </row>
    <row r="186" customFormat="false" ht="12.75" hidden="false" customHeight="false" outlineLevel="0" collapsed="false">
      <c r="A186" s="26"/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</row>
    <row r="187" customFormat="false" ht="12.75" hidden="false" customHeight="false" outlineLevel="0" collapsed="false">
      <c r="A187" s="4" t="s">
        <v>60</v>
      </c>
      <c r="B187" s="29" t="n">
        <f aca="false">ROUND([2]AREC!B12,0)</f>
        <v>946</v>
      </c>
      <c r="C187" s="29" t="n">
        <f aca="false">ROUND([2]AREC!C12,0)</f>
        <v>783</v>
      </c>
      <c r="D187" s="29" t="n">
        <f aca="false">ROUND([2]AREC!D12,0)</f>
        <v>814</v>
      </c>
      <c r="E187" s="29" t="n">
        <f aca="false">ROUND([2]AREC!E12,0)</f>
        <v>689</v>
      </c>
      <c r="F187" s="29" t="n">
        <f aca="false">ROUND([2]AREC!F12,0)</f>
        <v>800</v>
      </c>
      <c r="G187" s="29" t="n">
        <f aca="false">ROUND([2]AREC!G12,0)</f>
        <v>1013</v>
      </c>
      <c r="H187" s="29" t="n">
        <f aca="false">ROUND([2]AREC!H12,0)</f>
        <v>1274</v>
      </c>
      <c r="I187" s="29" t="n">
        <f aca="false">ROUND([2]AREC!I12,0)</f>
        <v>1247</v>
      </c>
      <c r="J187" s="29" t="n">
        <f aca="false">ROUND([2]AREC!J12,0)</f>
        <v>943</v>
      </c>
      <c r="K187" s="29" t="n">
        <f aca="false">ROUND([2]AREC!K12,0)</f>
        <v>771</v>
      </c>
      <c r="L187" s="29" t="n">
        <f aca="false">ROUND([2]AREC!L12,0)</f>
        <v>787</v>
      </c>
      <c r="M187" s="29" t="n">
        <f aca="false">ROUND([2]AREC!M12,0)</f>
        <v>974</v>
      </c>
    </row>
    <row r="188" customFormat="false" ht="12.75" hidden="false" customHeight="false" outlineLevel="0" collapsed="false">
      <c r="A188" s="4" t="s">
        <v>61</v>
      </c>
      <c r="B188" s="29" t="n">
        <f aca="false">ROUND([2]CELE!B12,0)</f>
        <v>761</v>
      </c>
      <c r="C188" s="29" t="n">
        <f aca="false">ROUND([2]CELE!C12,0)</f>
        <v>651</v>
      </c>
      <c r="D188" s="29" t="n">
        <f aca="false">ROUND([2]CELE!D12,0)</f>
        <v>686</v>
      </c>
      <c r="E188" s="29" t="n">
        <f aca="false">ROUND([2]CELE!E12,0)</f>
        <v>696</v>
      </c>
      <c r="F188" s="29" t="n">
        <f aca="false">ROUND([2]CELE!F12,0)</f>
        <v>851</v>
      </c>
      <c r="G188" s="29" t="n">
        <f aca="false">ROUND([2]CELE!G12,0)</f>
        <v>911</v>
      </c>
      <c r="H188" s="29" t="n">
        <f aca="false">ROUND([2]CELE!H12,0)</f>
        <v>1026</v>
      </c>
      <c r="I188" s="29" t="n">
        <f aca="false">ROUND([2]CELE!I12,0)</f>
        <v>1013</v>
      </c>
      <c r="J188" s="29" t="n">
        <f aca="false">ROUND([2]CELE!J12,0)</f>
        <v>889</v>
      </c>
      <c r="K188" s="29" t="n">
        <f aca="false">ROUND([2]CELE!K12,0)</f>
        <v>762</v>
      </c>
      <c r="L188" s="29" t="n">
        <f aca="false">ROUND([2]CELE!L12,0)</f>
        <v>693</v>
      </c>
      <c r="M188" s="29" t="n">
        <f aca="false">ROUND([2]CELE!M12,0)</f>
        <v>780</v>
      </c>
    </row>
    <row r="189" customFormat="false" ht="12.75" hidden="false" customHeight="false" outlineLevel="0" collapsed="false">
      <c r="A189" s="4" t="s">
        <v>62</v>
      </c>
      <c r="B189" s="29" t="n">
        <f aca="false">ROUND([2]CLWL!B12,0)</f>
        <v>14</v>
      </c>
      <c r="C189" s="29" t="n">
        <f aca="false">ROUND([2]CLWL!C12,0)</f>
        <v>13</v>
      </c>
      <c r="D189" s="29" t="n">
        <f aca="false">ROUND([2]CLWL!D12,0)</f>
        <v>13</v>
      </c>
      <c r="E189" s="29" t="n">
        <f aca="false">ROUND([2]CLWL!E12,0)</f>
        <v>15</v>
      </c>
      <c r="F189" s="29" t="n">
        <f aca="false">ROUND([2]CLWL!F12,0)</f>
        <v>16</v>
      </c>
      <c r="G189" s="29" t="n">
        <f aca="false">ROUND([2]CLWL!G12,0)</f>
        <v>21</v>
      </c>
      <c r="H189" s="29" t="n">
        <f aca="false">ROUND([2]CLWL!H12,0)</f>
        <v>24</v>
      </c>
      <c r="I189" s="29" t="n">
        <f aca="false">ROUND([2]CLWL!I12,0)</f>
        <v>24</v>
      </c>
      <c r="J189" s="29" t="n">
        <f aca="false">ROUND([2]CLWL!J12,0)</f>
        <v>20</v>
      </c>
      <c r="K189" s="29" t="n">
        <f aca="false">ROUND([2]CLWL!K12,0)</f>
        <v>16</v>
      </c>
      <c r="L189" s="29" t="n">
        <f aca="false">ROUND([2]CLWL!L12,0)</f>
        <v>14</v>
      </c>
      <c r="M189" s="29" t="n">
        <f aca="false">ROUND([2]CLWL!M12,0)</f>
        <v>14</v>
      </c>
    </row>
    <row r="190" customFormat="false" ht="12.75" hidden="false" customHeight="false" outlineLevel="0" collapsed="false">
      <c r="A190" s="4" t="s">
        <v>63</v>
      </c>
      <c r="B190" s="29" t="n">
        <f aca="false">ROUND([2]GRRD!B12,0)</f>
        <v>572</v>
      </c>
      <c r="C190" s="29" t="n">
        <f aca="false">ROUND([2]GRRD!C12,0)</f>
        <v>460</v>
      </c>
      <c r="D190" s="29" t="n">
        <f aca="false">ROUND([2]GRRD!D12,0)</f>
        <v>474</v>
      </c>
      <c r="E190" s="29" t="n">
        <f aca="false">ROUND([2]GRRD!E12,0)</f>
        <v>430</v>
      </c>
      <c r="F190" s="29" t="n">
        <f aca="false">ROUND([2]GRRD!F12,0)</f>
        <v>455</v>
      </c>
      <c r="G190" s="29" t="n">
        <f aca="false">ROUND([2]GRRD!G12,0)</f>
        <v>574</v>
      </c>
      <c r="H190" s="29" t="n">
        <f aca="false">ROUND([2]GRRD!H12,0)</f>
        <v>667</v>
      </c>
      <c r="I190" s="29" t="n">
        <f aca="false">ROUND([2]GRRD!I12,0)</f>
        <v>666</v>
      </c>
      <c r="J190" s="29" t="n">
        <f aca="false">ROUND([2]GRRD!J12,0)</f>
        <v>547</v>
      </c>
      <c r="K190" s="29" t="n">
        <f aca="false">ROUND([2]GRRD!K12,0)</f>
        <v>485</v>
      </c>
      <c r="L190" s="29" t="n">
        <f aca="false">ROUND([2]GRRD!L12,0)</f>
        <v>470</v>
      </c>
      <c r="M190" s="29" t="n">
        <f aca="false">ROUND([2]GRRD!M12,0)</f>
        <v>542</v>
      </c>
    </row>
    <row r="191" customFormat="false" ht="12.75" hidden="false" customHeight="false" outlineLevel="0" collapsed="false">
      <c r="A191" s="4" t="s">
        <v>64</v>
      </c>
      <c r="B191" s="29" t="n">
        <f aca="false">ROUND([2]LAFA!B12,0)</f>
        <v>146</v>
      </c>
      <c r="C191" s="29" t="n">
        <f aca="false">ROUND([2]LAFA!C12,0)</f>
        <v>129</v>
      </c>
      <c r="D191" s="29" t="n">
        <f aca="false">ROUND([2]LAFA!D12,0)</f>
        <v>127</v>
      </c>
      <c r="E191" s="29" t="n">
        <f aca="false">ROUND([2]LAFA!E12,0)</f>
        <v>133</v>
      </c>
      <c r="F191" s="29" t="n">
        <f aca="false">ROUND([2]LAFA!F12,0)</f>
        <v>159</v>
      </c>
      <c r="G191" s="29" t="n">
        <f aca="false">ROUND([2]LAFA!G12,0)</f>
        <v>186</v>
      </c>
      <c r="H191" s="29" t="n">
        <f aca="false">ROUND([2]LAFA!H12,0)</f>
        <v>201</v>
      </c>
      <c r="I191" s="29" t="n">
        <f aca="false">ROUND([2]LAFA!I12,0)</f>
        <v>199</v>
      </c>
      <c r="J191" s="29" t="n">
        <f aca="false">ROUND([2]LAFA!J12,0)</f>
        <v>173</v>
      </c>
      <c r="K191" s="29" t="n">
        <f aca="false">ROUND([2]LAFA!K12,0)</f>
        <v>137</v>
      </c>
      <c r="L191" s="29" t="n">
        <f aca="false">ROUND([2]LAFA!L12,0)</f>
        <v>128</v>
      </c>
      <c r="M191" s="29" t="n">
        <f aca="false">ROUND([2]LAFA!M12,0)</f>
        <v>134</v>
      </c>
    </row>
    <row r="192" customFormat="false" ht="12.75" hidden="false" customHeight="false" outlineLevel="0" collapsed="false">
      <c r="A192" s="4" t="s">
        <v>65</v>
      </c>
      <c r="B192" s="29" t="n">
        <f aca="false">ROUND([2]LEPA!B12,0)</f>
        <v>84</v>
      </c>
      <c r="C192" s="29" t="n">
        <f aca="false">ROUND([2]LEPA!C12,0)</f>
        <v>69</v>
      </c>
      <c r="D192" s="29" t="n">
        <f aca="false">ROUND([2]LEPA!D12,0)</f>
        <v>77</v>
      </c>
      <c r="E192" s="29" t="n">
        <f aca="false">ROUND([2]LEPA!E12,0)</f>
        <v>84</v>
      </c>
      <c r="F192" s="29" t="n">
        <f aca="false">ROUND([2]LEPA!F12,0)</f>
        <v>100</v>
      </c>
      <c r="G192" s="29" t="n">
        <f aca="false">ROUND([2]LEPA!G12,0)</f>
        <v>108</v>
      </c>
      <c r="H192" s="29" t="n">
        <f aca="false">ROUND([2]LEPA!H12,0)</f>
        <v>119</v>
      </c>
      <c r="I192" s="29" t="n">
        <f aca="false">ROUND([2]LEPA!I12,0)</f>
        <v>122</v>
      </c>
      <c r="J192" s="29" t="n">
        <f aca="false">ROUND([2]LEPA!J12,0)</f>
        <v>107</v>
      </c>
      <c r="K192" s="29" t="n">
        <f aca="false">ROUND([2]LEPA!K12,0)</f>
        <v>85</v>
      </c>
      <c r="L192" s="29" t="n">
        <f aca="false">ROUND([2]LEPA!L12,0)</f>
        <v>71</v>
      </c>
      <c r="M192" s="29" t="n">
        <f aca="false">ROUND([2]LEPA!M12,0)</f>
        <v>79</v>
      </c>
    </row>
    <row r="193" customFormat="false" ht="12.75" hidden="false" customHeight="false" outlineLevel="0" collapsed="false">
      <c r="A193" s="4" t="s">
        <v>66</v>
      </c>
      <c r="B193" s="29" t="n">
        <f aca="false">ROUND([2]OKGE!B12,0)</f>
        <v>2141</v>
      </c>
      <c r="C193" s="29" t="n">
        <f aca="false">ROUND([2]OKGE!C12,0)</f>
        <v>1952</v>
      </c>
      <c r="D193" s="29" t="n">
        <f aca="false">ROUND([2]OKGE!D12,0)</f>
        <v>2044</v>
      </c>
      <c r="E193" s="29" t="n">
        <f aca="false">ROUND([2]OKGE!E12,0)</f>
        <v>1922</v>
      </c>
      <c r="F193" s="29" t="n">
        <f aca="false">ROUND([2]OKGE!F12,0)</f>
        <v>2156</v>
      </c>
      <c r="G193" s="29" t="n">
        <f aca="false">ROUND([2]OKGE!G12,0)</f>
        <v>2553</v>
      </c>
      <c r="H193" s="29" t="n">
        <f aca="false">ROUND([2]OKGE!H12,0)</f>
        <v>2881</v>
      </c>
      <c r="I193" s="29" t="n">
        <f aca="false">ROUND([2]OKGE!I12,0)</f>
        <v>2932</v>
      </c>
      <c r="J193" s="29" t="n">
        <f aca="false">ROUND([2]OKGE!J12,0)</f>
        <v>2308</v>
      </c>
      <c r="K193" s="29" t="n">
        <f aca="false">ROUND([2]OKGE!K12,0)</f>
        <v>2057</v>
      </c>
      <c r="L193" s="29" t="n">
        <f aca="false">ROUND([2]OKGE!L12,0)</f>
        <v>2003</v>
      </c>
      <c r="M193" s="29" t="n">
        <f aca="false">ROUND([2]OKGE!M12,0)</f>
        <v>2186</v>
      </c>
    </row>
    <row r="194" customFormat="false" ht="12.75" hidden="false" customHeight="false" outlineLevel="0" collapsed="false">
      <c r="A194" s="4" t="s">
        <v>67</v>
      </c>
      <c r="B194" s="29" t="n">
        <f aca="false">ROUND([2]OMPA!B12,0)</f>
        <v>174</v>
      </c>
      <c r="C194" s="29" t="n">
        <f aca="false">ROUND([2]OMPA!C12,0)</f>
        <v>149</v>
      </c>
      <c r="D194" s="29" t="n">
        <f aca="false">ROUND([2]OMPA!D12,0)</f>
        <v>153</v>
      </c>
      <c r="E194" s="29" t="n">
        <f aca="false">ROUND([2]OMPA!E12,0)</f>
        <v>154</v>
      </c>
      <c r="F194" s="29" t="n">
        <f aca="false">ROUND([2]OMPA!F12,0)</f>
        <v>186</v>
      </c>
      <c r="G194" s="29" t="n">
        <f aca="false">ROUND([2]OMPA!G12,0)</f>
        <v>239</v>
      </c>
      <c r="H194" s="29" t="n">
        <f aca="false">ROUND([2]OMPA!H12,0)</f>
        <v>321</v>
      </c>
      <c r="I194" s="29" t="n">
        <f aca="false">ROUND([2]OMPA!I12,0)</f>
        <v>302</v>
      </c>
      <c r="J194" s="29" t="n">
        <f aca="false">ROUND([2]OMPA!J12,0)</f>
        <v>201</v>
      </c>
      <c r="K194" s="29" t="n">
        <f aca="false">ROUND([2]OMPA!K12,0)</f>
        <v>160</v>
      </c>
      <c r="L194" s="29" t="n">
        <f aca="false">ROUND([2]OMPA!L12,0)</f>
        <v>152</v>
      </c>
      <c r="M194" s="29" t="n">
        <f aca="false">ROUND([2]OMPA!M12,0)</f>
        <v>165</v>
      </c>
    </row>
    <row r="195" customFormat="false" ht="12.75" hidden="false" customHeight="false" outlineLevel="0" collapsed="false">
      <c r="A195" s="4" t="s">
        <v>68</v>
      </c>
      <c r="B195" s="29" t="n">
        <f aca="false">ROUND([2]PSOK!B12,0)</f>
        <v>1649</v>
      </c>
      <c r="C195" s="29" t="n">
        <f aca="false">ROUND([2]PSOK!C12,0)</f>
        <v>1402</v>
      </c>
      <c r="D195" s="29" t="n">
        <f aca="false">ROUND([2]PSOK!D12,0)</f>
        <v>1417</v>
      </c>
      <c r="E195" s="29" t="n">
        <f aca="false">ROUND([2]PSOK!E12,0)</f>
        <v>1319</v>
      </c>
      <c r="F195" s="29" t="n">
        <f aca="false">ROUND([2]PSOK!F12,0)</f>
        <v>1405</v>
      </c>
      <c r="G195" s="29" t="n">
        <f aca="false">ROUND([2]PSOK!G12,0)</f>
        <v>1679</v>
      </c>
      <c r="H195" s="29" t="n">
        <f aca="false">ROUND([2]PSOK!H12,0)</f>
        <v>1973</v>
      </c>
      <c r="I195" s="29" t="n">
        <f aca="false">ROUND([2]PSOK!I12,0)</f>
        <v>1883</v>
      </c>
      <c r="J195" s="29" t="n">
        <f aca="false">ROUND([2]PSOK!J12,0)</f>
        <v>1534</v>
      </c>
      <c r="K195" s="29" t="n">
        <f aca="false">ROUND([2]PSOK!K12,0)</f>
        <v>1392</v>
      </c>
      <c r="L195" s="29" t="n">
        <f aca="false">ROUND([2]PSOK!L12,0)</f>
        <v>1376</v>
      </c>
      <c r="M195" s="29" t="n">
        <f aca="false">ROUND([2]PSOK!M12,0)</f>
        <v>1608</v>
      </c>
    </row>
    <row r="196" customFormat="false" ht="12.75" hidden="false" customHeight="false" outlineLevel="0" collapsed="false">
      <c r="A196" s="4" t="s">
        <v>69</v>
      </c>
      <c r="B196" s="29" t="n">
        <f aca="false">ROUND([2]SOEP!B12,0)</f>
        <v>1873</v>
      </c>
      <c r="C196" s="29" t="n">
        <f aca="false">ROUND([2]SOEP!C12,0)</f>
        <v>1587</v>
      </c>
      <c r="D196" s="29" t="n">
        <f aca="false">ROUND([2]SOEP!D12,0)</f>
        <v>1620</v>
      </c>
      <c r="E196" s="29" t="n">
        <f aca="false">ROUND([2]SOEP!E12,0)</f>
        <v>1546</v>
      </c>
      <c r="F196" s="29" t="n">
        <f aca="false">ROUND([2]SOEP!F12,0)</f>
        <v>1703</v>
      </c>
      <c r="G196" s="29" t="n">
        <f aca="false">ROUND([2]SOEP!G12,0)</f>
        <v>2035</v>
      </c>
      <c r="H196" s="29" t="n">
        <f aca="false">ROUND([2]SOEP!H12,0)</f>
        <v>2286</v>
      </c>
      <c r="I196" s="29" t="n">
        <f aca="false">ROUND([2]SOEP!I12,0)</f>
        <v>2231</v>
      </c>
      <c r="J196" s="29" t="n">
        <f aca="false">ROUND([2]SOEP!J12,0)</f>
        <v>1893</v>
      </c>
      <c r="K196" s="29" t="n">
        <f aca="false">ROUND([2]SOEP!K12,0)</f>
        <v>1630</v>
      </c>
      <c r="L196" s="29" t="n">
        <f aca="false">ROUND([2]SOEP!L12,0)</f>
        <v>1589</v>
      </c>
      <c r="M196" s="29" t="n">
        <f aca="false">ROUND([2]SOEP!M12,0)</f>
        <v>1823</v>
      </c>
    </row>
    <row r="197" customFormat="false" ht="12.75" hidden="false" customHeight="false" outlineLevel="0" collapsed="false">
      <c r="A197" s="4" t="s">
        <v>70</v>
      </c>
      <c r="B197" s="29" t="n">
        <f aca="false">ROUND([2]SWPA!B12,0)</f>
        <v>443</v>
      </c>
      <c r="C197" s="29" t="n">
        <f aca="false">ROUND([2]SWPA!C12,0)</f>
        <v>474</v>
      </c>
      <c r="D197" s="29" t="n">
        <f aca="false">ROUND([2]SWPA!D12,0)</f>
        <v>501</v>
      </c>
      <c r="E197" s="29" t="n">
        <f aca="false">ROUND([2]SWPA!E12,0)</f>
        <v>320</v>
      </c>
      <c r="F197" s="29" t="n">
        <f aca="false">ROUND([2]SWPA!F12,0)</f>
        <v>337</v>
      </c>
      <c r="G197" s="29" t="n">
        <f aca="false">ROUND([2]SWPA!G12,0)</f>
        <v>501</v>
      </c>
      <c r="H197" s="29" t="n">
        <f aca="false">ROUND([2]SWPA!H12,0)</f>
        <v>532</v>
      </c>
      <c r="I197" s="29" t="n">
        <f aca="false">ROUND([2]SWPA!I12,0)</f>
        <v>548</v>
      </c>
      <c r="J197" s="29" t="n">
        <f aca="false">ROUND([2]SWPA!J12,0)</f>
        <v>451</v>
      </c>
      <c r="K197" s="29" t="n">
        <f aca="false">ROUND([2]SWPA!K12,0)</f>
        <v>416</v>
      </c>
      <c r="L197" s="29" t="n">
        <f aca="false">ROUND([2]SWPA!L12,0)</f>
        <v>372</v>
      </c>
      <c r="M197" s="29" t="n">
        <f aca="false">ROUND([2]SWPA!M12,0)</f>
        <v>406</v>
      </c>
    </row>
    <row r="198" customFormat="false" ht="12.75" hidden="false" customHeight="false" outlineLevel="0" collapsed="false">
      <c r="A198" s="4" t="s">
        <v>71</v>
      </c>
      <c r="B198" s="29" t="n">
        <f aca="false">ROUND([2]SWPS!B12,0)</f>
        <v>2016</v>
      </c>
      <c r="C198" s="29" t="n">
        <f aca="false">ROUND([2]SWPS!C12,0)</f>
        <v>1929</v>
      </c>
      <c r="D198" s="29" t="n">
        <f aca="false">ROUND([2]SWPS!D12,0)</f>
        <v>2033</v>
      </c>
      <c r="E198" s="29" t="n">
        <f aca="false">ROUND([2]SWPS!E12,0)</f>
        <v>1970</v>
      </c>
      <c r="F198" s="29" t="n">
        <f aca="false">ROUND([2]SWPS!F12,0)</f>
        <v>2165</v>
      </c>
      <c r="G198" s="29" t="n">
        <f aca="false">ROUND([2]SWPS!G12,0)</f>
        <v>2178</v>
      </c>
      <c r="H198" s="29" t="n">
        <f aca="false">ROUND([2]SWPS!H12,0)</f>
        <v>2568</v>
      </c>
      <c r="I198" s="29" t="n">
        <f aca="false">ROUND([2]SWPS!I12,0)</f>
        <v>2443</v>
      </c>
      <c r="J198" s="29" t="n">
        <f aca="false">ROUND([2]SWPS!J12,0)</f>
        <v>2164</v>
      </c>
      <c r="K198" s="29" t="n">
        <f aca="false">ROUND([2]SWPS!K12,0)</f>
        <v>1952</v>
      </c>
      <c r="L198" s="29" t="n">
        <f aca="false">ROUND([2]SWPS!L12,0)</f>
        <v>1934</v>
      </c>
      <c r="M198" s="29" t="n">
        <f aca="false">ROUND([2]SWPS!M12,0)</f>
        <v>2077</v>
      </c>
    </row>
    <row r="199" customFormat="false" ht="12.75" hidden="false" customHeight="false" outlineLevel="0" collapsed="false">
      <c r="A199" s="6" t="s">
        <v>72</v>
      </c>
      <c r="B199" s="29" t="n">
        <f aca="false">ROUND([2]WEFA!B12,0)</f>
        <v>490</v>
      </c>
      <c r="C199" s="29" t="n">
        <f aca="false">ROUND([2]WEFA!C12,0)</f>
        <v>413</v>
      </c>
      <c r="D199" s="29" t="n">
        <f aca="false">ROUND([2]WEFA!D12,0)</f>
        <v>447</v>
      </c>
      <c r="E199" s="29" t="n">
        <f aca="false">ROUND([2]WEFA!E12,0)</f>
        <v>375</v>
      </c>
      <c r="F199" s="29" t="n">
        <f aca="false">ROUND([2]WEFA!F12,0)</f>
        <v>407</v>
      </c>
      <c r="G199" s="29" t="n">
        <f aca="false">ROUND([2]WEFA!G12,0)</f>
        <v>497</v>
      </c>
      <c r="H199" s="29" t="n">
        <f aca="false">ROUND([2]WEFA!H12,0)</f>
        <v>571</v>
      </c>
      <c r="I199" s="29" t="n">
        <f aca="false">ROUND([2]WEFA!I12,0)</f>
        <v>598</v>
      </c>
      <c r="J199" s="29" t="n">
        <f aca="false">ROUND([2]WEFA!J12,0)</f>
        <v>485</v>
      </c>
      <c r="K199" s="29" t="n">
        <f aca="false">ROUND([2]WEFA!K12,0)</f>
        <v>419</v>
      </c>
      <c r="L199" s="29" t="n">
        <f aca="false">ROUND([2]WEFA!L12,0)</f>
        <v>428</v>
      </c>
      <c r="M199" s="29" t="n">
        <f aca="false">ROUND([2]WEFA!M12,0)</f>
        <v>496</v>
      </c>
    </row>
    <row r="200" customFormat="false" ht="12.75" hidden="false" customHeight="false" outlineLevel="0" collapsed="false">
      <c r="A200" s="6" t="s">
        <v>73</v>
      </c>
      <c r="B200" s="29" t="n">
        <f aca="false">ROUND([2]YAZO!B12,0)</f>
        <v>9</v>
      </c>
      <c r="C200" s="29" t="n">
        <f aca="false">ROUND([2]YAZO!C12,0)</f>
        <v>7</v>
      </c>
      <c r="D200" s="29" t="n">
        <f aca="false">ROUND([2]YAZO!D12,0)</f>
        <v>8</v>
      </c>
      <c r="E200" s="29" t="n">
        <f aca="false">ROUND([2]YAZO!E12,0)</f>
        <v>8</v>
      </c>
      <c r="F200" s="29" t="n">
        <f aca="false">ROUND([2]YAZO!F12,0)</f>
        <v>12</v>
      </c>
      <c r="G200" s="29" t="n">
        <f aca="false">ROUND([2]YAZO!G12,0)</f>
        <v>13</v>
      </c>
      <c r="H200" s="29" t="n">
        <f aca="false">ROUND([2]YAZO!H12,0)</f>
        <v>15</v>
      </c>
      <c r="I200" s="29" t="n">
        <f aca="false">ROUND([2]YAZO!I12,0)</f>
        <v>16</v>
      </c>
      <c r="J200" s="29" t="n">
        <f aca="false">ROUND([2]YAZO!J12,0)</f>
        <v>12</v>
      </c>
      <c r="K200" s="29" t="n">
        <f aca="false">ROUND([2]YAZO!K12,0)</f>
        <v>9</v>
      </c>
      <c r="L200" s="29" t="n">
        <f aca="false">ROUND([2]YAZO!L12,0)</f>
        <v>8</v>
      </c>
      <c r="M200" s="29" t="n">
        <f aca="false">ROUND([2]YAZO!M12,0)</f>
        <v>8</v>
      </c>
    </row>
    <row r="201" customFormat="false" ht="12.75" hidden="false" customHeight="false" outlineLevel="0" collapsed="false">
      <c r="B201" s="30"/>
      <c r="C201" s="30"/>
      <c r="D201" s="30"/>
      <c r="E201" s="30"/>
      <c r="F201" s="30"/>
      <c r="G201" s="30"/>
      <c r="H201" s="30"/>
      <c r="I201" s="30"/>
      <c r="J201" s="30"/>
      <c r="K201" s="30"/>
      <c r="L201" s="30"/>
      <c r="M201" s="30"/>
    </row>
    <row r="202" customFormat="false" ht="12.75" hidden="false" customHeight="false" outlineLevel="0" collapsed="false">
      <c r="A202" s="26" t="s">
        <v>74</v>
      </c>
      <c r="B202" s="9" t="n">
        <f aca="false">SUM(B187:B200)</f>
        <v>11318</v>
      </c>
      <c r="C202" s="9" t="n">
        <f aca="false">SUM(C187:C200)</f>
        <v>10018</v>
      </c>
      <c r="D202" s="9" t="n">
        <f aca="false">SUM(D187:D200)</f>
        <v>10414</v>
      </c>
      <c r="E202" s="9" t="n">
        <f aca="false">SUM(E187:E200)</f>
        <v>9661</v>
      </c>
      <c r="F202" s="9" t="n">
        <f aca="false">SUM(F187:F200)</f>
        <v>10752</v>
      </c>
      <c r="G202" s="9" t="n">
        <f aca="false">SUM(G187:G200)</f>
        <v>12508</v>
      </c>
      <c r="H202" s="9" t="n">
        <f aca="false">SUM(H187:H200)</f>
        <v>14458</v>
      </c>
      <c r="I202" s="9" t="n">
        <f aca="false">SUM(I187:I200)</f>
        <v>14224</v>
      </c>
      <c r="J202" s="9" t="n">
        <f aca="false">SUM(J187:J200)</f>
        <v>11727</v>
      </c>
      <c r="K202" s="9" t="n">
        <f aca="false">SUM(K187:K200)</f>
        <v>10291</v>
      </c>
      <c r="L202" s="9" t="n">
        <f aca="false">SUM(L187:L200)</f>
        <v>10025</v>
      </c>
      <c r="M202" s="9" t="n">
        <f aca="false">SUM(M187:M200)</f>
        <v>11292</v>
      </c>
    </row>
    <row r="203" customFormat="false" ht="12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</row>
    <row r="204" customFormat="false" ht="12.75" hidden="false" customHeight="false" outlineLevel="0" collapsed="false">
      <c r="A204" s="26" t="s">
        <v>75</v>
      </c>
      <c r="B204" s="9" t="n">
        <f aca="false">SUM(B202,B185)</f>
        <v>16531</v>
      </c>
      <c r="C204" s="9" t="n">
        <f aca="false">SUM(C202,C185)</f>
        <v>14581</v>
      </c>
      <c r="D204" s="9" t="n">
        <f aca="false">SUM(D202,D185)</f>
        <v>15134</v>
      </c>
      <c r="E204" s="9" t="n">
        <f aca="false">SUM(E202,E185)</f>
        <v>14050</v>
      </c>
      <c r="F204" s="9" t="n">
        <f aca="false">SUM(F202,F185)</f>
        <v>15517</v>
      </c>
      <c r="G204" s="9" t="n">
        <f aca="false">SUM(G202,G185)</f>
        <v>18205</v>
      </c>
      <c r="H204" s="9" t="n">
        <f aca="false">SUM(H202,H185)</f>
        <v>21283</v>
      </c>
      <c r="I204" s="9" t="n">
        <f aca="false">SUM(I202,I185)</f>
        <v>20856</v>
      </c>
      <c r="J204" s="9" t="n">
        <f aca="false">SUM(J202,J185)</f>
        <v>17092</v>
      </c>
      <c r="K204" s="9" t="n">
        <f aca="false">SUM(K202,K185)</f>
        <v>15052</v>
      </c>
      <c r="L204" s="9" t="n">
        <f aca="false">SUM(L202,L185)</f>
        <v>14699</v>
      </c>
      <c r="M204" s="9" t="n">
        <f aca="false">SUM(M202,M185)</f>
        <v>16475</v>
      </c>
    </row>
    <row r="207" customFormat="false" ht="12.75" hidden="false" customHeight="false" outlineLevel="0" collapsed="false">
      <c r="A207" s="33"/>
    </row>
    <row r="208" customFormat="false" ht="12.75" hidden="false" customHeight="false" outlineLevel="0" collapsed="false">
      <c r="A208" s="1" t="s">
        <v>46</v>
      </c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customFormat="false" ht="12.75" hidden="false" customHeight="false" outlineLevel="0" collapsed="false">
      <c r="A209" s="1" t="s">
        <v>1</v>
      </c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</row>
    <row r="210" customFormat="false" ht="12.75" hidden="false" customHeight="false" outlineLevel="0" collapsed="false">
      <c r="A210" s="1" t="s">
        <v>2</v>
      </c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</row>
    <row r="211" customFormat="false" ht="12.75" hidden="false" customHeight="false" outlineLevel="0" collapsed="false">
      <c r="A211" s="26" t="s">
        <v>43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</row>
    <row r="212" customFormat="false" ht="12.75" hidden="false" customHeight="false" outlineLevel="0" collapsed="false">
      <c r="A212" s="27" t="s">
        <v>4</v>
      </c>
    </row>
    <row r="213" customFormat="false" ht="12.75" hidden="false" customHeight="false" outlineLevel="0" collapsed="false">
      <c r="A213" s="4" t="s">
        <v>23</v>
      </c>
      <c r="B213" s="5" t="s">
        <v>6</v>
      </c>
      <c r="C213" s="5" t="s">
        <v>7</v>
      </c>
      <c r="D213" s="5" t="s">
        <v>8</v>
      </c>
      <c r="E213" s="5" t="s">
        <v>9</v>
      </c>
      <c r="F213" s="5" t="s">
        <v>10</v>
      </c>
      <c r="G213" s="5" t="s">
        <v>11</v>
      </c>
      <c r="H213" s="5" t="s">
        <v>12</v>
      </c>
      <c r="I213" s="5" t="s">
        <v>13</v>
      </c>
      <c r="J213" s="5" t="s">
        <v>14</v>
      </c>
      <c r="K213" s="5" t="s">
        <v>15</v>
      </c>
      <c r="L213" s="5" t="s">
        <v>16</v>
      </c>
      <c r="M213" s="5" t="s">
        <v>17</v>
      </c>
    </row>
    <row r="214" customFormat="false" ht="12.75" hidden="false" customHeight="false" outlineLevel="0" collapsed="false">
      <c r="A214" s="28" t="s">
        <v>79</v>
      </c>
    </row>
    <row r="215" customFormat="false" ht="12.75" hidden="false" customHeight="false" outlineLevel="0" collapsed="false">
      <c r="A215" s="6" t="s">
        <v>48</v>
      </c>
      <c r="B215" s="29" t="n">
        <f aca="false">ROUND([2]EMDE!B15,0)</f>
        <v>921</v>
      </c>
      <c r="C215" s="29" t="n">
        <f aca="false">ROUND([2]EMDE!C15,0)</f>
        <v>864</v>
      </c>
      <c r="D215" s="29" t="n">
        <f aca="false">ROUND([2]EMDE!D15,0)</f>
        <v>795</v>
      </c>
      <c r="E215" s="29" t="n">
        <f aca="false">ROUND([2]EMDE!E15,0)</f>
        <v>675</v>
      </c>
      <c r="F215" s="29" t="n">
        <f aca="false">ROUND([2]EMDE!F15,0)</f>
        <v>783</v>
      </c>
      <c r="G215" s="29" t="n">
        <f aca="false">ROUND([2]EMDE!G15,0)</f>
        <v>933</v>
      </c>
      <c r="H215" s="29" t="n">
        <f aca="false">ROUND([2]EMDE!H15,0)</f>
        <v>1037</v>
      </c>
      <c r="I215" s="29" t="n">
        <f aca="false">ROUND([2]EMDE!I15,0)</f>
        <v>1057</v>
      </c>
      <c r="J215" s="29" t="n">
        <f aca="false">ROUND([2]EMDE!J15,0)</f>
        <v>952</v>
      </c>
      <c r="K215" s="29" t="n">
        <f aca="false">ROUND([2]EMDE!K15,0)</f>
        <v>665</v>
      </c>
      <c r="L215" s="29" t="n">
        <f aca="false">ROUND([2]EMDE!L15,0)</f>
        <v>774</v>
      </c>
      <c r="M215" s="29" t="n">
        <f aca="false">ROUND([2]EMDE!M15,0)</f>
        <v>870</v>
      </c>
    </row>
    <row r="216" customFormat="false" ht="12.75" hidden="false" customHeight="false" outlineLevel="0" collapsed="false">
      <c r="A216" s="6" t="s">
        <v>49</v>
      </c>
      <c r="B216" s="29" t="n">
        <f aca="false">ROUND([2]INDN!B15,0)</f>
        <v>162</v>
      </c>
      <c r="C216" s="29" t="n">
        <f aca="false">ROUND([2]INDN!C15,0)</f>
        <v>153</v>
      </c>
      <c r="D216" s="29" t="n">
        <f aca="false">ROUND([2]INDN!D15,0)</f>
        <v>147</v>
      </c>
      <c r="E216" s="29" t="n">
        <f aca="false">ROUND([2]INDN!E15,0)</f>
        <v>138</v>
      </c>
      <c r="F216" s="29" t="n">
        <f aca="false">ROUND([2]INDN!F15,0)</f>
        <v>251</v>
      </c>
      <c r="G216" s="29" t="n">
        <f aca="false">ROUND([2]INDN!G15,0)</f>
        <v>265</v>
      </c>
      <c r="H216" s="29" t="n">
        <f aca="false">ROUND([2]INDN!H15,0)</f>
        <v>311</v>
      </c>
      <c r="I216" s="29" t="n">
        <f aca="false">ROUND([2]INDN!I15,0)</f>
        <v>311</v>
      </c>
      <c r="J216" s="29" t="n">
        <f aca="false">ROUND([2]INDN!J15,0)</f>
        <v>285</v>
      </c>
      <c r="K216" s="29" t="n">
        <f aca="false">ROUND([2]INDN!K15,0)</f>
        <v>146</v>
      </c>
      <c r="L216" s="29" t="n">
        <f aca="false">ROUND([2]INDN!L15,0)</f>
        <v>153</v>
      </c>
      <c r="M216" s="29" t="n">
        <f aca="false">ROUND([2]INDN!M15,0)</f>
        <v>162</v>
      </c>
    </row>
    <row r="217" customFormat="false" ht="12.75" hidden="false" customHeight="false" outlineLevel="0" collapsed="false">
      <c r="A217" s="6" t="s">
        <v>50</v>
      </c>
      <c r="B217" s="29" t="n">
        <f aca="false">ROUND([2]KACP!B15,0)</f>
        <v>2317</v>
      </c>
      <c r="C217" s="29" t="n">
        <f aca="false">ROUND([2]KACP!C15,0)</f>
        <v>2244</v>
      </c>
      <c r="D217" s="29" t="n">
        <f aca="false">ROUND([2]KACP!D15,0)</f>
        <v>2189</v>
      </c>
      <c r="E217" s="29" t="n">
        <f aca="false">ROUND([2]KACP!E15,0)</f>
        <v>2126</v>
      </c>
      <c r="F217" s="29" t="n">
        <f aca="false">ROUND([2]KACP!F15,0)</f>
        <v>2740</v>
      </c>
      <c r="G217" s="29" t="n">
        <f aca="false">ROUND([2]KACP!G15,0)</f>
        <v>3238</v>
      </c>
      <c r="H217" s="29" t="n">
        <f aca="false">ROUND([2]KACP!H15,0)</f>
        <v>3556</v>
      </c>
      <c r="I217" s="29" t="n">
        <f aca="false">ROUND([2]KACP!I15,0)</f>
        <v>3541</v>
      </c>
      <c r="J217" s="29" t="n">
        <f aca="false">ROUND([2]KACP!J15,0)</f>
        <v>3241</v>
      </c>
      <c r="K217" s="29" t="n">
        <f aca="false">ROUND([2]KACP!K15,0)</f>
        <v>2436</v>
      </c>
      <c r="L217" s="29" t="n">
        <f aca="false">ROUND([2]KACP!L15,0)</f>
        <v>2201</v>
      </c>
      <c r="M217" s="29" t="n">
        <f aca="false">ROUND([2]KACP!M15,0)</f>
        <v>2382</v>
      </c>
    </row>
    <row r="218" customFormat="false" ht="12.75" hidden="false" customHeight="false" outlineLevel="0" collapsed="false">
      <c r="A218" s="6" t="s">
        <v>51</v>
      </c>
      <c r="B218" s="29" t="n">
        <f aca="false">ROUND([2]KACY!B15,0)</f>
        <v>362</v>
      </c>
      <c r="C218" s="29" t="n">
        <f aca="false">ROUND([2]KACY!C15,0)</f>
        <v>358</v>
      </c>
      <c r="D218" s="29" t="n">
        <f aca="false">ROUND([2]KACY!D15,0)</f>
        <v>348</v>
      </c>
      <c r="E218" s="29" t="n">
        <f aca="false">ROUND([2]KACY!E15,0)</f>
        <v>345</v>
      </c>
      <c r="F218" s="29" t="n">
        <f aca="false">ROUND([2]KACY!F15,0)</f>
        <v>454</v>
      </c>
      <c r="G218" s="29" t="n">
        <f aca="false">ROUND([2]KACY!G15,0)</f>
        <v>473</v>
      </c>
      <c r="H218" s="29" t="n">
        <f aca="false">ROUND([2]KACY!H15,0)</f>
        <v>519</v>
      </c>
      <c r="I218" s="29" t="n">
        <f aca="false">ROUND([2]KACY!I15,0)</f>
        <v>524</v>
      </c>
      <c r="J218" s="29" t="n">
        <f aca="false">ROUND([2]KACY!J15,0)</f>
        <v>496</v>
      </c>
      <c r="K218" s="29" t="n">
        <f aca="false">ROUND([2]KACY!K15,0)</f>
        <v>360</v>
      </c>
      <c r="L218" s="29" t="n">
        <f aca="false">ROUND([2]KACY!L15,0)</f>
        <v>341</v>
      </c>
      <c r="M218" s="29" t="n">
        <f aca="false">ROUND([2]KACY!M15,0)</f>
        <v>363</v>
      </c>
    </row>
    <row r="219" customFormat="false" ht="12.75" hidden="false" customHeight="false" outlineLevel="0" collapsed="false">
      <c r="A219" s="6" t="s">
        <v>52</v>
      </c>
      <c r="B219" s="29" t="n">
        <f aca="false">ROUND([2]KAGE!B15,0)</f>
        <v>1566</v>
      </c>
      <c r="C219" s="29" t="n">
        <f aca="false">ROUND([2]KAGE!C15,0)</f>
        <v>1459</v>
      </c>
      <c r="D219" s="29" t="n">
        <f aca="false">ROUND([2]KAGE!D15,0)</f>
        <v>1452</v>
      </c>
      <c r="E219" s="29" t="n">
        <f aca="false">ROUND([2]KAGE!E15,0)</f>
        <v>1430</v>
      </c>
      <c r="F219" s="29" t="n">
        <f aca="false">ROUND([2]KAGE!F15,0)</f>
        <v>1631</v>
      </c>
      <c r="G219" s="29" t="n">
        <f aca="false">ROUND([2]KAGE!G15,0)</f>
        <v>2191</v>
      </c>
      <c r="H219" s="29" t="n">
        <f aca="false">ROUND([2]KAGE!H15,0)</f>
        <v>2264</v>
      </c>
      <c r="I219" s="29" t="n">
        <f aca="false">ROUND([2]KAGE!I15,0)</f>
        <v>2269</v>
      </c>
      <c r="J219" s="29" t="n">
        <f aca="false">ROUND([2]KAGE!J15,0)</f>
        <v>2147</v>
      </c>
      <c r="K219" s="29" t="n">
        <f aca="false">ROUND([2]KAGE!K15,0)</f>
        <v>1487</v>
      </c>
      <c r="L219" s="29" t="n">
        <f aca="false">ROUND([2]KAGE!L15,0)</f>
        <v>1443</v>
      </c>
      <c r="M219" s="29" t="n">
        <f aca="false">ROUND([2]KAGE!M15,0)</f>
        <v>1514</v>
      </c>
    </row>
    <row r="220" customFormat="false" ht="12.75" hidden="false" customHeight="false" outlineLevel="0" collapsed="false">
      <c r="A220" s="6" t="s">
        <v>53</v>
      </c>
      <c r="B220" s="29" t="n">
        <f aca="false">ROUND([2]KAPL!B15,0)</f>
        <v>1646</v>
      </c>
      <c r="C220" s="29" t="n">
        <f aca="false">ROUND([2]KAPL!C15,0)</f>
        <v>1614</v>
      </c>
      <c r="D220" s="29" t="n">
        <f aca="false">ROUND([2]KAPL!D15,0)</f>
        <v>1549</v>
      </c>
      <c r="E220" s="29" t="n">
        <f aca="false">ROUND([2]KAPL!E15,0)</f>
        <v>1482</v>
      </c>
      <c r="F220" s="29" t="n">
        <f aca="false">ROUND([2]KAPL!F15,0)</f>
        <v>1714</v>
      </c>
      <c r="G220" s="29" t="n">
        <f aca="false">ROUND([2]KAPL!G15,0)</f>
        <v>2403</v>
      </c>
      <c r="H220" s="29" t="n">
        <f aca="false">ROUND([2]KAPL!H15,0)</f>
        <v>2652</v>
      </c>
      <c r="I220" s="29" t="n">
        <f aca="false">ROUND([2]KAPL!I15,0)</f>
        <v>2597</v>
      </c>
      <c r="J220" s="29" t="n">
        <f aca="false">ROUND([2]KAPL!J15,0)</f>
        <v>2387</v>
      </c>
      <c r="K220" s="29" t="n">
        <f aca="false">ROUND([2]KAPL!K15,0)</f>
        <v>1576</v>
      </c>
      <c r="L220" s="29" t="n">
        <f aca="false">ROUND([2]KAPL!L15,0)</f>
        <v>1681</v>
      </c>
      <c r="M220" s="29" t="n">
        <f aca="false">ROUND([2]KAPL!M15,0)</f>
        <v>1741</v>
      </c>
    </row>
    <row r="221" customFormat="false" ht="12.75" hidden="false" customHeight="false" outlineLevel="0" collapsed="false">
      <c r="A221" s="6" t="s">
        <v>54</v>
      </c>
      <c r="B221" s="29" t="n">
        <f aca="false">ROUND([2]MIDW!B15,0)</f>
        <v>135</v>
      </c>
      <c r="C221" s="29" t="n">
        <f aca="false">ROUND([2]MIDW!C15,0)</f>
        <v>136</v>
      </c>
      <c r="D221" s="29" t="n">
        <f aca="false">ROUND([2]MIDW!D15,0)</f>
        <v>137</v>
      </c>
      <c r="E221" s="29" t="n">
        <f aca="false">ROUND([2]MIDW!E15,0)</f>
        <v>143</v>
      </c>
      <c r="F221" s="29" t="n">
        <f aca="false">ROUND([2]MIDW!F15,0)</f>
        <v>198</v>
      </c>
      <c r="G221" s="29" t="n">
        <f aca="false">ROUND([2]MIDW!G15,0)</f>
        <v>228</v>
      </c>
      <c r="H221" s="29" t="n">
        <f aca="false">ROUND([2]MIDW!H15,0)</f>
        <v>250</v>
      </c>
      <c r="I221" s="29" t="n">
        <f aca="false">ROUND([2]MIDW!I15,0)</f>
        <v>235</v>
      </c>
      <c r="J221" s="29" t="n">
        <f aca="false">ROUND([2]MIDW!J15,0)</f>
        <v>197</v>
      </c>
      <c r="K221" s="29" t="n">
        <f aca="false">ROUND([2]MIDW!K15,0)</f>
        <v>151</v>
      </c>
      <c r="L221" s="29" t="n">
        <f aca="false">ROUND([2]MIDW!L15,0)</f>
        <v>135</v>
      </c>
      <c r="M221" s="29" t="n">
        <f aca="false">ROUND([2]MIDW!M15,0)</f>
        <v>135</v>
      </c>
    </row>
    <row r="222" customFormat="false" ht="12.75" hidden="false" customHeight="false" outlineLevel="0" collapsed="false">
      <c r="A222" s="6" t="s">
        <v>55</v>
      </c>
      <c r="B222" s="29" t="n">
        <f aca="false">ROUND([2]MIPU!B15,0)</f>
        <v>1258</v>
      </c>
      <c r="C222" s="29" t="n">
        <f aca="false">ROUND([2]MIPU!C15,0)</f>
        <v>1211</v>
      </c>
      <c r="D222" s="29" t="n">
        <f aca="false">ROUND([2]MIPU!D15,0)</f>
        <v>1057</v>
      </c>
      <c r="E222" s="29" t="n">
        <f aca="false">ROUND([2]MIPU!E15,0)</f>
        <v>948</v>
      </c>
      <c r="F222" s="29" t="n">
        <f aca="false">ROUND([2]MIPU!F15,0)</f>
        <v>1348</v>
      </c>
      <c r="G222" s="29" t="n">
        <f aca="false">ROUND([2]MIPU!G15,0)</f>
        <v>1593</v>
      </c>
      <c r="H222" s="29" t="n">
        <f aca="false">ROUND([2]MIPU!H15,0)</f>
        <v>1726</v>
      </c>
      <c r="I222" s="29" t="n">
        <f aca="false">ROUND([2]MIPU!I15,0)</f>
        <v>1754</v>
      </c>
      <c r="J222" s="29" t="n">
        <f aca="false">ROUND([2]MIPU!J15,0)</f>
        <v>1578</v>
      </c>
      <c r="K222" s="29" t="n">
        <f aca="false">ROUND([2]MIPU!K15,0)</f>
        <v>1072</v>
      </c>
      <c r="L222" s="29" t="n">
        <f aca="false">ROUND([2]MIPU!L15,0)</f>
        <v>1188</v>
      </c>
      <c r="M222" s="29" t="n">
        <f aca="false">ROUND([2]MIPU!M15,0)</f>
        <v>1156</v>
      </c>
    </row>
    <row r="223" customFormat="false" ht="12.75" hidden="false" customHeight="false" outlineLevel="0" collapsed="false">
      <c r="A223" s="6" t="s">
        <v>56</v>
      </c>
      <c r="B223" s="29" t="n">
        <f aca="false">ROUND([2]SPRM!B15,0)</f>
        <v>452</v>
      </c>
      <c r="C223" s="29" t="n">
        <f aca="false">ROUND([2]SPRM!C15,0)</f>
        <v>407</v>
      </c>
      <c r="D223" s="29" t="n">
        <f aca="false">ROUND([2]SPRM!D15,0)</f>
        <v>403</v>
      </c>
      <c r="E223" s="29" t="n">
        <f aca="false">ROUND([2]SPRM!E15,0)</f>
        <v>427</v>
      </c>
      <c r="F223" s="29" t="n">
        <f aca="false">ROUND([2]SPRM!F15,0)</f>
        <v>610</v>
      </c>
      <c r="G223" s="29" t="n">
        <f aca="false">ROUND([2]SPRM!G15,0)</f>
        <v>647</v>
      </c>
      <c r="H223" s="29" t="n">
        <f aca="false">ROUND([2]SPRM!H15,0)</f>
        <v>749</v>
      </c>
      <c r="I223" s="29" t="n">
        <f aca="false">ROUND([2]SPRM!I15,0)</f>
        <v>756</v>
      </c>
      <c r="J223" s="29" t="n">
        <f aca="false">ROUND([2]SPRM!J15,0)</f>
        <v>505</v>
      </c>
      <c r="K223" s="29" t="n">
        <f aca="false">ROUND([2]SPRM!K15,0)</f>
        <v>440</v>
      </c>
      <c r="L223" s="29" t="n">
        <f aca="false">ROUND([2]SPRM!L15,0)</f>
        <v>420</v>
      </c>
      <c r="M223" s="29" t="n">
        <f aca="false">ROUND([2]SPRM!M15,0)</f>
        <v>422</v>
      </c>
    </row>
    <row r="224" customFormat="false" ht="12.75" hidden="false" customHeight="false" outlineLevel="0" collapsed="false">
      <c r="A224" s="6" t="s">
        <v>57</v>
      </c>
      <c r="B224" s="29" t="n">
        <f aca="false">ROUND([2]SUNC!B15,0)</f>
        <v>335</v>
      </c>
      <c r="C224" s="29" t="n">
        <f aca="false">ROUND([2]SUNC!C15,0)</f>
        <v>312</v>
      </c>
      <c r="D224" s="29" t="n">
        <f aca="false">ROUND([2]SUNC!D15,0)</f>
        <v>309</v>
      </c>
      <c r="E224" s="29" t="n">
        <f aca="false">ROUND([2]SUNC!E15,0)</f>
        <v>320</v>
      </c>
      <c r="F224" s="29" t="n">
        <f aca="false">ROUND([2]SUNC!F15,0)</f>
        <v>377</v>
      </c>
      <c r="G224" s="29" t="n">
        <f aca="false">ROUND([2]SUNC!G15,0)</f>
        <v>417</v>
      </c>
      <c r="H224" s="29" t="n">
        <f aca="false">ROUND([2]SUNC!H15,0)</f>
        <v>422</v>
      </c>
      <c r="I224" s="29" t="n">
        <f aca="false">ROUND([2]SUNC!I15,0)</f>
        <v>412</v>
      </c>
      <c r="J224" s="29" t="n">
        <f aca="false">ROUND([2]SUNC!J15,0)</f>
        <v>410</v>
      </c>
      <c r="K224" s="29" t="n">
        <f aca="false">ROUND([2]SUNC!K15,0)</f>
        <v>350</v>
      </c>
      <c r="L224" s="29" t="n">
        <f aca="false">ROUND([2]SUNC!L15,0)</f>
        <v>318</v>
      </c>
      <c r="M224" s="29" t="n">
        <f aca="false">ROUND([2]SUNC!M15,0)</f>
        <v>343</v>
      </c>
    </row>
    <row r="225" customFormat="false" ht="12.75" hidden="false" customHeight="false" outlineLevel="0" collapsed="false">
      <c r="A225" s="6" t="s">
        <v>58</v>
      </c>
      <c r="B225" s="29" t="n">
        <f aca="false">ROUND([2]WEPL!B15,0)</f>
        <v>368</v>
      </c>
      <c r="C225" s="29" t="n">
        <f aca="false">ROUND([2]WEPL!C15,0)</f>
        <v>367</v>
      </c>
      <c r="D225" s="29" t="n">
        <f aca="false">ROUND([2]WEPL!D15,0)</f>
        <v>350</v>
      </c>
      <c r="E225" s="29" t="n">
        <f aca="false">ROUND([2]WEPL!E15,0)</f>
        <v>342</v>
      </c>
      <c r="F225" s="29" t="n">
        <f aca="false">ROUND([2]WEPL!F15,0)</f>
        <v>436</v>
      </c>
      <c r="G225" s="29" t="n">
        <f aca="false">ROUND([2]WEPL!G15,0)</f>
        <v>524</v>
      </c>
      <c r="H225" s="29" t="n">
        <f aca="false">ROUND([2]WEPL!H15,0)</f>
        <v>571</v>
      </c>
      <c r="I225" s="29" t="n">
        <f aca="false">ROUND([2]WEPL!I15,0)</f>
        <v>568</v>
      </c>
      <c r="J225" s="29" t="n">
        <f aca="false">ROUND([2]WEPL!J15,0)</f>
        <v>495</v>
      </c>
      <c r="K225" s="29" t="n">
        <f aca="false">ROUND([2]WEPL!K15,0)</f>
        <v>367</v>
      </c>
      <c r="L225" s="29" t="n">
        <f aca="false">ROUND([2]WEPL!L15,0)</f>
        <v>373</v>
      </c>
      <c r="M225" s="29" t="n">
        <f aca="false">ROUND([2]WEPL!M15,0)</f>
        <v>365</v>
      </c>
    </row>
    <row r="226" customFormat="false" ht="12.75" hidden="false" customHeight="false" outlineLevel="0" collapsed="false">
      <c r="B226" s="30"/>
      <c r="C226" s="30"/>
      <c r="D226" s="30"/>
      <c r="E226" s="30"/>
      <c r="F226" s="30"/>
      <c r="G226" s="30"/>
      <c r="H226" s="30"/>
      <c r="I226" s="30"/>
      <c r="J226" s="30"/>
      <c r="K226" s="30"/>
      <c r="L226" s="30"/>
      <c r="M226" s="30"/>
    </row>
    <row r="227" customFormat="false" ht="12.75" hidden="false" customHeight="false" outlineLevel="0" collapsed="false">
      <c r="A227" s="26" t="s">
        <v>59</v>
      </c>
      <c r="B227" s="9" t="n">
        <f aca="false">SUM(B215:B225)</f>
        <v>9522</v>
      </c>
      <c r="C227" s="9" t="n">
        <f aca="false">SUM(C215:C225)</f>
        <v>9125</v>
      </c>
      <c r="D227" s="9" t="n">
        <f aca="false">SUM(D215:D225)</f>
        <v>8736</v>
      </c>
      <c r="E227" s="9" t="n">
        <f aca="false">SUM(E215:E225)</f>
        <v>8376</v>
      </c>
      <c r="F227" s="9" t="n">
        <f aca="false">SUM(F215:F225)</f>
        <v>10542</v>
      </c>
      <c r="G227" s="9" t="n">
        <f aca="false">SUM(G215:G225)</f>
        <v>12912</v>
      </c>
      <c r="H227" s="9" t="n">
        <f aca="false">SUM(H215:H225)</f>
        <v>14057</v>
      </c>
      <c r="I227" s="9" t="n">
        <f aca="false">SUM(I215:I225)</f>
        <v>14024</v>
      </c>
      <c r="J227" s="9" t="n">
        <f aca="false">SUM(J215:J225)</f>
        <v>12693</v>
      </c>
      <c r="K227" s="9" t="n">
        <f aca="false">SUM(K215:K225)</f>
        <v>9050</v>
      </c>
      <c r="L227" s="9" t="n">
        <f aca="false">SUM(L215:L225)</f>
        <v>9027</v>
      </c>
      <c r="M227" s="9" t="n">
        <f aca="false">SUM(M215:M225)</f>
        <v>9453</v>
      </c>
    </row>
    <row r="228" customFormat="false" ht="12.75" hidden="false" customHeight="false" outlineLevel="0" collapsed="false">
      <c r="A228" s="26"/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</row>
    <row r="229" customFormat="false" ht="12.75" hidden="false" customHeight="false" outlineLevel="0" collapsed="false">
      <c r="A229" s="4" t="s">
        <v>60</v>
      </c>
      <c r="B229" s="29" t="n">
        <f aca="false">ROUND([2]AREC!B15,0)</f>
        <v>1859</v>
      </c>
      <c r="C229" s="29" t="n">
        <f aca="false">ROUND([2]AREC!C15,0)</f>
        <v>1698</v>
      </c>
      <c r="D229" s="29" t="n">
        <f aca="false">ROUND([2]AREC!D15,0)</f>
        <v>1609</v>
      </c>
      <c r="E229" s="29" t="n">
        <f aca="false">ROUND([2]AREC!E15,0)</f>
        <v>1317</v>
      </c>
      <c r="F229" s="29" t="n">
        <f aca="false">ROUND([2]AREC!F15,0)</f>
        <v>1744</v>
      </c>
      <c r="G229" s="29" t="n">
        <f aca="false">ROUND([2]AREC!G15,0)</f>
        <v>1998</v>
      </c>
      <c r="H229" s="29" t="n">
        <f aca="false">ROUND([2]AREC!H15,0)</f>
        <v>2314</v>
      </c>
      <c r="I229" s="29" t="n">
        <f aca="false">ROUND([2]AREC!I15,0)</f>
        <v>2273</v>
      </c>
      <c r="J229" s="29" t="n">
        <f aca="false">ROUND([2]AREC!J15,0)</f>
        <v>2146</v>
      </c>
      <c r="K229" s="29" t="n">
        <f aca="false">ROUND([2]AREC!K15,0)</f>
        <v>1535</v>
      </c>
      <c r="L229" s="29" t="n">
        <f aca="false">ROUND([2]AREC!L15,0)</f>
        <v>1566</v>
      </c>
      <c r="M229" s="29" t="n">
        <f aca="false">ROUND([2]AREC!M15,0)</f>
        <v>1839</v>
      </c>
    </row>
    <row r="230" customFormat="false" ht="12.75" hidden="false" customHeight="false" outlineLevel="0" collapsed="false">
      <c r="A230" s="4" t="s">
        <v>61</v>
      </c>
      <c r="B230" s="29" t="n">
        <f aca="false">ROUND([2]CELE!B15,0)</f>
        <v>1522</v>
      </c>
      <c r="C230" s="29" t="n">
        <f aca="false">ROUND([2]CELE!C15,0)</f>
        <v>1338</v>
      </c>
      <c r="D230" s="29" t="n">
        <f aca="false">ROUND([2]CELE!D15,0)</f>
        <v>1228</v>
      </c>
      <c r="E230" s="29" t="n">
        <f aca="false">ROUND([2]CELE!E15,0)</f>
        <v>1397</v>
      </c>
      <c r="F230" s="29" t="n">
        <f aca="false">ROUND([2]CELE!F15,0)</f>
        <v>1713</v>
      </c>
      <c r="G230" s="29" t="n">
        <f aca="false">ROUND([2]CELE!G15,0)</f>
        <v>1832</v>
      </c>
      <c r="H230" s="29" t="n">
        <f aca="false">ROUND([2]CELE!H15,0)</f>
        <v>1961</v>
      </c>
      <c r="I230" s="29" t="n">
        <f aca="false">ROUND([2]CELE!I15,0)</f>
        <v>1963</v>
      </c>
      <c r="J230" s="29" t="n">
        <f aca="false">ROUND([2]CELE!J15,0)</f>
        <v>1843</v>
      </c>
      <c r="K230" s="29" t="n">
        <f aca="false">ROUND([2]CELE!K15,0)</f>
        <v>1529</v>
      </c>
      <c r="L230" s="29" t="n">
        <f aca="false">ROUND([2]CELE!L15,0)</f>
        <v>1235</v>
      </c>
      <c r="M230" s="29" t="n">
        <f aca="false">ROUND([2]CELE!M15,0)</f>
        <v>1464</v>
      </c>
    </row>
    <row r="231" customFormat="false" ht="12.75" hidden="false" customHeight="false" outlineLevel="0" collapsed="false">
      <c r="A231" s="4" t="s">
        <v>62</v>
      </c>
      <c r="B231" s="29" t="n">
        <f aca="false">ROUND([2]CLWL!B15,0)</f>
        <v>27</v>
      </c>
      <c r="C231" s="29" t="n">
        <f aca="false">ROUND([2]CLWL!C15,0)</f>
        <v>25</v>
      </c>
      <c r="D231" s="29" t="n">
        <f aca="false">ROUND([2]CLWL!D15,0)</f>
        <v>25</v>
      </c>
      <c r="E231" s="29" t="n">
        <f aca="false">ROUND([2]CLWL!E15,0)</f>
        <v>35</v>
      </c>
      <c r="F231" s="29" t="n">
        <f aca="false">ROUND([2]CLWL!F15,0)</f>
        <v>38</v>
      </c>
      <c r="G231" s="29" t="n">
        <f aca="false">ROUND([2]CLWL!G15,0)</f>
        <v>44</v>
      </c>
      <c r="H231" s="29" t="n">
        <f aca="false">ROUND([2]CLWL!H15,0)</f>
        <v>47</v>
      </c>
      <c r="I231" s="29" t="n">
        <f aca="false">ROUND([2]CLWL!I15,0)</f>
        <v>49</v>
      </c>
      <c r="J231" s="29" t="n">
        <f aca="false">ROUND([2]CLWL!J15,0)</f>
        <v>47</v>
      </c>
      <c r="K231" s="29" t="n">
        <f aca="false">ROUND([2]CLWL!K15,0)</f>
        <v>43</v>
      </c>
      <c r="L231" s="29" t="n">
        <f aca="false">ROUND([2]CLWL!L15,0)</f>
        <v>24</v>
      </c>
      <c r="M231" s="29" t="n">
        <f aca="false">ROUND([2]CLWL!M15,0)</f>
        <v>27</v>
      </c>
    </row>
    <row r="232" customFormat="false" ht="12.75" hidden="false" customHeight="false" outlineLevel="0" collapsed="false">
      <c r="A232" s="4" t="s">
        <v>63</v>
      </c>
      <c r="B232" s="29" t="n">
        <f aca="false">ROUND([2]GRRD!B15,0)</f>
        <v>1087</v>
      </c>
      <c r="C232" s="29" t="n">
        <f aca="false">ROUND([2]GRRD!C15,0)</f>
        <v>988</v>
      </c>
      <c r="D232" s="29" t="n">
        <f aca="false">ROUND([2]GRRD!D15,0)</f>
        <v>977</v>
      </c>
      <c r="E232" s="29" t="n">
        <f aca="false">ROUND([2]GRRD!E15,0)</f>
        <v>821</v>
      </c>
      <c r="F232" s="29" t="n">
        <f aca="false">ROUND([2]GRRD!F15,0)</f>
        <v>1036</v>
      </c>
      <c r="G232" s="29" t="n">
        <f aca="false">ROUND([2]GRRD!G15,0)</f>
        <v>1217</v>
      </c>
      <c r="H232" s="29" t="n">
        <f aca="false">ROUND([2]GRRD!H15,0)</f>
        <v>1340</v>
      </c>
      <c r="I232" s="29" t="n">
        <f aca="false">ROUND([2]GRRD!I15,0)</f>
        <v>1343</v>
      </c>
      <c r="J232" s="29" t="n">
        <f aca="false">ROUND([2]GRRD!J15,0)</f>
        <v>1264</v>
      </c>
      <c r="K232" s="29" t="n">
        <f aca="false">ROUND([2]GRRD!K15,0)</f>
        <v>1129</v>
      </c>
      <c r="L232" s="29" t="n">
        <f aca="false">ROUND([2]GRRD!L15,0)</f>
        <v>885</v>
      </c>
      <c r="M232" s="29" t="n">
        <f aca="false">ROUND([2]GRRD!M15,0)</f>
        <v>1000</v>
      </c>
    </row>
    <row r="233" customFormat="false" ht="12.75" hidden="false" customHeight="false" outlineLevel="0" collapsed="false">
      <c r="A233" s="4" t="s">
        <v>64</v>
      </c>
      <c r="B233" s="29" t="n">
        <f aca="false">ROUND([2]LAFA!B15,0)</f>
        <v>302</v>
      </c>
      <c r="C233" s="29" t="n">
        <f aca="false">ROUND([2]LAFA!C15,0)</f>
        <v>303</v>
      </c>
      <c r="D233" s="29" t="n">
        <f aca="false">ROUND([2]LAFA!D15,0)</f>
        <v>275</v>
      </c>
      <c r="E233" s="29" t="n">
        <f aca="false">ROUND([2]LAFA!E15,0)</f>
        <v>312</v>
      </c>
      <c r="F233" s="29" t="n">
        <f aca="false">ROUND([2]LAFA!F15,0)</f>
        <v>349</v>
      </c>
      <c r="G233" s="29" t="n">
        <f aca="false">ROUND([2]LAFA!G15,0)</f>
        <v>409</v>
      </c>
      <c r="H233" s="29" t="n">
        <f aca="false">ROUND([2]LAFA!H15,0)</f>
        <v>413</v>
      </c>
      <c r="I233" s="29" t="n">
        <f aca="false">ROUND([2]LAFA!I15,0)</f>
        <v>412</v>
      </c>
      <c r="J233" s="29" t="n">
        <f aca="false">ROUND([2]LAFA!J15,0)</f>
        <v>395</v>
      </c>
      <c r="K233" s="29" t="n">
        <f aca="false">ROUND([2]LAFA!K15,0)</f>
        <v>319</v>
      </c>
      <c r="L233" s="29" t="n">
        <f aca="false">ROUND([2]LAFA!L15,0)</f>
        <v>277</v>
      </c>
      <c r="M233" s="29" t="n">
        <f aca="false">ROUND([2]LAFA!M15,0)</f>
        <v>294</v>
      </c>
    </row>
    <row r="234" customFormat="false" ht="12.75" hidden="false" customHeight="false" outlineLevel="0" collapsed="false">
      <c r="A234" s="4" t="s">
        <v>65</v>
      </c>
      <c r="B234" s="29" t="n">
        <f aca="false">ROUND([2]LEPA!B15,0)</f>
        <v>185</v>
      </c>
      <c r="C234" s="29" t="n">
        <f aca="false">ROUND([2]LEPA!C15,0)</f>
        <v>162</v>
      </c>
      <c r="D234" s="29" t="n">
        <f aca="false">ROUND([2]LEPA!D15,0)</f>
        <v>170</v>
      </c>
      <c r="E234" s="29" t="n">
        <f aca="false">ROUND([2]LEPA!E15,0)</f>
        <v>201</v>
      </c>
      <c r="F234" s="29" t="n">
        <f aca="false">ROUND([2]LEPA!F15,0)</f>
        <v>216</v>
      </c>
      <c r="G234" s="29" t="n">
        <f aca="false">ROUND([2]LEPA!G15,0)</f>
        <v>229</v>
      </c>
      <c r="H234" s="29" t="n">
        <f aca="false">ROUND([2]LEPA!H15,0)</f>
        <v>244</v>
      </c>
      <c r="I234" s="29" t="n">
        <f aca="false">ROUND([2]LEPA!I15,0)</f>
        <v>243</v>
      </c>
      <c r="J234" s="29" t="n">
        <f aca="false">ROUND([2]LEPA!J15,0)</f>
        <v>237</v>
      </c>
      <c r="K234" s="29" t="n">
        <f aca="false">ROUND([2]LEPA!K15,0)</f>
        <v>199</v>
      </c>
      <c r="L234" s="29" t="n">
        <f aca="false">ROUND([2]LEPA!L15,0)</f>
        <v>148</v>
      </c>
      <c r="M234" s="29" t="n">
        <f aca="false">ROUND([2]LEPA!M15,0)</f>
        <v>159</v>
      </c>
    </row>
    <row r="235" customFormat="false" ht="12.75" hidden="false" customHeight="false" outlineLevel="0" collapsed="false">
      <c r="A235" s="4" t="s">
        <v>66</v>
      </c>
      <c r="B235" s="29" t="n">
        <f aca="false">ROUND([2]OKGE!B15,0)</f>
        <v>3629</v>
      </c>
      <c r="C235" s="29" t="n">
        <f aca="false">ROUND([2]OKGE!C15,0)</f>
        <v>3765</v>
      </c>
      <c r="D235" s="29" t="n">
        <f aca="false">ROUND([2]OKGE!D15,0)</f>
        <v>3569</v>
      </c>
      <c r="E235" s="29" t="n">
        <f aca="false">ROUND([2]OKGE!E15,0)</f>
        <v>3499</v>
      </c>
      <c r="F235" s="29" t="n">
        <f aca="false">ROUND([2]OKGE!F15,0)</f>
        <v>4493</v>
      </c>
      <c r="G235" s="29" t="n">
        <f aca="false">ROUND([2]OKGE!G15,0)</f>
        <v>5227</v>
      </c>
      <c r="H235" s="29" t="n">
        <f aca="false">ROUND([2]OKGE!H15,0)</f>
        <v>5461</v>
      </c>
      <c r="I235" s="29" t="n">
        <f aca="false">ROUND([2]OKGE!I15,0)</f>
        <v>5696</v>
      </c>
      <c r="J235" s="29" t="n">
        <f aca="false">ROUND([2]OKGE!J15,0)</f>
        <v>4735</v>
      </c>
      <c r="K235" s="29" t="n">
        <f aca="false">ROUND([2]OKGE!K15,0)</f>
        <v>3845</v>
      </c>
      <c r="L235" s="29" t="n">
        <f aca="false">ROUND([2]OKGE!L15,0)</f>
        <v>3622</v>
      </c>
      <c r="M235" s="29" t="n">
        <f aca="false">ROUND([2]OKGE!M15,0)</f>
        <v>3748</v>
      </c>
    </row>
    <row r="236" customFormat="false" ht="12.75" hidden="false" customHeight="false" outlineLevel="0" collapsed="false">
      <c r="A236" s="4" t="s">
        <v>67</v>
      </c>
      <c r="B236" s="29" t="n">
        <f aca="false">ROUND([2]OMPA!B15,0)</f>
        <v>311</v>
      </c>
      <c r="C236" s="29" t="n">
        <f aca="false">ROUND([2]OMPA!C15,0)</f>
        <v>290</v>
      </c>
      <c r="D236" s="29" t="n">
        <f aca="false">ROUND([2]OMPA!D15,0)</f>
        <v>272</v>
      </c>
      <c r="E236" s="29" t="n">
        <f aca="false">ROUND([2]OMPA!E15,0)</f>
        <v>343</v>
      </c>
      <c r="F236" s="29" t="n">
        <f aca="false">ROUND([2]OMPA!F15,0)</f>
        <v>433</v>
      </c>
      <c r="G236" s="29" t="n">
        <f aca="false">ROUND([2]OMPA!G15,0)</f>
        <v>520</v>
      </c>
      <c r="H236" s="29" t="n">
        <f aca="false">ROUND([2]OMPA!H15,0)</f>
        <v>619</v>
      </c>
      <c r="I236" s="29" t="n">
        <f aca="false">ROUND([2]OMPA!I15,0)</f>
        <v>579</v>
      </c>
      <c r="J236" s="29" t="n">
        <f aca="false">ROUND([2]OMPA!J15,0)</f>
        <v>499</v>
      </c>
      <c r="K236" s="29" t="n">
        <f aca="false">ROUND([2]OMPA!K15,0)</f>
        <v>364</v>
      </c>
      <c r="L236" s="29" t="n">
        <f aca="false">ROUND([2]OMPA!L15,0)</f>
        <v>291</v>
      </c>
      <c r="M236" s="29" t="n">
        <f aca="false">ROUND([2]OMPA!M15,0)</f>
        <v>305</v>
      </c>
    </row>
    <row r="237" customFormat="false" ht="12.75" hidden="false" customHeight="false" outlineLevel="0" collapsed="false">
      <c r="A237" s="4" t="s">
        <v>68</v>
      </c>
      <c r="B237" s="29" t="n">
        <f aca="false">ROUND([2]PSOK!B15,0)</f>
        <v>3227</v>
      </c>
      <c r="C237" s="29" t="n">
        <f aca="false">ROUND([2]PSOK!C15,0)</f>
        <v>2906</v>
      </c>
      <c r="D237" s="29" t="n">
        <f aca="false">ROUND([2]PSOK!D15,0)</f>
        <v>2605</v>
      </c>
      <c r="E237" s="29" t="n">
        <f aca="false">ROUND([2]PSOK!E15,0)</f>
        <v>2675</v>
      </c>
      <c r="F237" s="29" t="n">
        <f aca="false">ROUND([2]PSOK!F15,0)</f>
        <v>3148</v>
      </c>
      <c r="G237" s="29" t="n">
        <f aca="false">ROUND([2]PSOK!G15,0)</f>
        <v>3984</v>
      </c>
      <c r="H237" s="29" t="n">
        <f aca="false">ROUND([2]PSOK!H15,0)</f>
        <v>4064</v>
      </c>
      <c r="I237" s="29" t="n">
        <f aca="false">ROUND([2]PSOK!I15,0)</f>
        <v>4191</v>
      </c>
      <c r="J237" s="29" t="n">
        <f aca="false">ROUND([2]PSOK!J15,0)</f>
        <v>3586</v>
      </c>
      <c r="K237" s="29" t="n">
        <f aca="false">ROUND([2]PSOK!K15,0)</f>
        <v>2781</v>
      </c>
      <c r="L237" s="29" t="n">
        <f aca="false">ROUND([2]PSOK!L15,0)</f>
        <v>2570</v>
      </c>
      <c r="M237" s="29" t="n">
        <f aca="false">ROUND([2]PSOK!M15,0)</f>
        <v>3261</v>
      </c>
    </row>
    <row r="238" customFormat="false" ht="12.75" hidden="false" customHeight="false" outlineLevel="0" collapsed="false">
      <c r="A238" s="4" t="s">
        <v>69</v>
      </c>
      <c r="B238" s="29" t="n">
        <f aca="false">ROUND([2]SOEP!B15,0)</f>
        <v>3615</v>
      </c>
      <c r="C238" s="29" t="n">
        <f aca="false">ROUND([2]SOEP!C15,0)</f>
        <v>3297</v>
      </c>
      <c r="D238" s="29" t="n">
        <f aca="false">ROUND([2]SOEP!D15,0)</f>
        <v>3067</v>
      </c>
      <c r="E238" s="29" t="n">
        <f aca="false">ROUND([2]SOEP!E15,0)</f>
        <v>3152</v>
      </c>
      <c r="F238" s="29" t="n">
        <f aca="false">ROUND([2]SOEP!F15,0)</f>
        <v>3489</v>
      </c>
      <c r="G238" s="29" t="n">
        <f aca="false">ROUND([2]SOEP!G15,0)</f>
        <v>4341</v>
      </c>
      <c r="H238" s="29" t="n">
        <f aca="false">ROUND([2]SOEP!H15,0)</f>
        <v>4595</v>
      </c>
      <c r="I238" s="29" t="n">
        <f aca="false">ROUND([2]SOEP!I15,0)</f>
        <v>4647</v>
      </c>
      <c r="J238" s="29" t="n">
        <f aca="false">ROUND([2]SOEP!J15,0)</f>
        <v>4303</v>
      </c>
      <c r="K238" s="29" t="n">
        <f aca="false">ROUND([2]SOEP!K15,0)</f>
        <v>3280</v>
      </c>
      <c r="L238" s="29" t="n">
        <f aca="false">ROUND([2]SOEP!L15,0)</f>
        <v>3030</v>
      </c>
      <c r="M238" s="29" t="n">
        <f aca="false">ROUND([2]SOEP!M15,0)</f>
        <v>3596</v>
      </c>
    </row>
    <row r="239" customFormat="false" ht="12.75" hidden="false" customHeight="false" outlineLevel="0" collapsed="false">
      <c r="A239" s="4" t="s">
        <v>70</v>
      </c>
      <c r="B239" s="29" t="n">
        <f aca="false">ROUND([2]SWPA!B15,0)</f>
        <v>643</v>
      </c>
      <c r="C239" s="29" t="n">
        <f aca="false">ROUND([2]SWPA!C15,0)</f>
        <v>584</v>
      </c>
      <c r="D239" s="29" t="n">
        <f aca="false">ROUND([2]SWPA!D15,0)</f>
        <v>464</v>
      </c>
      <c r="E239" s="29" t="n">
        <f aca="false">ROUND([2]SWPA!E15,0)</f>
        <v>627</v>
      </c>
      <c r="F239" s="29" t="n">
        <f aca="false">ROUND([2]SWPA!F15,0)</f>
        <v>635</v>
      </c>
      <c r="G239" s="29" t="n">
        <f aca="false">ROUND([2]SWPA!G15,0)</f>
        <v>714</v>
      </c>
      <c r="H239" s="29" t="n">
        <f aca="false">ROUND([2]SWPA!H15,0)</f>
        <v>887</v>
      </c>
      <c r="I239" s="29" t="n">
        <f aca="false">ROUND([2]SWPA!I15,0)</f>
        <v>800</v>
      </c>
      <c r="J239" s="29" t="n">
        <f aca="false">ROUND([2]SWPA!J15,0)</f>
        <v>559</v>
      </c>
      <c r="K239" s="29" t="n">
        <f aca="false">ROUND([2]SWPA!K15,0)</f>
        <v>683</v>
      </c>
      <c r="L239" s="29" t="n">
        <f aca="false">ROUND([2]SWPA!L15,0)</f>
        <v>506</v>
      </c>
      <c r="M239" s="29" t="n">
        <f aca="false">ROUND([2]SWPA!M15,0)</f>
        <v>548</v>
      </c>
    </row>
    <row r="240" customFormat="false" ht="12.75" hidden="false" customHeight="false" outlineLevel="0" collapsed="false">
      <c r="A240" s="4" t="s">
        <v>71</v>
      </c>
      <c r="B240" s="29" t="n">
        <f aca="false">ROUND([2]SWPS!B15,0)</f>
        <v>2596</v>
      </c>
      <c r="C240" s="29" t="n">
        <f aca="false">ROUND([2]SWPS!C15,0)</f>
        <v>2643</v>
      </c>
      <c r="D240" s="29" t="n">
        <f aca="false">ROUND([2]SWPS!D15,0)</f>
        <v>2555</v>
      </c>
      <c r="E240" s="29" t="n">
        <f aca="false">ROUND([2]SWPS!E15,0)</f>
        <v>2677</v>
      </c>
      <c r="F240" s="29" t="n">
        <f aca="false">ROUND([2]SWPS!F15,0)</f>
        <v>3194</v>
      </c>
      <c r="G240" s="29" t="n">
        <f aca="false">ROUND([2]SWPS!G15,0)</f>
        <v>3234</v>
      </c>
      <c r="H240" s="29" t="n">
        <f aca="false">ROUND([2]SWPS!H15,0)</f>
        <v>3608</v>
      </c>
      <c r="I240" s="29" t="n">
        <f aca="false">ROUND([2]SWPS!I15,0)</f>
        <v>3430</v>
      </c>
      <c r="J240" s="29" t="n">
        <f aca="false">ROUND([2]SWPS!J15,0)</f>
        <v>3308</v>
      </c>
      <c r="K240" s="29" t="n">
        <f aca="false">ROUND([2]SWPS!K15,0)</f>
        <v>2653</v>
      </c>
      <c r="L240" s="29" t="n">
        <f aca="false">ROUND([2]SWPS!L15,0)</f>
        <v>2590</v>
      </c>
      <c r="M240" s="29" t="n">
        <f aca="false">ROUND([2]SWPS!M15,0)</f>
        <v>2780</v>
      </c>
    </row>
    <row r="241" customFormat="false" ht="12.75" hidden="false" customHeight="false" outlineLevel="0" collapsed="false">
      <c r="A241" s="6" t="s">
        <v>72</v>
      </c>
      <c r="B241" s="29" t="n">
        <f aca="false">ROUND([2]WEFA!B15,0)</f>
        <v>1015</v>
      </c>
      <c r="C241" s="29" t="n">
        <f aca="false">ROUND([2]WEFA!C15,0)</f>
        <v>856</v>
      </c>
      <c r="D241" s="29" t="n">
        <f aca="false">ROUND([2]WEFA!D15,0)</f>
        <v>925</v>
      </c>
      <c r="E241" s="29" t="n">
        <f aca="false">ROUND([2]WEFA!E15,0)</f>
        <v>777</v>
      </c>
      <c r="F241" s="29" t="n">
        <f aca="false">ROUND([2]WEFA!F15,0)</f>
        <v>844</v>
      </c>
      <c r="G241" s="29" t="n">
        <f aca="false">ROUND([2]WEFA!G15,0)</f>
        <v>1029</v>
      </c>
      <c r="H241" s="29" t="n">
        <f aca="false">ROUND([2]WEFA!H15,0)</f>
        <v>1206</v>
      </c>
      <c r="I241" s="29" t="n">
        <f aca="false">ROUND([2]WEFA!I15,0)</f>
        <v>1206</v>
      </c>
      <c r="J241" s="29" t="n">
        <f aca="false">ROUND([2]WEFA!J15,0)</f>
        <v>1005</v>
      </c>
      <c r="K241" s="29" t="n">
        <f aca="false">ROUND([2]WEFA!K15,0)</f>
        <v>868</v>
      </c>
      <c r="L241" s="29" t="n">
        <f aca="false">ROUND([2]WEFA!L15,0)</f>
        <v>887</v>
      </c>
      <c r="M241" s="29" t="n">
        <f aca="false">ROUND([2]WEFA!M15,0)</f>
        <v>915</v>
      </c>
    </row>
    <row r="242" customFormat="false" ht="12.75" hidden="false" customHeight="false" outlineLevel="0" collapsed="false">
      <c r="A242" s="6" t="s">
        <v>73</v>
      </c>
      <c r="B242" s="29" t="n">
        <f aca="false">ROUND([2]YAZO!B15,0)</f>
        <v>16</v>
      </c>
      <c r="C242" s="29" t="n">
        <f aca="false">ROUND([2]YAZO!C15,0)</f>
        <v>15</v>
      </c>
      <c r="D242" s="29" t="n">
        <f aca="false">ROUND([2]YAZO!D15,0)</f>
        <v>15</v>
      </c>
      <c r="E242" s="29" t="n">
        <f aca="false">ROUND([2]YAZO!E15,0)</f>
        <v>19</v>
      </c>
      <c r="F242" s="29" t="n">
        <f aca="false">ROUND([2]YAZO!F15,0)</f>
        <v>22</v>
      </c>
      <c r="G242" s="29" t="n">
        <f aca="false">ROUND([2]YAZO!G15,0)</f>
        <v>27</v>
      </c>
      <c r="H242" s="29" t="n">
        <f aca="false">ROUND([2]YAZO!H15,0)</f>
        <v>32</v>
      </c>
      <c r="I242" s="29" t="n">
        <f aca="false">ROUND([2]YAZO!I15,0)</f>
        <v>33</v>
      </c>
      <c r="J242" s="29" t="n">
        <f aca="false">ROUND([2]YAZO!J15,0)</f>
        <v>28</v>
      </c>
      <c r="K242" s="29" t="n">
        <f aca="false">ROUND([2]YAZO!K15,0)</f>
        <v>20</v>
      </c>
      <c r="L242" s="29" t="n">
        <f aca="false">ROUND([2]YAZO!L15,0)</f>
        <v>15</v>
      </c>
      <c r="M242" s="29" t="n">
        <f aca="false">ROUND([2]YAZO!M15,0)</f>
        <v>15</v>
      </c>
    </row>
    <row r="243" customFormat="false" ht="12.75" hidden="false" customHeight="false" outlineLevel="0" collapsed="false"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</row>
    <row r="244" customFormat="false" ht="12.75" hidden="false" customHeight="false" outlineLevel="0" collapsed="false">
      <c r="A244" s="26" t="s">
        <v>74</v>
      </c>
      <c r="B244" s="9" t="n">
        <f aca="false">SUM(B229:B242)</f>
        <v>20034</v>
      </c>
      <c r="C244" s="9" t="n">
        <f aca="false">SUM(C229:C242)</f>
        <v>18870</v>
      </c>
      <c r="D244" s="9" t="n">
        <f aca="false">SUM(D229:D242)</f>
        <v>17756</v>
      </c>
      <c r="E244" s="9" t="n">
        <f aca="false">SUM(E229:E242)</f>
        <v>17852</v>
      </c>
      <c r="F244" s="9" t="n">
        <f aca="false">SUM(F229:F242)</f>
        <v>21354</v>
      </c>
      <c r="G244" s="9" t="n">
        <f aca="false">SUM(G229:G242)</f>
        <v>24805</v>
      </c>
      <c r="H244" s="9" t="n">
        <f aca="false">SUM(H229:H242)</f>
        <v>26791</v>
      </c>
      <c r="I244" s="9" t="n">
        <f aca="false">SUM(I229:I242)</f>
        <v>26865</v>
      </c>
      <c r="J244" s="9" t="n">
        <f aca="false">SUM(J229:J242)</f>
        <v>23955</v>
      </c>
      <c r="K244" s="9" t="n">
        <f aca="false">SUM(K229:K242)</f>
        <v>19248</v>
      </c>
      <c r="L244" s="9" t="n">
        <f aca="false">SUM(L229:L242)</f>
        <v>17646</v>
      </c>
      <c r="M244" s="9" t="n">
        <f aca="false">SUM(M229:M242)</f>
        <v>19951</v>
      </c>
    </row>
    <row r="245" customFormat="false" ht="12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</row>
    <row r="246" customFormat="false" ht="12.75" hidden="false" customHeight="false" outlineLevel="0" collapsed="false">
      <c r="A246" s="26" t="s">
        <v>75</v>
      </c>
      <c r="B246" s="9" t="n">
        <f aca="false">SUM(B244,B227)</f>
        <v>29556</v>
      </c>
      <c r="C246" s="9" t="n">
        <f aca="false">SUM(C244,C227)</f>
        <v>27995</v>
      </c>
      <c r="D246" s="9" t="n">
        <f aca="false">SUM(D244,D227)</f>
        <v>26492</v>
      </c>
      <c r="E246" s="9" t="n">
        <f aca="false">SUM(E244,E227)</f>
        <v>26228</v>
      </c>
      <c r="F246" s="9" t="n">
        <f aca="false">SUM(F244,F227)</f>
        <v>31896</v>
      </c>
      <c r="G246" s="9" t="n">
        <f aca="false">SUM(G244,G227)</f>
        <v>37717</v>
      </c>
      <c r="H246" s="9" t="n">
        <f aca="false">SUM(H244,H227)</f>
        <v>40848</v>
      </c>
      <c r="I246" s="9" t="n">
        <f aca="false">SUM(I244,I227)</f>
        <v>40889</v>
      </c>
      <c r="J246" s="9" t="n">
        <f aca="false">SUM(J244,J227)</f>
        <v>36648</v>
      </c>
      <c r="K246" s="9" t="n">
        <f aca="false">SUM(K244,K227)</f>
        <v>28298</v>
      </c>
      <c r="L246" s="9" t="n">
        <f aca="false">SUM(L244,L227)</f>
        <v>26673</v>
      </c>
      <c r="M246" s="9" t="n">
        <f aca="false">SUM(M244,M227)</f>
        <v>29404</v>
      </c>
    </row>
    <row r="249" customFormat="false" ht="12.75" hidden="false" customHeight="false" outlineLevel="0" collapsed="false">
      <c r="A249" s="33"/>
    </row>
    <row r="250" customFormat="false" ht="12.75" hidden="false" customHeight="false" outlineLevel="0" collapsed="false">
      <c r="A250" s="1" t="s">
        <v>46</v>
      </c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</row>
    <row r="251" customFormat="false" ht="12.75" hidden="false" customHeight="false" outlineLevel="0" collapsed="false">
      <c r="A251" s="1" t="s">
        <v>1</v>
      </c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</row>
    <row r="252" customFormat="false" ht="12.75" hidden="false" customHeight="false" outlineLevel="0" collapsed="false">
      <c r="A252" s="1" t="s">
        <v>2</v>
      </c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</row>
    <row r="253" customFormat="false" ht="12.75" hidden="false" customHeight="false" outlineLevel="0" collapsed="false">
      <c r="A253" s="26" t="s">
        <v>43</v>
      </c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</row>
    <row r="254" customFormat="false" ht="12.75" hidden="false" customHeight="false" outlineLevel="0" collapsed="false">
      <c r="A254" s="27" t="s">
        <v>4</v>
      </c>
    </row>
    <row r="255" customFormat="false" ht="12.75" hidden="false" customHeight="false" outlineLevel="0" collapsed="false">
      <c r="A255" s="4" t="s">
        <v>23</v>
      </c>
      <c r="B255" s="5" t="s">
        <v>6</v>
      </c>
      <c r="C255" s="5" t="s">
        <v>7</v>
      </c>
      <c r="D255" s="5" t="s">
        <v>8</v>
      </c>
      <c r="E255" s="5" t="s">
        <v>9</v>
      </c>
      <c r="F255" s="5" t="s">
        <v>10</v>
      </c>
      <c r="G255" s="5" t="s">
        <v>11</v>
      </c>
      <c r="H255" s="5" t="s">
        <v>12</v>
      </c>
      <c r="I255" s="5" t="s">
        <v>13</v>
      </c>
      <c r="J255" s="5" t="s">
        <v>14</v>
      </c>
      <c r="K255" s="5" t="s">
        <v>15</v>
      </c>
      <c r="L255" s="5" t="s">
        <v>16</v>
      </c>
      <c r="M255" s="5" t="s">
        <v>17</v>
      </c>
    </row>
    <row r="256" customFormat="false" ht="12.75" hidden="false" customHeight="false" outlineLevel="0" collapsed="false">
      <c r="A256" s="32" t="s">
        <v>80</v>
      </c>
    </row>
    <row r="257" customFormat="false" ht="12.75" hidden="false" customHeight="false" outlineLevel="0" collapsed="false">
      <c r="A257" s="6" t="s">
        <v>48</v>
      </c>
      <c r="B257" s="29" t="n">
        <f aca="false">ROUND([2]EMDE!B16,0)</f>
        <v>468</v>
      </c>
      <c r="C257" s="29" t="n">
        <f aca="false">ROUND([2]EMDE!C16,0)</f>
        <v>397</v>
      </c>
      <c r="D257" s="29" t="n">
        <f aca="false">ROUND([2]EMDE!D16,0)</f>
        <v>399</v>
      </c>
      <c r="E257" s="29" t="n">
        <f aca="false">ROUND([2]EMDE!E16,0)</f>
        <v>351</v>
      </c>
      <c r="F257" s="29" t="n">
        <f aca="false">ROUND([2]EMDE!F16,0)</f>
        <v>385</v>
      </c>
      <c r="G257" s="29" t="n">
        <f aca="false">ROUND([2]EMDE!G16,0)</f>
        <v>445</v>
      </c>
      <c r="H257" s="29" t="n">
        <f aca="false">ROUND([2]EMDE!H16,0)</f>
        <v>528</v>
      </c>
      <c r="I257" s="29" t="n">
        <f aca="false">ROUND([2]EMDE!I16,0)</f>
        <v>525</v>
      </c>
      <c r="J257" s="29" t="n">
        <f aca="false">ROUND([2]EMDE!J16,0)</f>
        <v>413</v>
      </c>
      <c r="K257" s="29" t="n">
        <f aca="false">ROUND([2]EMDE!K16,0)</f>
        <v>372</v>
      </c>
      <c r="L257" s="29" t="n">
        <f aca="false">ROUND([2]EMDE!L16,0)</f>
        <v>386</v>
      </c>
      <c r="M257" s="29" t="n">
        <f aca="false">ROUND([2]EMDE!M16,0)</f>
        <v>458</v>
      </c>
    </row>
    <row r="258" customFormat="false" ht="12.75" hidden="false" customHeight="false" outlineLevel="0" collapsed="false">
      <c r="A258" s="6" t="s">
        <v>49</v>
      </c>
      <c r="B258" s="29" t="n">
        <f aca="false">ROUND([2]INDN!B16,0)</f>
        <v>87</v>
      </c>
      <c r="C258" s="29" t="n">
        <f aca="false">ROUND([2]INDN!C16,0)</f>
        <v>77</v>
      </c>
      <c r="D258" s="29" t="n">
        <f aca="false">ROUND([2]INDN!D16,0)</f>
        <v>80</v>
      </c>
      <c r="E258" s="29" t="n">
        <f aca="false">ROUND([2]INDN!E16,0)</f>
        <v>75</v>
      </c>
      <c r="F258" s="29" t="n">
        <f aca="false">ROUND([2]INDN!F16,0)</f>
        <v>86</v>
      </c>
      <c r="G258" s="29" t="n">
        <f aca="false">ROUND([2]INDN!G16,0)</f>
        <v>112</v>
      </c>
      <c r="H258" s="29" t="n">
        <f aca="false">ROUND([2]INDN!H16,0)</f>
        <v>135</v>
      </c>
      <c r="I258" s="29" t="n">
        <f aca="false">ROUND([2]INDN!I16,0)</f>
        <v>127</v>
      </c>
      <c r="J258" s="29" t="n">
        <f aca="false">ROUND([2]INDN!J16,0)</f>
        <v>95</v>
      </c>
      <c r="K258" s="29" t="n">
        <f aca="false">ROUND([2]INDN!K16,0)</f>
        <v>79</v>
      </c>
      <c r="L258" s="29" t="n">
        <f aca="false">ROUND([2]INDN!L16,0)</f>
        <v>80</v>
      </c>
      <c r="M258" s="29" t="n">
        <f aca="false">ROUND([2]INDN!M16,0)</f>
        <v>89</v>
      </c>
    </row>
    <row r="259" customFormat="false" ht="12.75" hidden="false" customHeight="false" outlineLevel="0" collapsed="false">
      <c r="A259" s="6" t="s">
        <v>50</v>
      </c>
      <c r="B259" s="29" t="n">
        <f aca="false">ROUND([2]KACP!B16,0)</f>
        <v>1306</v>
      </c>
      <c r="C259" s="29" t="n">
        <f aca="false">ROUND([2]KACP!C16,0)</f>
        <v>1160</v>
      </c>
      <c r="D259" s="29" t="n">
        <f aca="false">ROUND([2]KACP!D16,0)</f>
        <v>1180</v>
      </c>
      <c r="E259" s="29" t="n">
        <f aca="false">ROUND([2]KACP!E16,0)</f>
        <v>1110</v>
      </c>
      <c r="F259" s="29" t="n">
        <f aca="false">ROUND([2]KACP!F16,0)</f>
        <v>1217</v>
      </c>
      <c r="G259" s="29" t="n">
        <f aca="false">ROUND([2]KACP!G16,0)</f>
        <v>1452</v>
      </c>
      <c r="H259" s="29" t="n">
        <f aca="false">ROUND([2]KACP!H16,0)</f>
        <v>1738</v>
      </c>
      <c r="I259" s="29" t="n">
        <f aca="false">ROUND([2]KACP!I16,0)</f>
        <v>1677</v>
      </c>
      <c r="J259" s="29" t="n">
        <f aca="false">ROUND([2]KACP!J16,0)</f>
        <v>1360</v>
      </c>
      <c r="K259" s="29" t="n">
        <f aca="false">ROUND([2]KACP!K16,0)</f>
        <v>1184</v>
      </c>
      <c r="L259" s="29" t="n">
        <f aca="false">ROUND([2]KACP!L16,0)</f>
        <v>1175</v>
      </c>
      <c r="M259" s="29" t="n">
        <f aca="false">ROUND([2]KACP!M16,0)</f>
        <v>1302</v>
      </c>
    </row>
    <row r="260" customFormat="false" ht="12.75" hidden="false" customHeight="false" outlineLevel="0" collapsed="false">
      <c r="A260" s="6" t="s">
        <v>51</v>
      </c>
      <c r="B260" s="29" t="n">
        <f aca="false">ROUND([2]KACY!B16,0)</f>
        <v>210</v>
      </c>
      <c r="C260" s="29" t="n">
        <f aca="false">ROUND([2]KACY!C16,0)</f>
        <v>197</v>
      </c>
      <c r="D260" s="29" t="n">
        <f aca="false">ROUND([2]KACY!D16,0)</f>
        <v>201</v>
      </c>
      <c r="E260" s="29" t="n">
        <f aca="false">ROUND([2]KACY!E16,0)</f>
        <v>191</v>
      </c>
      <c r="F260" s="29" t="n">
        <f aca="false">ROUND([2]KACY!F16,0)</f>
        <v>208</v>
      </c>
      <c r="G260" s="29" t="n">
        <f aca="false">ROUND([2]KACY!G16,0)</f>
        <v>242</v>
      </c>
      <c r="H260" s="29" t="n">
        <f aca="false">ROUND([2]KACY!H16,0)</f>
        <v>271</v>
      </c>
      <c r="I260" s="29" t="n">
        <f aca="false">ROUND([2]KACY!I16,0)</f>
        <v>265</v>
      </c>
      <c r="J260" s="29" t="n">
        <f aca="false">ROUND([2]KACY!J16,0)</f>
        <v>215</v>
      </c>
      <c r="K260" s="29" t="n">
        <f aca="false">ROUND([2]KACY!K16,0)</f>
        <v>195</v>
      </c>
      <c r="L260" s="29" t="n">
        <f aca="false">ROUND([2]KACY!L16,0)</f>
        <v>196</v>
      </c>
      <c r="M260" s="29" t="n">
        <f aca="false">ROUND([2]KACY!M16,0)</f>
        <v>208</v>
      </c>
    </row>
    <row r="261" customFormat="false" ht="12.75" hidden="false" customHeight="false" outlineLevel="0" collapsed="false">
      <c r="A261" s="6" t="s">
        <v>52</v>
      </c>
      <c r="B261" s="29" t="n">
        <f aca="false">ROUND([2]KAGE!B16,0)</f>
        <v>884</v>
      </c>
      <c r="C261" s="29" t="n">
        <f aca="false">ROUND([2]KAGE!C16,0)</f>
        <v>770</v>
      </c>
      <c r="D261" s="29" t="n">
        <f aca="false">ROUND([2]KAGE!D16,0)</f>
        <v>808</v>
      </c>
      <c r="E261" s="29" t="n">
        <f aca="false">ROUND([2]KAGE!E16,0)</f>
        <v>779</v>
      </c>
      <c r="F261" s="29" t="n">
        <f aca="false">ROUND([2]KAGE!F16,0)</f>
        <v>830</v>
      </c>
      <c r="G261" s="29" t="n">
        <f aca="false">ROUND([2]KAGE!G16,0)</f>
        <v>973</v>
      </c>
      <c r="H261" s="29" t="n">
        <f aca="false">ROUND([2]KAGE!H16,0)</f>
        <v>1154</v>
      </c>
      <c r="I261" s="29" t="n">
        <f aca="false">ROUND([2]KAGE!I16,0)</f>
        <v>1108</v>
      </c>
      <c r="J261" s="29" t="n">
        <f aca="false">ROUND([2]KAGE!J16,0)</f>
        <v>937</v>
      </c>
      <c r="K261" s="29" t="n">
        <f aca="false">ROUND([2]KAGE!K16,0)</f>
        <v>844</v>
      </c>
      <c r="L261" s="29" t="n">
        <f aca="false">ROUND([2]KAGE!L16,0)</f>
        <v>801</v>
      </c>
      <c r="M261" s="29" t="n">
        <f aca="false">ROUND([2]KAGE!M16,0)</f>
        <v>867</v>
      </c>
    </row>
    <row r="262" customFormat="false" ht="12.75" hidden="false" customHeight="false" outlineLevel="0" collapsed="false">
      <c r="A262" s="6" t="s">
        <v>53</v>
      </c>
      <c r="B262" s="29" t="n">
        <f aca="false">ROUND([2]KAPL!B16,0)</f>
        <v>916</v>
      </c>
      <c r="C262" s="29" t="n">
        <f aca="false">ROUND([2]KAPL!C16,0)</f>
        <v>794</v>
      </c>
      <c r="D262" s="29" t="n">
        <f aca="false">ROUND([2]KAPL!D16,0)</f>
        <v>840</v>
      </c>
      <c r="E262" s="29" t="n">
        <f aca="false">ROUND([2]KAPL!E16,0)</f>
        <v>778</v>
      </c>
      <c r="F262" s="29" t="n">
        <f aca="false">ROUND([2]KAPL!F16,0)</f>
        <v>842</v>
      </c>
      <c r="G262" s="29" t="n">
        <f aca="false">ROUND([2]KAPL!G16,0)</f>
        <v>993</v>
      </c>
      <c r="H262" s="29" t="n">
        <f aca="false">ROUND([2]KAPL!H16,0)</f>
        <v>1230</v>
      </c>
      <c r="I262" s="29" t="n">
        <f aca="false">ROUND([2]KAPL!I16,0)</f>
        <v>1196</v>
      </c>
      <c r="J262" s="29" t="n">
        <f aca="false">ROUND([2]KAPL!J16,0)</f>
        <v>973</v>
      </c>
      <c r="K262" s="29" t="n">
        <f aca="false">ROUND([2]KAPL!K16,0)</f>
        <v>863</v>
      </c>
      <c r="L262" s="29" t="n">
        <f aca="false">ROUND([2]KAPL!L16,0)</f>
        <v>840</v>
      </c>
      <c r="M262" s="29" t="n">
        <f aca="false">ROUND([2]KAPL!M16,0)</f>
        <v>918</v>
      </c>
    </row>
    <row r="263" customFormat="false" ht="12.75" hidden="false" customHeight="false" outlineLevel="0" collapsed="false">
      <c r="A263" s="6" t="s">
        <v>54</v>
      </c>
      <c r="B263" s="29" t="n">
        <f aca="false">ROUND([2]MIDW!B16,0)</f>
        <v>80</v>
      </c>
      <c r="C263" s="29" t="n">
        <f aca="false">ROUND([2]MIDW!C16,0)</f>
        <v>70</v>
      </c>
      <c r="D263" s="29" t="n">
        <f aca="false">ROUND([2]MIDW!D16,0)</f>
        <v>77</v>
      </c>
      <c r="E263" s="29" t="n">
        <f aca="false">ROUND([2]MIDW!E16,0)</f>
        <v>75</v>
      </c>
      <c r="F263" s="29" t="n">
        <f aca="false">ROUND([2]MIDW!F16,0)</f>
        <v>80</v>
      </c>
      <c r="G263" s="29" t="n">
        <f aca="false">ROUND([2]MIDW!G16,0)</f>
        <v>105</v>
      </c>
      <c r="H263" s="29" t="n">
        <f aca="false">ROUND([2]MIDW!H16,0)</f>
        <v>127</v>
      </c>
      <c r="I263" s="29" t="n">
        <f aca="false">ROUND([2]MIDW!I16,0)</f>
        <v>112</v>
      </c>
      <c r="J263" s="29" t="n">
        <f aca="false">ROUND([2]MIDW!J16,0)</f>
        <v>87</v>
      </c>
      <c r="K263" s="29" t="n">
        <f aca="false">ROUND([2]MIDW!K16,0)</f>
        <v>77</v>
      </c>
      <c r="L263" s="29" t="n">
        <f aca="false">ROUND([2]MIDW!L16,0)</f>
        <v>76</v>
      </c>
      <c r="M263" s="29" t="n">
        <f aca="false">ROUND([2]MIDW!M16,0)</f>
        <v>79</v>
      </c>
    </row>
    <row r="264" customFormat="false" ht="12.75" hidden="false" customHeight="false" outlineLevel="0" collapsed="false">
      <c r="A264" s="6" t="s">
        <v>55</v>
      </c>
      <c r="B264" s="29" t="n">
        <f aca="false">ROUND([2]MIPU!B16,0)</f>
        <v>707</v>
      </c>
      <c r="C264" s="29" t="n">
        <f aca="false">ROUND([2]MIPU!C16,0)</f>
        <v>626</v>
      </c>
      <c r="D264" s="29" t="n">
        <f aca="false">ROUND([2]MIPU!D16,0)</f>
        <v>603</v>
      </c>
      <c r="E264" s="29" t="n">
        <f aca="false">ROUND([2]MIPU!E16,0)</f>
        <v>524</v>
      </c>
      <c r="F264" s="29" t="n">
        <f aca="false">ROUND([2]MIPU!F16,0)</f>
        <v>578</v>
      </c>
      <c r="G264" s="29" t="n">
        <f aca="false">ROUND([2]MIPU!G16,0)</f>
        <v>710</v>
      </c>
      <c r="H264" s="29" t="n">
        <f aca="false">ROUND([2]MIPU!H16,0)</f>
        <v>849</v>
      </c>
      <c r="I264" s="29" t="n">
        <f aca="false">ROUND([2]MIPU!I16,0)</f>
        <v>835</v>
      </c>
      <c r="J264" s="29" t="n">
        <f aca="false">ROUND([2]MIPU!J16,0)</f>
        <v>638</v>
      </c>
      <c r="K264" s="29" t="n">
        <f aca="false">ROUND([2]MIPU!K16,0)</f>
        <v>565</v>
      </c>
      <c r="L264" s="29" t="n">
        <f aca="false">ROUND([2]MIPU!L16,0)</f>
        <v>568</v>
      </c>
      <c r="M264" s="29" t="n">
        <f aca="false">ROUND([2]MIPU!M16,0)</f>
        <v>673</v>
      </c>
    </row>
    <row r="265" customFormat="false" ht="12.75" hidden="false" customHeight="false" outlineLevel="0" collapsed="false">
      <c r="A265" s="6" t="s">
        <v>56</v>
      </c>
      <c r="B265" s="29" t="n">
        <f aca="false">ROUND([2]SPRM!B16,0)</f>
        <v>254</v>
      </c>
      <c r="C265" s="29" t="n">
        <f aca="false">ROUND([2]SPRM!C16,0)</f>
        <v>235</v>
      </c>
      <c r="D265" s="29" t="n">
        <f aca="false">ROUND([2]SPRM!D16,0)</f>
        <v>240</v>
      </c>
      <c r="E265" s="29" t="n">
        <f aca="false">ROUND([2]SPRM!E16,0)</f>
        <v>231</v>
      </c>
      <c r="F265" s="29" t="n">
        <f aca="false">ROUND([2]SPRM!F16,0)</f>
        <v>240</v>
      </c>
      <c r="G265" s="29" t="n">
        <f aca="false">ROUND([2]SPRM!G16,0)</f>
        <v>296</v>
      </c>
      <c r="H265" s="29" t="n">
        <f aca="false">ROUND([2]SPRM!H16,0)</f>
        <v>355</v>
      </c>
      <c r="I265" s="29" t="n">
        <f aca="false">ROUND([2]SPRM!I16,0)</f>
        <v>350</v>
      </c>
      <c r="J265" s="29" t="n">
        <f aca="false">ROUND([2]SPRM!J16,0)</f>
        <v>292</v>
      </c>
      <c r="K265" s="29" t="n">
        <f aca="false">ROUND([2]SPRM!K16,0)</f>
        <v>240</v>
      </c>
      <c r="L265" s="29" t="n">
        <f aca="false">ROUND([2]SPRM!L16,0)</f>
        <v>230</v>
      </c>
      <c r="M265" s="29" t="n">
        <f aca="false">ROUND([2]SPRM!M16,0)</f>
        <v>249</v>
      </c>
    </row>
    <row r="266" customFormat="false" ht="12.75" hidden="false" customHeight="false" outlineLevel="0" collapsed="false">
      <c r="A266" s="6" t="s">
        <v>57</v>
      </c>
      <c r="B266" s="29" t="n">
        <f aca="false">ROUND([2]SUNC!B16,0)</f>
        <v>181</v>
      </c>
      <c r="C266" s="29" t="n">
        <f aca="false">ROUND([2]SUNC!C16,0)</f>
        <v>164</v>
      </c>
      <c r="D266" s="29" t="n">
        <f aca="false">ROUND([2]SUNC!D16,0)</f>
        <v>184</v>
      </c>
      <c r="E266" s="29" t="n">
        <f aca="false">ROUND([2]SUNC!E16,0)</f>
        <v>176</v>
      </c>
      <c r="F266" s="29" t="n">
        <f aca="false">ROUND([2]SUNC!F16,0)</f>
        <v>186</v>
      </c>
      <c r="G266" s="29" t="n">
        <f aca="false">ROUND([2]SUNC!G16,0)</f>
        <v>218</v>
      </c>
      <c r="H266" s="29" t="n">
        <f aca="false">ROUND([2]SUNC!H16,0)</f>
        <v>244</v>
      </c>
      <c r="I266" s="29" t="n">
        <f aca="false">ROUND([2]SUNC!I16,0)</f>
        <v>232</v>
      </c>
      <c r="J266" s="29" t="n">
        <f aca="false">ROUND([2]SUNC!J16,0)</f>
        <v>192</v>
      </c>
      <c r="K266" s="29" t="n">
        <f aca="false">ROUND([2]SUNC!K16,0)</f>
        <v>187</v>
      </c>
      <c r="L266" s="29" t="n">
        <f aca="false">ROUND([2]SUNC!L16,0)</f>
        <v>181</v>
      </c>
      <c r="M266" s="29" t="n">
        <f aca="false">ROUND([2]SUNC!M16,0)</f>
        <v>188</v>
      </c>
    </row>
    <row r="267" customFormat="false" ht="12.75" hidden="false" customHeight="false" outlineLevel="0" collapsed="false">
      <c r="A267" s="6" t="s">
        <v>58</v>
      </c>
      <c r="B267" s="29" t="n">
        <f aca="false">ROUND([2]WEPL!B16,0)</f>
        <v>218</v>
      </c>
      <c r="C267" s="29" t="n">
        <f aca="false">ROUND([2]WEPL!C16,0)</f>
        <v>205</v>
      </c>
      <c r="D267" s="29" t="n">
        <f aca="false">ROUND([2]WEPL!D16,0)</f>
        <v>207</v>
      </c>
      <c r="E267" s="29" t="n">
        <f aca="false">ROUND([2]WEPL!E16,0)</f>
        <v>185</v>
      </c>
      <c r="F267" s="29" t="n">
        <f aca="false">ROUND([2]WEPL!F16,0)</f>
        <v>210</v>
      </c>
      <c r="G267" s="29" t="n">
        <f aca="false">ROUND([2]WEPL!G16,0)</f>
        <v>244</v>
      </c>
      <c r="H267" s="29" t="n">
        <f aca="false">ROUND([2]WEPL!H16,0)</f>
        <v>293</v>
      </c>
      <c r="I267" s="29" t="n">
        <f aca="false">ROUND([2]WEPL!I16,0)</f>
        <v>292</v>
      </c>
      <c r="J267" s="29" t="n">
        <f aca="false">ROUND([2]WEPL!J16,0)</f>
        <v>232</v>
      </c>
      <c r="K267" s="29" t="n">
        <f aca="false">ROUND([2]WEPL!K16,0)</f>
        <v>215</v>
      </c>
      <c r="L267" s="29" t="n">
        <f aca="false">ROUND([2]WEPL!L16,0)</f>
        <v>208</v>
      </c>
      <c r="M267" s="29" t="n">
        <f aca="false">ROUND([2]WEPL!M16,0)</f>
        <v>221</v>
      </c>
    </row>
    <row r="268" customFormat="false" ht="12.75" hidden="false" customHeight="false" outlineLevel="0" collapsed="false">
      <c r="B268" s="30"/>
      <c r="C268" s="30"/>
      <c r="D268" s="30"/>
      <c r="E268" s="30"/>
      <c r="F268" s="30"/>
      <c r="G268" s="30"/>
      <c r="H268" s="30"/>
      <c r="I268" s="30"/>
      <c r="J268" s="30"/>
      <c r="K268" s="30"/>
      <c r="L268" s="30"/>
      <c r="M268" s="30"/>
    </row>
    <row r="269" customFormat="false" ht="12.75" hidden="false" customHeight="false" outlineLevel="0" collapsed="false">
      <c r="A269" s="26" t="s">
        <v>59</v>
      </c>
      <c r="B269" s="9" t="n">
        <f aca="false">SUM(B257:B267)</f>
        <v>5311</v>
      </c>
      <c r="C269" s="9" t="n">
        <f aca="false">SUM(C257:C267)</f>
        <v>4695</v>
      </c>
      <c r="D269" s="9" t="n">
        <f aca="false">SUM(D257:D267)</f>
        <v>4819</v>
      </c>
      <c r="E269" s="9" t="n">
        <f aca="false">SUM(E257:E267)</f>
        <v>4475</v>
      </c>
      <c r="F269" s="9" t="n">
        <f aca="false">SUM(F257:F267)</f>
        <v>4862</v>
      </c>
      <c r="G269" s="9" t="n">
        <f aca="false">SUM(G257:G267)</f>
        <v>5790</v>
      </c>
      <c r="H269" s="9" t="n">
        <f aca="false">SUM(H257:H267)</f>
        <v>6924</v>
      </c>
      <c r="I269" s="9" t="n">
        <f aca="false">SUM(I257:I267)</f>
        <v>6719</v>
      </c>
      <c r="J269" s="9" t="n">
        <f aca="false">SUM(J257:J267)</f>
        <v>5434</v>
      </c>
      <c r="K269" s="9" t="n">
        <f aca="false">SUM(K257:K267)</f>
        <v>4821</v>
      </c>
      <c r="L269" s="9" t="n">
        <f aca="false">SUM(L257:L267)</f>
        <v>4741</v>
      </c>
      <c r="M269" s="9" t="n">
        <f aca="false">SUM(M257:M267)</f>
        <v>5252</v>
      </c>
    </row>
    <row r="270" customFormat="false" ht="12.75" hidden="false" customHeight="false" outlineLevel="0" collapsed="false">
      <c r="A270" s="26"/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</row>
    <row r="271" customFormat="false" ht="12.75" hidden="false" customHeight="false" outlineLevel="0" collapsed="false">
      <c r="A271" s="4" t="s">
        <v>60</v>
      </c>
      <c r="B271" s="29" t="n">
        <f aca="false">ROUND([2]AREC!B16,0)</f>
        <v>974</v>
      </c>
      <c r="C271" s="29" t="n">
        <f aca="false">ROUND([2]AREC!C16,0)</f>
        <v>806</v>
      </c>
      <c r="D271" s="29" t="n">
        <f aca="false">ROUND([2]AREC!D16,0)</f>
        <v>838</v>
      </c>
      <c r="E271" s="29" t="n">
        <f aca="false">ROUND([2]AREC!E16,0)</f>
        <v>709</v>
      </c>
      <c r="F271" s="29" t="n">
        <f aca="false">ROUND([2]AREC!F16,0)</f>
        <v>823</v>
      </c>
      <c r="G271" s="29" t="n">
        <f aca="false">ROUND([2]AREC!G16,0)</f>
        <v>1043</v>
      </c>
      <c r="H271" s="29" t="n">
        <f aca="false">ROUND([2]AREC!H16,0)</f>
        <v>1312</v>
      </c>
      <c r="I271" s="29" t="n">
        <f aca="false">ROUND([2]AREC!I16,0)</f>
        <v>1284</v>
      </c>
      <c r="J271" s="29" t="n">
        <f aca="false">ROUND([2]AREC!J16,0)</f>
        <v>970</v>
      </c>
      <c r="K271" s="29" t="n">
        <f aca="false">ROUND([2]AREC!K16,0)</f>
        <v>794</v>
      </c>
      <c r="L271" s="29" t="n">
        <f aca="false">ROUND([2]AREC!L16,0)</f>
        <v>811</v>
      </c>
      <c r="M271" s="29" t="n">
        <f aca="false">ROUND([2]AREC!M16,0)</f>
        <v>1003</v>
      </c>
    </row>
    <row r="272" customFormat="false" ht="12.75" hidden="false" customHeight="false" outlineLevel="0" collapsed="false">
      <c r="A272" s="4" t="s">
        <v>61</v>
      </c>
      <c r="B272" s="29" t="n">
        <f aca="false">ROUND([2]CELE!B16,0)</f>
        <v>772</v>
      </c>
      <c r="C272" s="29" t="n">
        <f aca="false">ROUND([2]CELE!C16,0)</f>
        <v>660</v>
      </c>
      <c r="D272" s="29" t="n">
        <f aca="false">ROUND([2]CELE!D16,0)</f>
        <v>696</v>
      </c>
      <c r="E272" s="29" t="n">
        <f aca="false">ROUND([2]CELE!E16,0)</f>
        <v>706</v>
      </c>
      <c r="F272" s="29" t="n">
        <f aca="false">ROUND([2]CELE!F16,0)</f>
        <v>863</v>
      </c>
      <c r="G272" s="29" t="n">
        <f aca="false">ROUND([2]CELE!G16,0)</f>
        <v>924</v>
      </c>
      <c r="H272" s="29" t="n">
        <f aca="false">ROUND([2]CELE!H16,0)</f>
        <v>1040</v>
      </c>
      <c r="I272" s="29" t="n">
        <f aca="false">ROUND([2]CELE!I16,0)</f>
        <v>1027</v>
      </c>
      <c r="J272" s="29" t="n">
        <f aca="false">ROUND([2]CELE!J16,0)</f>
        <v>902</v>
      </c>
      <c r="K272" s="29" t="n">
        <f aca="false">ROUND([2]CELE!K16,0)</f>
        <v>772</v>
      </c>
      <c r="L272" s="29" t="n">
        <f aca="false">ROUND([2]CELE!L16,0)</f>
        <v>703</v>
      </c>
      <c r="M272" s="29" t="n">
        <f aca="false">ROUND([2]CELE!M16,0)</f>
        <v>791</v>
      </c>
    </row>
    <row r="273" customFormat="false" ht="12.75" hidden="false" customHeight="false" outlineLevel="0" collapsed="false">
      <c r="A273" s="4" t="s">
        <v>62</v>
      </c>
      <c r="B273" s="29" t="n">
        <f aca="false">ROUND([2]CLWL!B16,0)</f>
        <v>14</v>
      </c>
      <c r="C273" s="29" t="n">
        <f aca="false">ROUND([2]CLWL!C16,0)</f>
        <v>13</v>
      </c>
      <c r="D273" s="29" t="n">
        <f aca="false">ROUND([2]CLWL!D16,0)</f>
        <v>13</v>
      </c>
      <c r="E273" s="29" t="n">
        <f aca="false">ROUND([2]CLWL!E16,0)</f>
        <v>15</v>
      </c>
      <c r="F273" s="29" t="n">
        <f aca="false">ROUND([2]CLWL!F16,0)</f>
        <v>16</v>
      </c>
      <c r="G273" s="29" t="n">
        <f aca="false">ROUND([2]CLWL!G16,0)</f>
        <v>21</v>
      </c>
      <c r="H273" s="29" t="n">
        <f aca="false">ROUND([2]CLWL!H16,0)</f>
        <v>24</v>
      </c>
      <c r="I273" s="29" t="n">
        <f aca="false">ROUND([2]CLWL!I16,0)</f>
        <v>24</v>
      </c>
      <c r="J273" s="29" t="n">
        <f aca="false">ROUND([2]CLWL!J16,0)</f>
        <v>21</v>
      </c>
      <c r="K273" s="29" t="n">
        <f aca="false">ROUND([2]CLWL!K16,0)</f>
        <v>16</v>
      </c>
      <c r="L273" s="29" t="n">
        <f aca="false">ROUND([2]CLWL!L16,0)</f>
        <v>14</v>
      </c>
      <c r="M273" s="29" t="n">
        <f aca="false">ROUND([2]CLWL!M16,0)</f>
        <v>14</v>
      </c>
    </row>
    <row r="274" customFormat="false" ht="12.75" hidden="false" customHeight="false" outlineLevel="0" collapsed="false">
      <c r="A274" s="4" t="s">
        <v>63</v>
      </c>
      <c r="B274" s="29" t="n">
        <f aca="false">ROUND([2]GRRD!B16,0)</f>
        <v>583</v>
      </c>
      <c r="C274" s="29" t="n">
        <f aca="false">ROUND([2]GRRD!C16,0)</f>
        <v>469</v>
      </c>
      <c r="D274" s="29" t="n">
        <f aca="false">ROUND([2]GRRD!D16,0)</f>
        <v>483</v>
      </c>
      <c r="E274" s="29" t="n">
        <f aca="false">ROUND([2]GRRD!E16,0)</f>
        <v>439</v>
      </c>
      <c r="F274" s="29" t="n">
        <f aca="false">ROUND([2]GRRD!F16,0)</f>
        <v>464</v>
      </c>
      <c r="G274" s="29" t="n">
        <f aca="false">ROUND([2]GRRD!G16,0)</f>
        <v>585</v>
      </c>
      <c r="H274" s="29" t="n">
        <f aca="false">ROUND([2]GRRD!H16,0)</f>
        <v>680</v>
      </c>
      <c r="I274" s="29" t="n">
        <f aca="false">ROUND([2]GRRD!I16,0)</f>
        <v>679</v>
      </c>
      <c r="J274" s="29" t="n">
        <f aca="false">ROUND([2]GRRD!J16,0)</f>
        <v>558</v>
      </c>
      <c r="K274" s="29" t="n">
        <f aca="false">ROUND([2]GRRD!K16,0)</f>
        <v>495</v>
      </c>
      <c r="L274" s="29" t="n">
        <f aca="false">ROUND([2]GRRD!L16,0)</f>
        <v>479</v>
      </c>
      <c r="M274" s="29" t="n">
        <f aca="false">ROUND([2]GRRD!M16,0)</f>
        <v>553</v>
      </c>
    </row>
    <row r="275" customFormat="false" ht="12.75" hidden="false" customHeight="false" outlineLevel="0" collapsed="false">
      <c r="A275" s="4" t="s">
        <v>64</v>
      </c>
      <c r="B275" s="29" t="n">
        <f aca="false">ROUND([2]LAFA!B16,0)</f>
        <v>140</v>
      </c>
      <c r="C275" s="29" t="n">
        <f aca="false">ROUND([2]LAFA!C16,0)</f>
        <v>132</v>
      </c>
      <c r="D275" s="29" t="n">
        <f aca="false">ROUND([2]LAFA!D16,0)</f>
        <v>130</v>
      </c>
      <c r="E275" s="29" t="n">
        <f aca="false">ROUND([2]LAFA!E16,0)</f>
        <v>135</v>
      </c>
      <c r="F275" s="29" t="n">
        <f aca="false">ROUND([2]LAFA!F16,0)</f>
        <v>162</v>
      </c>
      <c r="G275" s="29" t="n">
        <f aca="false">ROUND([2]LAFA!G16,0)</f>
        <v>190</v>
      </c>
      <c r="H275" s="29" t="n">
        <f aca="false">ROUND([2]LAFA!H16,0)</f>
        <v>205</v>
      </c>
      <c r="I275" s="29" t="n">
        <f aca="false">ROUND([2]LAFA!I16,0)</f>
        <v>203</v>
      </c>
      <c r="J275" s="29" t="n">
        <f aca="false">ROUND([2]LAFA!J16,0)</f>
        <v>176</v>
      </c>
      <c r="K275" s="29" t="n">
        <f aca="false">ROUND([2]LAFA!K16,0)</f>
        <v>140</v>
      </c>
      <c r="L275" s="29" t="n">
        <f aca="false">ROUND([2]LAFA!L16,0)</f>
        <v>131</v>
      </c>
      <c r="M275" s="29" t="n">
        <f aca="false">ROUND([2]LAFA!M16,0)</f>
        <v>137</v>
      </c>
    </row>
    <row r="276" customFormat="false" ht="12.75" hidden="false" customHeight="false" outlineLevel="0" collapsed="false">
      <c r="A276" s="4" t="s">
        <v>65</v>
      </c>
      <c r="B276" s="29" t="n">
        <f aca="false">ROUND([2]LEPA!B16,0)</f>
        <v>85</v>
      </c>
      <c r="C276" s="29" t="n">
        <f aca="false">ROUND([2]LEPA!C16,0)</f>
        <v>70</v>
      </c>
      <c r="D276" s="29" t="n">
        <f aca="false">ROUND([2]LEPA!D16,0)</f>
        <v>78</v>
      </c>
      <c r="E276" s="29" t="n">
        <f aca="false">ROUND([2]LEPA!E16,0)</f>
        <v>85</v>
      </c>
      <c r="F276" s="29" t="n">
        <f aca="false">ROUND([2]LEPA!F16,0)</f>
        <v>101</v>
      </c>
      <c r="G276" s="29" t="n">
        <f aca="false">ROUND([2]LEPA!G16,0)</f>
        <v>109</v>
      </c>
      <c r="H276" s="29" t="n">
        <f aca="false">ROUND([2]LEPA!H16,0)</f>
        <v>120</v>
      </c>
      <c r="I276" s="29" t="n">
        <f aca="false">ROUND([2]LEPA!I16,0)</f>
        <v>123</v>
      </c>
      <c r="J276" s="29" t="n">
        <f aca="false">ROUND([2]LEPA!J16,0)</f>
        <v>109</v>
      </c>
      <c r="K276" s="29" t="n">
        <f aca="false">ROUND([2]LEPA!K16,0)</f>
        <v>86</v>
      </c>
      <c r="L276" s="29" t="n">
        <f aca="false">ROUND([2]LEPA!L16,0)</f>
        <v>72</v>
      </c>
      <c r="M276" s="29" t="n">
        <f aca="false">ROUND([2]LEPA!M16,0)</f>
        <v>80</v>
      </c>
    </row>
    <row r="277" customFormat="false" ht="12.75" hidden="false" customHeight="false" outlineLevel="0" collapsed="false">
      <c r="A277" s="4" t="s">
        <v>66</v>
      </c>
      <c r="B277" s="29" t="n">
        <f aca="false">ROUND([2]OKGE!B16,0)</f>
        <v>2141</v>
      </c>
      <c r="C277" s="29" t="n">
        <f aca="false">ROUND([2]OKGE!C16,0)</f>
        <v>2014</v>
      </c>
      <c r="D277" s="29" t="n">
        <f aca="false">ROUND([2]OKGE!D16,0)</f>
        <v>2058</v>
      </c>
      <c r="E277" s="29" t="n">
        <f aca="false">ROUND([2]OKGE!E16,0)</f>
        <v>1932</v>
      </c>
      <c r="F277" s="29" t="n">
        <f aca="false">ROUND([2]OKGE!F16,0)</f>
        <v>2164</v>
      </c>
      <c r="G277" s="29" t="n">
        <f aca="false">ROUND([2]OKGE!G16,0)</f>
        <v>2589</v>
      </c>
      <c r="H277" s="29" t="n">
        <f aca="false">ROUND([2]OKGE!H16,0)</f>
        <v>2889</v>
      </c>
      <c r="I277" s="29" t="n">
        <f aca="false">ROUND([2]OKGE!I16,0)</f>
        <v>2932</v>
      </c>
      <c r="J277" s="29" t="n">
        <f aca="false">ROUND([2]OKGE!J16,0)</f>
        <v>2291</v>
      </c>
      <c r="K277" s="29" t="n">
        <f aca="false">ROUND([2]OKGE!K16,0)</f>
        <v>2032</v>
      </c>
      <c r="L277" s="29" t="n">
        <f aca="false">ROUND([2]OKGE!L16,0)</f>
        <v>2039</v>
      </c>
      <c r="M277" s="29" t="n">
        <f aca="false">ROUND([2]OKGE!M16,0)</f>
        <v>2188</v>
      </c>
    </row>
    <row r="278" customFormat="false" ht="12.75" hidden="false" customHeight="false" outlineLevel="0" collapsed="false">
      <c r="A278" s="4" t="s">
        <v>67</v>
      </c>
      <c r="B278" s="29" t="n">
        <f aca="false">ROUND([2]OMPA!B16,0)</f>
        <v>168</v>
      </c>
      <c r="C278" s="29" t="n">
        <f aca="false">ROUND([2]OMPA!C16,0)</f>
        <v>143</v>
      </c>
      <c r="D278" s="29" t="n">
        <f aca="false">ROUND([2]OMPA!D16,0)</f>
        <v>147</v>
      </c>
      <c r="E278" s="29" t="n">
        <f aca="false">ROUND([2]OMPA!E16,0)</f>
        <v>148</v>
      </c>
      <c r="F278" s="29" t="n">
        <f aca="false">ROUND([2]OMPA!F16,0)</f>
        <v>179</v>
      </c>
      <c r="G278" s="29" t="n">
        <f aca="false">ROUND([2]OMPA!G16,0)</f>
        <v>230</v>
      </c>
      <c r="H278" s="29" t="n">
        <f aca="false">ROUND([2]OMPA!H16,0)</f>
        <v>309</v>
      </c>
      <c r="I278" s="29" t="n">
        <f aca="false">ROUND([2]OMPA!I16,0)</f>
        <v>291</v>
      </c>
      <c r="J278" s="29" t="n">
        <f aca="false">ROUND([2]OMPA!J16,0)</f>
        <v>194</v>
      </c>
      <c r="K278" s="29" t="n">
        <f aca="false">ROUND([2]OMPA!K16,0)</f>
        <v>154</v>
      </c>
      <c r="L278" s="29" t="n">
        <f aca="false">ROUND([2]OMPA!L16,0)</f>
        <v>146</v>
      </c>
      <c r="M278" s="29" t="n">
        <f aca="false">ROUND([2]OMPA!M16,0)</f>
        <v>159</v>
      </c>
    </row>
    <row r="279" customFormat="false" ht="12.75" hidden="false" customHeight="false" outlineLevel="0" collapsed="false">
      <c r="A279" s="4" t="s">
        <v>68</v>
      </c>
      <c r="B279" s="29" t="n">
        <f aca="false">ROUND([2]PSOK!B16,0)</f>
        <v>1695</v>
      </c>
      <c r="C279" s="29" t="n">
        <f aca="false">ROUND([2]PSOK!C16,0)</f>
        <v>1475</v>
      </c>
      <c r="D279" s="29" t="n">
        <f aca="false">ROUND([2]PSOK!D16,0)</f>
        <v>1460</v>
      </c>
      <c r="E279" s="29" t="n">
        <f aca="false">ROUND([2]PSOK!E16,0)</f>
        <v>1353</v>
      </c>
      <c r="F279" s="29" t="n">
        <f aca="false">ROUND([2]PSOK!F16,0)</f>
        <v>1443</v>
      </c>
      <c r="G279" s="29" t="n">
        <f aca="false">ROUND([2]PSOK!G16,0)</f>
        <v>1748</v>
      </c>
      <c r="H279" s="29" t="n">
        <f aca="false">ROUND([2]PSOK!H16,0)</f>
        <v>2044</v>
      </c>
      <c r="I279" s="29" t="n">
        <f aca="false">ROUND([2]PSOK!I16,0)</f>
        <v>1923</v>
      </c>
      <c r="J279" s="29" t="n">
        <f aca="false">ROUND([2]PSOK!J16,0)</f>
        <v>1540</v>
      </c>
      <c r="K279" s="29" t="n">
        <f aca="false">ROUND([2]PSOK!K16,0)</f>
        <v>1418</v>
      </c>
      <c r="L279" s="29" t="n">
        <f aca="false">ROUND([2]PSOK!L16,0)</f>
        <v>1430</v>
      </c>
      <c r="M279" s="29" t="n">
        <f aca="false">ROUND([2]PSOK!M16,0)</f>
        <v>1672</v>
      </c>
    </row>
    <row r="280" customFormat="false" ht="12.75" hidden="false" customHeight="false" outlineLevel="0" collapsed="false">
      <c r="A280" s="4" t="s">
        <v>69</v>
      </c>
      <c r="B280" s="29" t="n">
        <f aca="false">ROUND([2]SOEP!B16,0)</f>
        <v>1927</v>
      </c>
      <c r="C280" s="29" t="n">
        <f aca="false">ROUND([2]SOEP!C16,0)</f>
        <v>1672</v>
      </c>
      <c r="D280" s="29" t="n">
        <f aca="false">ROUND([2]SOEP!D16,0)</f>
        <v>1663</v>
      </c>
      <c r="E280" s="29" t="n">
        <f aca="false">ROUND([2]SOEP!E16,0)</f>
        <v>1594</v>
      </c>
      <c r="F280" s="29" t="n">
        <f aca="false">ROUND([2]SOEP!F16,0)</f>
        <v>1748</v>
      </c>
      <c r="G280" s="29" t="n">
        <f aca="false">ROUND([2]SOEP!G16,0)</f>
        <v>2111</v>
      </c>
      <c r="H280" s="29" t="n">
        <f aca="false">ROUND([2]SOEP!H16,0)</f>
        <v>2352</v>
      </c>
      <c r="I280" s="29" t="n">
        <f aca="false">ROUND([2]SOEP!I16,0)</f>
        <v>2281</v>
      </c>
      <c r="J280" s="29" t="n">
        <f aca="false">ROUND([2]SOEP!J16,0)</f>
        <v>1907</v>
      </c>
      <c r="K280" s="29" t="n">
        <f aca="false">ROUND([2]SOEP!K16,0)</f>
        <v>1659</v>
      </c>
      <c r="L280" s="29" t="n">
        <f aca="false">ROUND([2]SOEP!L16,0)</f>
        <v>1645</v>
      </c>
      <c r="M280" s="29" t="n">
        <f aca="false">ROUND([2]SOEP!M16,0)</f>
        <v>1887</v>
      </c>
    </row>
    <row r="281" customFormat="false" ht="12.75" hidden="false" customHeight="false" outlineLevel="0" collapsed="false">
      <c r="A281" s="4" t="s">
        <v>70</v>
      </c>
      <c r="B281" s="29" t="n">
        <f aca="false">ROUND([2]SWPA!B16,0)</f>
        <v>452</v>
      </c>
      <c r="C281" s="29" t="n">
        <f aca="false">ROUND([2]SWPA!C16,0)</f>
        <v>484</v>
      </c>
      <c r="D281" s="29" t="n">
        <f aca="false">ROUND([2]SWPA!D16,0)</f>
        <v>511</v>
      </c>
      <c r="E281" s="29" t="n">
        <f aca="false">ROUND([2]SWPA!E16,0)</f>
        <v>327</v>
      </c>
      <c r="F281" s="29" t="n">
        <f aca="false">ROUND([2]SWPA!F16,0)</f>
        <v>343</v>
      </c>
      <c r="G281" s="29" t="n">
        <f aca="false">ROUND([2]SWPA!G16,0)</f>
        <v>511</v>
      </c>
      <c r="H281" s="29" t="n">
        <f aca="false">ROUND([2]SWPA!H16,0)</f>
        <v>543</v>
      </c>
      <c r="I281" s="29" t="n">
        <f aca="false">ROUND([2]SWPA!I16,0)</f>
        <v>559</v>
      </c>
      <c r="J281" s="29" t="n">
        <f aca="false">ROUND([2]SWPA!J16,0)</f>
        <v>460</v>
      </c>
      <c r="K281" s="29" t="n">
        <f aca="false">ROUND([2]SWPA!K16,0)</f>
        <v>424</v>
      </c>
      <c r="L281" s="29" t="n">
        <f aca="false">ROUND([2]SWPA!L16,0)</f>
        <v>380</v>
      </c>
      <c r="M281" s="29" t="n">
        <f aca="false">ROUND([2]SWPA!M16,0)</f>
        <v>414</v>
      </c>
    </row>
    <row r="282" customFormat="false" ht="12.75" hidden="false" customHeight="false" outlineLevel="0" collapsed="false">
      <c r="A282" s="4" t="s">
        <v>71</v>
      </c>
      <c r="B282" s="29" t="n">
        <f aca="false">ROUND([2]SWPS!B16,0)</f>
        <v>2016</v>
      </c>
      <c r="C282" s="29" t="n">
        <f aca="false">ROUND([2]SWPS!C16,0)</f>
        <v>1929</v>
      </c>
      <c r="D282" s="29" t="n">
        <f aca="false">ROUND([2]SWPS!D16,0)</f>
        <v>2033</v>
      </c>
      <c r="E282" s="29" t="n">
        <f aca="false">ROUND([2]SWPS!E16,0)</f>
        <v>1970</v>
      </c>
      <c r="F282" s="29" t="n">
        <f aca="false">ROUND([2]SWPS!F16,0)</f>
        <v>2165</v>
      </c>
      <c r="G282" s="29" t="n">
        <f aca="false">ROUND([2]SWPS!G16,0)</f>
        <v>2178</v>
      </c>
      <c r="H282" s="29" t="n">
        <f aca="false">ROUND([2]SWPS!H16,0)</f>
        <v>2568</v>
      </c>
      <c r="I282" s="29" t="n">
        <f aca="false">ROUND([2]SWPS!I16,0)</f>
        <v>2443</v>
      </c>
      <c r="J282" s="29" t="n">
        <f aca="false">ROUND([2]SWPS!J16,0)</f>
        <v>2164</v>
      </c>
      <c r="K282" s="29" t="n">
        <f aca="false">ROUND([2]SWPS!K16,0)</f>
        <v>1952</v>
      </c>
      <c r="L282" s="29" t="n">
        <f aca="false">ROUND([2]SWPS!L16,0)</f>
        <v>1934</v>
      </c>
      <c r="M282" s="29" t="n">
        <f aca="false">ROUND([2]SWPS!M16,0)</f>
        <v>2077</v>
      </c>
    </row>
    <row r="283" customFormat="false" ht="12.75" hidden="false" customHeight="false" outlineLevel="0" collapsed="false">
      <c r="A283" s="6" t="s">
        <v>72</v>
      </c>
      <c r="B283" s="29" t="n">
        <f aca="false">ROUND([2]WEFA!B16,0)</f>
        <v>498</v>
      </c>
      <c r="C283" s="29" t="n">
        <f aca="false">ROUND([2]WEFA!C16,0)</f>
        <v>420</v>
      </c>
      <c r="D283" s="29" t="n">
        <f aca="false">ROUND([2]WEFA!D16,0)</f>
        <v>455</v>
      </c>
      <c r="E283" s="29" t="n">
        <f aca="false">ROUND([2]WEFA!E16,0)</f>
        <v>382</v>
      </c>
      <c r="F283" s="29" t="n">
        <f aca="false">ROUND([2]WEFA!F16,0)</f>
        <v>414</v>
      </c>
      <c r="G283" s="29" t="n">
        <f aca="false">ROUND([2]WEFA!G16,0)</f>
        <v>505</v>
      </c>
      <c r="H283" s="29" t="n">
        <f aca="false">ROUND([2]WEFA!H16,0)</f>
        <v>581</v>
      </c>
      <c r="I283" s="29" t="n">
        <f aca="false">ROUND([2]WEFA!I16,0)</f>
        <v>608</v>
      </c>
      <c r="J283" s="29" t="n">
        <f aca="false">ROUND([2]WEFA!J16,0)</f>
        <v>493</v>
      </c>
      <c r="K283" s="29" t="n">
        <f aca="false">ROUND([2]WEFA!K16,0)</f>
        <v>426</v>
      </c>
      <c r="L283" s="29" t="n">
        <f aca="false">ROUND([2]WEFA!L16,0)</f>
        <v>435</v>
      </c>
      <c r="M283" s="29" t="n">
        <f aca="false">ROUND([2]WEFA!M16,0)</f>
        <v>504</v>
      </c>
    </row>
    <row r="284" customFormat="false" ht="12.75" hidden="false" customHeight="false" outlineLevel="0" collapsed="false">
      <c r="A284" s="6" t="s">
        <v>73</v>
      </c>
      <c r="B284" s="29" t="n">
        <f aca="false">ROUND([2]YAZO!B16,0)</f>
        <v>9</v>
      </c>
      <c r="C284" s="29" t="n">
        <f aca="false">ROUND([2]YAZO!C16,0)</f>
        <v>7</v>
      </c>
      <c r="D284" s="29" t="n">
        <f aca="false">ROUND([2]YAZO!D16,0)</f>
        <v>8</v>
      </c>
      <c r="E284" s="29" t="n">
        <f aca="false">ROUND([2]YAZO!E16,0)</f>
        <v>8</v>
      </c>
      <c r="F284" s="29" t="n">
        <f aca="false">ROUND([2]YAZO!F16,0)</f>
        <v>12</v>
      </c>
      <c r="G284" s="29" t="n">
        <f aca="false">ROUND([2]YAZO!G16,0)</f>
        <v>13</v>
      </c>
      <c r="H284" s="29" t="n">
        <f aca="false">ROUND([2]YAZO!H16,0)</f>
        <v>16</v>
      </c>
      <c r="I284" s="29" t="n">
        <f aca="false">ROUND([2]YAZO!I16,0)</f>
        <v>17</v>
      </c>
      <c r="J284" s="29" t="n">
        <f aca="false">ROUND([2]YAZO!J16,0)</f>
        <v>12</v>
      </c>
      <c r="K284" s="29" t="n">
        <f aca="false">ROUND([2]YAZO!K16,0)</f>
        <v>9</v>
      </c>
      <c r="L284" s="29" t="n">
        <f aca="false">ROUND([2]YAZO!L16,0)</f>
        <v>8</v>
      </c>
      <c r="M284" s="29" t="n">
        <f aca="false">ROUND([2]YAZO!M16,0)</f>
        <v>8</v>
      </c>
    </row>
    <row r="285" customFormat="false" ht="12.75" hidden="false" customHeight="false" outlineLevel="0" collapsed="false">
      <c r="B285" s="30"/>
      <c r="C285" s="30"/>
      <c r="D285" s="30"/>
      <c r="E285" s="30"/>
      <c r="F285" s="30"/>
      <c r="G285" s="30"/>
      <c r="H285" s="30"/>
      <c r="I285" s="30"/>
      <c r="J285" s="30"/>
      <c r="K285" s="30"/>
      <c r="L285" s="30"/>
      <c r="M285" s="30"/>
    </row>
    <row r="286" customFormat="false" ht="12.75" hidden="false" customHeight="false" outlineLevel="0" collapsed="false">
      <c r="A286" s="26" t="s">
        <v>74</v>
      </c>
      <c r="B286" s="9" t="n">
        <f aca="false">SUM(B271:B284)</f>
        <v>11474</v>
      </c>
      <c r="C286" s="9" t="n">
        <f aca="false">SUM(C271:C284)</f>
        <v>10294</v>
      </c>
      <c r="D286" s="9" t="n">
        <f aca="false">SUM(D271:D284)</f>
        <v>10573</v>
      </c>
      <c r="E286" s="9" t="n">
        <f aca="false">SUM(E271:E284)</f>
        <v>9803</v>
      </c>
      <c r="F286" s="9" t="n">
        <f aca="false">SUM(F271:F284)</f>
        <v>10897</v>
      </c>
      <c r="G286" s="9" t="n">
        <f aca="false">SUM(G271:G284)</f>
        <v>12757</v>
      </c>
      <c r="H286" s="9" t="n">
        <f aca="false">SUM(H271:H284)</f>
        <v>14683</v>
      </c>
      <c r="I286" s="9" t="n">
        <f aca="false">SUM(I271:I284)</f>
        <v>14394</v>
      </c>
      <c r="J286" s="9" t="n">
        <f aca="false">SUM(J271:J284)</f>
        <v>11797</v>
      </c>
      <c r="K286" s="9" t="n">
        <f aca="false">SUM(K271:K284)</f>
        <v>10377</v>
      </c>
      <c r="L286" s="9" t="n">
        <f aca="false">SUM(L271:L284)</f>
        <v>10227</v>
      </c>
      <c r="M286" s="9" t="n">
        <f aca="false">SUM(M271:M284)</f>
        <v>11487</v>
      </c>
    </row>
    <row r="287" customFormat="false" ht="12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</row>
    <row r="288" customFormat="false" ht="12.75" hidden="false" customHeight="false" outlineLevel="0" collapsed="false">
      <c r="A288" s="26" t="s">
        <v>75</v>
      </c>
      <c r="B288" s="9" t="n">
        <f aca="false">SUM(B286,B269)</f>
        <v>16785</v>
      </c>
      <c r="C288" s="9" t="n">
        <f aca="false">SUM(C286,C269)</f>
        <v>14989</v>
      </c>
      <c r="D288" s="9" t="n">
        <f aca="false">SUM(D286,D269)</f>
        <v>15392</v>
      </c>
      <c r="E288" s="9" t="n">
        <f aca="false">SUM(E286,E269)</f>
        <v>14278</v>
      </c>
      <c r="F288" s="9" t="n">
        <f aca="false">SUM(F286,F269)</f>
        <v>15759</v>
      </c>
      <c r="G288" s="9" t="n">
        <f aca="false">SUM(G286,G269)</f>
        <v>18547</v>
      </c>
      <c r="H288" s="9" t="n">
        <f aca="false">SUM(H286,H269)</f>
        <v>21607</v>
      </c>
      <c r="I288" s="9" t="n">
        <f aca="false">SUM(I286,I269)</f>
        <v>21113</v>
      </c>
      <c r="J288" s="9" t="n">
        <f aca="false">SUM(J286,J269)</f>
        <v>17231</v>
      </c>
      <c r="K288" s="9" t="n">
        <f aca="false">SUM(K286,K269)</f>
        <v>15198</v>
      </c>
      <c r="L288" s="9" t="n">
        <f aca="false">SUM(L286,L269)</f>
        <v>14968</v>
      </c>
      <c r="M288" s="9" t="n">
        <f aca="false">SUM(M286,M269)</f>
        <v>16739</v>
      </c>
    </row>
    <row r="291" customFormat="false" ht="12.75" hidden="false" customHeight="false" outlineLevel="0" collapsed="false">
      <c r="A291" s="33"/>
    </row>
    <row r="292" customFormat="false" ht="12.75" hidden="false" customHeight="false" outlineLevel="0" collapsed="false">
      <c r="A292" s="1" t="s">
        <v>46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</row>
    <row r="293" customFormat="false" ht="12.75" hidden="false" customHeight="false" outlineLevel="0" collapsed="false">
      <c r="A293" s="1" t="s">
        <v>1</v>
      </c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</row>
    <row r="294" customFormat="false" ht="12.75" hidden="false" customHeight="false" outlineLevel="0" collapsed="false">
      <c r="A294" s="1" t="s">
        <v>2</v>
      </c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</row>
    <row r="295" customFormat="false" ht="12.75" hidden="false" customHeight="fals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</row>
    <row r="296" customFormat="false" ht="12.75" hidden="false" customHeight="false" outlineLevel="0" collapsed="false">
      <c r="A296" s="34" t="s">
        <v>81</v>
      </c>
      <c r="B296" s="35" t="s">
        <v>27</v>
      </c>
    </row>
    <row r="297" customFormat="false" ht="12.75" hidden="false" customHeight="false" outlineLevel="0" collapsed="false">
      <c r="A297" s="36" t="s">
        <v>26</v>
      </c>
      <c r="B297" s="14" t="n">
        <v>2002</v>
      </c>
      <c r="C297" s="14" t="n">
        <v>2003</v>
      </c>
      <c r="D297" s="14" t="n">
        <v>2004</v>
      </c>
      <c r="E297" s="14" t="n">
        <v>2005</v>
      </c>
      <c r="F297" s="14" t="n">
        <v>2006</v>
      </c>
      <c r="G297" s="14" t="n">
        <v>2007</v>
      </c>
      <c r="H297" s="14" t="n">
        <v>2008</v>
      </c>
      <c r="I297" s="14" t="n">
        <v>2009</v>
      </c>
      <c r="J297" s="14" t="n">
        <v>2010</v>
      </c>
      <c r="K297" s="14" t="n">
        <v>2011</v>
      </c>
      <c r="L297" s="14" t="n">
        <v>2012</v>
      </c>
    </row>
    <row r="298" customFormat="false" ht="12.75" hidden="false" customHeight="false" outlineLevel="0" collapsed="false">
      <c r="A298" s="32" t="s">
        <v>28</v>
      </c>
      <c r="B298" s="37" t="s">
        <v>43</v>
      </c>
      <c r="C298" s="37" t="s">
        <v>43</v>
      </c>
      <c r="D298" s="37" t="s">
        <v>43</v>
      </c>
      <c r="E298" s="37" t="s">
        <v>43</v>
      </c>
      <c r="F298" s="37" t="s">
        <v>43</v>
      </c>
      <c r="G298" s="37" t="s">
        <v>43</v>
      </c>
      <c r="H298" s="37" t="s">
        <v>43</v>
      </c>
      <c r="I298" s="37" t="s">
        <v>43</v>
      </c>
      <c r="J298" s="37" t="s">
        <v>43</v>
      </c>
      <c r="K298" s="37" t="s">
        <v>43</v>
      </c>
      <c r="L298" s="37" t="s">
        <v>43</v>
      </c>
      <c r="M298" s="0" t="s">
        <v>43</v>
      </c>
    </row>
    <row r="299" customFormat="false" ht="12.75" hidden="false" customHeight="false" outlineLevel="0" collapsed="false">
      <c r="A299" s="38" t="s">
        <v>82</v>
      </c>
      <c r="C299" s="39" t="s">
        <v>43</v>
      </c>
      <c r="D299" s="39" t="s">
        <v>43</v>
      </c>
      <c r="E299" s="39" t="s">
        <v>43</v>
      </c>
      <c r="F299" s="39" t="s">
        <v>43</v>
      </c>
      <c r="G299" s="39" t="s">
        <v>43</v>
      </c>
      <c r="H299" s="39" t="s">
        <v>43</v>
      </c>
      <c r="I299" s="39" t="s">
        <v>43</v>
      </c>
      <c r="J299" s="39" t="s">
        <v>43</v>
      </c>
      <c r="K299" s="39" t="s">
        <v>43</v>
      </c>
      <c r="L299" s="39" t="s">
        <v>43</v>
      </c>
    </row>
    <row r="300" customFormat="false" ht="12.75" hidden="false" customHeight="false" outlineLevel="0" collapsed="false">
      <c r="A300" s="6" t="s">
        <v>48</v>
      </c>
      <c r="B300" s="29" t="n">
        <f aca="false">ROUND([2]EMDE!B20,0)</f>
        <v>997</v>
      </c>
      <c r="C300" s="29" t="n">
        <f aca="false">ROUND([2]EMDE!C20,0)</f>
        <v>1045</v>
      </c>
      <c r="D300" s="29" t="n">
        <f aca="false">ROUND([2]EMDE!D20,0)</f>
        <v>1067</v>
      </c>
      <c r="E300" s="29" t="n">
        <f aca="false">ROUND([2]EMDE!E20,0)</f>
        <v>1089</v>
      </c>
      <c r="F300" s="29" t="n">
        <f aca="false">ROUND([2]EMDE!F20,0)</f>
        <v>1112</v>
      </c>
      <c r="G300" s="29" t="n">
        <f aca="false">ROUND([2]EMDE!G20,0)</f>
        <v>1135</v>
      </c>
      <c r="H300" s="29" t="n">
        <f aca="false">ROUND([2]EMDE!H20,0)</f>
        <v>1158</v>
      </c>
      <c r="I300" s="29" t="n">
        <f aca="false">ROUND([2]EMDE!I20,0)</f>
        <v>1181</v>
      </c>
      <c r="J300" s="29" t="n">
        <f aca="false">ROUND([2]EMDE!J20,0)</f>
        <v>1205</v>
      </c>
      <c r="K300" s="29" t="n">
        <f aca="false">ROUND([2]EMDE!K20,0)</f>
        <v>1230</v>
      </c>
      <c r="L300" s="29" t="n">
        <f aca="false">ROUND([2]EMDE!L20,0)</f>
        <v>1254</v>
      </c>
      <c r="M300" s="9"/>
    </row>
    <row r="301" customFormat="false" ht="12.75" hidden="false" customHeight="false" outlineLevel="0" collapsed="false">
      <c r="A301" s="6" t="s">
        <v>49</v>
      </c>
      <c r="B301" s="29" t="n">
        <f aca="false">ROUND([2]INDN!B20,0)</f>
        <v>294</v>
      </c>
      <c r="C301" s="29" t="n">
        <f aca="false">ROUND([2]INDN!C20,0)</f>
        <v>306</v>
      </c>
      <c r="D301" s="29" t="n">
        <f aca="false">ROUND([2]INDN!D20,0)</f>
        <v>311</v>
      </c>
      <c r="E301" s="29" t="n">
        <f aca="false">ROUND([2]INDN!E20,0)</f>
        <v>315</v>
      </c>
      <c r="F301" s="29" t="n">
        <f aca="false">ROUND([2]INDN!F20,0)</f>
        <v>320</v>
      </c>
      <c r="G301" s="29" t="n">
        <f aca="false">ROUND([2]INDN!G20,0)</f>
        <v>325</v>
      </c>
      <c r="H301" s="29" t="n">
        <f aca="false">ROUND([2]INDN!H20,0)</f>
        <v>330</v>
      </c>
      <c r="I301" s="29" t="n">
        <f aca="false">ROUND([2]INDN!I20,0)</f>
        <v>334</v>
      </c>
      <c r="J301" s="29" t="n">
        <f aca="false">ROUND([2]INDN!J20,0)</f>
        <v>339</v>
      </c>
      <c r="K301" s="29" t="n">
        <f aca="false">ROUND([2]INDN!K20,0)</f>
        <v>344</v>
      </c>
      <c r="L301" s="29" t="n">
        <f aca="false">ROUND([2]INDN!L20,0)</f>
        <v>349</v>
      </c>
      <c r="M301" s="9"/>
    </row>
    <row r="302" customFormat="false" ht="12.75" hidden="false" customHeight="false" outlineLevel="0" collapsed="false">
      <c r="A302" s="6" t="s">
        <v>50</v>
      </c>
      <c r="B302" s="29" t="n">
        <f aca="false">ROUND([2]KACP!B20,0)</f>
        <v>3365</v>
      </c>
      <c r="C302" s="29" t="n">
        <f aca="false">ROUND([2]KACP!C20,0)</f>
        <v>3477</v>
      </c>
      <c r="D302" s="29" t="n">
        <f aca="false">ROUND([2]KACP!D20,0)</f>
        <v>3556</v>
      </c>
      <c r="E302" s="29" t="n">
        <f aca="false">ROUND([2]KACP!E20,0)</f>
        <v>3628</v>
      </c>
      <c r="F302" s="29" t="n">
        <f aca="false">ROUND([2]KACP!F20,0)</f>
        <v>3700</v>
      </c>
      <c r="G302" s="29" t="n">
        <f aca="false">ROUND([2]KACP!G20,0)</f>
        <v>3767</v>
      </c>
      <c r="H302" s="29" t="n">
        <f aca="false">ROUND([2]KACP!H20,0)</f>
        <v>3834</v>
      </c>
      <c r="I302" s="29" t="n">
        <f aca="false">ROUND([2]KACP!I20,0)</f>
        <v>3898</v>
      </c>
      <c r="J302" s="29" t="n">
        <f aca="false">ROUND([2]KACP!J20,0)</f>
        <v>3959</v>
      </c>
      <c r="K302" s="29" t="n">
        <f aca="false">ROUND([2]KACP!K20,0)</f>
        <v>4015</v>
      </c>
      <c r="L302" s="29" t="n">
        <f aca="false">ROUND([2]KACP!L20,0)</f>
        <v>4074</v>
      </c>
      <c r="M302" s="9"/>
    </row>
    <row r="303" customFormat="false" ht="12.75" hidden="false" customHeight="false" outlineLevel="0" collapsed="false">
      <c r="A303" s="6" t="s">
        <v>51</v>
      </c>
      <c r="B303" s="29" t="n">
        <f aca="false">ROUND([2]KACY!B20,0)</f>
        <v>479</v>
      </c>
      <c r="C303" s="29" t="n">
        <f aca="false">ROUND([2]KACY!C20,0)</f>
        <v>512</v>
      </c>
      <c r="D303" s="29" t="n">
        <f aca="false">ROUND([2]KACY!D20,0)</f>
        <v>524</v>
      </c>
      <c r="E303" s="29" t="n">
        <f aca="false">ROUND([2]KACY!E20,0)</f>
        <v>535</v>
      </c>
      <c r="F303" s="29" t="n">
        <f aca="false">ROUND([2]KACY!F20,0)</f>
        <v>549</v>
      </c>
      <c r="G303" s="29" t="n">
        <f aca="false">ROUND([2]KACY!G20,0)</f>
        <v>553</v>
      </c>
      <c r="H303" s="29" t="n">
        <f aca="false">ROUND([2]KACY!H20,0)</f>
        <v>558</v>
      </c>
      <c r="I303" s="29" t="n">
        <f aca="false">ROUND([2]KACY!I20,0)</f>
        <v>562</v>
      </c>
      <c r="J303" s="29" t="n">
        <f aca="false">ROUND([2]KACY!J20,0)</f>
        <v>566</v>
      </c>
      <c r="K303" s="29" t="n">
        <f aca="false">ROUND([2]KACY!K20,0)</f>
        <v>571</v>
      </c>
      <c r="L303" s="29" t="n">
        <f aca="false">ROUND([2]KACY!L20,0)</f>
        <v>575</v>
      </c>
      <c r="M303" s="9"/>
    </row>
    <row r="304" customFormat="false" ht="12.75" hidden="false" customHeight="false" outlineLevel="0" collapsed="false">
      <c r="A304" s="6" t="s">
        <v>52</v>
      </c>
      <c r="B304" s="29" t="n">
        <f aca="false">ROUND([2]KAGE!B20,0)</f>
        <v>2383</v>
      </c>
      <c r="C304" s="29" t="n">
        <f aca="false">ROUND([2]KAGE!C20,0)</f>
        <v>2223</v>
      </c>
      <c r="D304" s="29" t="n">
        <f aca="false">ROUND([2]KAGE!D20,0)</f>
        <v>2269</v>
      </c>
      <c r="E304" s="29" t="n">
        <f aca="false">ROUND([2]KAGE!E20,0)</f>
        <v>2307</v>
      </c>
      <c r="F304" s="29" t="n">
        <f aca="false">ROUND([2]KAGE!F20,0)</f>
        <v>2365</v>
      </c>
      <c r="G304" s="29" t="n">
        <f aca="false">ROUND([2]KAGE!G20,0)</f>
        <v>2417</v>
      </c>
      <c r="H304" s="29" t="n">
        <f aca="false">ROUND([2]KAGE!H20,0)</f>
        <v>2472</v>
      </c>
      <c r="I304" s="29" t="n">
        <f aca="false">ROUND([2]KAGE!I20,0)</f>
        <v>2530</v>
      </c>
      <c r="J304" s="29" t="n">
        <f aca="false">ROUND([2]KAGE!J20,0)</f>
        <v>2588</v>
      </c>
      <c r="K304" s="29" t="n">
        <f aca="false">ROUND([2]KAGE!K20,0)</f>
        <v>2647</v>
      </c>
      <c r="L304" s="29" t="n">
        <f aca="false">ROUND([2]KAGE!L20,0)</f>
        <v>2708</v>
      </c>
      <c r="M304" s="9"/>
    </row>
    <row r="305" customFormat="false" ht="12.75" hidden="false" customHeight="false" outlineLevel="0" collapsed="false">
      <c r="A305" s="6" t="s">
        <v>53</v>
      </c>
      <c r="B305" s="29" t="n">
        <f aca="false">ROUND([2]KAPL!B20,0)</f>
        <v>2594</v>
      </c>
      <c r="C305" s="29" t="n">
        <f aca="false">ROUND([2]KAPL!C20,0)</f>
        <v>2590</v>
      </c>
      <c r="D305" s="29" t="n">
        <f aca="false">ROUND([2]KAPL!D20,0)</f>
        <v>2652</v>
      </c>
      <c r="E305" s="29" t="n">
        <f aca="false">ROUND([2]KAPL!E20,0)</f>
        <v>2716</v>
      </c>
      <c r="F305" s="29" t="n">
        <f aca="false">ROUND([2]KAPL!F20,0)</f>
        <v>2782</v>
      </c>
      <c r="G305" s="29" t="n">
        <f aca="false">ROUND([2]KAPL!G20,0)</f>
        <v>2847</v>
      </c>
      <c r="H305" s="29" t="n">
        <f aca="false">ROUND([2]KAPL!H20,0)</f>
        <v>2913</v>
      </c>
      <c r="I305" s="29" t="n">
        <f aca="false">ROUND([2]KAPL!I20,0)</f>
        <v>2981</v>
      </c>
      <c r="J305" s="29" t="n">
        <f aca="false">ROUND([2]KAPL!J20,0)</f>
        <v>3049</v>
      </c>
      <c r="K305" s="29" t="n">
        <f aca="false">ROUND([2]KAPL!K20,0)</f>
        <v>3120</v>
      </c>
      <c r="L305" s="29" t="n">
        <f aca="false">ROUND([2]KAPL!L20,0)</f>
        <v>3194</v>
      </c>
      <c r="M305" s="9"/>
    </row>
    <row r="306" customFormat="false" ht="12.75" hidden="false" customHeight="false" outlineLevel="0" collapsed="false">
      <c r="A306" s="6" t="s">
        <v>54</v>
      </c>
      <c r="B306" s="29" t="n">
        <f aca="false">ROUND([2]MIDW!B20,0)</f>
        <v>237</v>
      </c>
      <c r="C306" s="29" t="n">
        <f aca="false">ROUND([2]MIDW!C20,0)</f>
        <v>244</v>
      </c>
      <c r="D306" s="29" t="n">
        <f aca="false">ROUND([2]MIDW!D20,0)</f>
        <v>250</v>
      </c>
      <c r="E306" s="29" t="n">
        <f aca="false">ROUND([2]MIDW!E20,0)</f>
        <v>253</v>
      </c>
      <c r="F306" s="29" t="n">
        <f aca="false">ROUND([2]MIDW!F20,0)</f>
        <v>257</v>
      </c>
      <c r="G306" s="29" t="n">
        <f aca="false">ROUND([2]MIDW!G20,0)</f>
        <v>261</v>
      </c>
      <c r="H306" s="29" t="n">
        <f aca="false">ROUND([2]MIDW!H20,0)</f>
        <v>264</v>
      </c>
      <c r="I306" s="29" t="n">
        <f aca="false">ROUND([2]MIDW!I20,0)</f>
        <v>268</v>
      </c>
      <c r="J306" s="29" t="n">
        <f aca="false">ROUND([2]MIDW!J20,0)</f>
        <v>272</v>
      </c>
      <c r="K306" s="29" t="n">
        <f aca="false">ROUND([2]MIDW!K20,0)</f>
        <v>276</v>
      </c>
      <c r="L306" s="29" t="n">
        <f aca="false">ROUND([2]MIDW!L20,0)</f>
        <v>280</v>
      </c>
      <c r="M306" s="9"/>
    </row>
    <row r="307" customFormat="false" ht="12.75" hidden="false" customHeight="false" outlineLevel="0" collapsed="false">
      <c r="A307" s="6" t="s">
        <v>55</v>
      </c>
      <c r="B307" s="29" t="n">
        <f aca="false">ROUND([2]MIPU!B20,0)</f>
        <v>1723</v>
      </c>
      <c r="C307" s="29" t="n">
        <f aca="false">ROUND([2]MIPU!C20,0)</f>
        <v>1704</v>
      </c>
      <c r="D307" s="29" t="n">
        <f aca="false">ROUND([2]MIPU!D20,0)</f>
        <v>1754</v>
      </c>
      <c r="E307" s="29" t="n">
        <f aca="false">ROUND([2]MIPU!E20,0)</f>
        <v>1387</v>
      </c>
      <c r="F307" s="29" t="n">
        <f aca="false">ROUND([2]MIPU!F20,0)</f>
        <v>1428</v>
      </c>
      <c r="G307" s="29" t="n">
        <f aca="false">ROUND([2]MIPU!G20,0)</f>
        <v>1471</v>
      </c>
      <c r="H307" s="29" t="n">
        <f aca="false">ROUND([2]MIPU!H20,0)</f>
        <v>1515</v>
      </c>
      <c r="I307" s="29" t="n">
        <f aca="false">ROUND([2]MIPU!I20,0)</f>
        <v>1560</v>
      </c>
      <c r="J307" s="29" t="n">
        <f aca="false">ROUND([2]MIPU!J20,0)</f>
        <v>1607</v>
      </c>
      <c r="K307" s="29" t="n">
        <f aca="false">ROUND([2]MIPU!K20,0)</f>
        <v>1655</v>
      </c>
      <c r="L307" s="29" t="n">
        <f aca="false">ROUND([2]MIPU!L20,0)</f>
        <v>1704</v>
      </c>
      <c r="M307" s="9"/>
    </row>
    <row r="308" customFormat="false" ht="12.75" hidden="false" customHeight="false" outlineLevel="0" collapsed="false">
      <c r="A308" s="6" t="s">
        <v>56</v>
      </c>
      <c r="B308" s="29" t="n">
        <f aca="false">ROUND([2]SPRM!B20,0)</f>
        <v>656</v>
      </c>
      <c r="C308" s="29" t="n">
        <f aca="false">ROUND([2]SPRM!C20,0)</f>
        <v>736</v>
      </c>
      <c r="D308" s="29" t="n">
        <f aca="false">ROUND([2]SPRM!D20,0)</f>
        <v>756</v>
      </c>
      <c r="E308" s="29" t="n">
        <f aca="false">ROUND([2]SPRM!E20,0)</f>
        <v>777</v>
      </c>
      <c r="F308" s="29" t="n">
        <f aca="false">ROUND([2]SPRM!F20,0)</f>
        <v>799</v>
      </c>
      <c r="G308" s="29" t="n">
        <f aca="false">ROUND([2]SPRM!G20,0)</f>
        <v>821</v>
      </c>
      <c r="H308" s="29" t="n">
        <f aca="false">ROUND([2]SPRM!H20,0)</f>
        <v>844</v>
      </c>
      <c r="I308" s="29" t="n">
        <f aca="false">ROUND([2]SPRM!I20,0)</f>
        <v>867</v>
      </c>
      <c r="J308" s="29" t="n">
        <f aca="false">ROUND([2]SPRM!J20,0)</f>
        <v>892</v>
      </c>
      <c r="K308" s="29" t="n">
        <f aca="false">ROUND([2]SPRM!K20,0)</f>
        <v>916</v>
      </c>
      <c r="L308" s="29" t="n">
        <f aca="false">ROUND([2]SPRM!L20,0)</f>
        <v>941</v>
      </c>
      <c r="M308" s="9"/>
    </row>
    <row r="309" customFormat="false" ht="12.75" hidden="false" customHeight="false" outlineLevel="0" collapsed="false">
      <c r="A309" s="6" t="s">
        <v>57</v>
      </c>
      <c r="B309" s="29" t="n">
        <f aca="false">ROUND([2]SUNC!B20,0)</f>
        <v>371</v>
      </c>
      <c r="C309" s="29" t="n">
        <f aca="false">ROUND([2]SUNC!C20,0)</f>
        <v>418</v>
      </c>
      <c r="D309" s="29" t="n">
        <f aca="false">ROUND([2]SUNC!D20,0)</f>
        <v>422</v>
      </c>
      <c r="E309" s="29" t="n">
        <f aca="false">ROUND([2]SUNC!E20,0)</f>
        <v>428</v>
      </c>
      <c r="F309" s="29" t="n">
        <f aca="false">ROUND([2]SUNC!F20,0)</f>
        <v>434</v>
      </c>
      <c r="G309" s="29" t="n">
        <f aca="false">ROUND([2]SUNC!G20,0)</f>
        <v>445</v>
      </c>
      <c r="H309" s="29" t="n">
        <f aca="false">ROUND([2]SUNC!H20,0)</f>
        <v>451</v>
      </c>
      <c r="I309" s="29" t="n">
        <f aca="false">ROUND([2]SUNC!I20,0)</f>
        <v>457</v>
      </c>
      <c r="J309" s="29" t="n">
        <f aca="false">ROUND([2]SUNC!J20,0)</f>
        <v>464</v>
      </c>
      <c r="K309" s="29" t="n">
        <f aca="false">ROUND([2]SUNC!K20,0)</f>
        <v>470</v>
      </c>
      <c r="L309" s="29" t="n">
        <f aca="false">ROUND([2]SUNC!L20,0)</f>
        <v>477</v>
      </c>
      <c r="M309" s="9"/>
    </row>
    <row r="310" customFormat="false" ht="12.75" hidden="false" customHeight="false" outlineLevel="0" collapsed="false">
      <c r="A310" s="6" t="s">
        <v>58</v>
      </c>
      <c r="B310" s="29" t="n">
        <f aca="false">ROUND([2]WEPL!B20,0)</f>
        <v>545</v>
      </c>
      <c r="C310" s="29" t="n">
        <f aca="false">ROUND([2]WEPL!C20,0)</f>
        <v>561</v>
      </c>
      <c r="D310" s="29" t="n">
        <f aca="false">ROUND([2]WEPL!D20,0)</f>
        <v>571</v>
      </c>
      <c r="E310" s="29" t="n">
        <f aca="false">ROUND([2]WEPL!E20,0)</f>
        <v>579</v>
      </c>
      <c r="F310" s="29" t="n">
        <f aca="false">ROUND([2]WEPL!F20,0)</f>
        <v>589</v>
      </c>
      <c r="G310" s="29" t="n">
        <f aca="false">ROUND([2]WEPL!G20,0)</f>
        <v>599</v>
      </c>
      <c r="H310" s="29" t="n">
        <f aca="false">ROUND([2]WEPL!H20,0)</f>
        <v>609</v>
      </c>
      <c r="I310" s="29" t="n">
        <f aca="false">ROUND([2]WEPL!I20,0)</f>
        <v>619</v>
      </c>
      <c r="J310" s="29" t="n">
        <f aca="false">ROUND([2]WEPL!J20,0)</f>
        <v>629</v>
      </c>
      <c r="K310" s="29" t="n">
        <f aca="false">ROUND([2]WEPL!K20,0)</f>
        <v>639</v>
      </c>
      <c r="L310" s="29" t="n">
        <f aca="false">ROUND([2]WEPL!L20,0)</f>
        <v>650</v>
      </c>
      <c r="M310" s="9"/>
    </row>
    <row r="311" customFormat="false" ht="12.75" hidden="false" customHeight="false" outlineLevel="0" collapsed="false">
      <c r="B311" s="30"/>
      <c r="C311" s="30"/>
      <c r="D311" s="30"/>
      <c r="E311" s="30"/>
      <c r="F311" s="30"/>
      <c r="G311" s="30"/>
      <c r="H311" s="30"/>
      <c r="I311" s="30"/>
      <c r="J311" s="30"/>
      <c r="K311" s="30"/>
      <c r="L311" s="30"/>
      <c r="M311" s="24"/>
    </row>
    <row r="312" customFormat="false" ht="12.75" hidden="false" customHeight="false" outlineLevel="0" collapsed="false">
      <c r="A312" s="26" t="s">
        <v>59</v>
      </c>
      <c r="B312" s="9" t="n">
        <f aca="false">SUM(B300:B310)</f>
        <v>13644</v>
      </c>
      <c r="C312" s="9" t="n">
        <f aca="false">SUM(C300:C310)</f>
        <v>13816</v>
      </c>
      <c r="D312" s="9" t="n">
        <f aca="false">SUM(D300:D310)</f>
        <v>14132</v>
      </c>
      <c r="E312" s="9" t="n">
        <f aca="false">SUM(E300:E310)</f>
        <v>14014</v>
      </c>
      <c r="F312" s="9" t="n">
        <f aca="false">SUM(F300:F310)</f>
        <v>14335</v>
      </c>
      <c r="G312" s="9" t="n">
        <f aca="false">SUM(G300:G310)</f>
        <v>14641</v>
      </c>
      <c r="H312" s="9" t="n">
        <f aca="false">SUM(H300:H310)</f>
        <v>14948</v>
      </c>
      <c r="I312" s="9" t="n">
        <f aca="false">SUM(I300:I310)</f>
        <v>15257</v>
      </c>
      <c r="J312" s="9" t="n">
        <f aca="false">SUM(J300:J310)</f>
        <v>15570</v>
      </c>
      <c r="K312" s="9" t="n">
        <f aca="false">SUM(K300:K310)</f>
        <v>15883</v>
      </c>
      <c r="L312" s="9" t="n">
        <f aca="false">SUM(L300:L310)</f>
        <v>16206</v>
      </c>
    </row>
    <row r="313" customFormat="false" ht="12.75" hidden="false" customHeight="false" outlineLevel="0" collapsed="false">
      <c r="A313" s="26"/>
      <c r="B313" s="9"/>
      <c r="C313" s="9"/>
      <c r="D313" s="9"/>
      <c r="E313" s="9"/>
      <c r="F313" s="9"/>
      <c r="G313" s="9"/>
      <c r="H313" s="9"/>
      <c r="I313" s="9"/>
      <c r="J313" s="9"/>
      <c r="K313" s="9"/>
      <c r="L313" s="9"/>
    </row>
    <row r="314" customFormat="false" ht="12.75" hidden="false" customHeight="false" outlineLevel="0" collapsed="false">
      <c r="A314" s="4" t="s">
        <v>60</v>
      </c>
      <c r="B314" s="29" t="n">
        <f aca="false">ROUND([2]AREC!B20,0)</f>
        <v>2015</v>
      </c>
      <c r="C314" s="29" t="n">
        <f aca="false">ROUND([2]AREC!C20,0)</f>
        <v>2243</v>
      </c>
      <c r="D314" s="29" t="n">
        <f aca="false">ROUND([2]AREC!D20,0)</f>
        <v>2314</v>
      </c>
      <c r="E314" s="29" t="n">
        <f aca="false">ROUND([2]AREC!E20,0)</f>
        <v>2388</v>
      </c>
      <c r="F314" s="29" t="n">
        <f aca="false">ROUND([2]AREC!F20,0)</f>
        <v>2465</v>
      </c>
      <c r="G314" s="29" t="n">
        <f aca="false">ROUND([2]AREC!G20,0)</f>
        <v>2546</v>
      </c>
      <c r="H314" s="29" t="n">
        <f aca="false">ROUND([2]AREC!H20,0)</f>
        <v>2629</v>
      </c>
      <c r="I314" s="29" t="n">
        <f aca="false">ROUND([2]AREC!I20,0)</f>
        <v>2716</v>
      </c>
      <c r="J314" s="29" t="n">
        <f aca="false">ROUND([2]AREC!J20,0)</f>
        <v>2806</v>
      </c>
      <c r="K314" s="29" t="n">
        <f aca="false">ROUND([2]AREC!K20,0)</f>
        <v>2900</v>
      </c>
      <c r="L314" s="29" t="n">
        <f aca="false">ROUND([2]AREC!L20,0)</f>
        <v>2995</v>
      </c>
      <c r="M314" s="9"/>
    </row>
    <row r="315" customFormat="false" ht="12.75" hidden="false" customHeight="false" outlineLevel="0" collapsed="false">
      <c r="A315" s="4" t="s">
        <v>61</v>
      </c>
      <c r="B315" s="29" t="n">
        <f aca="false">ROUND([2]CELE!B20,0)</f>
        <v>1935</v>
      </c>
      <c r="C315" s="29" t="n">
        <f aca="false">ROUND([2]CELE!C20,0)</f>
        <v>1937</v>
      </c>
      <c r="D315" s="29" t="n">
        <f aca="false">ROUND([2]CELE!D20,0)</f>
        <v>1963</v>
      </c>
      <c r="E315" s="29" t="n">
        <f aca="false">ROUND([2]CELE!E20,0)</f>
        <v>1990</v>
      </c>
      <c r="F315" s="29" t="n">
        <f aca="false">ROUND([2]CELE!F20,0)</f>
        <v>2016</v>
      </c>
      <c r="G315" s="29" t="n">
        <f aca="false">ROUND([2]CELE!G20,0)</f>
        <v>2043</v>
      </c>
      <c r="H315" s="29" t="n">
        <f aca="false">ROUND([2]CELE!H20,0)</f>
        <v>2070</v>
      </c>
      <c r="I315" s="29" t="n">
        <f aca="false">ROUND([2]CELE!I20,0)</f>
        <v>2098</v>
      </c>
      <c r="J315" s="29" t="n">
        <f aca="false">ROUND([2]CELE!J20,0)</f>
        <v>2126</v>
      </c>
      <c r="K315" s="29" t="n">
        <f aca="false">ROUND([2]CELE!K20,0)</f>
        <v>2154</v>
      </c>
      <c r="L315" s="29" t="n">
        <f aca="false">ROUND([2]CELE!L20,0)</f>
        <v>2182</v>
      </c>
      <c r="M315" s="9"/>
    </row>
    <row r="316" customFormat="false" ht="12.75" hidden="false" customHeight="false" outlineLevel="0" collapsed="false">
      <c r="A316" s="4" t="s">
        <v>62</v>
      </c>
      <c r="B316" s="29" t="n">
        <f aca="false">ROUND([2]CLWL!B20,0)</f>
        <v>47</v>
      </c>
      <c r="C316" s="29" t="n">
        <f aca="false">ROUND([2]CLWL!C20,0)</f>
        <v>48</v>
      </c>
      <c r="D316" s="29" t="n">
        <f aca="false">ROUND([2]CLWL!D20,0)</f>
        <v>49</v>
      </c>
      <c r="E316" s="29" t="n">
        <f aca="false">ROUND([2]CLWL!E20,0)</f>
        <v>49</v>
      </c>
      <c r="F316" s="29" t="n">
        <f aca="false">ROUND([2]CLWL!F20,0)</f>
        <v>50</v>
      </c>
      <c r="G316" s="29" t="n">
        <f aca="false">ROUND([2]CLWL!G20,0)</f>
        <v>50</v>
      </c>
      <c r="H316" s="29" t="n">
        <f aca="false">ROUND([2]CLWL!H20,0)</f>
        <v>51</v>
      </c>
      <c r="I316" s="29" t="n">
        <f aca="false">ROUND([2]CLWL!I20,0)</f>
        <v>52</v>
      </c>
      <c r="J316" s="29" t="n">
        <f aca="false">ROUND([2]CLWL!J20,0)</f>
        <v>52</v>
      </c>
      <c r="K316" s="29" t="n">
        <f aca="false">ROUND([2]CLWL!K20,0)</f>
        <v>53</v>
      </c>
      <c r="L316" s="29" t="n">
        <f aca="false">ROUND([2]CLWL!L20,0)</f>
        <v>54</v>
      </c>
      <c r="M316" s="9"/>
    </row>
    <row r="317" customFormat="false" ht="12.75" hidden="false" customHeight="false" outlineLevel="0" collapsed="false">
      <c r="A317" s="4" t="s">
        <v>63</v>
      </c>
      <c r="B317" s="29" t="n">
        <f aca="false">ROUND([2]GRRD!B20,0)</f>
        <v>1291</v>
      </c>
      <c r="C317" s="29" t="n">
        <f aca="false">ROUND([2]GRRD!C20,0)</f>
        <v>1317</v>
      </c>
      <c r="D317" s="29" t="n">
        <f aca="false">ROUND([2]GRRD!D20,0)</f>
        <v>1343</v>
      </c>
      <c r="E317" s="29" t="n">
        <f aca="false">ROUND([2]GRRD!E20,0)</f>
        <v>1370</v>
      </c>
      <c r="F317" s="29" t="n">
        <f aca="false">ROUND([2]GRRD!F20,0)</f>
        <v>1397</v>
      </c>
      <c r="G317" s="29" t="n">
        <f aca="false">ROUND([2]GRRD!G20,0)</f>
        <v>1425</v>
      </c>
      <c r="H317" s="29" t="n">
        <f aca="false">ROUND([2]GRRD!H20,0)</f>
        <v>1454</v>
      </c>
      <c r="I317" s="29" t="n">
        <f aca="false">ROUND([2]GRRD!I20,0)</f>
        <v>1483</v>
      </c>
      <c r="J317" s="29" t="n">
        <f aca="false">ROUND([2]GRRD!J20,0)</f>
        <v>1513</v>
      </c>
      <c r="K317" s="29" t="n">
        <f aca="false">ROUND([2]GRRD!K20,0)</f>
        <v>1543</v>
      </c>
      <c r="L317" s="29" t="n">
        <f aca="false">ROUND([2]GRRD!L20,0)</f>
        <v>1574</v>
      </c>
      <c r="M317" s="9"/>
    </row>
    <row r="318" customFormat="false" ht="12.75" hidden="false" customHeight="false" outlineLevel="0" collapsed="false">
      <c r="A318" s="4" t="s">
        <v>64</v>
      </c>
      <c r="B318" s="29" t="n">
        <f aca="false">ROUND([2]LAFA!B20,0)</f>
        <v>390</v>
      </c>
      <c r="C318" s="29" t="n">
        <f aca="false">ROUND([2]LAFA!C20,0)</f>
        <v>404</v>
      </c>
      <c r="D318" s="29" t="n">
        <f aca="false">ROUND([2]LAFA!D20,0)</f>
        <v>413</v>
      </c>
      <c r="E318" s="29" t="n">
        <f aca="false">ROUND([2]LAFA!E20,0)</f>
        <v>422</v>
      </c>
      <c r="F318" s="29" t="n">
        <f aca="false">ROUND([2]LAFA!F20,0)</f>
        <v>431</v>
      </c>
      <c r="G318" s="29" t="n">
        <f aca="false">ROUND([2]LAFA!G20,0)</f>
        <v>440</v>
      </c>
      <c r="H318" s="29" t="n">
        <f aca="false">ROUND([2]LAFA!H20,0)</f>
        <v>449</v>
      </c>
      <c r="I318" s="29" t="n">
        <f aca="false">ROUND([2]LAFA!I20,0)</f>
        <v>457</v>
      </c>
      <c r="J318" s="29" t="n">
        <f aca="false">ROUND([2]LAFA!J20,0)</f>
        <v>465</v>
      </c>
      <c r="K318" s="29" t="n">
        <f aca="false">ROUND([2]LAFA!K20,0)</f>
        <v>473</v>
      </c>
      <c r="L318" s="29" t="n">
        <f aca="false">ROUND([2]LAFA!L20,0)</f>
        <v>481</v>
      </c>
      <c r="M318" s="9"/>
    </row>
    <row r="319" customFormat="false" ht="12.75" hidden="false" customHeight="false" outlineLevel="0" collapsed="false">
      <c r="A319" s="4" t="s">
        <v>65</v>
      </c>
      <c r="B319" s="29" t="n">
        <f aca="false">ROUND([2]LEPA!B20,0)</f>
        <v>237</v>
      </c>
      <c r="C319" s="29" t="n">
        <f aca="false">ROUND([2]LEPA!C20,0)</f>
        <v>241</v>
      </c>
      <c r="D319" s="29" t="n">
        <f aca="false">ROUND([2]LEPA!D20,0)</f>
        <v>244</v>
      </c>
      <c r="E319" s="29" t="n">
        <f aca="false">ROUND([2]LEPA!E20,0)</f>
        <v>248</v>
      </c>
      <c r="F319" s="29" t="n">
        <f aca="false">ROUND([2]LEPA!F20,0)</f>
        <v>251</v>
      </c>
      <c r="G319" s="29" t="n">
        <f aca="false">ROUND([2]LEPA!G20,0)</f>
        <v>255</v>
      </c>
      <c r="H319" s="29" t="n">
        <f aca="false">ROUND([2]LEPA!H20,0)</f>
        <v>259</v>
      </c>
      <c r="I319" s="29" t="n">
        <f aca="false">ROUND([2]LEPA!I20,0)</f>
        <v>263</v>
      </c>
      <c r="J319" s="29" t="n">
        <f aca="false">ROUND([2]LEPA!J20,0)</f>
        <v>267</v>
      </c>
      <c r="K319" s="29" t="n">
        <f aca="false">ROUND([2]LEPA!K20,0)</f>
        <v>271</v>
      </c>
      <c r="L319" s="29" t="n">
        <f aca="false">ROUND([2]LEPA!L20,0)</f>
        <v>275</v>
      </c>
      <c r="M319" s="9"/>
    </row>
    <row r="320" customFormat="false" ht="12.75" hidden="false" customHeight="false" outlineLevel="0" collapsed="false">
      <c r="A320" s="4" t="s">
        <v>66</v>
      </c>
      <c r="B320" s="29" t="n">
        <f aca="false">ROUND([2]OKGE!B20,0)</f>
        <v>5436</v>
      </c>
      <c r="C320" s="29" t="n">
        <f aca="false">ROUND([2]OKGE!C20,0)</f>
        <v>5698</v>
      </c>
      <c r="D320" s="29" t="n">
        <f aca="false">ROUND([2]OKGE!D20,0)</f>
        <v>5696</v>
      </c>
      <c r="E320" s="29" t="n">
        <f aca="false">ROUND([2]OKGE!E20,0)</f>
        <v>5805</v>
      </c>
      <c r="F320" s="29" t="n">
        <f aca="false">ROUND([2]OKGE!F20,0)</f>
        <v>5888</v>
      </c>
      <c r="G320" s="29" t="n">
        <f aca="false">ROUND([2]OKGE!G20,0)</f>
        <v>5974</v>
      </c>
      <c r="H320" s="29" t="n">
        <f aca="false">ROUND([2]OKGE!H20,0)</f>
        <v>6060</v>
      </c>
      <c r="I320" s="29" t="n">
        <f aca="false">ROUND([2]OKGE!I20,0)</f>
        <v>6136</v>
      </c>
      <c r="J320" s="29" t="n">
        <f aca="false">ROUND([2]OKGE!J20,0)</f>
        <v>6224</v>
      </c>
      <c r="K320" s="29" t="n">
        <f aca="false">ROUND([2]OKGE!K20,0)</f>
        <v>6321</v>
      </c>
      <c r="L320" s="29" t="n">
        <f aca="false">ROUND([2]OKGE!L20,0)</f>
        <v>6415</v>
      </c>
      <c r="M320" s="9"/>
    </row>
    <row r="321" customFormat="false" ht="12.75" hidden="false" customHeight="false" outlineLevel="0" collapsed="false">
      <c r="A321" s="4" t="s">
        <v>67</v>
      </c>
      <c r="B321" s="29" t="n">
        <f aca="false">ROUND([2]OMPA!B20,0)</f>
        <v>595</v>
      </c>
      <c r="C321" s="29" t="n">
        <f aca="false">ROUND([2]OMPA!C20,0)</f>
        <v>625</v>
      </c>
      <c r="D321" s="29" t="n">
        <f aca="false">ROUND([2]OMPA!D20,0)</f>
        <v>619</v>
      </c>
      <c r="E321" s="29" t="n">
        <f aca="false">ROUND([2]OMPA!E20,0)</f>
        <v>632</v>
      </c>
      <c r="F321" s="29" t="n">
        <f aca="false">ROUND([2]OMPA!F20,0)</f>
        <v>645</v>
      </c>
      <c r="G321" s="29" t="n">
        <f aca="false">ROUND([2]OMPA!G20,0)</f>
        <v>658</v>
      </c>
      <c r="H321" s="29" t="n">
        <f aca="false">ROUND([2]OMPA!H20,0)</f>
        <v>670</v>
      </c>
      <c r="I321" s="29" t="n">
        <f aca="false">ROUND([2]OMPA!I20,0)</f>
        <v>683</v>
      </c>
      <c r="J321" s="29" t="n">
        <f aca="false">ROUND([2]OMPA!J20,0)</f>
        <v>696</v>
      </c>
      <c r="K321" s="29" t="n">
        <f aca="false">ROUND([2]OMPA!K20,0)</f>
        <v>708</v>
      </c>
      <c r="L321" s="29" t="n">
        <f aca="false">ROUND([2]OMPA!L20,0)</f>
        <v>720</v>
      </c>
      <c r="M321" s="9"/>
    </row>
    <row r="322" customFormat="false" ht="12.75" hidden="false" customHeight="false" outlineLevel="0" collapsed="false">
      <c r="A322" s="4" t="s">
        <v>68</v>
      </c>
      <c r="B322" s="29" t="n">
        <f aca="false">ROUND([2]PSOK!B20,0)</f>
        <v>3766</v>
      </c>
      <c r="C322" s="29" t="n">
        <f aca="false">ROUND([2]PSOK!C20,0)</f>
        <v>4094</v>
      </c>
      <c r="D322" s="29" t="n">
        <f aca="false">ROUND([2]PSOK!D20,0)</f>
        <v>4191</v>
      </c>
      <c r="E322" s="29" t="n">
        <f aca="false">ROUND([2]PSOK!E20,0)</f>
        <v>4297</v>
      </c>
      <c r="F322" s="29" t="n">
        <f aca="false">ROUND([2]PSOK!F20,0)</f>
        <v>4357</v>
      </c>
      <c r="G322" s="29" t="n">
        <f aca="false">ROUND([2]PSOK!G20,0)</f>
        <v>4449</v>
      </c>
      <c r="H322" s="29" t="n">
        <f aca="false">ROUND([2]PSOK!H20,0)</f>
        <v>4529</v>
      </c>
      <c r="I322" s="29" t="n">
        <f aca="false">ROUND([2]PSOK!I20,0)</f>
        <v>4623</v>
      </c>
      <c r="J322" s="29" t="n">
        <f aca="false">ROUND([2]PSOK!J20,0)</f>
        <v>4699</v>
      </c>
      <c r="K322" s="29" t="n">
        <f aca="false">ROUND([2]PSOK!K20,0)</f>
        <v>4779</v>
      </c>
      <c r="L322" s="29" t="n">
        <f aca="false">ROUND([2]PSOK!L20,0)</f>
        <v>4839</v>
      </c>
      <c r="M322" s="9"/>
    </row>
    <row r="323" customFormat="false" ht="12.75" hidden="false" customHeight="false" outlineLevel="0" collapsed="false">
      <c r="A323" s="4" t="s">
        <v>69</v>
      </c>
      <c r="B323" s="29" t="n">
        <f aca="false">ROUND([2]SOEP!B20,0)</f>
        <v>4302</v>
      </c>
      <c r="C323" s="29" t="n">
        <f aca="false">ROUND([2]SOEP!C20,0)</f>
        <v>4527</v>
      </c>
      <c r="D323" s="29" t="n">
        <f aca="false">ROUND([2]SOEP!D20,0)</f>
        <v>4647</v>
      </c>
      <c r="E323" s="29" t="n">
        <f aca="false">ROUND([2]SOEP!E20,0)</f>
        <v>4761</v>
      </c>
      <c r="F323" s="29" t="n">
        <f aca="false">ROUND([2]SOEP!F20,0)</f>
        <v>4354</v>
      </c>
      <c r="G323" s="29" t="n">
        <f aca="false">ROUND([2]SOEP!G20,0)</f>
        <v>4439</v>
      </c>
      <c r="H323" s="29" t="n">
        <f aca="false">ROUND([2]SOEP!H20,0)</f>
        <v>4517</v>
      </c>
      <c r="I323" s="29" t="n">
        <f aca="false">ROUND([2]SOEP!I20,0)</f>
        <v>4617</v>
      </c>
      <c r="J323" s="29" t="n">
        <f aca="false">ROUND([2]SOEP!J20,0)</f>
        <v>4704</v>
      </c>
      <c r="K323" s="29" t="n">
        <f aca="false">ROUND([2]SOEP!K20,0)</f>
        <v>4793</v>
      </c>
      <c r="L323" s="29" t="n">
        <f aca="false">ROUND([2]SOEP!L20,0)</f>
        <v>4865</v>
      </c>
      <c r="M323" s="9"/>
    </row>
    <row r="324" customFormat="false" ht="12.75" hidden="false" customHeight="false" outlineLevel="0" collapsed="false">
      <c r="A324" s="4" t="s">
        <v>70</v>
      </c>
      <c r="B324" s="29" t="n">
        <f aca="false">ROUND([2]SWPA!B20,0)</f>
        <v>1133</v>
      </c>
      <c r="C324" s="29" t="n">
        <f aca="false">ROUND([2]SWPA!C20,0)</f>
        <v>861</v>
      </c>
      <c r="D324" s="29" t="n">
        <f aca="false">ROUND([2]SWPA!D20,0)</f>
        <v>887</v>
      </c>
      <c r="E324" s="29" t="n">
        <f aca="false">ROUND([2]SWPA!E20,0)</f>
        <v>914</v>
      </c>
      <c r="F324" s="29" t="n">
        <f aca="false">ROUND([2]SWPA!F20,0)</f>
        <v>941</v>
      </c>
      <c r="G324" s="29" t="n">
        <f aca="false">ROUND([2]SWPA!G20,0)</f>
        <v>970</v>
      </c>
      <c r="H324" s="29" t="n">
        <f aca="false">ROUND([2]SWPA!H20,0)</f>
        <v>999</v>
      </c>
      <c r="I324" s="29" t="n">
        <f aca="false">ROUND([2]SWPA!I20,0)</f>
        <v>1029</v>
      </c>
      <c r="J324" s="29" t="n">
        <f aca="false">ROUND([2]SWPA!J20,0)</f>
        <v>1059</v>
      </c>
      <c r="K324" s="29" t="n">
        <f aca="false">ROUND([2]SWPA!K20,0)</f>
        <v>1091</v>
      </c>
      <c r="L324" s="29" t="n">
        <f aca="false">ROUND([2]SWPA!L20,0)</f>
        <v>1121</v>
      </c>
      <c r="M324" s="9"/>
    </row>
    <row r="325" customFormat="false" ht="12.75" hidden="false" customHeight="false" outlineLevel="0" collapsed="false">
      <c r="A325" s="4" t="s">
        <v>71</v>
      </c>
      <c r="B325" s="29" t="n">
        <f aca="false">ROUND([2]SWPS!B20,0)</f>
        <v>3770</v>
      </c>
      <c r="C325" s="29" t="n">
        <f aca="false">ROUND([2]SWPS!C20,0)</f>
        <v>3545</v>
      </c>
      <c r="D325" s="29" t="n">
        <f aca="false">ROUND([2]SWPS!D20,0)</f>
        <v>3608</v>
      </c>
      <c r="E325" s="29" t="n">
        <f aca="false">ROUND([2]SWPS!E20,0)</f>
        <v>3676</v>
      </c>
      <c r="F325" s="29" t="n">
        <f aca="false">ROUND([2]SWPS!F20,0)</f>
        <v>3748</v>
      </c>
      <c r="G325" s="29" t="n">
        <f aca="false">ROUND([2]SWPS!G20,0)</f>
        <v>3823</v>
      </c>
      <c r="H325" s="29" t="n">
        <f aca="false">ROUND([2]SWPS!H20,0)</f>
        <v>3903</v>
      </c>
      <c r="I325" s="29" t="n">
        <f aca="false">ROUND([2]SWPS!I20,0)</f>
        <v>3986</v>
      </c>
      <c r="J325" s="29" t="n">
        <f aca="false">ROUND([2]SWPS!J20,0)</f>
        <v>4071</v>
      </c>
      <c r="K325" s="29" t="n">
        <f aca="false">ROUND([2]SWPS!K20,0)</f>
        <v>4158</v>
      </c>
      <c r="L325" s="29" t="n">
        <f aca="false">ROUND([2]SWPS!L20,0)</f>
        <v>4243</v>
      </c>
      <c r="M325" s="9"/>
    </row>
    <row r="326" customFormat="false" ht="12.75" hidden="false" customHeight="false" outlineLevel="0" collapsed="false">
      <c r="A326" s="6" t="s">
        <v>72</v>
      </c>
      <c r="B326" s="29" t="n">
        <f aca="false">ROUND([2]WEFA!B20,0)</f>
        <v>1099</v>
      </c>
      <c r="C326" s="29" t="n">
        <f aca="false">ROUND([2]WEFA!C20,0)</f>
        <v>1176</v>
      </c>
      <c r="D326" s="29" t="n">
        <f aca="false">ROUND([2]WEFA!D20,0)</f>
        <v>1206</v>
      </c>
      <c r="E326" s="29" t="n">
        <f aca="false">ROUND([2]WEFA!E20,0)</f>
        <v>1227</v>
      </c>
      <c r="F326" s="29" t="n">
        <f aca="false">ROUND([2]WEFA!F20,0)</f>
        <v>1246</v>
      </c>
      <c r="G326" s="29" t="n">
        <f aca="false">ROUND([2]WEFA!G20,0)</f>
        <v>1265</v>
      </c>
      <c r="H326" s="29" t="n">
        <f aca="false">ROUND([2]WEFA!H20,0)</f>
        <v>1283</v>
      </c>
      <c r="I326" s="29" t="n">
        <f aca="false">ROUND([2]WEFA!I20,0)</f>
        <v>1301</v>
      </c>
      <c r="J326" s="29" t="n">
        <f aca="false">ROUND([2]WEFA!J20,0)</f>
        <v>1319</v>
      </c>
      <c r="K326" s="29" t="n">
        <f aca="false">ROUND([2]WEFA!K20,0)</f>
        <v>1337</v>
      </c>
      <c r="L326" s="29" t="n">
        <f aca="false">ROUND([2]WEFA!L20,0)</f>
        <v>1355</v>
      </c>
      <c r="M326" s="9"/>
    </row>
    <row r="327" customFormat="false" ht="12.75" hidden="false" customHeight="false" outlineLevel="0" collapsed="false">
      <c r="A327" s="6" t="s">
        <v>73</v>
      </c>
      <c r="B327" s="29" t="n">
        <f aca="false">ROUND([2]YAZO!B20,0)</f>
        <v>28</v>
      </c>
      <c r="C327" s="29" t="n">
        <f aca="false">ROUND([2]YAZO!C20,0)</f>
        <v>32</v>
      </c>
      <c r="D327" s="29" t="n">
        <f aca="false">ROUND([2]YAZO!D20,0)</f>
        <v>33</v>
      </c>
      <c r="E327" s="29" t="n">
        <f aca="false">ROUND([2]YAZO!E20,0)</f>
        <v>33</v>
      </c>
      <c r="F327" s="29" t="n">
        <f aca="false">ROUND([2]YAZO!F20,0)</f>
        <v>34</v>
      </c>
      <c r="G327" s="29" t="n">
        <f aca="false">ROUND([2]YAZO!G20,0)</f>
        <v>34</v>
      </c>
      <c r="H327" s="29" t="n">
        <f aca="false">ROUND([2]YAZO!H20,0)</f>
        <v>34</v>
      </c>
      <c r="I327" s="29" t="n">
        <f aca="false">ROUND([2]YAZO!I20,0)</f>
        <v>35</v>
      </c>
      <c r="J327" s="29" t="n">
        <f aca="false">ROUND([2]YAZO!J20,0)</f>
        <v>35</v>
      </c>
      <c r="K327" s="29" t="n">
        <f aca="false">ROUND([2]YAZO!K20,0)</f>
        <v>36</v>
      </c>
      <c r="L327" s="29" t="n">
        <f aca="false">ROUND([2]YAZO!L20,0)</f>
        <v>36</v>
      </c>
      <c r="M327" s="9"/>
    </row>
    <row r="328" customFormat="false" ht="12.75" hidden="false" customHeight="false" outlineLevel="0" collapsed="false">
      <c r="B328" s="30"/>
      <c r="C328" s="30"/>
      <c r="D328" s="30"/>
      <c r="E328" s="30"/>
      <c r="F328" s="30"/>
      <c r="G328" s="30"/>
      <c r="H328" s="30"/>
      <c r="I328" s="30"/>
      <c r="J328" s="30"/>
      <c r="K328" s="30"/>
      <c r="L328" s="30"/>
      <c r="M328" s="24"/>
    </row>
    <row r="329" customFormat="false" ht="12.75" hidden="false" customHeight="false" outlineLevel="0" collapsed="false">
      <c r="A329" s="26" t="s">
        <v>74</v>
      </c>
      <c r="B329" s="9" t="n">
        <f aca="false">SUM(B314:B327)</f>
        <v>26044</v>
      </c>
      <c r="C329" s="9" t="n">
        <f aca="false">SUM(C314:C327)</f>
        <v>26748</v>
      </c>
      <c r="D329" s="9" t="n">
        <f aca="false">SUM(D314:D327)</f>
        <v>27213</v>
      </c>
      <c r="E329" s="9" t="n">
        <f aca="false">SUM(E314:E327)</f>
        <v>27812</v>
      </c>
      <c r="F329" s="9" t="n">
        <f aca="false">SUM(F314:F327)</f>
        <v>27823</v>
      </c>
      <c r="G329" s="9" t="n">
        <f aca="false">SUM(G314:G327)</f>
        <v>28371</v>
      </c>
      <c r="H329" s="9" t="n">
        <f aca="false">SUM(H314:H327)</f>
        <v>28907</v>
      </c>
      <c r="I329" s="9" t="n">
        <f aca="false">SUM(I314:I327)</f>
        <v>29479</v>
      </c>
      <c r="J329" s="9" t="n">
        <f aca="false">SUM(J314:J327)</f>
        <v>30036</v>
      </c>
      <c r="K329" s="9" t="n">
        <f aca="false">SUM(K314:K327)</f>
        <v>30617</v>
      </c>
      <c r="L329" s="9" t="n">
        <f aca="false">SUM(L314:L327)</f>
        <v>31155</v>
      </c>
      <c r="M329" s="9"/>
    </row>
    <row r="330" customFormat="false" ht="12.75" hidden="false" customHeight="false" outlineLevel="0" collapsed="false"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</row>
    <row r="331" customFormat="false" ht="12.75" hidden="false" customHeight="false" outlineLevel="0" collapsed="false">
      <c r="A331" s="26" t="s">
        <v>75</v>
      </c>
      <c r="B331" s="9" t="n">
        <f aca="false">SUM(B329,B312)</f>
        <v>39688</v>
      </c>
      <c r="C331" s="9" t="n">
        <f aca="false">SUM(C329,C312)</f>
        <v>40564</v>
      </c>
      <c r="D331" s="9" t="n">
        <f aca="false">SUM(D329,D312)</f>
        <v>41345</v>
      </c>
      <c r="E331" s="9" t="n">
        <f aca="false">SUM(E329,E312)</f>
        <v>41826</v>
      </c>
      <c r="F331" s="9" t="n">
        <f aca="false">SUM(F329,F312)</f>
        <v>42158</v>
      </c>
      <c r="G331" s="9" t="n">
        <f aca="false">SUM(G329,G312)</f>
        <v>43012</v>
      </c>
      <c r="H331" s="9" t="n">
        <f aca="false">SUM(H329,H312)</f>
        <v>43855</v>
      </c>
      <c r="I331" s="9" t="n">
        <f aca="false">SUM(I329,I312)</f>
        <v>44736</v>
      </c>
      <c r="J331" s="9" t="n">
        <f aca="false">SUM(J329,J312)</f>
        <v>45606</v>
      </c>
      <c r="K331" s="9" t="n">
        <f aca="false">SUM(K329,K312)</f>
        <v>46500</v>
      </c>
      <c r="L331" s="9" t="n">
        <f aca="false">SUM(L329,L312)</f>
        <v>47361</v>
      </c>
      <c r="M331" s="9"/>
    </row>
    <row r="334" customFormat="false" ht="12.75" hidden="false" customHeight="false" outlineLevel="0" collapsed="false">
      <c r="A334" s="33" t="s">
        <v>43</v>
      </c>
    </row>
    <row r="335" customFormat="false" ht="12.75" hidden="false" customHeight="false" outlineLevel="0" collapsed="false">
      <c r="A335" s="1" t="s">
        <v>46</v>
      </c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</row>
    <row r="336" customFormat="false" ht="12.75" hidden="false" customHeight="false" outlineLevel="0" collapsed="false">
      <c r="A336" s="1" t="s">
        <v>1</v>
      </c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</row>
    <row r="337" customFormat="false" ht="12.75" hidden="false" customHeight="false" outlineLevel="0" collapsed="false">
      <c r="A337" s="1" t="s">
        <v>2</v>
      </c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</row>
    <row r="339" customFormat="false" ht="12.75" hidden="false" customHeight="false" outlineLevel="0" collapsed="false">
      <c r="A339" s="34" t="s">
        <v>81</v>
      </c>
      <c r="B339" s="35" t="s">
        <v>27</v>
      </c>
    </row>
    <row r="340" customFormat="false" ht="12.75" hidden="false" customHeight="false" outlineLevel="0" collapsed="false">
      <c r="A340" s="36" t="s">
        <v>26</v>
      </c>
      <c r="B340" s="18" t="str">
        <f aca="false">B25:L25</f>
        <v>2002/03</v>
      </c>
      <c r="C340" s="19" t="s">
        <v>32</v>
      </c>
      <c r="D340" s="19" t="s">
        <v>33</v>
      </c>
      <c r="E340" s="19" t="s">
        <v>34</v>
      </c>
      <c r="F340" s="19" t="s">
        <v>35</v>
      </c>
      <c r="G340" s="19" t="s">
        <v>36</v>
      </c>
      <c r="H340" s="19" t="s">
        <v>37</v>
      </c>
      <c r="I340" s="19" t="s">
        <v>38</v>
      </c>
      <c r="J340" s="19" t="s">
        <v>39</v>
      </c>
      <c r="K340" s="19" t="s">
        <v>40</v>
      </c>
      <c r="L340" s="20" t="s">
        <v>41</v>
      </c>
    </row>
    <row r="341" customFormat="false" ht="12.75" hidden="false" customHeight="false" outlineLevel="0" collapsed="false">
      <c r="A341" s="32" t="s">
        <v>30</v>
      </c>
      <c r="B341" s="37" t="s">
        <v>43</v>
      </c>
      <c r="C341" s="37" t="s">
        <v>43</v>
      </c>
      <c r="D341" s="37" t="s">
        <v>43</v>
      </c>
      <c r="E341" s="37" t="s">
        <v>43</v>
      </c>
      <c r="F341" s="37" t="s">
        <v>43</v>
      </c>
      <c r="G341" s="37" t="s">
        <v>43</v>
      </c>
      <c r="H341" s="37" t="s">
        <v>43</v>
      </c>
      <c r="I341" s="37" t="s">
        <v>43</v>
      </c>
      <c r="J341" s="37" t="s">
        <v>43</v>
      </c>
      <c r="K341" s="37" t="s">
        <v>43</v>
      </c>
      <c r="L341" s="37" t="s">
        <v>43</v>
      </c>
      <c r="M341" s="0" t="s">
        <v>43</v>
      </c>
    </row>
    <row r="342" customFormat="false" ht="12.75" hidden="false" customHeight="false" outlineLevel="0" collapsed="false">
      <c r="A342" s="38" t="s">
        <v>83</v>
      </c>
      <c r="C342" s="39" t="s">
        <v>43</v>
      </c>
      <c r="D342" s="39" t="s">
        <v>43</v>
      </c>
      <c r="E342" s="39" t="s">
        <v>43</v>
      </c>
      <c r="F342" s="39" t="s">
        <v>43</v>
      </c>
      <c r="G342" s="39" t="s">
        <v>43</v>
      </c>
      <c r="H342" s="39" t="s">
        <v>43</v>
      </c>
      <c r="I342" s="39" t="s">
        <v>43</v>
      </c>
      <c r="J342" s="39" t="s">
        <v>43</v>
      </c>
      <c r="K342" s="39" t="s">
        <v>43</v>
      </c>
      <c r="L342" s="39" t="s">
        <v>43</v>
      </c>
    </row>
    <row r="343" customFormat="false" ht="12.75" hidden="false" customHeight="false" outlineLevel="0" collapsed="false">
      <c r="A343" s="6" t="s">
        <v>48</v>
      </c>
      <c r="B343" s="29" t="n">
        <f aca="false">ROUND([2]EMDE!B24,0)</f>
        <v>987</v>
      </c>
      <c r="C343" s="29" t="n">
        <f aca="false">ROUND([2]EMDE!C24,0)</f>
        <v>902</v>
      </c>
      <c r="D343" s="29" t="n">
        <f aca="false">ROUND([2]EMDE!D24,0)</f>
        <v>921</v>
      </c>
      <c r="E343" s="29" t="n">
        <f aca="false">ROUND([2]EMDE!E24,0)</f>
        <v>942</v>
      </c>
      <c r="F343" s="29" t="n">
        <f aca="false">ROUND([2]EMDE!F24,0)</f>
        <v>963</v>
      </c>
      <c r="G343" s="29" t="n">
        <f aca="false">ROUND([2]EMDE!G24,0)</f>
        <v>984</v>
      </c>
      <c r="H343" s="29" t="n">
        <f aca="false">ROUND([2]EMDE!H24,0)</f>
        <v>1005</v>
      </c>
      <c r="I343" s="29" t="n">
        <f aca="false">ROUND([2]EMDE!I24,0)</f>
        <v>1027</v>
      </c>
      <c r="J343" s="29" t="n">
        <f aca="false">ROUND([2]EMDE!J24,0)</f>
        <v>1049</v>
      </c>
      <c r="K343" s="29" t="n">
        <f aca="false">ROUND([2]EMDE!K24,0)</f>
        <v>1071</v>
      </c>
      <c r="L343" s="29" t="n">
        <f aca="false">ROUND([2]EMDE!L24,0)</f>
        <v>1093</v>
      </c>
    </row>
    <row r="344" customFormat="false" ht="12.75" hidden="false" customHeight="false" outlineLevel="0" collapsed="false">
      <c r="A344" s="6" t="s">
        <v>49</v>
      </c>
      <c r="B344" s="29" t="n">
        <f aca="false">ROUND([2]INDN!B24,0)</f>
        <v>162</v>
      </c>
      <c r="C344" s="29" t="n">
        <f aca="false">ROUND([2]INDN!C24,0)</f>
        <v>162</v>
      </c>
      <c r="D344" s="29" t="n">
        <f aca="false">ROUND([2]INDN!D24,0)</f>
        <v>166</v>
      </c>
      <c r="E344" s="29" t="n">
        <f aca="false">ROUND([2]INDN!E24,0)</f>
        <v>170</v>
      </c>
      <c r="F344" s="29" t="n">
        <f aca="false">ROUND([2]INDN!F24,0)</f>
        <v>174</v>
      </c>
      <c r="G344" s="29" t="n">
        <f aca="false">ROUND([2]INDN!G24,0)</f>
        <v>178</v>
      </c>
      <c r="H344" s="29" t="n">
        <f aca="false">ROUND([2]INDN!H24,0)</f>
        <v>182</v>
      </c>
      <c r="I344" s="29" t="n">
        <f aca="false">ROUND([2]INDN!I24,0)</f>
        <v>186</v>
      </c>
      <c r="J344" s="29" t="n">
        <f aca="false">ROUND([2]INDN!J24,0)</f>
        <v>190</v>
      </c>
      <c r="K344" s="29" t="n">
        <f aca="false">ROUND([2]INDN!K24,0)</f>
        <v>194</v>
      </c>
      <c r="L344" s="29" t="n">
        <f aca="false">ROUND([2]INDN!L24,0)</f>
        <v>198</v>
      </c>
    </row>
    <row r="345" customFormat="false" ht="12.75" hidden="false" customHeight="false" outlineLevel="0" collapsed="false">
      <c r="A345" s="6" t="s">
        <v>50</v>
      </c>
      <c r="B345" s="29" t="n">
        <f aca="false">ROUND([2]KACP!B24,0)</f>
        <v>2243</v>
      </c>
      <c r="C345" s="29" t="n">
        <f aca="false">ROUND([2]KACP!C24,0)</f>
        <v>2315</v>
      </c>
      <c r="D345" s="29" t="n">
        <f aca="false">ROUND([2]KACP!D24,0)</f>
        <v>2382</v>
      </c>
      <c r="E345" s="29" t="n">
        <f aca="false">ROUND([2]KACP!E24,0)</f>
        <v>2446</v>
      </c>
      <c r="F345" s="29" t="n">
        <f aca="false">ROUND([2]KACP!F24,0)</f>
        <v>2507</v>
      </c>
      <c r="G345" s="29" t="n">
        <f aca="false">ROUND([2]KACP!G24,0)</f>
        <v>2566</v>
      </c>
      <c r="H345" s="29" t="n">
        <f aca="false">ROUND([2]KACP!H24,0)</f>
        <v>2623</v>
      </c>
      <c r="I345" s="29" t="n">
        <f aca="false">ROUND([2]KACP!I24,0)</f>
        <v>2678</v>
      </c>
      <c r="J345" s="29" t="n">
        <f aca="false">ROUND([2]KACP!J24,0)</f>
        <v>2730</v>
      </c>
      <c r="K345" s="29" t="n">
        <f aca="false">ROUND([2]KACP!K24,0)</f>
        <v>2779</v>
      </c>
      <c r="L345" s="29" t="n">
        <f aca="false">ROUND([2]KACP!L24,0)</f>
        <v>2830</v>
      </c>
    </row>
    <row r="346" customFormat="false" ht="12.75" hidden="false" customHeight="false" outlineLevel="0" collapsed="false">
      <c r="A346" s="6" t="s">
        <v>51</v>
      </c>
      <c r="B346" s="29" t="n">
        <f aca="false">ROUND([2]KACY!B24,0)</f>
        <v>352</v>
      </c>
      <c r="C346" s="29" t="n">
        <f aca="false">ROUND([2]KACY!C24,0)</f>
        <v>362</v>
      </c>
      <c r="D346" s="29" t="n">
        <f aca="false">ROUND([2]KACY!D24,0)</f>
        <v>367</v>
      </c>
      <c r="E346" s="29" t="n">
        <f aca="false">ROUND([2]KACY!E24,0)</f>
        <v>384</v>
      </c>
      <c r="F346" s="29" t="n">
        <f aca="false">ROUND([2]KACY!F24,0)</f>
        <v>388</v>
      </c>
      <c r="G346" s="29" t="n">
        <f aca="false">ROUND([2]KACY!G24,0)</f>
        <v>391</v>
      </c>
      <c r="H346" s="29" t="n">
        <f aca="false">ROUND([2]KACY!H24,0)</f>
        <v>395</v>
      </c>
      <c r="I346" s="29" t="n">
        <f aca="false">ROUND([2]KACY!I24,0)</f>
        <v>399</v>
      </c>
      <c r="J346" s="29" t="n">
        <f aca="false">ROUND([2]KACY!J24,0)</f>
        <v>399</v>
      </c>
      <c r="K346" s="29" t="n">
        <f aca="false">ROUND([2]KACY!K24,0)</f>
        <v>407</v>
      </c>
      <c r="L346" s="29" t="n">
        <f aca="false">ROUND([2]KACY!L24,0)</f>
        <v>411</v>
      </c>
    </row>
    <row r="347" customFormat="false" ht="12.75" hidden="false" customHeight="false" outlineLevel="0" collapsed="false">
      <c r="A347" s="6" t="s">
        <v>52</v>
      </c>
      <c r="B347" s="29" t="n">
        <f aca="false">ROUND([2]KAGE!B24,0)</f>
        <v>1554</v>
      </c>
      <c r="C347" s="29" t="n">
        <f aca="false">ROUND([2]KAGE!C24,0)</f>
        <v>1566</v>
      </c>
      <c r="D347" s="29" t="n">
        <f aca="false">ROUND([2]KAGE!D24,0)</f>
        <v>1592</v>
      </c>
      <c r="E347" s="29" t="n">
        <f aca="false">ROUND([2]KAGE!E24,0)</f>
        <v>1632</v>
      </c>
      <c r="F347" s="29" t="n">
        <f aca="false">ROUND([2]KAGE!F24,0)</f>
        <v>1668</v>
      </c>
      <c r="G347" s="29" t="n">
        <f aca="false">ROUND([2]KAGE!G24,0)</f>
        <v>1706</v>
      </c>
      <c r="H347" s="29" t="n">
        <f aca="false">ROUND([2]KAGE!H24,0)</f>
        <v>1745</v>
      </c>
      <c r="I347" s="29" t="n">
        <f aca="false">ROUND([2]KAGE!I24,0)</f>
        <v>1786</v>
      </c>
      <c r="J347" s="29" t="n">
        <f aca="false">ROUND([2]KAGE!J24,0)</f>
        <v>1827</v>
      </c>
      <c r="K347" s="29" t="n">
        <f aca="false">ROUND([2]KAGE!K24,0)</f>
        <v>1869</v>
      </c>
      <c r="L347" s="29" t="n">
        <f aca="false">ROUND([2]KAGE!L24,0)</f>
        <v>1912</v>
      </c>
    </row>
    <row r="348" customFormat="false" ht="12.75" hidden="false" customHeight="false" outlineLevel="0" collapsed="false">
      <c r="A348" s="6" t="s">
        <v>53</v>
      </c>
      <c r="B348" s="29" t="n">
        <f aca="false">ROUND([2]KAPL!B24,0)</f>
        <v>1608</v>
      </c>
      <c r="C348" s="29" t="n">
        <f aca="false">ROUND([2]KAPL!C24,0)</f>
        <v>1700</v>
      </c>
      <c r="D348" s="29" t="n">
        <f aca="false">ROUND([2]KAPL!D24,0)</f>
        <v>1741</v>
      </c>
      <c r="E348" s="29" t="n">
        <f aca="false">ROUND([2]KAPL!E24,0)</f>
        <v>1783</v>
      </c>
      <c r="F348" s="29" t="n">
        <f aca="false">ROUND([2]KAPL!F24,0)</f>
        <v>1826</v>
      </c>
      <c r="G348" s="29" t="n">
        <f aca="false">ROUND([2]KAPL!G24,0)</f>
        <v>1869</v>
      </c>
      <c r="H348" s="29" t="n">
        <f aca="false">ROUND([2]KAPL!H24,0)</f>
        <v>1912</v>
      </c>
      <c r="I348" s="29" t="n">
        <f aca="false">ROUND([2]KAPL!I24,0)</f>
        <v>1957</v>
      </c>
      <c r="J348" s="29" t="n">
        <f aca="false">ROUND([2]KAPL!J24,0)</f>
        <v>2002</v>
      </c>
      <c r="K348" s="29" t="n">
        <f aca="false">ROUND([2]KAPL!K24,0)</f>
        <v>2048</v>
      </c>
      <c r="L348" s="29" t="n">
        <f aca="false">ROUND([2]KAPL!L24,0)</f>
        <v>2097</v>
      </c>
    </row>
    <row r="349" customFormat="false" ht="12.75" hidden="false" customHeight="false" outlineLevel="0" collapsed="false">
      <c r="A349" s="6" t="s">
        <v>54</v>
      </c>
      <c r="B349" s="29" t="n">
        <f aca="false">ROUND([2]MIDW!B24,0)</f>
        <v>136</v>
      </c>
      <c r="C349" s="29" t="n">
        <f aca="false">ROUND([2]MIDW!C24,0)</f>
        <v>137</v>
      </c>
      <c r="D349" s="29" t="n">
        <f aca="false">ROUND([2]MIDW!D24,0)</f>
        <v>137</v>
      </c>
      <c r="E349" s="29" t="n">
        <f aca="false">ROUND([2]MIDW!E24,0)</f>
        <v>137</v>
      </c>
      <c r="F349" s="29" t="n">
        <f aca="false">ROUND([2]MIDW!F24,0)</f>
        <v>138</v>
      </c>
      <c r="G349" s="29" t="n">
        <f aca="false">ROUND([2]MIDW!G24,0)</f>
        <v>138</v>
      </c>
      <c r="H349" s="29" t="n">
        <f aca="false">ROUND([2]MIDW!H24,0)</f>
        <v>138</v>
      </c>
      <c r="I349" s="29" t="n">
        <f aca="false">ROUND([2]MIDW!I24,0)</f>
        <v>139</v>
      </c>
      <c r="J349" s="29" t="n">
        <f aca="false">ROUND([2]MIDW!J24,0)</f>
        <v>139</v>
      </c>
      <c r="K349" s="29" t="n">
        <f aca="false">ROUND([2]MIDW!K24,0)</f>
        <v>139</v>
      </c>
      <c r="L349" s="29" t="n">
        <f aca="false">ROUND([2]MIDW!L24,0)</f>
        <v>140</v>
      </c>
      <c r="M349" s="9"/>
    </row>
    <row r="350" customFormat="false" ht="12.75" hidden="false" customHeight="false" outlineLevel="0" collapsed="false">
      <c r="A350" s="6" t="s">
        <v>55</v>
      </c>
      <c r="B350" s="29" t="n">
        <f aca="false">ROUND([2]MIPU!B24,0)</f>
        <v>1237</v>
      </c>
      <c r="C350" s="29" t="n">
        <f aca="false">ROUND([2]MIPU!C24,0)</f>
        <v>1258</v>
      </c>
      <c r="D350" s="29" t="n">
        <f aca="false">ROUND([2]MIPU!D24,0)</f>
        <v>1288</v>
      </c>
      <c r="E350" s="29" t="n">
        <f aca="false">ROUND([2]MIPU!E24,0)</f>
        <v>1321</v>
      </c>
      <c r="F350" s="29" t="n">
        <f aca="false">ROUND([2]MIPU!F24,0)</f>
        <v>1355</v>
      </c>
      <c r="G350" s="29" t="n">
        <f aca="false">ROUND([2]MIPU!G24,0)</f>
        <v>1390</v>
      </c>
      <c r="H350" s="29" t="n">
        <f aca="false">ROUND([2]MIPU!H24,0)</f>
        <v>1428</v>
      </c>
      <c r="I350" s="29" t="n">
        <f aca="false">ROUND([2]MIPU!I24,0)</f>
        <v>1466</v>
      </c>
      <c r="J350" s="29" t="n">
        <f aca="false">ROUND([2]MIPU!J24,0)</f>
        <v>1505</v>
      </c>
      <c r="K350" s="29" t="n">
        <f aca="false">ROUND([2]MIPU!K24,0)</f>
        <v>1545</v>
      </c>
      <c r="L350" s="29" t="n">
        <f aca="false">ROUND([2]MIPU!L24,0)</f>
        <v>1587</v>
      </c>
      <c r="M350" s="9"/>
    </row>
    <row r="351" customFormat="false" ht="12.75" hidden="false" customHeight="false" outlineLevel="0" collapsed="false">
      <c r="A351" s="6" t="s">
        <v>56</v>
      </c>
      <c r="B351" s="29" t="n">
        <f aca="false">ROUND([2]SPRM!B24,0)</f>
        <v>440</v>
      </c>
      <c r="C351" s="29" t="n">
        <f aca="false">ROUND([2]SPRM!C24,0)</f>
        <v>452</v>
      </c>
      <c r="D351" s="29" t="n">
        <f aca="false">ROUND([2]SPRM!D24,0)</f>
        <v>422</v>
      </c>
      <c r="E351" s="29" t="n">
        <f aca="false">ROUND([2]SPRM!E24,0)</f>
        <v>412</v>
      </c>
      <c r="F351" s="29" t="n">
        <f aca="false">ROUND([2]SPRM!F24,0)</f>
        <v>416</v>
      </c>
      <c r="G351" s="29" t="n">
        <f aca="false">ROUND([2]SPRM!G24,0)</f>
        <v>419</v>
      </c>
      <c r="H351" s="29" t="n">
        <f aca="false">ROUND([2]SPRM!H24,0)</f>
        <v>423</v>
      </c>
      <c r="I351" s="29" t="n">
        <f aca="false">ROUND([2]SPRM!I24,0)</f>
        <v>428</v>
      </c>
      <c r="J351" s="29" t="n">
        <f aca="false">ROUND([2]SPRM!J24,0)</f>
        <v>432</v>
      </c>
      <c r="K351" s="29" t="n">
        <f aca="false">ROUND([2]SPRM!K24,0)</f>
        <v>437</v>
      </c>
      <c r="L351" s="29" t="n">
        <f aca="false">ROUND([2]SPRM!L24,0)</f>
        <v>441</v>
      </c>
      <c r="M351" s="9"/>
    </row>
    <row r="352" customFormat="false" ht="12.75" hidden="false" customHeight="false" outlineLevel="0" collapsed="false">
      <c r="A352" s="6" t="s">
        <v>57</v>
      </c>
      <c r="B352" s="29" t="n">
        <f aca="false">ROUND([2]SUNC!B24,0)</f>
        <v>315</v>
      </c>
      <c r="C352" s="29" t="n">
        <f aca="false">ROUND([2]SUNC!C24,0)</f>
        <v>339</v>
      </c>
      <c r="D352" s="29" t="n">
        <f aca="false">ROUND([2]SUNC!D24,0)</f>
        <v>343</v>
      </c>
      <c r="E352" s="29" t="n">
        <f aca="false">ROUND([2]SUNC!E24,0)</f>
        <v>347</v>
      </c>
      <c r="F352" s="29" t="n">
        <f aca="false">ROUND([2]SUNC!F24,0)</f>
        <v>351</v>
      </c>
      <c r="G352" s="29" t="n">
        <f aca="false">ROUND([2]SUNC!G24,0)</f>
        <v>360</v>
      </c>
      <c r="H352" s="29" t="n">
        <f aca="false">ROUND([2]SUNC!H24,0)</f>
        <v>365</v>
      </c>
      <c r="I352" s="29" t="n">
        <f aca="false">ROUND([2]SUNC!I24,0)</f>
        <v>369</v>
      </c>
      <c r="J352" s="29" t="n">
        <f aca="false">ROUND([2]SUNC!J24,0)</f>
        <v>373</v>
      </c>
      <c r="K352" s="29" t="n">
        <f aca="false">ROUND([2]SUNC!K24,0)</f>
        <v>378</v>
      </c>
      <c r="L352" s="29" t="n">
        <f aca="false">ROUND([2]SUNC!L24,0)</f>
        <v>382</v>
      </c>
      <c r="M352" s="9"/>
    </row>
    <row r="353" customFormat="false" ht="12.75" hidden="false" customHeight="false" outlineLevel="0" collapsed="false">
      <c r="A353" s="6" t="s">
        <v>58</v>
      </c>
      <c r="B353" s="29" t="n">
        <f aca="false">ROUND([2]WEPL!B24,0)</f>
        <v>361</v>
      </c>
      <c r="C353" s="29" t="n">
        <f aca="false">ROUND([2]WEPL!C24,0)</f>
        <v>368</v>
      </c>
      <c r="D353" s="29" t="n">
        <f aca="false">ROUND([2]WEPL!D24,0)</f>
        <v>373</v>
      </c>
      <c r="E353" s="29" t="n">
        <f aca="false">ROUND([2]WEPL!E24,0)</f>
        <v>379</v>
      </c>
      <c r="F353" s="29" t="n">
        <f aca="false">ROUND([2]WEPL!F24,0)</f>
        <v>385</v>
      </c>
      <c r="G353" s="29" t="n">
        <f aca="false">ROUND([2]WEPL!G24,0)</f>
        <v>391</v>
      </c>
      <c r="H353" s="29" t="n">
        <f aca="false">ROUND([2]WEPL!H24,0)</f>
        <v>398</v>
      </c>
      <c r="I353" s="29" t="n">
        <f aca="false">ROUND([2]WEPL!I24,0)</f>
        <v>405</v>
      </c>
      <c r="J353" s="29" t="n">
        <f aca="false">ROUND([2]WEPL!J24,0)</f>
        <v>412</v>
      </c>
      <c r="K353" s="29" t="n">
        <f aca="false">ROUND([2]WEPL!K24,0)</f>
        <v>419</v>
      </c>
      <c r="L353" s="29" t="n">
        <f aca="false">ROUND([2]WEPL!L24,0)</f>
        <v>426</v>
      </c>
      <c r="M353" s="9"/>
    </row>
    <row r="354" customFormat="false" ht="12.75" hidden="false" customHeight="false" outlineLevel="0" collapsed="false">
      <c r="B354" s="30"/>
      <c r="C354" s="30"/>
      <c r="D354" s="30"/>
      <c r="E354" s="30"/>
      <c r="F354" s="30"/>
      <c r="G354" s="30"/>
      <c r="H354" s="30"/>
      <c r="I354" s="30"/>
      <c r="J354" s="30"/>
      <c r="K354" s="30"/>
      <c r="L354" s="30"/>
      <c r="M354" s="9"/>
    </row>
    <row r="355" customFormat="false" ht="12.75" hidden="false" customHeight="false" outlineLevel="0" collapsed="false">
      <c r="A355" s="26" t="s">
        <v>59</v>
      </c>
      <c r="B355" s="9" t="n">
        <f aca="false">SUM(B343:B353)</f>
        <v>9395</v>
      </c>
      <c r="C355" s="9" t="n">
        <f aca="false">SUM(C343:C353)</f>
        <v>9561</v>
      </c>
      <c r="D355" s="9" t="n">
        <f aca="false">SUM(D343:D353)</f>
        <v>9732</v>
      </c>
      <c r="E355" s="9" t="n">
        <f aca="false">SUM(E343:E353)</f>
        <v>9953</v>
      </c>
      <c r="F355" s="9" t="n">
        <f aca="false">SUM(F343:F353)</f>
        <v>10171</v>
      </c>
      <c r="G355" s="9" t="n">
        <f aca="false">SUM(G343:G353)</f>
        <v>10392</v>
      </c>
      <c r="H355" s="9" t="n">
        <f aca="false">SUM(H343:H353)</f>
        <v>10614</v>
      </c>
      <c r="I355" s="9" t="n">
        <f aca="false">SUM(I343:I353)</f>
        <v>10840</v>
      </c>
      <c r="J355" s="9" t="n">
        <f aca="false">SUM(J343:J353)</f>
        <v>11058</v>
      </c>
      <c r="K355" s="9" t="n">
        <f aca="false">SUM(K343:K353)</f>
        <v>11286</v>
      </c>
      <c r="L355" s="9" t="n">
        <f aca="false">SUM(L343:L353)</f>
        <v>11517</v>
      </c>
      <c r="M355" s="9"/>
    </row>
    <row r="356" customFormat="false" ht="12.75" hidden="false" customHeight="false" outlineLevel="0" collapsed="false">
      <c r="A356" s="26"/>
      <c r="B356" s="9"/>
      <c r="C356" s="9"/>
      <c r="D356" s="9"/>
      <c r="E356" s="9"/>
      <c r="F356" s="9"/>
      <c r="G356" s="9"/>
      <c r="H356" s="9"/>
      <c r="I356" s="9"/>
      <c r="J356" s="9"/>
      <c r="K356" s="9"/>
      <c r="L356" s="9"/>
    </row>
    <row r="357" customFormat="false" ht="12.75" hidden="false" customHeight="false" outlineLevel="0" collapsed="false">
      <c r="A357" s="4" t="s">
        <v>60</v>
      </c>
      <c r="B357" s="29" t="n">
        <f aca="false">ROUND([2]AREC!B24,0)</f>
        <v>1802</v>
      </c>
      <c r="C357" s="29" t="n">
        <f aca="false">ROUND([2]AREC!C24,0)</f>
        <v>1859</v>
      </c>
      <c r="D357" s="29" t="n">
        <f aca="false">ROUND([2]AREC!D24,0)</f>
        <v>1897</v>
      </c>
      <c r="E357" s="29" t="n">
        <f aca="false">ROUND([2]AREC!E24,0)</f>
        <v>1958</v>
      </c>
      <c r="F357" s="29" t="n">
        <f aca="false">ROUND([2]AREC!F24,0)</f>
        <v>2021</v>
      </c>
      <c r="G357" s="29" t="n">
        <f aca="false">ROUND([2]AREC!G24,0)</f>
        <v>2088</v>
      </c>
      <c r="H357" s="29" t="n">
        <f aca="false">ROUND([2]AREC!H24,0)</f>
        <v>2156</v>
      </c>
      <c r="I357" s="29" t="n">
        <f aca="false">ROUND([2]AREC!I24,0)</f>
        <v>2227</v>
      </c>
      <c r="J357" s="29" t="n">
        <f aca="false">ROUND([2]AREC!J24,0)</f>
        <v>2301</v>
      </c>
      <c r="K357" s="29" t="n">
        <f aca="false">ROUND([2]AREC!K24,0)</f>
        <v>2378</v>
      </c>
      <c r="L357" s="29" t="n">
        <f aca="false">ROUND([2]AREC!L24,0)</f>
        <v>2456</v>
      </c>
      <c r="N357" s="40"/>
    </row>
    <row r="358" customFormat="false" ht="12.75" hidden="false" customHeight="false" outlineLevel="0" collapsed="false">
      <c r="A358" s="4" t="s">
        <v>61</v>
      </c>
      <c r="B358" s="29" t="n">
        <f aca="false">ROUND([2]CELE!B24,0)</f>
        <v>1814</v>
      </c>
      <c r="C358" s="29" t="n">
        <f aca="false">ROUND([2]CELE!C24,0)</f>
        <v>1522</v>
      </c>
      <c r="D358" s="29" t="n">
        <f aca="false">ROUND([2]CELE!D24,0)</f>
        <v>1543</v>
      </c>
      <c r="E358" s="29" t="n">
        <f aca="false">ROUND([2]CELE!E24,0)</f>
        <v>1563</v>
      </c>
      <c r="F358" s="29" t="n">
        <f aca="false">ROUND([2]CELE!F24,0)</f>
        <v>1584</v>
      </c>
      <c r="G358" s="29" t="n">
        <f aca="false">ROUND([2]CELE!G24,0)</f>
        <v>1606</v>
      </c>
      <c r="H358" s="29" t="n">
        <f aca="false">ROUND([2]CELE!H24,0)</f>
        <v>1627</v>
      </c>
      <c r="I358" s="29" t="n">
        <f aca="false">ROUND([2]CELE!I24,0)</f>
        <v>1649</v>
      </c>
      <c r="J358" s="29" t="n">
        <f aca="false">ROUND([2]CELE!J24,0)</f>
        <v>1671</v>
      </c>
      <c r="K358" s="29" t="n">
        <f aca="false">ROUND([2]CELE!K24,0)</f>
        <v>1694</v>
      </c>
      <c r="L358" s="29" t="n">
        <f aca="false">ROUND([2]CELE!L24,0)</f>
        <v>1717</v>
      </c>
      <c r="N358" s="40"/>
    </row>
    <row r="359" customFormat="false" ht="12.75" hidden="false" customHeight="false" outlineLevel="0" collapsed="false">
      <c r="A359" s="4" t="s">
        <v>62</v>
      </c>
      <c r="B359" s="29" t="n">
        <f aca="false">ROUND([2]CLWL!B24,0)</f>
        <v>26</v>
      </c>
      <c r="C359" s="29" t="n">
        <f aca="false">ROUND([2]CLWL!C24,0)</f>
        <v>27</v>
      </c>
      <c r="D359" s="29" t="n">
        <f aca="false">ROUND([2]CLWL!D24,0)</f>
        <v>27</v>
      </c>
      <c r="E359" s="29" t="n">
        <f aca="false">ROUND([2]CLWL!E24,0)</f>
        <v>27</v>
      </c>
      <c r="F359" s="29" t="n">
        <f aca="false">ROUND([2]CLWL!F24,0)</f>
        <v>28</v>
      </c>
      <c r="G359" s="29" t="n">
        <f aca="false">ROUND([2]CLWL!G24,0)</f>
        <v>28</v>
      </c>
      <c r="H359" s="29" t="n">
        <f aca="false">ROUND([2]CLWL!H24,0)</f>
        <v>28</v>
      </c>
      <c r="I359" s="29" t="n">
        <f aca="false">ROUND([2]CLWL!I24,0)</f>
        <v>29</v>
      </c>
      <c r="J359" s="29" t="n">
        <f aca="false">ROUND([2]CLWL!J24,0)</f>
        <v>29</v>
      </c>
      <c r="K359" s="29" t="n">
        <f aca="false">ROUND([2]CLWL!K24,0)</f>
        <v>30</v>
      </c>
      <c r="L359" s="29" t="n">
        <f aca="false">ROUND([2]CLWL!L24,0)</f>
        <v>30</v>
      </c>
      <c r="N359" s="40"/>
    </row>
    <row r="360" customFormat="false" ht="12.75" hidden="false" customHeight="false" outlineLevel="0" collapsed="false">
      <c r="A360" s="4" t="s">
        <v>63</v>
      </c>
      <c r="B360" s="29" t="n">
        <f aca="false">ROUND([2]GRRD!B24,0)</f>
        <v>1066</v>
      </c>
      <c r="C360" s="29" t="n">
        <f aca="false">ROUND([2]GRRD!C24,0)</f>
        <v>1087</v>
      </c>
      <c r="D360" s="29" t="n">
        <f aca="false">ROUND([2]GRRD!D24,0)</f>
        <v>1109</v>
      </c>
      <c r="E360" s="29" t="n">
        <f aca="false">ROUND([2]GRRD!E24,0)</f>
        <v>1131</v>
      </c>
      <c r="F360" s="29" t="n">
        <f aca="false">ROUND([2]GRRD!F24,0)</f>
        <v>1154</v>
      </c>
      <c r="G360" s="29" t="n">
        <f aca="false">ROUND([2]GRRD!G24,0)</f>
        <v>1177</v>
      </c>
      <c r="H360" s="29" t="n">
        <f aca="false">ROUND([2]GRRD!H24,0)</f>
        <v>1201</v>
      </c>
      <c r="I360" s="29" t="n">
        <f aca="false">ROUND([2]GRRD!I24,0)</f>
        <v>1225</v>
      </c>
      <c r="J360" s="29" t="n">
        <f aca="false">ROUND([2]GRRD!J24,0)</f>
        <v>1250</v>
      </c>
      <c r="K360" s="29" t="n">
        <f aca="false">ROUND([2]GRRD!K24,0)</f>
        <v>1275</v>
      </c>
      <c r="L360" s="29" t="n">
        <f aca="false">ROUND([2]GRRD!L24,0)</f>
        <v>1301</v>
      </c>
      <c r="N360" s="40"/>
    </row>
    <row r="361" customFormat="false" ht="12.75" hidden="false" customHeight="false" outlineLevel="0" collapsed="false">
      <c r="A361" s="4" t="s">
        <v>64</v>
      </c>
      <c r="B361" s="29" t="n">
        <f aca="false">ROUND([2]LAFA!B24,0)</f>
        <v>336</v>
      </c>
      <c r="C361" s="29" t="n">
        <f aca="false">ROUND([2]LAFA!C24,0)</f>
        <v>303</v>
      </c>
      <c r="D361" s="29" t="n">
        <f aca="false">ROUND([2]LAFA!D24,0)</f>
        <v>310</v>
      </c>
      <c r="E361" s="29" t="n">
        <f aca="false">ROUND([2]LAFA!E24,0)</f>
        <v>316</v>
      </c>
      <c r="F361" s="29" t="n">
        <f aca="false">ROUND([2]LAFA!F24,0)</f>
        <v>322</v>
      </c>
      <c r="G361" s="29" t="n">
        <f aca="false">ROUND([2]LAFA!G24,0)</f>
        <v>328</v>
      </c>
      <c r="H361" s="29" t="n">
        <f aca="false">ROUND([2]LAFA!H24,0)</f>
        <v>334</v>
      </c>
      <c r="I361" s="29" t="n">
        <f aca="false">ROUND([2]LAFA!I24,0)</f>
        <v>340</v>
      </c>
      <c r="J361" s="29" t="n">
        <f aca="false">ROUND([2]LAFA!J24,0)</f>
        <v>345</v>
      </c>
      <c r="K361" s="29" t="n">
        <f aca="false">ROUND([2]LAFA!K24,0)</f>
        <v>351</v>
      </c>
      <c r="L361" s="29" t="n">
        <f aca="false">ROUND([2]LAFA!L24,0)</f>
        <v>356</v>
      </c>
      <c r="N361" s="40"/>
    </row>
    <row r="362" customFormat="false" ht="12.75" hidden="false" customHeight="false" outlineLevel="0" collapsed="false">
      <c r="A362" s="4" t="s">
        <v>65</v>
      </c>
      <c r="B362" s="29" t="n">
        <f aca="false">ROUND([2]LEPA!B24,0)</f>
        <v>237</v>
      </c>
      <c r="C362" s="29" t="n">
        <f aca="false">ROUND([2]LEPA!C24,0)</f>
        <v>241</v>
      </c>
      <c r="D362" s="29" t="n">
        <f aca="false">ROUND([2]LEPA!D24,0)</f>
        <v>244</v>
      </c>
      <c r="E362" s="29" t="n">
        <f aca="false">ROUND([2]LEPA!E24,0)</f>
        <v>248</v>
      </c>
      <c r="F362" s="29" t="n">
        <f aca="false">ROUND([2]LEPA!F24,0)</f>
        <v>251</v>
      </c>
      <c r="G362" s="29" t="n">
        <f aca="false">ROUND([2]LEPA!G24,0)</f>
        <v>255</v>
      </c>
      <c r="H362" s="29" t="n">
        <f aca="false">ROUND([2]LEPA!H24,0)</f>
        <v>259</v>
      </c>
      <c r="I362" s="29" t="n">
        <f aca="false">ROUND([2]LEPA!I24,0)</f>
        <v>263</v>
      </c>
      <c r="J362" s="29" t="n">
        <f aca="false">ROUND([2]LEPA!J24,0)</f>
        <v>267</v>
      </c>
      <c r="K362" s="29" t="n">
        <f aca="false">ROUND([2]LEPA!K24,0)</f>
        <v>271</v>
      </c>
      <c r="L362" s="29" t="n">
        <f aca="false">ROUND([2]LEPA!L24,0)</f>
        <v>275</v>
      </c>
      <c r="N362" s="40"/>
    </row>
    <row r="363" customFormat="false" ht="12.75" hidden="false" customHeight="false" outlineLevel="0" collapsed="false">
      <c r="A363" s="4" t="s">
        <v>66</v>
      </c>
      <c r="B363" s="29" t="n">
        <f aca="false">ROUND([2]OKGE!B24,0)</f>
        <v>3786</v>
      </c>
      <c r="C363" s="29" t="n">
        <f aca="false">ROUND([2]OKGE!C24,0)</f>
        <v>3765</v>
      </c>
      <c r="D363" s="29" t="n">
        <f aca="false">ROUND([2]OKGE!D24,0)</f>
        <v>3856</v>
      </c>
      <c r="E363" s="29" t="n">
        <f aca="false">ROUND([2]OKGE!E24,0)</f>
        <v>3921</v>
      </c>
      <c r="F363" s="29" t="n">
        <f aca="false">ROUND([2]OKGE!F24,0)</f>
        <v>3988</v>
      </c>
      <c r="G363" s="29" t="n">
        <f aca="false">ROUND([2]OKGE!G24,0)</f>
        <v>4049</v>
      </c>
      <c r="H363" s="29" t="n">
        <f aca="false">ROUND([2]OKGE!H24,0)</f>
        <v>4115</v>
      </c>
      <c r="I363" s="29" t="n">
        <f aca="false">ROUND([2]OKGE!I24,0)</f>
        <v>4184</v>
      </c>
      <c r="J363" s="29" t="n">
        <f aca="false">ROUND([2]OKGE!J24,0)</f>
        <v>4259</v>
      </c>
      <c r="K363" s="29" t="n">
        <f aca="false">ROUND([2]OKGE!K24,0)</f>
        <v>4316</v>
      </c>
      <c r="L363" s="29" t="n">
        <f aca="false">ROUND([2]OKGE!L24,0)</f>
        <v>4295</v>
      </c>
      <c r="N363" s="40"/>
    </row>
    <row r="364" customFormat="false" ht="12.75" hidden="false" customHeight="false" outlineLevel="0" collapsed="false">
      <c r="A364" s="4" t="s">
        <v>67</v>
      </c>
      <c r="B364" s="29" t="n">
        <f aca="false">ROUND([2]OMPA!B24,0)</f>
        <v>322</v>
      </c>
      <c r="C364" s="29" t="n">
        <f aca="false">ROUND([2]OMPA!C24,0)</f>
        <v>311</v>
      </c>
      <c r="D364" s="29" t="n">
        <f aca="false">ROUND([2]OMPA!D24,0)</f>
        <v>336</v>
      </c>
      <c r="E364" s="29" t="n">
        <f aca="false">ROUND([2]OMPA!E24,0)</f>
        <v>343</v>
      </c>
      <c r="F364" s="29" t="n">
        <f aca="false">ROUND([2]OMPA!F24,0)</f>
        <v>350</v>
      </c>
      <c r="G364" s="29" t="n">
        <f aca="false">ROUND([2]OMPA!G24,0)</f>
        <v>356</v>
      </c>
      <c r="H364" s="29" t="n">
        <f aca="false">ROUND([2]OMPA!H24,0)</f>
        <v>363</v>
      </c>
      <c r="I364" s="29" t="n">
        <f aca="false">ROUND([2]OMPA!I24,0)</f>
        <v>370</v>
      </c>
      <c r="J364" s="29" t="n">
        <f aca="false">ROUND([2]OMPA!J24,0)</f>
        <v>377</v>
      </c>
      <c r="K364" s="29" t="n">
        <f aca="false">ROUND([2]OMPA!K24,0)</f>
        <v>384</v>
      </c>
      <c r="L364" s="29" t="n">
        <f aca="false">ROUND([2]OMPA!L24,0)</f>
        <v>391</v>
      </c>
      <c r="N364" s="40"/>
    </row>
    <row r="365" customFormat="false" ht="12.75" hidden="false" customHeight="false" outlineLevel="0" collapsed="false">
      <c r="A365" s="4" t="s">
        <v>68</v>
      </c>
      <c r="B365" s="29" t="n">
        <f aca="false">ROUND([2]PSOK!B24,0)</f>
        <v>3149</v>
      </c>
      <c r="C365" s="29" t="n">
        <f aca="false">ROUND([2]PSOK!C24,0)</f>
        <v>3227</v>
      </c>
      <c r="D365" s="29" t="n">
        <f aca="false">ROUND([2]PSOK!D24,0)</f>
        <v>3309</v>
      </c>
      <c r="E365" s="29" t="n">
        <f aca="false">ROUND([2]PSOK!E24,0)</f>
        <v>3360</v>
      </c>
      <c r="F365" s="29" t="n">
        <f aca="false">ROUND([2]PSOK!F24,0)</f>
        <v>3432</v>
      </c>
      <c r="G365" s="29" t="n">
        <f aca="false">ROUND([2]PSOK!G24,0)</f>
        <v>3491</v>
      </c>
      <c r="H365" s="29" t="n">
        <f aca="false">ROUND([2]PSOK!H24,0)</f>
        <v>3564</v>
      </c>
      <c r="I365" s="29" t="n">
        <f aca="false">ROUND([2]PSOK!I24,0)</f>
        <v>3623</v>
      </c>
      <c r="J365" s="29" t="n">
        <f aca="false">ROUND([2]PSOK!J24,0)</f>
        <v>3685</v>
      </c>
      <c r="K365" s="29" t="n">
        <f aca="false">ROUND([2]PSOK!K24,0)</f>
        <v>3736</v>
      </c>
      <c r="L365" s="29" t="n">
        <f aca="false">ROUND([2]PSOK!L24,0)</f>
        <v>3806</v>
      </c>
      <c r="N365" s="40"/>
    </row>
    <row r="366" customFormat="false" ht="12.75" hidden="false" customHeight="false" outlineLevel="0" collapsed="false">
      <c r="A366" s="4" t="s">
        <v>69</v>
      </c>
      <c r="B366" s="29" t="n">
        <f aca="false">ROUND([2]SOEP!B24,0)</f>
        <v>3520</v>
      </c>
      <c r="C366" s="29" t="n">
        <f aca="false">ROUND([2]SOEP!C24,0)</f>
        <v>3615</v>
      </c>
      <c r="D366" s="29" t="n">
        <f aca="false">ROUND([2]SOEP!D24,0)</f>
        <v>3704</v>
      </c>
      <c r="E366" s="29" t="n">
        <f aca="false">ROUND([2]SOEP!E24,0)</f>
        <v>3685</v>
      </c>
      <c r="F366" s="29" t="n">
        <f aca="false">ROUND([2]SOEP!F24,0)</f>
        <v>3417</v>
      </c>
      <c r="G366" s="29" t="n">
        <f aca="false">ROUND([2]SOEP!G24,0)</f>
        <v>3477</v>
      </c>
      <c r="H366" s="29" t="n">
        <f aca="false">ROUND([2]SOEP!H24,0)</f>
        <v>3554</v>
      </c>
      <c r="I366" s="29" t="n">
        <f aca="false">ROUND([2]SOEP!I24,0)</f>
        <v>3621</v>
      </c>
      <c r="J366" s="29" t="n">
        <f aca="false">ROUND([2]SOEP!J24,0)</f>
        <v>3688</v>
      </c>
      <c r="K366" s="29" t="n">
        <f aca="false">ROUND([2]SOEP!K24,0)</f>
        <v>3744</v>
      </c>
      <c r="L366" s="29" t="n">
        <f aca="false">ROUND([2]SOEP!L24,0)</f>
        <v>3824</v>
      </c>
      <c r="N366" s="40"/>
    </row>
    <row r="367" customFormat="false" ht="12.75" hidden="false" customHeight="false" outlineLevel="0" collapsed="false">
      <c r="A367" s="4" t="s">
        <v>70</v>
      </c>
      <c r="B367" s="29" t="n">
        <f aca="false">ROUND([2]SWPA!B24,0)</f>
        <v>808</v>
      </c>
      <c r="C367" s="29" t="n">
        <f aca="false">ROUND([2]SWPA!C24,0)</f>
        <v>643</v>
      </c>
      <c r="D367" s="29" t="n">
        <f aca="false">ROUND([2]SWPA!D24,0)</f>
        <v>662</v>
      </c>
      <c r="E367" s="29" t="n">
        <f aca="false">ROUND([2]SWPA!E24,0)</f>
        <v>682</v>
      </c>
      <c r="F367" s="29" t="n">
        <f aca="false">ROUND([2]SWPA!F24,0)</f>
        <v>702</v>
      </c>
      <c r="G367" s="29" t="n">
        <f aca="false">ROUND([2]SWPA!G24,0)</f>
        <v>723</v>
      </c>
      <c r="H367" s="29" t="n">
        <f aca="false">ROUND([2]SWPA!H24,0)</f>
        <v>745</v>
      </c>
      <c r="I367" s="29" t="n">
        <f aca="false">ROUND([2]SWPA!I24,0)</f>
        <v>767</v>
      </c>
      <c r="J367" s="29" t="n">
        <f aca="false">ROUND([2]SWPA!J24,0)</f>
        <v>790</v>
      </c>
      <c r="K367" s="29" t="n">
        <f aca="false">ROUND([2]SWPA!K24,0)</f>
        <v>814</v>
      </c>
      <c r="L367" s="29" t="n">
        <f aca="false">ROUND([2]SWPA!L24,0)</f>
        <v>829</v>
      </c>
      <c r="N367" s="40"/>
    </row>
    <row r="368" customFormat="false" ht="12.75" hidden="false" customHeight="false" outlineLevel="0" collapsed="false">
      <c r="A368" s="4" t="s">
        <v>71</v>
      </c>
      <c r="B368" s="29" t="n">
        <f aca="false">ROUND([2]SWPS!B24,0)</f>
        <v>2912</v>
      </c>
      <c r="C368" s="29" t="n">
        <f aca="false">ROUND([2]SWPS!C24,0)</f>
        <v>2699</v>
      </c>
      <c r="D368" s="29" t="n">
        <f aca="false">ROUND([2]SWPS!D24,0)</f>
        <v>2780</v>
      </c>
      <c r="E368" s="29" t="n">
        <f aca="false">ROUND([2]SWPS!E24,0)</f>
        <v>2822</v>
      </c>
      <c r="F368" s="29" t="n">
        <f aca="false">ROUND([2]SWPS!F24,0)</f>
        <v>2871</v>
      </c>
      <c r="G368" s="29" t="n">
        <f aca="false">ROUND([2]SWPS!G24,0)</f>
        <v>2939</v>
      </c>
      <c r="H368" s="29" t="n">
        <f aca="false">ROUND([2]SWPS!H24,0)</f>
        <v>3000</v>
      </c>
      <c r="I368" s="29" t="n">
        <f aca="false">ROUND([2]SWPS!I24,0)</f>
        <v>2794</v>
      </c>
      <c r="J368" s="29" t="n">
        <f aca="false">ROUND([2]SWPS!J24,0)</f>
        <v>3139</v>
      </c>
      <c r="K368" s="29" t="n">
        <f aca="false">ROUND([2]SWPS!K24,0)</f>
        <v>3198</v>
      </c>
      <c r="L368" s="29" t="n">
        <f aca="false">ROUND([2]SWPS!L24,0)</f>
        <v>3264</v>
      </c>
      <c r="N368" s="40"/>
    </row>
    <row r="369" customFormat="false" ht="12.75" hidden="false" customHeight="false" outlineLevel="0" collapsed="false">
      <c r="A369" s="6" t="s">
        <v>72</v>
      </c>
      <c r="B369" s="29" t="n">
        <f aca="false">ROUND([2]WEFA!B24,0)</f>
        <v>998</v>
      </c>
      <c r="C369" s="29" t="n">
        <f aca="false">ROUND([2]WEFA!C24,0)</f>
        <v>1015</v>
      </c>
      <c r="D369" s="29" t="n">
        <f aca="false">ROUND([2]WEFA!D24,0)</f>
        <v>1030</v>
      </c>
      <c r="E369" s="29" t="n">
        <f aca="false">ROUND([2]WEFA!E24,0)</f>
        <v>1044</v>
      </c>
      <c r="F369" s="29" t="n">
        <f aca="false">ROUND([2]WEFA!F24,0)</f>
        <v>1058</v>
      </c>
      <c r="G369" s="29" t="n">
        <f aca="false">ROUND([2]WEFA!G24,0)</f>
        <v>1072</v>
      </c>
      <c r="H369" s="29" t="n">
        <f aca="false">ROUND([2]WEFA!H24,0)</f>
        <v>1086</v>
      </c>
      <c r="I369" s="29" t="n">
        <f aca="false">ROUND([2]WEFA!I24,0)</f>
        <v>1099</v>
      </c>
      <c r="J369" s="29" t="n">
        <f aca="false">ROUND([2]WEFA!J24,0)</f>
        <v>1113</v>
      </c>
      <c r="K369" s="29" t="n">
        <f aca="false">ROUND([2]WEFA!K24,0)</f>
        <v>1131</v>
      </c>
      <c r="L369" s="29" t="n">
        <f aca="false">ROUND([2]WEFA!L24,0)</f>
        <v>1150</v>
      </c>
      <c r="N369" s="40"/>
    </row>
    <row r="370" customFormat="false" ht="12.75" hidden="false" customHeight="false" outlineLevel="0" collapsed="false">
      <c r="A370" s="6" t="s">
        <v>73</v>
      </c>
      <c r="B370" s="29" t="n">
        <f aca="false">ROUND([2]YAZO!B24,0)</f>
        <v>16</v>
      </c>
      <c r="C370" s="29" t="n">
        <f aca="false">ROUND([2]YAZO!C24,0)</f>
        <v>16</v>
      </c>
      <c r="D370" s="29" t="n">
        <f aca="false">ROUND([2]YAZO!D24,0)</f>
        <v>16</v>
      </c>
      <c r="E370" s="29" t="n">
        <f aca="false">ROUND([2]YAZO!E24,0)</f>
        <v>16</v>
      </c>
      <c r="F370" s="29" t="n">
        <f aca="false">ROUND([2]YAZO!F24,0)</f>
        <v>17</v>
      </c>
      <c r="G370" s="29" t="n">
        <f aca="false">ROUND([2]YAZO!G24,0)</f>
        <v>17</v>
      </c>
      <c r="H370" s="29" t="n">
        <f aca="false">ROUND([2]YAZO!H24,0)</f>
        <v>17</v>
      </c>
      <c r="I370" s="29" t="n">
        <f aca="false">ROUND([2]YAZO!I24,0)</f>
        <v>17</v>
      </c>
      <c r="J370" s="29" t="n">
        <f aca="false">ROUND([2]YAZO!J24,0)</f>
        <v>17</v>
      </c>
      <c r="K370" s="29" t="n">
        <f aca="false">ROUND([2]YAZO!K24,0)</f>
        <v>17</v>
      </c>
      <c r="L370" s="29" t="n">
        <f aca="false">ROUND([2]YAZO!L24,0)</f>
        <v>17</v>
      </c>
      <c r="N370" s="40"/>
    </row>
    <row r="371" customFormat="false" ht="12.75" hidden="false" customHeight="false" outlineLevel="0" collapsed="false">
      <c r="B371" s="30"/>
      <c r="C371" s="30"/>
      <c r="D371" s="30"/>
      <c r="E371" s="30"/>
      <c r="F371" s="30"/>
      <c r="G371" s="30"/>
      <c r="H371" s="30"/>
      <c r="I371" s="30"/>
      <c r="J371" s="30"/>
      <c r="K371" s="30"/>
      <c r="L371" s="30"/>
    </row>
    <row r="372" customFormat="false" ht="12.75" hidden="false" customHeight="false" outlineLevel="0" collapsed="false">
      <c r="A372" s="26" t="s">
        <v>74</v>
      </c>
      <c r="B372" s="9" t="n">
        <f aca="false">SUM(B357:B370)</f>
        <v>20792</v>
      </c>
      <c r="C372" s="9" t="n">
        <f aca="false">SUM(C357:C370)</f>
        <v>20330</v>
      </c>
      <c r="D372" s="9" t="n">
        <f aca="false">SUM(D357:D370)</f>
        <v>20823</v>
      </c>
      <c r="E372" s="9" t="n">
        <f aca="false">SUM(E357:E370)</f>
        <v>21116</v>
      </c>
      <c r="F372" s="9" t="n">
        <f aca="false">SUM(F357:F370)</f>
        <v>21195</v>
      </c>
      <c r="G372" s="9" t="n">
        <f aca="false">SUM(G357:G370)</f>
        <v>21606</v>
      </c>
      <c r="H372" s="9" t="n">
        <f aca="false">SUM(H357:H370)</f>
        <v>22049</v>
      </c>
      <c r="I372" s="9" t="n">
        <f aca="false">SUM(I357:I370)</f>
        <v>22208</v>
      </c>
      <c r="J372" s="9" t="n">
        <f aca="false">SUM(J357:J370)</f>
        <v>22931</v>
      </c>
      <c r="K372" s="9" t="n">
        <f aca="false">SUM(K357:K370)</f>
        <v>23339</v>
      </c>
      <c r="L372" s="9" t="n">
        <f aca="false">SUM(L357:L370)</f>
        <v>23711</v>
      </c>
    </row>
    <row r="373" customFormat="false" ht="12.75" hidden="false" customHeight="false" outlineLevel="0" collapsed="false">
      <c r="B373" s="9"/>
      <c r="C373" s="9"/>
      <c r="D373" s="9"/>
      <c r="E373" s="9"/>
      <c r="F373" s="9"/>
      <c r="G373" s="9"/>
      <c r="H373" s="9"/>
      <c r="I373" s="9"/>
      <c r="J373" s="9"/>
      <c r="K373" s="9"/>
      <c r="L373" s="9"/>
    </row>
    <row r="374" customFormat="false" ht="12.75" hidden="false" customHeight="false" outlineLevel="0" collapsed="false">
      <c r="A374" s="26" t="s">
        <v>75</v>
      </c>
      <c r="B374" s="9" t="n">
        <f aca="false">SUM(B372,B355)</f>
        <v>30187</v>
      </c>
      <c r="C374" s="9" t="n">
        <f aca="false">SUM(C372,C355)</f>
        <v>29891</v>
      </c>
      <c r="D374" s="9" t="n">
        <f aca="false">SUM(D372,D355)</f>
        <v>30555</v>
      </c>
      <c r="E374" s="9" t="n">
        <f aca="false">SUM(E372,E355)</f>
        <v>31069</v>
      </c>
      <c r="F374" s="9" t="n">
        <f aca="false">SUM(F372,F355)</f>
        <v>31366</v>
      </c>
      <c r="G374" s="9" t="n">
        <f aca="false">SUM(G372,G355)</f>
        <v>31998</v>
      </c>
      <c r="H374" s="9" t="n">
        <f aca="false">SUM(H372,H355)</f>
        <v>32663</v>
      </c>
      <c r="I374" s="9" t="n">
        <f aca="false">SUM(I372,I355)</f>
        <v>33048</v>
      </c>
      <c r="J374" s="9" t="n">
        <f aca="false">SUM(J372,J355)</f>
        <v>33989</v>
      </c>
      <c r="K374" s="9" t="n">
        <f aca="false">SUM(K372,K355)</f>
        <v>34625</v>
      </c>
      <c r="L374" s="9" t="n">
        <f aca="false">SUM(L372,L355)</f>
        <v>35228</v>
      </c>
    </row>
    <row r="377" customFormat="false" ht="12.75" hidden="false" customHeight="false" outlineLevel="0" collapsed="false">
      <c r="A377" s="33"/>
    </row>
    <row r="378" customFormat="false" ht="12.75" hidden="false" customHeight="false" outlineLevel="0" collapsed="false">
      <c r="A378" s="1" t="s">
        <v>46</v>
      </c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</row>
    <row r="379" customFormat="false" ht="12.75" hidden="false" customHeight="false" outlineLevel="0" collapsed="false">
      <c r="A379" s="1" t="s">
        <v>1</v>
      </c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</row>
    <row r="380" customFormat="false" ht="12.75" hidden="false" customHeight="false" outlineLevel="0" collapsed="false">
      <c r="A380" s="1" t="s">
        <v>2</v>
      </c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</row>
    <row r="381" customFormat="false" ht="12.75" hidden="false" customHeight="false" outlineLevel="0" collapsed="false">
      <c r="C381" s="26"/>
      <c r="D381" s="26"/>
      <c r="E381" s="26"/>
      <c r="F381" s="26"/>
      <c r="G381" s="26"/>
      <c r="H381" s="26"/>
      <c r="I381" s="26"/>
    </row>
    <row r="382" customFormat="false" ht="12.75" hidden="false" customHeight="false" outlineLevel="0" collapsed="false">
      <c r="A382" s="34" t="s">
        <v>81</v>
      </c>
      <c r="B382" s="35" t="s">
        <v>27</v>
      </c>
    </row>
    <row r="383" customFormat="false" ht="12.75" hidden="false" customHeight="false" outlineLevel="0" collapsed="false">
      <c r="A383" s="36" t="s">
        <v>26</v>
      </c>
      <c r="B383" s="14" t="n">
        <v>2002</v>
      </c>
      <c r="C383" s="14" t="n">
        <v>2003</v>
      </c>
      <c r="D383" s="14" t="n">
        <v>2004</v>
      </c>
      <c r="E383" s="14" t="n">
        <v>2005</v>
      </c>
      <c r="F383" s="14" t="n">
        <v>2006</v>
      </c>
      <c r="G383" s="14" t="n">
        <v>2007</v>
      </c>
      <c r="H383" s="14" t="n">
        <v>2008</v>
      </c>
      <c r="I383" s="14" t="n">
        <v>2009</v>
      </c>
      <c r="J383" s="14" t="n">
        <v>2010</v>
      </c>
      <c r="K383" s="14" t="n">
        <v>2011</v>
      </c>
      <c r="L383" s="14" t="n">
        <v>2012</v>
      </c>
    </row>
    <row r="384" customFormat="false" ht="12.75" hidden="false" customHeight="false" outlineLevel="0" collapsed="false">
      <c r="A384" s="32" t="s">
        <v>44</v>
      </c>
      <c r="B384" s="37" t="s">
        <v>43</v>
      </c>
      <c r="C384" s="37" t="s">
        <v>43</v>
      </c>
      <c r="D384" s="37" t="s">
        <v>43</v>
      </c>
      <c r="E384" s="37" t="s">
        <v>43</v>
      </c>
      <c r="F384" s="37" t="s">
        <v>43</v>
      </c>
      <c r="G384" s="37" t="s">
        <v>43</v>
      </c>
      <c r="H384" s="37" t="s">
        <v>43</v>
      </c>
      <c r="I384" s="37" t="s">
        <v>43</v>
      </c>
      <c r="J384" s="37" t="s">
        <v>43</v>
      </c>
      <c r="K384" s="37" t="s">
        <v>43</v>
      </c>
      <c r="L384" s="37" t="s">
        <v>43</v>
      </c>
      <c r="M384" s="0" t="s">
        <v>43</v>
      </c>
    </row>
    <row r="385" customFormat="false" ht="12.75" hidden="false" customHeight="false" outlineLevel="0" collapsed="false">
      <c r="A385" s="41" t="s">
        <v>84</v>
      </c>
      <c r="C385" s="39" t="s">
        <v>43</v>
      </c>
      <c r="D385" s="39" t="s">
        <v>43</v>
      </c>
      <c r="E385" s="39" t="s">
        <v>43</v>
      </c>
      <c r="F385" s="39" t="s">
        <v>43</v>
      </c>
      <c r="G385" s="39" t="s">
        <v>43</v>
      </c>
      <c r="H385" s="39" t="s">
        <v>43</v>
      </c>
      <c r="I385" s="39" t="s">
        <v>43</v>
      </c>
      <c r="J385" s="39" t="s">
        <v>43</v>
      </c>
      <c r="K385" s="39" t="s">
        <v>43</v>
      </c>
      <c r="L385" s="39" t="s">
        <v>43</v>
      </c>
    </row>
    <row r="386" customFormat="false" ht="12.75" hidden="false" customHeight="false" outlineLevel="0" collapsed="false">
      <c r="A386" s="6" t="s">
        <v>48</v>
      </c>
      <c r="B386" s="29" t="n">
        <f aca="false">ROUND([2]EMDE!B29,0)</f>
        <v>4918</v>
      </c>
      <c r="C386" s="29" t="n">
        <f aca="false">ROUND([2]EMDE!C29,0)</f>
        <v>5014</v>
      </c>
      <c r="D386" s="29" t="n">
        <f aca="false">ROUND([2]EMDE!D29,0)</f>
        <v>5127</v>
      </c>
      <c r="E386" s="29" t="n">
        <f aca="false">ROUND([2]EMDE!E29,0)</f>
        <v>5241</v>
      </c>
      <c r="F386" s="29" t="n">
        <f aca="false">ROUND([2]EMDE!F29,0)</f>
        <v>5358</v>
      </c>
      <c r="G386" s="29" t="n">
        <f aca="false">ROUND([2]EMDE!G29,0)</f>
        <v>5476</v>
      </c>
      <c r="H386" s="29" t="n">
        <f aca="false">ROUND([2]EMDE!H29,0)</f>
        <v>5595</v>
      </c>
      <c r="I386" s="29" t="n">
        <f aca="false">ROUND([2]EMDE!I29,0)</f>
        <v>5716</v>
      </c>
      <c r="J386" s="29" t="n">
        <f aca="false">ROUND([2]EMDE!J29,0)</f>
        <v>5839</v>
      </c>
      <c r="K386" s="29" t="n">
        <f aca="false">ROUND([2]EMDE!K29,0)</f>
        <v>5964</v>
      </c>
      <c r="L386" s="29" t="n">
        <f aca="false">ROUND([2]EMDE!L29,0)</f>
        <v>6090</v>
      </c>
      <c r="O386" s="9"/>
    </row>
    <row r="387" customFormat="false" ht="12.75" hidden="false" customHeight="false" outlineLevel="0" collapsed="false">
      <c r="A387" s="6" t="s">
        <v>49</v>
      </c>
      <c r="B387" s="29" t="n">
        <f aca="false">ROUND([2]INDN!B29,0)</f>
        <v>1108</v>
      </c>
      <c r="C387" s="29" t="n">
        <f aca="false">ROUND([2]INDN!C29,0)</f>
        <v>1102</v>
      </c>
      <c r="D387" s="29" t="n">
        <f aca="false">ROUND([2]INDN!D29,0)</f>
        <v>1122</v>
      </c>
      <c r="E387" s="29" t="n">
        <f aca="false">ROUND([2]INDN!E29,0)</f>
        <v>1147</v>
      </c>
      <c r="F387" s="29" t="n">
        <f aca="false">ROUND([2]INDN!F29,0)</f>
        <v>1171</v>
      </c>
      <c r="G387" s="29" t="n">
        <f aca="false">ROUND([2]INDN!G29,0)</f>
        <v>1196</v>
      </c>
      <c r="H387" s="29" t="n">
        <f aca="false">ROUND([2]INDN!H29,0)</f>
        <v>1221</v>
      </c>
      <c r="I387" s="29" t="n">
        <f aca="false">ROUND([2]INDN!I29,0)</f>
        <v>1246</v>
      </c>
      <c r="J387" s="29" t="n">
        <f aca="false">ROUND([2]INDN!J29,0)</f>
        <v>1272</v>
      </c>
      <c r="K387" s="29" t="n">
        <f aca="false">ROUND([2]INDN!K29,0)</f>
        <v>1298</v>
      </c>
      <c r="L387" s="29" t="n">
        <f aca="false">ROUND([2]INDN!L29,0)</f>
        <v>1324</v>
      </c>
      <c r="O387" s="9"/>
    </row>
    <row r="388" customFormat="false" ht="12.75" hidden="false" customHeight="false" outlineLevel="0" collapsed="false">
      <c r="A388" s="6" t="s">
        <v>50</v>
      </c>
      <c r="B388" s="29" t="n">
        <f aca="false">ROUND([2]KACP!B29,0)</f>
        <v>14955</v>
      </c>
      <c r="C388" s="29" t="n">
        <f aca="false">ROUND([2]KACP!C29,0)</f>
        <v>15359</v>
      </c>
      <c r="D388" s="29" t="n">
        <f aca="false">ROUND([2]KACP!D29,0)</f>
        <v>15861</v>
      </c>
      <c r="E388" s="29" t="n">
        <f aca="false">ROUND([2]KACP!E29,0)</f>
        <v>16157</v>
      </c>
      <c r="F388" s="29" t="n">
        <f aca="false">ROUND([2]KACP!F29,0)</f>
        <v>16502</v>
      </c>
      <c r="G388" s="29" t="n">
        <f aca="false">ROUND([2]KACP!G29,0)</f>
        <v>16821</v>
      </c>
      <c r="H388" s="29" t="n">
        <f aca="false">ROUND([2]KACP!H29,0)</f>
        <v>17135</v>
      </c>
      <c r="I388" s="29" t="n">
        <f aca="false">ROUND([2]KACP!I29,0)</f>
        <v>17440</v>
      </c>
      <c r="J388" s="29" t="n">
        <f aca="false">ROUND([2]KACP!J29,0)</f>
        <v>17744</v>
      </c>
      <c r="K388" s="29" t="n">
        <f aca="false">ROUND([2]KACP!K29,0)</f>
        <v>18054</v>
      </c>
      <c r="L388" s="29" t="n">
        <f aca="false">ROUND([2]KACP!L29,0)</f>
        <v>18394</v>
      </c>
      <c r="O388" s="9"/>
    </row>
    <row r="389" customFormat="false" ht="12.75" hidden="false" customHeight="false" outlineLevel="0" collapsed="false">
      <c r="A389" s="6" t="s">
        <v>51</v>
      </c>
      <c r="B389" s="29" t="n">
        <f aca="false">ROUND([2]KACY!B29,0)</f>
        <v>2514</v>
      </c>
      <c r="C389" s="29" t="n">
        <f aca="false">ROUND([2]KACY!C29,0)</f>
        <v>2539</v>
      </c>
      <c r="D389" s="29" t="n">
        <f aca="false">ROUND([2]KACY!D29,0)</f>
        <v>2599</v>
      </c>
      <c r="E389" s="29" t="n">
        <f aca="false">ROUND([2]KACY!E29,0)</f>
        <v>2652</v>
      </c>
      <c r="F389" s="29" t="n">
        <f aca="false">ROUND([2]KACY!F29,0)</f>
        <v>2726</v>
      </c>
      <c r="G389" s="29" t="n">
        <f aca="false">ROUND([2]KACY!G29,0)</f>
        <v>2746</v>
      </c>
      <c r="H389" s="29" t="n">
        <f aca="false">ROUND([2]KACY!H29,0)</f>
        <v>2770</v>
      </c>
      <c r="I389" s="29" t="n">
        <f aca="false">ROUND([2]KACY!I29,0)</f>
        <v>2793</v>
      </c>
      <c r="J389" s="29" t="n">
        <f aca="false">ROUND([2]KACY!J29,0)</f>
        <v>2817</v>
      </c>
      <c r="K389" s="29" t="n">
        <f aca="false">ROUND([2]KACY!K29,0)</f>
        <v>2841</v>
      </c>
      <c r="L389" s="29" t="n">
        <f aca="false">ROUND([2]KACY!L29,0)</f>
        <v>2866</v>
      </c>
      <c r="O389" s="9"/>
    </row>
    <row r="390" customFormat="false" ht="12.75" hidden="false" customHeight="false" outlineLevel="0" collapsed="false">
      <c r="A390" s="6" t="s">
        <v>52</v>
      </c>
      <c r="B390" s="29" t="n">
        <f aca="false">ROUND([2]KAGE!B29,0)</f>
        <v>11274</v>
      </c>
      <c r="C390" s="29" t="n">
        <f aca="false">ROUND([2]KAGE!C29,0)</f>
        <v>10619</v>
      </c>
      <c r="D390" s="29" t="n">
        <f aca="false">ROUND([2]KAGE!D29,0)</f>
        <v>10754</v>
      </c>
      <c r="E390" s="29" t="n">
        <f aca="false">ROUND([2]KAGE!E29,0)</f>
        <v>10980</v>
      </c>
      <c r="F390" s="29" t="n">
        <f aca="false">ROUND([2]KAGE!F29,0)</f>
        <v>11266</v>
      </c>
      <c r="G390" s="29" t="n">
        <f aca="false">ROUND([2]KAGE!G29,0)</f>
        <v>11560</v>
      </c>
      <c r="H390" s="29" t="n">
        <f aca="false">ROUND([2]KAGE!H29,0)</f>
        <v>11721</v>
      </c>
      <c r="I390" s="29" t="n">
        <f aca="false">ROUND([2]KAGE!I29,0)</f>
        <v>11969</v>
      </c>
      <c r="J390" s="29" t="n">
        <f aca="false">ROUND([2]KAGE!J29,0)</f>
        <v>12222</v>
      </c>
      <c r="K390" s="29" t="n">
        <f aca="false">ROUND([2]KAGE!K29,0)</f>
        <v>12481</v>
      </c>
      <c r="L390" s="29" t="n">
        <f aca="false">ROUND([2]KAGE!L29,0)</f>
        <v>12745</v>
      </c>
      <c r="O390" s="9"/>
    </row>
    <row r="391" customFormat="false" ht="12.75" hidden="false" customHeight="false" outlineLevel="0" collapsed="false">
      <c r="A391" s="6" t="s">
        <v>53</v>
      </c>
      <c r="B391" s="29" t="n">
        <f aca="false">ROUND([2]KAPL!B29,0)</f>
        <v>10817</v>
      </c>
      <c r="C391" s="29" t="n">
        <f aca="false">ROUND([2]KAPL!C29,0)</f>
        <v>11425</v>
      </c>
      <c r="D391" s="29" t="n">
        <f aca="false">ROUND([2]KAPL!D29,0)</f>
        <v>11185</v>
      </c>
      <c r="E391" s="29" t="n">
        <f aca="false">ROUND([2]KAPL!E29,0)</f>
        <v>11446</v>
      </c>
      <c r="F391" s="29" t="n">
        <f aca="false">ROUND([2]KAPL!F29,0)</f>
        <v>11731</v>
      </c>
      <c r="G391" s="29" t="n">
        <f aca="false">ROUND([2]KAPL!G29,0)</f>
        <v>12025</v>
      </c>
      <c r="H391" s="29" t="n">
        <f aca="false">ROUND([2]KAPL!H29,0)</f>
        <v>12304</v>
      </c>
      <c r="I391" s="29" t="n">
        <f aca="false">ROUND([2]KAPL!I29,0)</f>
        <v>12586</v>
      </c>
      <c r="J391" s="29" t="n">
        <f aca="false">ROUND([2]KAPL!J29,0)</f>
        <v>12874</v>
      </c>
      <c r="K391" s="29" t="n">
        <f aca="false">ROUND([2]KAPL!K29,0)</f>
        <v>13169</v>
      </c>
      <c r="L391" s="29" t="n">
        <f aca="false">ROUND([2]KAPL!L29,0)</f>
        <v>13471</v>
      </c>
      <c r="O391" s="9"/>
    </row>
    <row r="392" customFormat="false" ht="12.75" hidden="false" customHeight="false" outlineLevel="0" collapsed="false">
      <c r="A392" s="6" t="s">
        <v>54</v>
      </c>
      <c r="B392" s="29" t="n">
        <f aca="false">ROUND([2]MIDW!B29,0)</f>
        <v>1041</v>
      </c>
      <c r="C392" s="29" t="n">
        <f aca="false">ROUND([2]MIDW!C29,0)</f>
        <v>1035</v>
      </c>
      <c r="D392" s="29" t="n">
        <f aca="false">ROUND([2]MIDW!D29,0)</f>
        <v>1045</v>
      </c>
      <c r="E392" s="29" t="n">
        <f aca="false">ROUND([2]MIDW!E29,0)</f>
        <v>1090</v>
      </c>
      <c r="F392" s="29" t="n">
        <f aca="false">ROUND([2]MIDW!F29,0)</f>
        <v>1110</v>
      </c>
      <c r="G392" s="29" t="n">
        <f aca="false">ROUND([2]MIDW!G29,0)</f>
        <v>1125</v>
      </c>
      <c r="H392" s="29" t="n">
        <f aca="false">ROUND([2]MIDW!H29,0)</f>
        <v>1139</v>
      </c>
      <c r="I392" s="29" t="n">
        <f aca="false">ROUND([2]MIDW!I29,0)</f>
        <v>1152</v>
      </c>
      <c r="J392" s="29" t="n">
        <f aca="false">ROUND([2]MIDW!J29,0)</f>
        <v>1161</v>
      </c>
      <c r="K392" s="29" t="n">
        <f aca="false">ROUND([2]MIDW!K29,0)</f>
        <v>1175</v>
      </c>
      <c r="L392" s="29" t="n">
        <f aca="false">ROUND([2]MIDW!L29,0)</f>
        <v>1188</v>
      </c>
      <c r="O392" s="9"/>
    </row>
    <row r="393" customFormat="false" ht="12.75" hidden="false" customHeight="false" outlineLevel="0" collapsed="false">
      <c r="A393" s="6" t="s">
        <v>55</v>
      </c>
      <c r="B393" s="29" t="n">
        <f aca="false">ROUND([2]MIPU!B29,0)</f>
        <v>7662</v>
      </c>
      <c r="C393" s="29" t="n">
        <f aca="false">ROUND([2]MIPU!C29,0)</f>
        <v>7660</v>
      </c>
      <c r="D393" s="29" t="n">
        <f aca="false">ROUND([2]MIPU!D29,0)</f>
        <v>7875</v>
      </c>
      <c r="E393" s="29" t="n">
        <f aca="false">ROUND([2]MIPU!E29,0)</f>
        <v>8046</v>
      </c>
      <c r="F393" s="29" t="n">
        <f aca="false">ROUND([2]MIPU!F29,0)</f>
        <v>8257</v>
      </c>
      <c r="G393" s="29" t="n">
        <f aca="false">ROUND([2]MIPU!G29,0)</f>
        <v>8475</v>
      </c>
      <c r="H393" s="29" t="n">
        <f aca="false">ROUND([2]MIPU!H29,0)</f>
        <v>8726</v>
      </c>
      <c r="I393" s="29" t="n">
        <f aca="false">ROUND([2]MIPU!I29,0)</f>
        <v>8930</v>
      </c>
      <c r="J393" s="29" t="n">
        <f aca="false">ROUND([2]MIPU!J29,0)</f>
        <v>9166</v>
      </c>
      <c r="K393" s="29" t="n">
        <f aca="false">ROUND([2]MIPU!K29,0)</f>
        <v>9409</v>
      </c>
      <c r="L393" s="29" t="n">
        <f aca="false">ROUND([2]MIPU!L29,0)</f>
        <v>9693</v>
      </c>
      <c r="O393" s="9"/>
    </row>
    <row r="394" customFormat="false" ht="12.75" hidden="false" customHeight="false" outlineLevel="0" collapsed="false">
      <c r="A394" s="6" t="s">
        <v>56</v>
      </c>
      <c r="B394" s="29" t="n">
        <f aca="false">ROUND([2]SPRM!B29,0)</f>
        <v>2958</v>
      </c>
      <c r="C394" s="29" t="n">
        <f aca="false">ROUND([2]SPRM!C29,0)</f>
        <v>3125</v>
      </c>
      <c r="D394" s="29" t="n">
        <f aca="false">ROUND([2]SPRM!D29,0)</f>
        <v>3212</v>
      </c>
      <c r="E394" s="29" t="n">
        <f aca="false">ROUND([2]SPRM!E29,0)</f>
        <v>3301</v>
      </c>
      <c r="F394" s="29" t="n">
        <f aca="false">ROUND([2]SPRM!F29,0)</f>
        <v>3394</v>
      </c>
      <c r="G394" s="29" t="n">
        <f aca="false">ROUND([2]SPRM!G29,0)</f>
        <v>3489</v>
      </c>
      <c r="H394" s="29" t="n">
        <f aca="false">ROUND([2]SPRM!H29,0)</f>
        <v>3587</v>
      </c>
      <c r="I394" s="29" t="n">
        <f aca="false">ROUND([2]SPRM!I29,0)</f>
        <v>3687</v>
      </c>
      <c r="J394" s="29" t="n">
        <f aca="false">ROUND([2]SPRM!J29,0)</f>
        <v>3789</v>
      </c>
      <c r="K394" s="29" t="n">
        <f aca="false">ROUND([2]SPRM!K29,0)</f>
        <v>3894</v>
      </c>
      <c r="L394" s="29" t="n">
        <f aca="false">ROUND([2]SPRM!L29,0)</f>
        <v>4002</v>
      </c>
      <c r="O394" s="9"/>
    </row>
    <row r="395" customFormat="false" ht="12.75" hidden="false" customHeight="false" outlineLevel="0" collapsed="false">
      <c r="A395" s="6" t="s">
        <v>57</v>
      </c>
      <c r="B395" s="29" t="n">
        <f aca="false">ROUND([2]SUNC!B29,0)</f>
        <v>2004</v>
      </c>
      <c r="C395" s="29" t="n">
        <f aca="false">ROUND([2]SUNC!C29,0)</f>
        <v>2242</v>
      </c>
      <c r="D395" s="29" t="n">
        <f aca="false">ROUND([2]SUNC!D29,0)</f>
        <v>2315</v>
      </c>
      <c r="E395" s="29" t="n">
        <f aca="false">ROUND([2]SUNC!E29,0)</f>
        <v>2330</v>
      </c>
      <c r="F395" s="29" t="n">
        <f aca="false">ROUND([2]SUNC!F29,0)</f>
        <v>2368</v>
      </c>
      <c r="G395" s="29" t="n">
        <f aca="false">ROUND([2]SUNC!G29,0)</f>
        <v>2428</v>
      </c>
      <c r="H395" s="29" t="n">
        <f aca="false">ROUND([2]SUNC!H29,0)</f>
        <v>2459</v>
      </c>
      <c r="I395" s="29" t="n">
        <f aca="false">ROUND([2]SUNC!I29,0)</f>
        <v>2486</v>
      </c>
      <c r="J395" s="29" t="n">
        <f aca="false">ROUND([2]SUNC!J29,0)</f>
        <v>2516</v>
      </c>
      <c r="K395" s="29" t="n">
        <f aca="false">ROUND([2]SUNC!K29,0)</f>
        <v>2546</v>
      </c>
      <c r="L395" s="29" t="n">
        <f aca="false">ROUND([2]SUNC!L29,0)</f>
        <v>2579</v>
      </c>
      <c r="O395" s="9"/>
    </row>
    <row r="396" customFormat="false" ht="12.75" hidden="false" customHeight="false" outlineLevel="0" collapsed="false">
      <c r="A396" s="6" t="s">
        <v>58</v>
      </c>
      <c r="B396" s="29" t="n">
        <f aca="false">ROUND([2]WEPL!B29,0)</f>
        <v>2522</v>
      </c>
      <c r="C396" s="29" t="n">
        <f aca="false">ROUND([2]WEPL!C29,0)</f>
        <v>2672</v>
      </c>
      <c r="D396" s="29" t="n">
        <f aca="false">ROUND([2]WEPL!D29,0)</f>
        <v>2728</v>
      </c>
      <c r="E396" s="29" t="n">
        <f aca="false">ROUND([2]WEPL!E29,0)</f>
        <v>2758</v>
      </c>
      <c r="F396" s="29" t="n">
        <f aca="false">ROUND([2]WEPL!F29,0)</f>
        <v>2804</v>
      </c>
      <c r="G396" s="29" t="n">
        <f aca="false">ROUND([2]WEPL!G29,0)</f>
        <v>2850</v>
      </c>
      <c r="H396" s="29" t="n">
        <f aca="false">ROUND([2]WEPL!H29,0)</f>
        <v>2905</v>
      </c>
      <c r="I396" s="29" t="n">
        <f aca="false">ROUND([2]WEPL!I29,0)</f>
        <v>2946</v>
      </c>
      <c r="J396" s="29" t="n">
        <f aca="false">ROUND([2]WEPL!J29,0)</f>
        <v>2995</v>
      </c>
      <c r="K396" s="29" t="n">
        <f aca="false">ROUND([2]WEPL!K29,0)</f>
        <v>3044</v>
      </c>
      <c r="L396" s="29" t="n">
        <f aca="false">ROUND([2]WEPL!L29,0)</f>
        <v>3104</v>
      </c>
      <c r="O396" s="9"/>
    </row>
    <row r="397" customFormat="false" ht="12.75" hidden="false" customHeight="false" outlineLevel="0" collapsed="false">
      <c r="B397" s="30"/>
      <c r="C397" s="30"/>
      <c r="D397" s="30"/>
      <c r="E397" s="30"/>
      <c r="F397" s="30"/>
      <c r="G397" s="30"/>
      <c r="H397" s="30"/>
      <c r="I397" s="30"/>
      <c r="J397" s="30"/>
      <c r="K397" s="30"/>
      <c r="L397" s="30"/>
      <c r="O397" s="9"/>
    </row>
    <row r="398" customFormat="false" ht="12.75" hidden="false" customHeight="false" outlineLevel="0" collapsed="false">
      <c r="A398" s="26" t="s">
        <v>59</v>
      </c>
      <c r="B398" s="9" t="n">
        <f aca="false">SUM(B386:B396)</f>
        <v>61773</v>
      </c>
      <c r="C398" s="9" t="n">
        <f aca="false">SUM(C386:C396)</f>
        <v>62792</v>
      </c>
      <c r="D398" s="9" t="n">
        <f aca="false">SUM(D386:D396)</f>
        <v>63823</v>
      </c>
      <c r="E398" s="9" t="n">
        <f aca="false">SUM(E386:E396)</f>
        <v>65148</v>
      </c>
      <c r="F398" s="9" t="n">
        <f aca="false">SUM(F386:F396)</f>
        <v>66687</v>
      </c>
      <c r="G398" s="9" t="n">
        <f aca="false">SUM(G386:G396)</f>
        <v>68191</v>
      </c>
      <c r="H398" s="9" t="n">
        <f aca="false">SUM(H386:H396)</f>
        <v>69562</v>
      </c>
      <c r="I398" s="9" t="n">
        <f aca="false">SUM(I386:I396)</f>
        <v>70951</v>
      </c>
      <c r="J398" s="9" t="n">
        <f aca="false">SUM(J386:J396)</f>
        <v>72395</v>
      </c>
      <c r="K398" s="9" t="n">
        <f aca="false">SUM(K386:K396)</f>
        <v>73875</v>
      </c>
      <c r="L398" s="9" t="n">
        <f aca="false">SUM(L386:L396)</f>
        <v>75456</v>
      </c>
      <c r="O398" s="9"/>
    </row>
    <row r="399" customFormat="false" ht="12.75" hidden="false" customHeight="false" outlineLevel="0" collapsed="false">
      <c r="A399" s="26"/>
      <c r="B399" s="9"/>
      <c r="C399" s="9"/>
      <c r="D399" s="9"/>
      <c r="E399" s="9"/>
      <c r="F399" s="9"/>
      <c r="G399" s="9"/>
      <c r="H399" s="9"/>
      <c r="I399" s="9"/>
      <c r="J399" s="9"/>
      <c r="K399" s="9"/>
      <c r="L399" s="9"/>
      <c r="O399" s="9"/>
    </row>
    <row r="400" customFormat="false" ht="12.75" hidden="false" customHeight="false" outlineLevel="0" collapsed="false">
      <c r="A400" s="4" t="s">
        <v>60</v>
      </c>
      <c r="B400" s="29" t="n">
        <f aca="false">ROUND([2]AREC!B29,0)</f>
        <v>12272</v>
      </c>
      <c r="C400" s="29" t="n">
        <f aca="false">ROUND([2]AREC!C29,0)</f>
        <v>11041</v>
      </c>
      <c r="D400" s="29" t="n">
        <f aca="false">ROUND([2]AREC!D29,0)</f>
        <v>11368</v>
      </c>
      <c r="E400" s="29" t="n">
        <f aca="false">ROUND([2]AREC!E29,0)</f>
        <v>11853</v>
      </c>
      <c r="F400" s="29" t="n">
        <f aca="false">ROUND([2]AREC!F29,0)</f>
        <v>12179</v>
      </c>
      <c r="G400" s="29" t="n">
        <f aca="false">ROUND([2]AREC!G29,0)</f>
        <v>12523</v>
      </c>
      <c r="H400" s="29" t="n">
        <f aca="false">ROUND([2]AREC!H29,0)</f>
        <v>12891</v>
      </c>
      <c r="I400" s="29" t="n">
        <f aca="false">ROUND([2]AREC!I29,0)</f>
        <v>13297</v>
      </c>
      <c r="J400" s="29" t="n">
        <f aca="false">ROUND([2]AREC!J29,0)</f>
        <v>14355</v>
      </c>
      <c r="K400" s="29" t="n">
        <f aca="false">ROUND([2]AREC!K29,0)</f>
        <v>14766</v>
      </c>
      <c r="L400" s="29" t="n">
        <f aca="false">ROUND([2]AREC!L29,0)</f>
        <v>145196</v>
      </c>
      <c r="O400" s="9"/>
    </row>
    <row r="401" customFormat="false" ht="12.75" hidden="false" customHeight="false" outlineLevel="0" collapsed="false">
      <c r="A401" s="4" t="s">
        <v>61</v>
      </c>
      <c r="B401" s="29" t="n">
        <f aca="false">ROUND([2]CELE!B29,0)</f>
        <v>9772</v>
      </c>
      <c r="C401" s="29" t="n">
        <f aca="false">ROUND([2]CELE!C29,0)</f>
        <v>9721</v>
      </c>
      <c r="D401" s="29" t="n">
        <f aca="false">ROUND([2]CELE!D29,0)</f>
        <v>9857</v>
      </c>
      <c r="E401" s="29" t="n">
        <f aca="false">ROUND([2]CELE!E29,0)</f>
        <v>9992</v>
      </c>
      <c r="F401" s="29" t="n">
        <f aca="false">ROUND([2]CELE!F29,0)</f>
        <v>10130</v>
      </c>
      <c r="G401" s="29" t="n">
        <f aca="false">ROUND([2]CELE!G29,0)</f>
        <v>10268</v>
      </c>
      <c r="H401" s="29" t="n">
        <f aca="false">ROUND([2]CELE!H29,0)</f>
        <v>10407</v>
      </c>
      <c r="I401" s="29" t="n">
        <f aca="false">ROUND([2]CELE!I29,0)</f>
        <v>10549</v>
      </c>
      <c r="J401" s="29" t="n">
        <f aca="false">ROUND([2]CELE!J29,0)</f>
        <v>10692</v>
      </c>
      <c r="K401" s="29" t="n">
        <f aca="false">ROUND([2]CELE!K29,0)</f>
        <v>10838</v>
      </c>
      <c r="L401" s="29" t="n">
        <f aca="false">ROUND([2]CELE!L29,0)</f>
        <v>10985</v>
      </c>
      <c r="O401" s="9"/>
    </row>
    <row r="402" customFormat="false" ht="12.75" hidden="false" customHeight="false" outlineLevel="0" collapsed="false">
      <c r="A402" s="4" t="s">
        <v>62</v>
      </c>
      <c r="B402" s="29" t="n">
        <f aca="false">ROUND([2]CLWL!B29,0)</f>
        <v>200</v>
      </c>
      <c r="C402" s="29" t="n">
        <f aca="false">ROUND([2]CLWL!C29,0)</f>
        <v>202</v>
      </c>
      <c r="D402" s="29" t="n">
        <f aca="false">ROUND([2]CLWL!D29,0)</f>
        <v>205</v>
      </c>
      <c r="E402" s="29" t="n">
        <f aca="false">ROUND([2]CLWL!E29,0)</f>
        <v>207</v>
      </c>
      <c r="F402" s="29" t="n">
        <f aca="false">ROUND([2]CLWL!F29,0)</f>
        <v>210</v>
      </c>
      <c r="G402" s="29" t="n">
        <f aca="false">ROUND([2]CLWL!G29,0)</f>
        <v>212</v>
      </c>
      <c r="H402" s="29" t="n">
        <f aca="false">ROUND([2]CLWL!H29,0)</f>
        <v>215</v>
      </c>
      <c r="I402" s="29" t="n">
        <f aca="false">ROUND([2]CLWL!I29,0)</f>
        <v>218</v>
      </c>
      <c r="J402" s="29" t="n">
        <f aca="false">ROUND([2]CLWL!J29,0)</f>
        <v>220</v>
      </c>
      <c r="K402" s="29" t="n">
        <f aca="false">ROUND([2]CLWL!K29,0)</f>
        <v>223</v>
      </c>
      <c r="L402" s="29" t="n">
        <f aca="false">ROUND([2]CLWL!L29,0)</f>
        <v>226</v>
      </c>
      <c r="O402" s="9"/>
    </row>
    <row r="403" customFormat="false" ht="12.75" hidden="false" customHeight="false" outlineLevel="0" collapsed="false">
      <c r="A403" s="4" t="s">
        <v>63</v>
      </c>
      <c r="B403" s="29" t="n">
        <f aca="false">ROUND([2]GRRD!B29,0)</f>
        <v>6178</v>
      </c>
      <c r="C403" s="29" t="n">
        <f aca="false">ROUND([2]GRRD!C29,0)</f>
        <v>6302</v>
      </c>
      <c r="D403" s="29" t="n">
        <f aca="false">ROUND([2]GRRD!D29,0)</f>
        <v>6428</v>
      </c>
      <c r="E403" s="29" t="n">
        <f aca="false">ROUND([2]GRRD!E29,0)</f>
        <v>6557</v>
      </c>
      <c r="F403" s="29" t="n">
        <f aca="false">ROUND([2]GRRD!F29,0)</f>
        <v>6688</v>
      </c>
      <c r="G403" s="29" t="n">
        <f aca="false">ROUND([2]GRRD!G29,0)</f>
        <v>6822</v>
      </c>
      <c r="H403" s="29" t="n">
        <f aca="false">ROUND([2]GRRD!H29,0)</f>
        <v>6958</v>
      </c>
      <c r="I403" s="29" t="n">
        <f aca="false">ROUND([2]GRRD!I29,0)</f>
        <v>7097</v>
      </c>
      <c r="J403" s="29" t="n">
        <f aca="false">ROUND([2]GRRD!J29,0)</f>
        <v>7239</v>
      </c>
      <c r="K403" s="29" t="n">
        <f aca="false">ROUND([2]GRRD!K29,0)</f>
        <v>7384</v>
      </c>
      <c r="L403" s="29" t="n">
        <f aca="false">ROUND([2]GRRD!L29,0)</f>
        <v>7532</v>
      </c>
      <c r="O403" s="9"/>
    </row>
    <row r="404" customFormat="false" ht="12.75" hidden="false" customHeight="false" outlineLevel="0" collapsed="false">
      <c r="A404" s="4" t="s">
        <v>64</v>
      </c>
      <c r="B404" s="29" t="n">
        <f aca="false">ROUND([2]LAFA!B29,0)</f>
        <v>1830</v>
      </c>
      <c r="C404" s="29" t="n">
        <f aca="false">ROUND([2]LAFA!C29,0)</f>
        <v>1852</v>
      </c>
      <c r="D404" s="29" t="n">
        <f aca="false">ROUND([2]LAFA!D29,0)</f>
        <v>1881</v>
      </c>
      <c r="E404" s="29" t="n">
        <f aca="false">ROUND([2]LAFA!E29,0)</f>
        <v>1921</v>
      </c>
      <c r="F404" s="29" t="n">
        <f aca="false">ROUND([2]LAFA!F29,0)</f>
        <v>1960</v>
      </c>
      <c r="G404" s="29" t="n">
        <f aca="false">ROUND([2]LAFA!G29,0)</f>
        <v>1999</v>
      </c>
      <c r="H404" s="29" t="n">
        <f aca="false">ROUND([2]LAFA!H29,0)</f>
        <v>2036</v>
      </c>
      <c r="I404" s="29" t="n">
        <f aca="false">ROUND([2]LAFA!I29,0)</f>
        <v>2071</v>
      </c>
      <c r="J404" s="29" t="n">
        <f aca="false">ROUND([2]LAFA!J29,0)</f>
        <v>2105</v>
      </c>
      <c r="K404" s="29" t="n">
        <f aca="false">ROUND([2]LAFA!K29,0)</f>
        <v>2139</v>
      </c>
      <c r="L404" s="29" t="n">
        <f aca="false">ROUND([2]LAFA!L29,0)</f>
        <v>2174</v>
      </c>
      <c r="O404" s="9"/>
    </row>
    <row r="405" customFormat="false" ht="12.75" hidden="false" customHeight="false" outlineLevel="0" collapsed="false">
      <c r="A405" s="4" t="s">
        <v>65</v>
      </c>
      <c r="B405" s="29" t="n">
        <f aca="false">ROUND([2]LEPA!B29,0)</f>
        <v>1084</v>
      </c>
      <c r="C405" s="29" t="n">
        <f aca="false">ROUND([2]LEPA!C29,0)</f>
        <v>1105</v>
      </c>
      <c r="D405" s="29" t="n">
        <f aca="false">ROUND([2]LEPA!D29,0)</f>
        <v>1118</v>
      </c>
      <c r="E405" s="29" t="n">
        <f aca="false">ROUND([2]LEPA!E29,0)</f>
        <v>1135</v>
      </c>
      <c r="F405" s="29" t="n">
        <f aca="false">ROUND([2]LEPA!F29,0)</f>
        <v>1152</v>
      </c>
      <c r="G405" s="29" t="n">
        <f aca="false">ROUND([2]LEPA!G29,0)</f>
        <v>1169</v>
      </c>
      <c r="H405" s="29" t="n">
        <f aca="false">ROUND([2]LEPA!H29,0)</f>
        <v>1187</v>
      </c>
      <c r="I405" s="29" t="n">
        <f aca="false">ROUND([2]LEPA!I29,0)</f>
        <v>1204</v>
      </c>
      <c r="J405" s="29" t="n">
        <f aca="false">ROUND([2]LEPA!J29,0)</f>
        <v>1222</v>
      </c>
      <c r="K405" s="29" t="n">
        <f aca="false">ROUND([2]LEPA!K29,0)</f>
        <v>1241</v>
      </c>
      <c r="L405" s="29" t="n">
        <f aca="false">ROUND([2]LEPA!L29,0)</f>
        <v>1259</v>
      </c>
      <c r="O405" s="9"/>
    </row>
    <row r="406" customFormat="false" ht="12.75" hidden="false" customHeight="false" outlineLevel="0" collapsed="false">
      <c r="A406" s="4" t="s">
        <v>66</v>
      </c>
      <c r="B406" s="29" t="n">
        <f aca="false">ROUND([2]OKGE!B29,0)</f>
        <v>26891</v>
      </c>
      <c r="C406" s="29" t="n">
        <f aca="false">ROUND([2]OKGE!C29,0)</f>
        <v>27135</v>
      </c>
      <c r="D406" s="29" t="n">
        <f aca="false">ROUND([2]OKGE!D29,0)</f>
        <v>27269</v>
      </c>
      <c r="E406" s="29" t="n">
        <f aca="false">ROUND([2]OKGE!E29,0)</f>
        <v>27937</v>
      </c>
      <c r="F406" s="29" t="n">
        <f aca="false">ROUND([2]OKGE!F29,0)</f>
        <v>28458</v>
      </c>
      <c r="G406" s="29" t="n">
        <f aca="false">ROUND([2]OKGE!G29,0)</f>
        <v>28993</v>
      </c>
      <c r="H406" s="29" t="n">
        <f aca="false">ROUND([2]OKGE!H29,0)</f>
        <v>29529</v>
      </c>
      <c r="I406" s="29" t="n">
        <f aca="false">ROUND([2]OKGE!I29,0)</f>
        <v>30007</v>
      </c>
      <c r="J406" s="29" t="n">
        <f aca="false">ROUND([2]OKGE!J29,0)</f>
        <v>30550</v>
      </c>
      <c r="K406" s="29" t="n">
        <f aca="false">ROUND([2]OKGE!K29,0)</f>
        <v>31150</v>
      </c>
      <c r="L406" s="29" t="n">
        <f aca="false">ROUND([2]OKGE!L29,0)</f>
        <v>31617</v>
      </c>
      <c r="O406" s="9"/>
    </row>
    <row r="407" customFormat="false" ht="12.75" hidden="false" customHeight="false" outlineLevel="0" collapsed="false">
      <c r="A407" s="4" t="s">
        <v>67</v>
      </c>
      <c r="B407" s="29" t="n">
        <f aca="false">ROUND([2]OMPA!B29,0)</f>
        <v>2199</v>
      </c>
      <c r="C407" s="29" t="n">
        <f aca="false">ROUND([2]OMPA!C29,0)</f>
        <v>2357</v>
      </c>
      <c r="D407" s="29" t="n">
        <f aca="false">ROUND([2]OMPA!D29,0)</f>
        <v>2268</v>
      </c>
      <c r="E407" s="29" t="n">
        <f aca="false">ROUND([2]OMPA!E29,0)</f>
        <v>2323</v>
      </c>
      <c r="F407" s="29" t="n">
        <f aca="false">ROUND([2]OMPA!F29,0)</f>
        <v>2378</v>
      </c>
      <c r="G407" s="29" t="n">
        <f aca="false">ROUND([2]OMPA!G29,0)</f>
        <v>2433</v>
      </c>
      <c r="H407" s="29" t="n">
        <f aca="false">ROUND([2]OMPA!H29,0)</f>
        <v>2487</v>
      </c>
      <c r="I407" s="29" t="n">
        <f aca="false">ROUND([2]OMPA!I29,0)</f>
        <v>2541</v>
      </c>
      <c r="J407" s="29" t="n">
        <f aca="false">ROUND([2]OMPA!J29,0)</f>
        <v>2595</v>
      </c>
      <c r="K407" s="29" t="n">
        <f aca="false">ROUND([2]OMPA!K29,0)</f>
        <v>2648</v>
      </c>
      <c r="L407" s="29" t="n">
        <f aca="false">ROUND([2]OMPA!L29,0)</f>
        <v>2701</v>
      </c>
      <c r="O407" s="9"/>
    </row>
    <row r="408" customFormat="false" ht="12.75" hidden="false" customHeight="false" outlineLevel="0" collapsed="false">
      <c r="A408" s="4" t="s">
        <v>68</v>
      </c>
      <c r="B408" s="29" t="n">
        <f aca="false">ROUND([2]PSOK!B29,0)</f>
        <v>17897</v>
      </c>
      <c r="C408" s="29" t="n">
        <f aca="false">ROUND([2]PSOK!C29,0)</f>
        <v>18637</v>
      </c>
      <c r="D408" s="29" t="n">
        <f aca="false">ROUND([2]PSOK!D29,0)</f>
        <v>19201</v>
      </c>
      <c r="E408" s="29" t="n">
        <f aca="false">ROUND([2]PSOK!E29,0)</f>
        <v>19632</v>
      </c>
      <c r="F408" s="29" t="n">
        <f aca="false">ROUND([2]PSOK!F29,0)</f>
        <v>19949</v>
      </c>
      <c r="G408" s="29" t="n">
        <f aca="false">ROUND([2]PSOK!G29,0)</f>
        <v>20408</v>
      </c>
      <c r="H408" s="29" t="n">
        <f aca="false">ROUND([2]PSOK!H29,0)</f>
        <v>20828</v>
      </c>
      <c r="I408" s="29" t="n">
        <f aca="false">ROUND([2]PSOK!I29,0)</f>
        <v>21209</v>
      </c>
      <c r="J408" s="29" t="n">
        <f aca="false">ROUND([2]PSOK!J29,0)</f>
        <v>21571</v>
      </c>
      <c r="K408" s="29" t="n">
        <f aca="false">ROUND([2]PSOK!K29,0)</f>
        <v>21939</v>
      </c>
      <c r="L408" s="29" t="n">
        <f aca="false">ROUND([2]PSOK!L29,0)</f>
        <v>22331</v>
      </c>
      <c r="O408" s="9"/>
    </row>
    <row r="409" customFormat="false" ht="12.75" hidden="false" customHeight="false" outlineLevel="0" collapsed="false">
      <c r="A409" s="4" t="s">
        <v>69</v>
      </c>
      <c r="B409" s="29" t="n">
        <f aca="false">ROUND([2]SOEP!B29,0)</f>
        <v>21638</v>
      </c>
      <c r="C409" s="29" t="n">
        <f aca="false">ROUND([2]SOEP!C29,0)</f>
        <v>21814</v>
      </c>
      <c r="D409" s="29" t="n">
        <f aca="false">ROUND([2]SOEP!D29,0)</f>
        <v>22447</v>
      </c>
      <c r="E409" s="29" t="n">
        <f aca="false">ROUND([2]SOEP!E29,0)</f>
        <v>22923</v>
      </c>
      <c r="F409" s="29" t="n">
        <f aca="false">ROUND([2]SOEP!F29,0)</f>
        <v>20892</v>
      </c>
      <c r="G409" s="29" t="n">
        <f aca="false">ROUND([2]SOEP!G29,0)</f>
        <v>21326</v>
      </c>
      <c r="H409" s="29" t="n">
        <f aca="false">ROUND([2]SOEP!H29,0)</f>
        <v>21748</v>
      </c>
      <c r="I409" s="29" t="n">
        <f aca="false">ROUND([2]SOEP!I29,0)</f>
        <v>22165</v>
      </c>
      <c r="J409" s="29" t="n">
        <f aca="false">ROUND([2]SOEP!J29,0)</f>
        <v>22583</v>
      </c>
      <c r="K409" s="29" t="n">
        <f aca="false">ROUND([2]SOEP!K29,0)</f>
        <v>22996</v>
      </c>
      <c r="L409" s="29" t="n">
        <f aca="false">ROUND([2]SOEP!L29,0)</f>
        <v>23438</v>
      </c>
      <c r="O409" s="9"/>
    </row>
    <row r="410" customFormat="false" ht="12.75" hidden="false" customHeight="false" outlineLevel="0" collapsed="false">
      <c r="A410" s="4" t="s">
        <v>70</v>
      </c>
      <c r="B410" s="29" t="n">
        <f aca="false">ROUND([2]SWPA!B29,0)</f>
        <v>5197</v>
      </c>
      <c r="C410" s="29" t="n">
        <f aca="false">ROUND([2]SWPA!C29,0)</f>
        <v>5301</v>
      </c>
      <c r="D410" s="29" t="n">
        <f aca="false">ROUND([2]SWPA!D29,0)</f>
        <v>5407</v>
      </c>
      <c r="E410" s="29" t="n">
        <f aca="false">ROUND([2]SWPA!E29,0)</f>
        <v>5515</v>
      </c>
      <c r="F410" s="29" t="n">
        <f aca="false">ROUND([2]SWPA!F29,0)</f>
        <v>5625</v>
      </c>
      <c r="G410" s="29" t="n">
        <f aca="false">ROUND([2]SWPA!G29,0)</f>
        <v>5738</v>
      </c>
      <c r="H410" s="29" t="n">
        <f aca="false">ROUND([2]SWPA!H29,0)</f>
        <v>5853</v>
      </c>
      <c r="I410" s="29" t="n">
        <f aca="false">ROUND([2]SWPA!I29,0)</f>
        <v>5970</v>
      </c>
      <c r="J410" s="29" t="n">
        <f aca="false">ROUND([2]SWPA!J29,0)</f>
        <v>6089</v>
      </c>
      <c r="K410" s="29" t="n">
        <f aca="false">ROUND([2]SWPA!K29,0)</f>
        <v>6211</v>
      </c>
      <c r="L410" s="29" t="n">
        <f aca="false">ROUND([2]SWPA!L29,0)</f>
        <v>6335</v>
      </c>
      <c r="O410" s="9"/>
    </row>
    <row r="411" customFormat="false" ht="12.75" hidden="false" customHeight="false" outlineLevel="0" collapsed="false">
      <c r="A411" s="4" t="s">
        <v>71</v>
      </c>
      <c r="B411" s="29" t="n">
        <f aca="false">ROUND([2]SWPS!B29,0)</f>
        <v>23530</v>
      </c>
      <c r="C411" s="29" t="n">
        <f aca="false">ROUND([2]SWPS!C29,0)</f>
        <v>26091</v>
      </c>
      <c r="D411" s="29" t="n">
        <f aca="false">ROUND([2]SWPS!D29,0)</f>
        <v>25428</v>
      </c>
      <c r="E411" s="29" t="n">
        <f aca="false">ROUND([2]SWPS!E29,0)</f>
        <v>25512</v>
      </c>
      <c r="F411" s="29" t="n">
        <f aca="false">ROUND([2]SWPS!F29,0)</f>
        <v>24396</v>
      </c>
      <c r="G411" s="29" t="n">
        <f aca="false">ROUND([2]SWPS!G29,0)</f>
        <v>24851</v>
      </c>
      <c r="H411" s="29" t="n">
        <f aca="false">ROUND([2]SWPS!H29,0)</f>
        <v>25331</v>
      </c>
      <c r="I411" s="29" t="n">
        <f aca="false">ROUND([2]SWPS!I29,0)</f>
        <v>25833</v>
      </c>
      <c r="J411" s="29" t="n">
        <f aca="false">ROUND([2]SWPS!J29,0)</f>
        <v>24595</v>
      </c>
      <c r="K411" s="29" t="n">
        <f aca="false">ROUND([2]SWPS!K29,0)</f>
        <v>24268</v>
      </c>
      <c r="L411" s="29" t="n">
        <f aca="false">ROUND([2]SWPS!L29,0)</f>
        <v>24760</v>
      </c>
      <c r="O411" s="9"/>
    </row>
    <row r="412" customFormat="false" ht="12.75" hidden="false" customHeight="false" outlineLevel="0" collapsed="false">
      <c r="A412" s="6" t="s">
        <v>72</v>
      </c>
      <c r="B412" s="29" t="n">
        <f aca="false">ROUND([2]WEFA!B29,0)</f>
        <v>5516</v>
      </c>
      <c r="C412" s="29" t="n">
        <f aca="false">ROUND([2]WEFA!C29,0)</f>
        <v>5687</v>
      </c>
      <c r="D412" s="29" t="n">
        <f aca="false">ROUND([2]WEFA!D29,0)</f>
        <v>5830</v>
      </c>
      <c r="E412" s="29" t="n">
        <f aca="false">ROUND([2]WEFA!E29,0)</f>
        <v>5929</v>
      </c>
      <c r="F412" s="29" t="n">
        <f aca="false">ROUND([2]WEFA!F29,0)</f>
        <v>6015</v>
      </c>
      <c r="G412" s="29" t="n">
        <f aca="false">ROUND([2]WEFA!G29,0)</f>
        <v>6100</v>
      </c>
      <c r="H412" s="29" t="n">
        <f aca="false">ROUND([2]WEFA!H29,0)</f>
        <v>5976</v>
      </c>
      <c r="I412" s="29" t="n">
        <f aca="false">ROUND([2]WEFA!I29,0)</f>
        <v>5944</v>
      </c>
      <c r="J412" s="29" t="n">
        <f aca="false">ROUND([2]WEFA!J29,0)</f>
        <v>5992</v>
      </c>
      <c r="K412" s="29" t="n">
        <f aca="false">ROUND([2]WEFA!K29,0)</f>
        <v>6077</v>
      </c>
      <c r="L412" s="29" t="n">
        <f aca="false">ROUND([2]WEFA!L29,0)</f>
        <v>6091</v>
      </c>
      <c r="O412" s="9"/>
    </row>
    <row r="413" customFormat="false" ht="12.75" hidden="false" customHeight="false" outlineLevel="0" collapsed="false">
      <c r="A413" s="6" t="s">
        <v>73</v>
      </c>
      <c r="B413" s="29" t="n">
        <f aca="false">ROUND([2]YAZO!B29,0)</f>
        <v>126</v>
      </c>
      <c r="C413" s="29" t="n">
        <f aca="false">ROUND([2]YAZO!C29,0)</f>
        <v>125</v>
      </c>
      <c r="D413" s="29" t="n">
        <f aca="false">ROUND([2]YAZO!D29,0)</f>
        <v>127</v>
      </c>
      <c r="E413" s="29" t="n">
        <f aca="false">ROUND([2]YAZO!E29,0)</f>
        <v>128</v>
      </c>
      <c r="F413" s="29" t="n">
        <f aca="false">ROUND([2]YAZO!F29,0)</f>
        <v>130</v>
      </c>
      <c r="G413" s="29" t="n">
        <f aca="false">ROUND([2]YAZO!G29,0)</f>
        <v>132</v>
      </c>
      <c r="H413" s="29" t="n">
        <f aca="false">ROUND([2]YAZO!H29,0)</f>
        <v>132</v>
      </c>
      <c r="I413" s="29" t="n">
        <f aca="false">ROUND([2]YAZO!I29,0)</f>
        <v>134</v>
      </c>
      <c r="J413" s="29" t="n">
        <f aca="false">ROUND([2]YAZO!J29,0)</f>
        <v>134</v>
      </c>
      <c r="K413" s="29" t="n">
        <f aca="false">ROUND([2]YAZO!K29,0)</f>
        <v>134</v>
      </c>
      <c r="L413" s="29" t="n">
        <f aca="false">ROUND([2]YAZO!L29,0)</f>
        <v>136</v>
      </c>
      <c r="O413" s="9"/>
    </row>
    <row r="414" customFormat="false" ht="12.75" hidden="false" customHeight="false" outlineLevel="0" collapsed="false">
      <c r="B414" s="30"/>
      <c r="C414" s="30"/>
      <c r="D414" s="30"/>
      <c r="E414" s="30"/>
      <c r="F414" s="30"/>
      <c r="G414" s="30"/>
      <c r="H414" s="30"/>
      <c r="I414" s="30"/>
      <c r="J414" s="30"/>
      <c r="K414" s="30"/>
      <c r="L414" s="30"/>
      <c r="O414" s="9"/>
    </row>
    <row r="415" customFormat="false" ht="12.75" hidden="false" customHeight="false" outlineLevel="0" collapsed="false">
      <c r="A415" s="26" t="s">
        <v>74</v>
      </c>
      <c r="B415" s="9" t="n">
        <f aca="false">SUM(B400:B413)</f>
        <v>134330</v>
      </c>
      <c r="C415" s="9" t="n">
        <f aca="false">SUM(C400:C413)</f>
        <v>137370</v>
      </c>
      <c r="D415" s="9" t="n">
        <f aca="false">SUM(D400:D413)</f>
        <v>138834</v>
      </c>
      <c r="E415" s="9" t="n">
        <f aca="false">SUM(E400:E413)</f>
        <v>141564</v>
      </c>
      <c r="F415" s="9" t="n">
        <f aca="false">SUM(F400:F413)</f>
        <v>140162</v>
      </c>
      <c r="G415" s="9" t="n">
        <f aca="false">SUM(G400:G413)</f>
        <v>142974</v>
      </c>
      <c r="H415" s="9" t="n">
        <f aca="false">SUM(H400:H413)</f>
        <v>145578</v>
      </c>
      <c r="I415" s="9" t="n">
        <f aca="false">SUM(I400:I413)</f>
        <v>148239</v>
      </c>
      <c r="J415" s="9" t="n">
        <f aca="false">SUM(J400:J413)</f>
        <v>149942</v>
      </c>
      <c r="K415" s="9" t="n">
        <f aca="false">SUM(K400:K413)</f>
        <v>152014</v>
      </c>
      <c r="L415" s="9" t="n">
        <f aca="false">SUM(L400:L413)</f>
        <v>284781</v>
      </c>
      <c r="O415" s="9"/>
    </row>
    <row r="416" customFormat="false" ht="12.75" hidden="false" customHeight="false" outlineLevel="0" collapsed="false">
      <c r="B416" s="9"/>
      <c r="C416" s="9"/>
      <c r="D416" s="9"/>
      <c r="E416" s="9"/>
      <c r="F416" s="9"/>
      <c r="G416" s="9"/>
      <c r="H416" s="9"/>
      <c r="I416" s="9"/>
      <c r="J416" s="9"/>
      <c r="K416" s="9"/>
      <c r="L416" s="9"/>
      <c r="O416" s="9"/>
    </row>
    <row r="417" customFormat="false" ht="12.75" hidden="false" customHeight="false" outlineLevel="0" collapsed="false">
      <c r="A417" s="26" t="s">
        <v>75</v>
      </c>
      <c r="B417" s="9" t="n">
        <f aca="false">SUM(B415,B398)</f>
        <v>196103</v>
      </c>
      <c r="C417" s="9" t="n">
        <f aca="false">SUM(C415,C398)</f>
        <v>200162</v>
      </c>
      <c r="D417" s="9" t="n">
        <f aca="false">SUM(D415,D398)</f>
        <v>202657</v>
      </c>
      <c r="E417" s="9" t="n">
        <f aca="false">SUM(E415,E398)</f>
        <v>206712</v>
      </c>
      <c r="F417" s="9" t="n">
        <f aca="false">SUM(F415,F398)</f>
        <v>206849</v>
      </c>
      <c r="G417" s="9" t="n">
        <f aca="false">SUM(G415,G398)</f>
        <v>211165</v>
      </c>
      <c r="H417" s="9" t="n">
        <f aca="false">SUM(H415,H398)</f>
        <v>215140</v>
      </c>
      <c r="I417" s="9" t="n">
        <f aca="false">SUM(I415,I398)</f>
        <v>219190</v>
      </c>
      <c r="J417" s="9" t="n">
        <f aca="false">SUM(J415,J398)</f>
        <v>222337</v>
      </c>
      <c r="K417" s="9" t="n">
        <f aca="false">SUM(K415,K398)</f>
        <v>225889</v>
      </c>
      <c r="L417" s="9" t="n">
        <f aca="false">SUM(L415,L398)</f>
        <v>360237</v>
      </c>
      <c r="O417" s="9"/>
    </row>
    <row r="418" customFormat="false" ht="12.75" hidden="false" customHeight="false" outlineLevel="0" collapsed="false">
      <c r="B418" s="9" t="n">
        <f aca="false">SUM(B120:M120)</f>
        <v>194876</v>
      </c>
    </row>
    <row r="419" customFormat="false" ht="12.75" hidden="false" customHeight="false" outlineLevel="0" collapsed="false">
      <c r="A419" s="33"/>
    </row>
  </sheetData>
  <mergeCells count="30">
    <mergeCell ref="A3:M3"/>
    <mergeCell ref="A4:M4"/>
    <mergeCell ref="A5:M5"/>
    <mergeCell ref="A39:M39"/>
    <mergeCell ref="A40:M40"/>
    <mergeCell ref="A41:M41"/>
    <mergeCell ref="A82:M82"/>
    <mergeCell ref="A83:M83"/>
    <mergeCell ref="A84:M84"/>
    <mergeCell ref="A124:M124"/>
    <mergeCell ref="A125:M125"/>
    <mergeCell ref="A126:M126"/>
    <mergeCell ref="A166:M166"/>
    <mergeCell ref="A167:M167"/>
    <mergeCell ref="A168:M168"/>
    <mergeCell ref="A208:M208"/>
    <mergeCell ref="A209:M209"/>
    <mergeCell ref="A210:M210"/>
    <mergeCell ref="A250:M250"/>
    <mergeCell ref="A251:M251"/>
    <mergeCell ref="A252:M252"/>
    <mergeCell ref="A292:M292"/>
    <mergeCell ref="A293:M293"/>
    <mergeCell ref="A294:M294"/>
    <mergeCell ref="A335:M335"/>
    <mergeCell ref="A336:M336"/>
    <mergeCell ref="A337:M337"/>
    <mergeCell ref="A378:M378"/>
    <mergeCell ref="A379:M379"/>
    <mergeCell ref="A380:M3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9T21:04:35Z</dcterms:created>
  <dc:creator>KGOOLSBY2</dc:creator>
  <dc:description/>
  <dc:language>en-US</dc:language>
  <cp:lastModifiedBy>KGOOLSBY2</cp:lastModifiedBy>
  <dcterms:modified xsi:type="dcterms:W3CDTF">2003-05-29T21:05:40Z</dcterms:modified>
  <cp:revision>0</cp:revision>
  <dc:subject/>
  <dc:title/>
</cp:coreProperties>
</file>