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3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10 YEAR FORECAST FOR SUMMER AND WINTER</t>
  </si>
  <si>
    <t xml:space="preserve">PEAK DEMAND (MW)</t>
  </si>
  <si>
    <t xml:space="preserve">10 YEAR FORECAST FOR ANNUAL NET</t>
  </si>
  <si>
    <t xml:space="preserve">ENERGY FOR LOAD (MWH)</t>
  </si>
  <si>
    <t xml:space="preserve">WINTER</t>
  </si>
  <si>
    <t xml:space="preserve">SUMMER</t>
  </si>
  <si>
    <t xml:space="preserve">2002/ 03</t>
  </si>
  <si>
    <t xml:space="preserve">2003 / 04</t>
  </si>
  <si>
    <t xml:space="preserve">2004 / 05</t>
  </si>
  <si>
    <t xml:space="preserve">2005 / 06</t>
  </si>
  <si>
    <t xml:space="preserve">2006 / 07</t>
  </si>
  <si>
    <t xml:space="preserve">2007 / 08</t>
  </si>
  <si>
    <t xml:space="preserve">2008 / 09</t>
  </si>
  <si>
    <t xml:space="preserve">2009 / 10</t>
  </si>
  <si>
    <t xml:space="preserve">2010 / 11</t>
  </si>
  <si>
    <t xml:space="preserve">2011 / 1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2"/>
    </font>
    <font>
      <b val="true"/>
      <sz val="12"/>
      <name val="Times New Roman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M19" activeCellId="0" sqref="M19"/>
    </sheetView>
  </sheetViews>
  <sheetFormatPr defaultColWidth="13.70703125" defaultRowHeight="14.65" zeroHeight="false" outlineLevelRow="0" outlineLevelCol="0"/>
  <cols>
    <col collapsed="false" customWidth="true" hidden="false" outlineLevel="0" max="2" min="2" style="0" width="3.31"/>
    <col collapsed="false" customWidth="true" hidden="false" outlineLevel="0" max="4" min="4" style="0" width="12.9"/>
    <col collapsed="false" customWidth="true" hidden="false" outlineLevel="0" max="5" min="5" style="0" width="4.52"/>
    <col collapsed="false" customWidth="true" hidden="false" outlineLevel="0" max="7" min="7" style="0" width="16.5"/>
    <col collapsed="false" customWidth="true" hidden="false" outlineLevel="0" max="8" min="8" style="0" width="3.31"/>
    <col collapsed="false" customWidth="true" hidden="false" outlineLevel="0" max="10" min="10" style="0" width="4.52"/>
    <col collapsed="false" customWidth="true" hidden="false" outlineLevel="0" max="11" min="11" style="0" width="20.09"/>
    <col collapsed="false" customWidth="true" hidden="false" outlineLevel="0" max="12" min="12" style="0" width="6.91"/>
    <col collapsed="false" customWidth="true" hidden="false" outlineLevel="0" max="13" min="13" style="0" width="20.09"/>
    <col collapsed="false" customWidth="true" hidden="false" outlineLevel="0" max="14" min="14" style="0" width="4.52"/>
  </cols>
  <sheetData>
    <row r="1" customFormat="false" ht="17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7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7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8" hidden="false" customHeight="true" outlineLevel="0" collapsed="false">
      <c r="A4" s="1"/>
      <c r="B4" s="2"/>
      <c r="C4" s="3"/>
      <c r="D4" s="3"/>
      <c r="E4" s="3"/>
      <c r="F4" s="3"/>
      <c r="G4" s="3"/>
      <c r="H4" s="4"/>
      <c r="I4" s="5"/>
      <c r="J4" s="5"/>
      <c r="K4" s="5"/>
      <c r="L4" s="5"/>
      <c r="M4" s="5"/>
      <c r="N4" s="5"/>
      <c r="O4" s="1"/>
    </row>
    <row r="5" customFormat="false" ht="18" hidden="false" customHeight="true" outlineLevel="0" collapsed="false">
      <c r="A5" s="1"/>
      <c r="B5" s="6"/>
      <c r="C5" s="7" t="s">
        <v>0</v>
      </c>
      <c r="D5" s="7"/>
      <c r="E5" s="7"/>
      <c r="F5" s="7"/>
      <c r="G5" s="7"/>
      <c r="H5" s="8"/>
      <c r="I5" s="5"/>
      <c r="J5" s="2"/>
      <c r="K5" s="3"/>
      <c r="L5" s="3"/>
      <c r="M5" s="3"/>
      <c r="N5" s="4"/>
      <c r="O5" s="1"/>
    </row>
    <row r="6" customFormat="false" ht="18" hidden="false" customHeight="true" outlineLevel="0" collapsed="false">
      <c r="A6" s="1"/>
      <c r="B6" s="6"/>
      <c r="C6" s="7" t="s">
        <v>1</v>
      </c>
      <c r="D6" s="7"/>
      <c r="E6" s="7"/>
      <c r="F6" s="7"/>
      <c r="G6" s="7"/>
      <c r="H6" s="8"/>
      <c r="I6" s="5"/>
      <c r="J6" s="6"/>
      <c r="K6" s="7" t="s">
        <v>2</v>
      </c>
      <c r="L6" s="7"/>
      <c r="M6" s="7"/>
      <c r="N6" s="8"/>
      <c r="O6" s="1"/>
    </row>
    <row r="7" customFormat="false" ht="18" hidden="false" customHeight="true" outlineLevel="0" collapsed="false">
      <c r="A7" s="1"/>
      <c r="B7" s="6"/>
      <c r="C7" s="5"/>
      <c r="D7" s="5"/>
      <c r="E7" s="5"/>
      <c r="F7" s="5"/>
      <c r="G7" s="5"/>
      <c r="H7" s="8"/>
      <c r="I7" s="5"/>
      <c r="J7" s="6"/>
      <c r="K7" s="7" t="s">
        <v>3</v>
      </c>
      <c r="L7" s="7"/>
      <c r="M7" s="7"/>
      <c r="N7" s="8"/>
      <c r="O7" s="1"/>
    </row>
    <row r="8" customFormat="false" ht="18" hidden="false" customHeight="true" outlineLevel="0" collapsed="false">
      <c r="A8" s="1"/>
      <c r="B8" s="6"/>
      <c r="C8" s="9"/>
      <c r="D8" s="10" t="s">
        <v>4</v>
      </c>
      <c r="E8" s="1"/>
      <c r="F8" s="5"/>
      <c r="G8" s="10" t="s">
        <v>5</v>
      </c>
      <c r="H8" s="8"/>
      <c r="I8" s="5"/>
      <c r="J8" s="6"/>
      <c r="K8" s="5"/>
      <c r="L8" s="5"/>
      <c r="M8" s="5"/>
      <c r="N8" s="8"/>
      <c r="O8" s="1"/>
    </row>
    <row r="9" customFormat="false" ht="18" hidden="false" customHeight="true" outlineLevel="0" collapsed="false">
      <c r="A9" s="1"/>
      <c r="B9" s="6"/>
      <c r="C9" s="11" t="s">
        <v>6</v>
      </c>
      <c r="D9" s="11" t="n">
        <v>1926</v>
      </c>
      <c r="E9" s="1"/>
      <c r="F9" s="11" t="n">
        <v>2003</v>
      </c>
      <c r="G9" s="11" t="n">
        <v>1820</v>
      </c>
      <c r="H9" s="8"/>
      <c r="I9" s="5"/>
      <c r="J9" s="6"/>
      <c r="K9" s="12" t="n">
        <v>2003</v>
      </c>
      <c r="L9" s="5"/>
      <c r="M9" s="13" t="n">
        <v>8269</v>
      </c>
      <c r="N9" s="8"/>
      <c r="O9" s="1"/>
    </row>
    <row r="10" customFormat="false" ht="18" hidden="false" customHeight="true" outlineLevel="0" collapsed="false">
      <c r="A10" s="1"/>
      <c r="B10" s="6"/>
      <c r="C10" s="11" t="s">
        <v>7</v>
      </c>
      <c r="D10" s="11" t="n">
        <v>2004</v>
      </c>
      <c r="E10" s="1"/>
      <c r="F10" s="11" t="n">
        <f aca="false">F9+1</f>
        <v>2004</v>
      </c>
      <c r="G10" s="11" t="n">
        <v>1893</v>
      </c>
      <c r="H10" s="8"/>
      <c r="I10" s="5"/>
      <c r="J10" s="6"/>
      <c r="K10" s="12" t="n">
        <f aca="false">K9+1</f>
        <v>2004</v>
      </c>
      <c r="L10" s="5"/>
      <c r="M10" s="13" t="n">
        <v>8592</v>
      </c>
      <c r="N10" s="8"/>
      <c r="O10" s="1"/>
    </row>
    <row r="11" customFormat="false" ht="18" hidden="false" customHeight="true" outlineLevel="0" collapsed="false">
      <c r="A11" s="1"/>
      <c r="B11" s="6"/>
      <c r="C11" s="11" t="s">
        <v>8</v>
      </c>
      <c r="D11" s="11" t="n">
        <v>2070</v>
      </c>
      <c r="E11" s="1"/>
      <c r="F11" s="11" t="n">
        <f aca="false">F10+1</f>
        <v>2005</v>
      </c>
      <c r="G11" s="11" t="n">
        <v>1955</v>
      </c>
      <c r="H11" s="8"/>
      <c r="I11" s="5"/>
      <c r="J11" s="6"/>
      <c r="K11" s="12" t="n">
        <f aca="false">K10+1</f>
        <v>2005</v>
      </c>
      <c r="L11" s="5"/>
      <c r="M11" s="13" t="n">
        <v>8869</v>
      </c>
      <c r="N11" s="8"/>
      <c r="O11" s="1"/>
    </row>
    <row r="12" customFormat="false" ht="18" hidden="false" customHeight="true" outlineLevel="0" collapsed="false">
      <c r="A12" s="1"/>
      <c r="B12" s="6"/>
      <c r="C12" s="11" t="s">
        <v>9</v>
      </c>
      <c r="D12" s="11" t="n">
        <v>2131</v>
      </c>
      <c r="E12" s="1"/>
      <c r="F12" s="11" t="n">
        <f aca="false">F11+1</f>
        <v>2006</v>
      </c>
      <c r="G12" s="11" t="n">
        <v>2013</v>
      </c>
      <c r="H12" s="8"/>
      <c r="I12" s="5"/>
      <c r="J12" s="6"/>
      <c r="K12" s="12" t="n">
        <f aca="false">K11+1</f>
        <v>2006</v>
      </c>
      <c r="L12" s="5"/>
      <c r="M12" s="13" t="n">
        <v>9124</v>
      </c>
      <c r="N12" s="8"/>
      <c r="O12" s="1"/>
    </row>
    <row r="13" customFormat="false" ht="18" hidden="false" customHeight="true" outlineLevel="0" collapsed="false">
      <c r="A13" s="1"/>
      <c r="B13" s="6"/>
      <c r="C13" s="11" t="s">
        <v>10</v>
      </c>
      <c r="D13" s="11" t="n">
        <v>2192</v>
      </c>
      <c r="E13" s="1"/>
      <c r="F13" s="11" t="n">
        <f aca="false">F12+1</f>
        <v>2007</v>
      </c>
      <c r="G13" s="11" t="n">
        <v>2070</v>
      </c>
      <c r="H13" s="8"/>
      <c r="I13" s="5"/>
      <c r="J13" s="6"/>
      <c r="K13" s="12" t="n">
        <f aca="false">K12+1</f>
        <v>2007</v>
      </c>
      <c r="L13" s="5"/>
      <c r="M13" s="13" t="n">
        <v>9377</v>
      </c>
      <c r="N13" s="8"/>
      <c r="O13" s="1"/>
    </row>
    <row r="14" customFormat="false" ht="18" hidden="false" customHeight="true" outlineLevel="0" collapsed="false">
      <c r="A14" s="1"/>
      <c r="B14" s="6"/>
      <c r="C14" s="11" t="s">
        <v>11</v>
      </c>
      <c r="D14" s="11" t="n">
        <v>2250</v>
      </c>
      <c r="E14" s="1"/>
      <c r="F14" s="11" t="n">
        <f aca="false">F13+1</f>
        <v>2008</v>
      </c>
      <c r="G14" s="11" t="n">
        <v>2124</v>
      </c>
      <c r="H14" s="8"/>
      <c r="I14" s="5"/>
      <c r="J14" s="6"/>
      <c r="K14" s="12" t="n">
        <f aca="false">K13+1</f>
        <v>2008</v>
      </c>
      <c r="L14" s="5"/>
      <c r="M14" s="13" t="n">
        <v>9619</v>
      </c>
      <c r="N14" s="8"/>
      <c r="O14" s="1"/>
    </row>
    <row r="15" customFormat="false" ht="18" hidden="false" customHeight="true" outlineLevel="0" collapsed="false">
      <c r="A15" s="1"/>
      <c r="B15" s="6"/>
      <c r="C15" s="11" t="s">
        <v>12</v>
      </c>
      <c r="D15" s="11" t="n">
        <v>2308</v>
      </c>
      <c r="E15" s="1"/>
      <c r="F15" s="11" t="n">
        <f aca="false">F14+1</f>
        <v>2009</v>
      </c>
      <c r="G15" s="11" t="n">
        <v>2179</v>
      </c>
      <c r="H15" s="8"/>
      <c r="I15" s="5"/>
      <c r="J15" s="6"/>
      <c r="K15" s="12" t="n">
        <f aca="false">K14+1</f>
        <v>2009</v>
      </c>
      <c r="L15" s="5"/>
      <c r="M15" s="13" t="n">
        <v>9861</v>
      </c>
      <c r="N15" s="8"/>
      <c r="O15" s="1"/>
    </row>
    <row r="16" customFormat="false" ht="18" hidden="false" customHeight="true" outlineLevel="0" collapsed="false">
      <c r="A16" s="1"/>
      <c r="B16" s="6"/>
      <c r="C16" s="11" t="s">
        <v>13</v>
      </c>
      <c r="D16" s="11" t="n">
        <v>2366</v>
      </c>
      <c r="E16" s="1"/>
      <c r="F16" s="11" t="n">
        <f aca="false">F15+1</f>
        <v>2010</v>
      </c>
      <c r="G16" s="11" t="n">
        <v>2234</v>
      </c>
      <c r="H16" s="8"/>
      <c r="I16" s="5"/>
      <c r="J16" s="6"/>
      <c r="K16" s="12" t="n">
        <f aca="false">K15+1</f>
        <v>2010</v>
      </c>
      <c r="L16" s="5"/>
      <c r="M16" s="13" t="n">
        <v>10105</v>
      </c>
      <c r="N16" s="8"/>
      <c r="O16" s="1"/>
    </row>
    <row r="17" customFormat="false" ht="18" hidden="false" customHeight="true" outlineLevel="0" collapsed="false">
      <c r="A17" s="1"/>
      <c r="B17" s="6"/>
      <c r="C17" s="11" t="s">
        <v>14</v>
      </c>
      <c r="D17" s="11" t="n">
        <v>2422</v>
      </c>
      <c r="E17" s="1"/>
      <c r="F17" s="11" t="n">
        <f aca="false">F16+1</f>
        <v>2011</v>
      </c>
      <c r="G17" s="11" t="n">
        <v>2286</v>
      </c>
      <c r="H17" s="8"/>
      <c r="I17" s="5"/>
      <c r="J17" s="6"/>
      <c r="K17" s="12" t="n">
        <f aca="false">K16+1</f>
        <v>2011</v>
      </c>
      <c r="L17" s="5"/>
      <c r="M17" s="13" t="n">
        <v>10337</v>
      </c>
      <c r="N17" s="8"/>
      <c r="O17" s="1"/>
    </row>
    <row r="18" customFormat="false" ht="18" hidden="false" customHeight="true" outlineLevel="0" collapsed="false">
      <c r="A18" s="1"/>
      <c r="B18" s="6"/>
      <c r="C18" s="11" t="s">
        <v>15</v>
      </c>
      <c r="D18" s="11" t="n">
        <v>2477</v>
      </c>
      <c r="E18" s="1"/>
      <c r="F18" s="11" t="n">
        <f aca="false">F17+1</f>
        <v>2012</v>
      </c>
      <c r="G18" s="11" t="n">
        <v>2338</v>
      </c>
      <c r="H18" s="8"/>
      <c r="I18" s="5"/>
      <c r="J18" s="6"/>
      <c r="K18" s="12" t="n">
        <f aca="false">K17+1</f>
        <v>2012</v>
      </c>
      <c r="L18" s="5"/>
      <c r="M18" s="13" t="n">
        <v>10567</v>
      </c>
      <c r="N18" s="8"/>
      <c r="O18" s="1"/>
    </row>
    <row r="19" customFormat="false" ht="18" hidden="false" customHeight="true" outlineLevel="0" collapsed="false">
      <c r="A19" s="1"/>
      <c r="B19" s="14"/>
      <c r="C19" s="15"/>
      <c r="D19" s="15"/>
      <c r="E19" s="15"/>
      <c r="F19" s="15"/>
      <c r="G19" s="15"/>
      <c r="H19" s="16"/>
      <c r="I19" s="5"/>
      <c r="J19" s="14"/>
      <c r="K19" s="15"/>
      <c r="L19" s="15"/>
      <c r="M19" s="15"/>
      <c r="N19" s="16"/>
      <c r="O19" s="1"/>
    </row>
    <row r="20" customFormat="false" ht="17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</sheetData>
  <mergeCells count="4">
    <mergeCell ref="C5:G5"/>
    <mergeCell ref="C6:G6"/>
    <mergeCell ref="K6:M6"/>
    <mergeCell ref="K7:M7"/>
  </mergeCells>
  <printOptions headings="false" gridLines="false" gridLinesSet="true" horizontalCentered="false" verticalCentered="false"/>
  <pageMargins left="0.5" right="0.5" top="1" bottom="0.55" header="0.511811023622047" footer="0.511805555555556"/>
  <pageSetup paperSize="1" scale="8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12&amp;D&amp;C&amp;12Page 13&amp;R&amp;12FERC Form No. 7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