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Input - Contact Info" sheetId="1" state="visible" r:id="rId2"/>
    <sheet name="Data Input - Demand and Energy" sheetId="2" state="visible" r:id="rId3"/>
  </sheets>
  <externalReferences>
    <externalReference r:id="rId4"/>
    <externalReference r:id="rId5"/>
  </externalReferences>
  <definedNames>
    <definedName function="false" hidden="false" name="Excel_BuiltIn_Print_Area" vbProcedure="false">[1]Transmission!$A$19:$I$36</definedName>
    <definedName function="false" hidden="false" name="Form6" vbProcedure="false">[2]Transmission!$A$19:$I$36</definedName>
    <definedName function="false" hidden="false" name="NERC" vbProcedure="false">#REF!</definedName>
    <definedName function="false" hidden="false" name="NERC1" vbProcedure="false">'[2]NERC Forms'!$A$11:$O$20</definedName>
    <definedName function="false" hidden="false" name="_3_1" vbProcedure="false">#REF!</definedName>
    <definedName function="false" hidden="false" name="_3_3" vbProcedure="false">#REF!</definedName>
    <definedName function="false" hidden="false" name="_3_4" vbProcedure="false">#REF!</definedName>
    <definedName function="false" hidden="false" name="_3_5" vbProcedure="false">#REF!</definedName>
    <definedName function="false" hidden="false" name="_3_6" vbProcedure="false">#REF!</definedName>
    <definedName function="false" hidden="false" name="_6" vbProcedure="false">[1]Transmission!$A$19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7">
  <si>
    <t xml:space="preserve">Reporting Party:</t>
  </si>
  <si>
    <t xml:space="preserve">South Carolina Electric &amp; Gas</t>
  </si>
  <si>
    <t xml:space="preserve">EIA-Utility Code:</t>
  </si>
  <si>
    <t xml:space="preserve">Subregion:</t>
  </si>
  <si>
    <t xml:space="preserve">VAC</t>
  </si>
  <si>
    <t xml:space="preserve">Reported by:</t>
  </si>
  <si>
    <t xml:space="preserve">Mark A. Creech</t>
  </si>
  <si>
    <t xml:space="preserve">Title:</t>
  </si>
  <si>
    <t xml:space="preserve">Power System Reliability Specialist</t>
  </si>
  <si>
    <t xml:space="preserve">Telephone Number:</t>
  </si>
  <si>
    <t xml:space="preserve">803.217.9340 </t>
  </si>
  <si>
    <t xml:space="preserve">Fax Number:</t>
  </si>
  <si>
    <t xml:space="preserve">803.217.8679</t>
  </si>
  <si>
    <t xml:space="preserve">E-Mail:</t>
  </si>
  <si>
    <t xml:space="preserve">mcreech@scana.com</t>
  </si>
  <si>
    <t xml:space="preserve">Historical and Projected Peak Demand and Energy</t>
  </si>
  <si>
    <t xml:space="preserve">ALL TIME PEAK DEMANDS</t>
  </si>
  <si>
    <t xml:space="preserve">SUMMER</t>
  </si>
  <si>
    <t xml:space="preserve">WINTER</t>
  </si>
  <si>
    <t xml:space="preserve">Region:</t>
  </si>
  <si>
    <t xml:space="preserve">SERC</t>
  </si>
  <si>
    <t xml:space="preserve">MW</t>
  </si>
  <si>
    <t xml:space="preserve">DATE</t>
  </si>
  <si>
    <t xml:space="preserve">Reporting Party (EIA-Code):</t>
  </si>
  <si>
    <t xml:space="preserve">MONTHLY</t>
  </si>
  <si>
    <t xml:space="preserve">(from Monthly Input)</t>
  </si>
  <si>
    <t xml:space="preserve">ANNUAL</t>
  </si>
  <si>
    <t xml:space="preserve">Previous Year (2002) Actual</t>
  </si>
  <si>
    <t xml:space="preserve">Current Year (2003) Forecast</t>
  </si>
  <si>
    <t xml:space="preserve">Next Year (2004) Forecast</t>
  </si>
  <si>
    <t xml:space="preserve">Annual</t>
  </si>
  <si>
    <t xml:space="preserve">Forecast (Summer)</t>
  </si>
  <si>
    <t xml:space="preserve">Forecast (Winter)</t>
  </si>
  <si>
    <t xml:space="preserve">Demand (Mw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Internal Demand</t>
  </si>
  <si>
    <t xml:space="preserve">Standby Demand</t>
  </si>
  <si>
    <t xml:space="preserve">Total Internal Demand</t>
  </si>
  <si>
    <t xml:space="preserve">Direct Control Load Mgmt</t>
  </si>
  <si>
    <t xml:space="preserve">Interruptible Demand</t>
  </si>
  <si>
    <t xml:space="preserve">Net Internal Demand</t>
  </si>
  <si>
    <t xml:space="preserve">Next Year (2003) Forecast</t>
  </si>
  <si>
    <t xml:space="preserve">Annual Forecast</t>
  </si>
  <si>
    <t xml:space="preserve">Net Energy for Load</t>
  </si>
  <si>
    <t xml:space="preserve">Net Energy - Gw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mm\-yyyy"/>
    <numFmt numFmtId="168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3" borderId="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orary%20Internet%20Files/Content.IE5/0DGSCCI7/mast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eresa/Local%20Settings/Temporary%20Internet%20Files/OLK14/mast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mand Energy"/>
      <sheetName val="Purchases"/>
      <sheetName val="Sales"/>
      <sheetName val="Transmission"/>
      <sheetName val="NERC Forms"/>
      <sheetName val="Master LR Annual"/>
      <sheetName val="Master LR Monthly"/>
      <sheetName val="Master Purch S"/>
      <sheetName val="Master Purch W"/>
      <sheetName val="Master Sales S"/>
      <sheetName val="Master Sales W"/>
      <sheetName val="Master Tra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and Energy"/>
      <sheetName val="Purchases"/>
      <sheetName val="Sales"/>
      <sheetName val="Transmission"/>
      <sheetName val="NERC Forms"/>
      <sheetName val="Master LR Annual"/>
      <sheetName val="Master LR Monthly"/>
      <sheetName val="Master Purch S"/>
      <sheetName val="Master Purch W"/>
      <sheetName val="Master Sales S"/>
      <sheetName val="Master Sales W"/>
      <sheetName val="Master Tra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creech@scana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45.7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2" t="n">
        <v>17539</v>
      </c>
    </row>
    <row r="3" customFormat="false" ht="12.75" hidden="false" customHeight="false" outlineLevel="0" collapsed="false">
      <c r="A3" s="1" t="s">
        <v>3</v>
      </c>
      <c r="B3" s="2" t="s">
        <v>4</v>
      </c>
    </row>
    <row r="4" customFormat="false" ht="12.75" hidden="false" customHeight="false" outlineLevel="0" collapsed="false">
      <c r="A4" s="1" t="s">
        <v>5</v>
      </c>
      <c r="B4" s="2" t="s">
        <v>6</v>
      </c>
    </row>
    <row r="5" customFormat="false" ht="12.75" hidden="false" customHeight="false" outlineLevel="0" collapsed="false">
      <c r="A5" s="1" t="s">
        <v>7</v>
      </c>
      <c r="B5" s="2" t="s">
        <v>8</v>
      </c>
    </row>
    <row r="6" customFormat="false" ht="12.75" hidden="false" customHeight="false" outlineLevel="0" collapsed="false">
      <c r="A6" s="1" t="s">
        <v>9</v>
      </c>
      <c r="B6" s="2" t="s">
        <v>10</v>
      </c>
    </row>
    <row r="7" customFormat="false" ht="12.75" hidden="false" customHeight="false" outlineLevel="0" collapsed="false">
      <c r="A7" s="1" t="s">
        <v>11</v>
      </c>
      <c r="B7" s="2" t="s">
        <v>12</v>
      </c>
    </row>
    <row r="8" customFormat="false" ht="12.75" hidden="false" customHeight="false" outlineLevel="0" collapsed="false">
      <c r="A8" s="1" t="s">
        <v>13</v>
      </c>
      <c r="B8" s="3" t="s">
        <v>14</v>
      </c>
    </row>
  </sheetData>
  <sheetProtection sheet="true" password="c170" objects="true" scenarios="true"/>
  <dataValidations count="1">
    <dataValidation allowBlank="true" errorStyle="stop" operator="between" showDropDown="false" showErrorMessage="true" showInputMessage="false" sqref="B3" type="list">
      <formula1>"&lt;Select&gt;,ENT,SOU,TVA,VAC"</formula1>
      <formula2>0</formula2>
    </dataValidation>
  </dataValidations>
  <hyperlinks>
    <hyperlink ref="B8" r:id="rId1" display="mcreech@scana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3" min="2" style="0" width="7.7"/>
    <col collapsed="false" customWidth="true" hidden="false" outlineLevel="0" max="59" min="44" style="0" width="10.71"/>
  </cols>
  <sheetData>
    <row r="1" customFormat="false" ht="12.75" hidden="false" customHeight="false" outlineLevel="0" collapsed="false">
      <c r="A1" s="4" t="s">
        <v>15</v>
      </c>
      <c r="B1" s="4"/>
      <c r="C1" s="5"/>
      <c r="D1" s="5"/>
      <c r="E1" s="5"/>
      <c r="F1" s="5"/>
      <c r="G1" s="5"/>
      <c r="H1" s="6" t="s">
        <v>16</v>
      </c>
      <c r="I1" s="6"/>
      <c r="J1" s="6"/>
      <c r="K1" s="6"/>
      <c r="L1" s="7"/>
      <c r="M1" s="7"/>
      <c r="N1" s="7"/>
      <c r="O1" s="7"/>
      <c r="P1" s="8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</row>
    <row r="2" customFormat="false" ht="12.75" hidden="false" customHeight="false" outlineLevel="0" collapsed="false">
      <c r="A2" s="4"/>
      <c r="B2" s="4"/>
      <c r="C2" s="5"/>
      <c r="D2" s="5"/>
      <c r="E2" s="5"/>
      <c r="F2" s="5"/>
      <c r="G2" s="5"/>
      <c r="H2" s="10" t="s">
        <v>17</v>
      </c>
      <c r="I2" s="10"/>
      <c r="J2" s="11" t="s">
        <v>18</v>
      </c>
      <c r="K2" s="11"/>
      <c r="L2" s="12"/>
      <c r="M2" s="12"/>
      <c r="N2" s="12"/>
      <c r="O2" s="12"/>
      <c r="P2" s="8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</row>
    <row r="3" customFormat="false" ht="12.75" hidden="false" customHeight="false" outlineLevel="0" collapsed="false">
      <c r="A3" s="4" t="s">
        <v>19</v>
      </c>
      <c r="B3" s="13" t="s">
        <v>20</v>
      </c>
      <c r="C3" s="13"/>
      <c r="D3" s="13"/>
      <c r="E3" s="13"/>
      <c r="F3" s="5"/>
      <c r="G3" s="5"/>
      <c r="H3" s="10" t="s">
        <v>21</v>
      </c>
      <c r="I3" s="14" t="s">
        <v>22</v>
      </c>
      <c r="J3" s="14" t="s">
        <v>21</v>
      </c>
      <c r="K3" s="11" t="s">
        <v>22</v>
      </c>
      <c r="L3" s="9"/>
      <c r="M3" s="12"/>
      <c r="N3" s="9"/>
      <c r="O3" s="12"/>
      <c r="P3" s="8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</row>
    <row r="4" customFormat="false" ht="13.5" hidden="false" customHeight="false" outlineLevel="0" collapsed="false">
      <c r="A4" s="4" t="s">
        <v>3</v>
      </c>
      <c r="B4" s="13" t="str">
        <f aca="false">'Data Input - Contact Info'!B3</f>
        <v>VAC</v>
      </c>
      <c r="C4" s="13"/>
      <c r="D4" s="13"/>
      <c r="E4" s="13"/>
      <c r="F4" s="5"/>
      <c r="G4" s="5"/>
      <c r="H4" s="15" t="n">
        <v>4463</v>
      </c>
      <c r="I4" s="16" t="n">
        <v>37467</v>
      </c>
      <c r="J4" s="17" t="n">
        <v>4513</v>
      </c>
      <c r="K4" s="18" t="n">
        <v>37645</v>
      </c>
      <c r="L4" s="9"/>
      <c r="M4" s="12"/>
      <c r="N4" s="9"/>
      <c r="O4" s="19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</row>
    <row r="5" customFormat="false" ht="12.75" hidden="false" customHeight="false" outlineLevel="0" collapsed="false">
      <c r="A5" s="4" t="s">
        <v>0</v>
      </c>
      <c r="B5" s="13" t="str">
        <f aca="false">'Data Input - Contact Info'!B1</f>
        <v>South Carolina Electric &amp; Gas</v>
      </c>
      <c r="C5" s="13"/>
      <c r="D5" s="13"/>
      <c r="E5" s="13"/>
      <c r="F5" s="4"/>
      <c r="G5" s="4"/>
      <c r="H5" s="20"/>
      <c r="I5" s="20"/>
      <c r="J5" s="20"/>
      <c r="K5" s="20"/>
      <c r="L5" s="20"/>
      <c r="M5" s="20"/>
      <c r="N5" s="20"/>
      <c r="O5" s="21"/>
      <c r="P5" s="21"/>
    </row>
    <row r="6" customFormat="false" ht="12.75" hidden="false" customHeight="false" outlineLevel="0" collapsed="false">
      <c r="A6" s="4" t="s">
        <v>23</v>
      </c>
      <c r="B6" s="13" t="n">
        <f aca="false">'Data Input - Contact Info'!B2</f>
        <v>17539</v>
      </c>
      <c r="C6" s="13"/>
      <c r="D6" s="13"/>
      <c r="E6" s="13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B7" s="22" t="s">
        <v>24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3" t="s">
        <v>24</v>
      </c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4" t="s">
        <v>24</v>
      </c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5" t="s">
        <v>25</v>
      </c>
      <c r="AM7" s="25"/>
      <c r="AN7" s="25"/>
      <c r="AO7" s="26" t="s">
        <v>26</v>
      </c>
      <c r="AP7" s="26"/>
      <c r="AQ7" s="26"/>
      <c r="AR7" s="26"/>
      <c r="AS7" s="26"/>
      <c r="AT7" s="26"/>
      <c r="AU7" s="26"/>
      <c r="AV7" s="26"/>
      <c r="AW7" s="25" t="s">
        <v>25</v>
      </c>
      <c r="AX7" s="25"/>
      <c r="AY7" s="27" t="s">
        <v>26</v>
      </c>
      <c r="AZ7" s="27"/>
      <c r="BA7" s="27"/>
      <c r="BB7" s="27"/>
      <c r="BC7" s="27"/>
      <c r="BD7" s="27"/>
      <c r="BE7" s="27"/>
      <c r="BF7" s="27"/>
      <c r="BG7" s="27"/>
    </row>
    <row r="8" customFormat="false" ht="12.75" hidden="false" customHeight="true" outlineLevel="0" collapsed="false">
      <c r="A8" s="28"/>
      <c r="B8" s="22" t="s">
        <v>27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3" t="s">
        <v>28</v>
      </c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4" t="s">
        <v>29</v>
      </c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5" t="s">
        <v>30</v>
      </c>
      <c r="AM8" s="25"/>
      <c r="AN8" s="25"/>
      <c r="AO8" s="26" t="s">
        <v>31</v>
      </c>
      <c r="AP8" s="26"/>
      <c r="AQ8" s="26"/>
      <c r="AR8" s="26"/>
      <c r="AS8" s="26"/>
      <c r="AT8" s="26"/>
      <c r="AU8" s="26"/>
      <c r="AV8" s="26"/>
      <c r="AW8" s="25" t="s">
        <v>30</v>
      </c>
      <c r="AX8" s="25"/>
      <c r="AY8" s="27" t="s">
        <v>32</v>
      </c>
      <c r="AZ8" s="27"/>
      <c r="BA8" s="27"/>
      <c r="BB8" s="27"/>
      <c r="BC8" s="27"/>
      <c r="BD8" s="27"/>
      <c r="BE8" s="27"/>
      <c r="BF8" s="27"/>
      <c r="BG8" s="27"/>
    </row>
    <row r="9" customFormat="false" ht="12.75" hidden="false" customHeight="false" outlineLevel="0" collapsed="false">
      <c r="A9" s="29" t="s">
        <v>33</v>
      </c>
      <c r="B9" s="22" t="s">
        <v>34</v>
      </c>
      <c r="C9" s="22" t="s">
        <v>35</v>
      </c>
      <c r="D9" s="22" t="s">
        <v>36</v>
      </c>
      <c r="E9" s="22" t="s">
        <v>37</v>
      </c>
      <c r="F9" s="22" t="s">
        <v>38</v>
      </c>
      <c r="G9" s="22" t="s">
        <v>39</v>
      </c>
      <c r="H9" s="22" t="s">
        <v>40</v>
      </c>
      <c r="I9" s="22" t="s">
        <v>41</v>
      </c>
      <c r="J9" s="22" t="s">
        <v>42</v>
      </c>
      <c r="K9" s="22" t="s">
        <v>43</v>
      </c>
      <c r="L9" s="22" t="s">
        <v>44</v>
      </c>
      <c r="M9" s="22" t="s">
        <v>45</v>
      </c>
      <c r="N9" s="23" t="s">
        <v>34</v>
      </c>
      <c r="O9" s="23" t="s">
        <v>35</v>
      </c>
      <c r="P9" s="23" t="s">
        <v>36</v>
      </c>
      <c r="Q9" s="23" t="s">
        <v>37</v>
      </c>
      <c r="R9" s="23" t="s">
        <v>38</v>
      </c>
      <c r="S9" s="23" t="s">
        <v>39</v>
      </c>
      <c r="T9" s="23" t="s">
        <v>40</v>
      </c>
      <c r="U9" s="23" t="s">
        <v>41</v>
      </c>
      <c r="V9" s="23" t="s">
        <v>42</v>
      </c>
      <c r="W9" s="23" t="s">
        <v>43</v>
      </c>
      <c r="X9" s="23" t="s">
        <v>44</v>
      </c>
      <c r="Y9" s="23" t="s">
        <v>45</v>
      </c>
      <c r="Z9" s="22" t="s">
        <v>34</v>
      </c>
      <c r="AA9" s="22" t="s">
        <v>35</v>
      </c>
      <c r="AB9" s="22" t="s">
        <v>36</v>
      </c>
      <c r="AC9" s="22" t="s">
        <v>37</v>
      </c>
      <c r="AD9" s="22" t="s">
        <v>38</v>
      </c>
      <c r="AE9" s="22" t="s">
        <v>39</v>
      </c>
      <c r="AF9" s="22" t="s">
        <v>40</v>
      </c>
      <c r="AG9" s="22" t="s">
        <v>41</v>
      </c>
      <c r="AH9" s="22" t="s">
        <v>42</v>
      </c>
      <c r="AI9" s="22" t="s">
        <v>43</v>
      </c>
      <c r="AJ9" s="22" t="s">
        <v>44</v>
      </c>
      <c r="AK9" s="24" t="s">
        <v>45</v>
      </c>
      <c r="AL9" s="30" t="n">
        <v>2002</v>
      </c>
      <c r="AM9" s="25" t="n">
        <v>2003</v>
      </c>
      <c r="AN9" s="25" t="n">
        <v>2004</v>
      </c>
      <c r="AO9" s="31" t="n">
        <v>2005</v>
      </c>
      <c r="AP9" s="31" t="n">
        <v>2006</v>
      </c>
      <c r="AQ9" s="31" t="n">
        <v>2007</v>
      </c>
      <c r="AR9" s="31" t="n">
        <v>2008</v>
      </c>
      <c r="AS9" s="31" t="n">
        <v>2009</v>
      </c>
      <c r="AT9" s="31" t="n">
        <v>2010</v>
      </c>
      <c r="AU9" s="32" t="n">
        <v>2011</v>
      </c>
      <c r="AV9" s="32" t="n">
        <v>2012</v>
      </c>
      <c r="AW9" s="33" t="s">
        <v>46</v>
      </c>
      <c r="AX9" s="33" t="s">
        <v>47</v>
      </c>
      <c r="AY9" s="22" t="s">
        <v>48</v>
      </c>
      <c r="AZ9" s="22" t="s">
        <v>49</v>
      </c>
      <c r="BA9" s="22" t="s">
        <v>50</v>
      </c>
      <c r="BB9" s="22" t="s">
        <v>51</v>
      </c>
      <c r="BC9" s="22" t="s">
        <v>52</v>
      </c>
      <c r="BD9" s="22" t="s">
        <v>53</v>
      </c>
      <c r="BE9" s="22" t="s">
        <v>54</v>
      </c>
      <c r="BF9" s="22" t="s">
        <v>55</v>
      </c>
      <c r="BG9" s="22" t="s">
        <v>56</v>
      </c>
    </row>
    <row r="10" customFormat="false" ht="12.75" hidden="false" customHeight="false" outlineLevel="0" collapsed="false">
      <c r="A10" s="34" t="s">
        <v>57</v>
      </c>
      <c r="B10" s="35" t="n">
        <v>3738</v>
      </c>
      <c r="C10" s="35" t="n">
        <v>3785</v>
      </c>
      <c r="D10" s="35" t="n">
        <v>3779</v>
      </c>
      <c r="E10" s="35" t="n">
        <v>3496</v>
      </c>
      <c r="F10" s="35" t="n">
        <v>3804</v>
      </c>
      <c r="G10" s="35" t="n">
        <v>4205</v>
      </c>
      <c r="H10" s="35" t="n">
        <v>4541</v>
      </c>
      <c r="I10" s="35" t="n">
        <v>4403</v>
      </c>
      <c r="J10" s="35" t="n">
        <v>4056</v>
      </c>
      <c r="K10" s="35" t="n">
        <v>3798</v>
      </c>
      <c r="L10" s="35" t="n">
        <v>3218</v>
      </c>
      <c r="M10" s="36" t="n">
        <v>3708</v>
      </c>
      <c r="N10" s="37" t="n">
        <v>4206</v>
      </c>
      <c r="O10" s="37" t="n">
        <v>4037</v>
      </c>
      <c r="P10" s="37" t="n">
        <v>3542</v>
      </c>
      <c r="Q10" s="37" t="n">
        <v>2970</v>
      </c>
      <c r="R10" s="37" t="n">
        <v>3891</v>
      </c>
      <c r="S10" s="37" t="n">
        <v>4372</v>
      </c>
      <c r="T10" s="37" t="n">
        <v>4654</v>
      </c>
      <c r="U10" s="37" t="n">
        <v>4577</v>
      </c>
      <c r="V10" s="37" t="n">
        <v>4206</v>
      </c>
      <c r="W10" s="37" t="n">
        <v>3319</v>
      </c>
      <c r="X10" s="37" t="n">
        <v>3421</v>
      </c>
      <c r="Y10" s="37" t="n">
        <v>3865</v>
      </c>
      <c r="Z10" s="35" t="n">
        <v>4308</v>
      </c>
      <c r="AA10" s="35" t="n">
        <v>4135</v>
      </c>
      <c r="AB10" s="35" t="n">
        <v>3628</v>
      </c>
      <c r="AC10" s="35" t="n">
        <v>3042</v>
      </c>
      <c r="AD10" s="35" t="n">
        <v>3968</v>
      </c>
      <c r="AE10" s="35" t="n">
        <v>4460</v>
      </c>
      <c r="AF10" s="35" t="n">
        <v>4747</v>
      </c>
      <c r="AG10" s="35" t="n">
        <v>4669</v>
      </c>
      <c r="AH10" s="35" t="n">
        <v>4290</v>
      </c>
      <c r="AI10" s="35" t="n">
        <v>3386</v>
      </c>
      <c r="AJ10" s="35" t="n">
        <v>3494</v>
      </c>
      <c r="AK10" s="36" t="n">
        <v>3947</v>
      </c>
      <c r="AL10" s="38" t="n">
        <f aca="false">IF($G$12=MAX($G$12:$J$12),G10,(IF($H$12=MAX($G$12:$J$12),H10,(IF($I$12=MAX($G$12:$J$12),I10,(IF($J$12=MAX($G$12:$J$12),J10," ")))))))</f>
        <v>4541</v>
      </c>
      <c r="AM10" s="38" t="n">
        <f aca="false">IF($S$12=MAX($S$12:$V$12),S10,(IF($T$12=MAX($S$12:$V$12),T10,(IF($U$12=MAX($S$12:$V$12),U10,(IF($V$12=MAX($S$12:$V$12),V10," ")))))))</f>
        <v>4654</v>
      </c>
      <c r="AN10" s="38" t="n">
        <f aca="false">IF($AE$12=MAX($AE10:$AH10),AE10,(IF($AF$12=MAX($AE$12:$AH$12),AF10,(IF($AG$12=MAX($AE$12:$AH$12),AG10,(IF($AH$12=MAX($AE$12:$AH$12),AH10," ")))))))</f>
        <v>4747</v>
      </c>
      <c r="AO10" s="39" t="n">
        <v>4849</v>
      </c>
      <c r="AP10" s="39" t="n">
        <v>4955</v>
      </c>
      <c r="AQ10" s="39" t="n">
        <v>5064</v>
      </c>
      <c r="AR10" s="39" t="n">
        <v>5183</v>
      </c>
      <c r="AS10" s="39" t="n">
        <v>5293</v>
      </c>
      <c r="AT10" s="39" t="n">
        <v>5406</v>
      </c>
      <c r="AU10" s="39" t="n">
        <v>5524</v>
      </c>
      <c r="AV10" s="39" t="n">
        <v>5638</v>
      </c>
      <c r="AW10" s="38" t="n">
        <f aca="false">IF($M$12=MAX($M$12:$P$12),M10,IF($N$12=MAX($M$12:$P$12),N10,IF($O$12=MAX($M$12:$P$12),O10,IF($P$12=MAX($M$12:$P$12),P10," "))))</f>
        <v>4206</v>
      </c>
      <c r="AX10" s="40" t="n">
        <f aca="false">IF($Y$12=MAX($Y$12:$AB$12),Y10,IF($Z$12=MAX($Y$12:$AB$12),Z10,IF($AA$12=MAX($Y$12:$AB$12),AA10,IF($AB$12=MAX($Y$12:$AB$12),AB10," "))))</f>
        <v>4308</v>
      </c>
      <c r="AY10" s="41" t="n">
        <v>4399</v>
      </c>
      <c r="AZ10" s="41" t="n">
        <v>4502</v>
      </c>
      <c r="BA10" s="41" t="n">
        <v>4609</v>
      </c>
      <c r="BB10" s="41" t="n">
        <v>4719</v>
      </c>
      <c r="BC10" s="41" t="n">
        <v>4841</v>
      </c>
      <c r="BD10" s="41" t="n">
        <v>4957</v>
      </c>
      <c r="BE10" s="41" t="n">
        <v>5077</v>
      </c>
      <c r="BF10" s="41" t="n">
        <v>5201</v>
      </c>
      <c r="BG10" s="41" t="n">
        <v>5322</v>
      </c>
    </row>
    <row r="11" customFormat="false" ht="12.75" hidden="false" customHeight="false" outlineLevel="0" collapsed="false">
      <c r="A11" s="42" t="s">
        <v>58</v>
      </c>
      <c r="B11" s="35" t="n">
        <v>0</v>
      </c>
      <c r="C11" s="35" t="n">
        <v>0</v>
      </c>
      <c r="D11" s="35" t="n">
        <v>0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6" t="n">
        <v>0</v>
      </c>
      <c r="N11" s="37" t="n">
        <v>0</v>
      </c>
      <c r="O11" s="37" t="n">
        <v>0</v>
      </c>
      <c r="P11" s="37" t="n">
        <v>0</v>
      </c>
      <c r="Q11" s="37" t="n">
        <v>0</v>
      </c>
      <c r="R11" s="37" t="n">
        <v>0</v>
      </c>
      <c r="S11" s="37" t="n">
        <v>0</v>
      </c>
      <c r="T11" s="37" t="n">
        <v>0</v>
      </c>
      <c r="U11" s="37" t="n">
        <v>0</v>
      </c>
      <c r="V11" s="37" t="n">
        <v>0</v>
      </c>
      <c r="W11" s="37" t="n">
        <v>0</v>
      </c>
      <c r="X11" s="37" t="n">
        <v>0</v>
      </c>
      <c r="Y11" s="37" t="n">
        <v>0</v>
      </c>
      <c r="Z11" s="35" t="n">
        <v>0</v>
      </c>
      <c r="AA11" s="35" t="n">
        <v>0</v>
      </c>
      <c r="AB11" s="35" t="n">
        <v>0</v>
      </c>
      <c r="AC11" s="35" t="n">
        <v>0</v>
      </c>
      <c r="AD11" s="35" t="n">
        <v>0</v>
      </c>
      <c r="AE11" s="35" t="n">
        <v>0</v>
      </c>
      <c r="AF11" s="35" t="n">
        <v>0</v>
      </c>
      <c r="AG11" s="35" t="n">
        <v>0</v>
      </c>
      <c r="AH11" s="35" t="n">
        <v>0</v>
      </c>
      <c r="AI11" s="35" t="n">
        <v>0</v>
      </c>
      <c r="AJ11" s="35" t="n">
        <v>0</v>
      </c>
      <c r="AK11" s="36" t="n">
        <v>0</v>
      </c>
      <c r="AL11" s="38" t="n">
        <f aca="false">IF($G$12=MAX($G$12:$J$12),G11,(IF($H$12=MAX($G$12:$J$12),H11,(IF($I$12=MAX($G$12:$J$12),I11,(IF($J$12=MAX($G$12:$J$12),J11," ")))))))</f>
        <v>0</v>
      </c>
      <c r="AM11" s="38" t="n">
        <f aca="false">IF($S$12=MAX($S$12:$V$12),S11,(IF($T$12=MAX($S$12:$V$12),T11,(IF($U$12=MAX($S$12:$V$12),U11,(IF($V$12=MAX($S$12:$V$12),V11," ")))))))</f>
        <v>0</v>
      </c>
      <c r="AN11" s="38" t="n">
        <f aca="false">IF($AE$12=MAX($AE11:$AH11),AE11,(IF($AF$12=MAX($AE$12:$AH$12),AF11,(IF($AG$12=MAX($AE$12:$AH$12),AG11,(IF($AH$12=MAX($AE$12:$AH$12),AH11," ")))))))</f>
        <v>0</v>
      </c>
      <c r="AO11" s="39" t="n">
        <v>0</v>
      </c>
      <c r="AP11" s="39" t="n">
        <v>0</v>
      </c>
      <c r="AQ11" s="39" t="n">
        <v>0</v>
      </c>
      <c r="AR11" s="39" t="n">
        <v>0</v>
      </c>
      <c r="AS11" s="39" t="n">
        <v>0</v>
      </c>
      <c r="AT11" s="39" t="n">
        <v>0</v>
      </c>
      <c r="AU11" s="39" t="n">
        <v>0</v>
      </c>
      <c r="AV11" s="39" t="n">
        <v>0</v>
      </c>
      <c r="AW11" s="38" t="n">
        <f aca="false">IF($M$12=MAX($M$12:$P$12),M11,IF($N$12=MAX($M$12:$P$12),N11,IF($O$12=MAX($M$12:$P$12),O11,IF($P$12=MAX($M$12:$P$12),P11," "))))</f>
        <v>0</v>
      </c>
      <c r="AX11" s="40" t="n">
        <f aca="false">IF($Y$12=MAX($Y$12:$AB$12),Y11,IF($Z$12=MAX($Y$12:$AB$12),Z11,IF($AA$12=MAX($Y$12:$AB$12),AA11,IF($AB$12=MAX($Y$12:$AB$12),AB11," "))))</f>
        <v>0</v>
      </c>
      <c r="AY11" s="41" t="n">
        <v>0</v>
      </c>
      <c r="AZ11" s="41" t="n">
        <v>0</v>
      </c>
      <c r="BA11" s="41" t="n">
        <v>0</v>
      </c>
      <c r="BB11" s="41" t="n">
        <v>0</v>
      </c>
      <c r="BC11" s="41" t="n">
        <v>0</v>
      </c>
      <c r="BD11" s="41" t="n">
        <v>0</v>
      </c>
      <c r="BE11" s="41" t="n">
        <v>0</v>
      </c>
      <c r="BF11" s="41" t="n">
        <v>0</v>
      </c>
      <c r="BG11" s="41" t="n">
        <v>0</v>
      </c>
    </row>
    <row r="12" customFormat="false" ht="12.75" hidden="false" customHeight="false" outlineLevel="0" collapsed="false">
      <c r="A12" s="42" t="s">
        <v>59</v>
      </c>
      <c r="B12" s="43" t="n">
        <f aca="false">B10+B11</f>
        <v>3738</v>
      </c>
      <c r="C12" s="43" t="n">
        <f aca="false">C10+C11</f>
        <v>3785</v>
      </c>
      <c r="D12" s="43" t="n">
        <f aca="false">D10+D11</f>
        <v>3779</v>
      </c>
      <c r="E12" s="43" t="n">
        <f aca="false">E10+E11</f>
        <v>3496</v>
      </c>
      <c r="F12" s="43" t="n">
        <f aca="false">F10+F11</f>
        <v>3804</v>
      </c>
      <c r="G12" s="43" t="n">
        <f aca="false">G10+G11</f>
        <v>4205</v>
      </c>
      <c r="H12" s="43" t="n">
        <f aca="false">H10+H11</f>
        <v>4541</v>
      </c>
      <c r="I12" s="43" t="n">
        <f aca="false">I10+I11</f>
        <v>4403</v>
      </c>
      <c r="J12" s="43" t="n">
        <f aca="false">J10+J11</f>
        <v>4056</v>
      </c>
      <c r="K12" s="43" t="n">
        <f aca="false">K10+K11</f>
        <v>3798</v>
      </c>
      <c r="L12" s="43" t="n">
        <f aca="false">L10+L11</f>
        <v>3218</v>
      </c>
      <c r="M12" s="44" t="n">
        <f aca="false">M10+M11</f>
        <v>3708</v>
      </c>
      <c r="N12" s="45" t="n">
        <f aca="false">N10+N11</f>
        <v>4206</v>
      </c>
      <c r="O12" s="45" t="n">
        <f aca="false">O10+O11</f>
        <v>4037</v>
      </c>
      <c r="P12" s="45" t="n">
        <f aca="false">P10+P11</f>
        <v>3542</v>
      </c>
      <c r="Q12" s="45" t="n">
        <f aca="false">Q10+Q11</f>
        <v>2970</v>
      </c>
      <c r="R12" s="45" t="n">
        <f aca="false">R10+R11</f>
        <v>3891</v>
      </c>
      <c r="S12" s="45" t="n">
        <f aca="false">S10+S11</f>
        <v>4372</v>
      </c>
      <c r="T12" s="45" t="n">
        <f aca="false">T10+T11</f>
        <v>4654</v>
      </c>
      <c r="U12" s="45" t="n">
        <f aca="false">U10+U11</f>
        <v>4577</v>
      </c>
      <c r="V12" s="45" t="n">
        <f aca="false">V10+V11</f>
        <v>4206</v>
      </c>
      <c r="W12" s="45" t="n">
        <f aca="false">W10+W11</f>
        <v>3319</v>
      </c>
      <c r="X12" s="45" t="n">
        <f aca="false">X10+X11</f>
        <v>3421</v>
      </c>
      <c r="Y12" s="45" t="n">
        <f aca="false">Y10+Y11</f>
        <v>3865</v>
      </c>
      <c r="Z12" s="43" t="n">
        <f aca="false">Z10+Z11</f>
        <v>4308</v>
      </c>
      <c r="AA12" s="43" t="n">
        <f aca="false">AA10+AA11</f>
        <v>4135</v>
      </c>
      <c r="AB12" s="43" t="n">
        <f aca="false">AB10+AB11</f>
        <v>3628</v>
      </c>
      <c r="AC12" s="43" t="n">
        <f aca="false">AC10+AC11</f>
        <v>3042</v>
      </c>
      <c r="AD12" s="43" t="n">
        <f aca="false">AD10+AD11</f>
        <v>3968</v>
      </c>
      <c r="AE12" s="43" t="n">
        <f aca="false">AE10+AE11</f>
        <v>4460</v>
      </c>
      <c r="AF12" s="43" t="n">
        <f aca="false">AF10+AF11</f>
        <v>4747</v>
      </c>
      <c r="AG12" s="43" t="n">
        <f aca="false">AG10+AG11</f>
        <v>4669</v>
      </c>
      <c r="AH12" s="43" t="n">
        <f aca="false">AH10+AH11</f>
        <v>4290</v>
      </c>
      <c r="AI12" s="43" t="n">
        <f aca="false">AI10+AI11</f>
        <v>3386</v>
      </c>
      <c r="AJ12" s="43" t="n">
        <f aca="false">AJ10+AJ11</f>
        <v>3494</v>
      </c>
      <c r="AK12" s="44" t="n">
        <f aca="false">AK10+AK11</f>
        <v>3947</v>
      </c>
      <c r="AL12" s="38" t="n">
        <f aca="false">IF($G$12=MAX($G$12:$J$12),G12,(IF($H$12=MAX($G$12:$J$12),H12,(IF($I$12=MAX($G$12:$J$12),I12,(IF($J$12=MAX($G$12:$J$12),J12," ")))))))</f>
        <v>4541</v>
      </c>
      <c r="AM12" s="38" t="n">
        <f aca="false">IF($S$12=MAX($S$12:$V$12),S12,(IF($T$12=MAX($S$12:$V$12),T12,(IF($U$12=MAX($S$12:$V$12),U12,(IF($V$12=MAX($S$12:$V$12),V12," ")))))))</f>
        <v>4654</v>
      </c>
      <c r="AN12" s="38" t="n">
        <f aca="false">IF($AE$12=MAX($AE12:$AH12),AE12,(IF($AF$12=MAX($AE$12:$AH$12),AF12,(IF($AG$12=MAX($AE$12:$AH$12),AG12,(IF($AH$12=MAX($AE$12:$AH$12),AH12," ")))))))</f>
        <v>4747</v>
      </c>
      <c r="AO12" s="46" t="n">
        <f aca="false">AO10+AO11</f>
        <v>4849</v>
      </c>
      <c r="AP12" s="46" t="n">
        <f aca="false">AP10+AP11</f>
        <v>4955</v>
      </c>
      <c r="AQ12" s="46" t="n">
        <f aca="false">AQ10+AQ11</f>
        <v>5064</v>
      </c>
      <c r="AR12" s="46" t="n">
        <f aca="false">AR10+AR11</f>
        <v>5183</v>
      </c>
      <c r="AS12" s="46" t="n">
        <f aca="false">AS10+AS11</f>
        <v>5293</v>
      </c>
      <c r="AT12" s="46" t="n">
        <f aca="false">AT10+AT11</f>
        <v>5406</v>
      </c>
      <c r="AU12" s="46" t="n">
        <f aca="false">AU10+AU11</f>
        <v>5524</v>
      </c>
      <c r="AV12" s="46" t="n">
        <f aca="false">AV10+AV11</f>
        <v>5638</v>
      </c>
      <c r="AW12" s="38" t="n">
        <f aca="false">IF($M$12=MAX($M$12:$P$12),M12,IF($N$12=MAX($M$12:$P$12),N12,IF($O$12=MAX($M$12:$P$12),O12,IF($P$12=MAX($M$12:$P$12),P12," "))))</f>
        <v>4206</v>
      </c>
      <c r="AX12" s="40" t="n">
        <f aca="false">IF($Y$12=MAX($Y$12:$AB$12),Y12,IF($Z$12=MAX($Y$12:$AB$12),Z12,IF($AA$12=MAX($Y$12:$AB$12),AA12,IF($AB$12=MAX($Y$12:$AB$12),AB12," "))))</f>
        <v>4308</v>
      </c>
      <c r="AY12" s="47" t="n">
        <f aca="false">AY10+AY11</f>
        <v>4399</v>
      </c>
      <c r="AZ12" s="47" t="n">
        <f aca="false">AZ10+AZ11</f>
        <v>4502</v>
      </c>
      <c r="BA12" s="47" t="n">
        <f aca="false">BA10+BA11</f>
        <v>4609</v>
      </c>
      <c r="BB12" s="47" t="n">
        <f aca="false">BB10+BB11</f>
        <v>4719</v>
      </c>
      <c r="BC12" s="47" t="n">
        <f aca="false">BC10+BC11</f>
        <v>4841</v>
      </c>
      <c r="BD12" s="47" t="n">
        <f aca="false">BD10+BD11</f>
        <v>4957</v>
      </c>
      <c r="BE12" s="47" t="n">
        <f aca="false">BE10+BE11</f>
        <v>5077</v>
      </c>
      <c r="BF12" s="47" t="n">
        <f aca="false">BF10+BF11</f>
        <v>5201</v>
      </c>
      <c r="BG12" s="47" t="n">
        <f aca="false">BG10+BG11</f>
        <v>5322</v>
      </c>
    </row>
    <row r="13" customFormat="false" ht="12.75" hidden="false" customHeight="false" outlineLevel="0" collapsed="false">
      <c r="A13" s="42" t="s">
        <v>60</v>
      </c>
      <c r="B13" s="35" t="n">
        <v>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6" t="n">
        <v>0</v>
      </c>
      <c r="N13" s="37" t="n">
        <v>0</v>
      </c>
      <c r="O13" s="37" t="n">
        <v>0</v>
      </c>
      <c r="P13" s="37" t="n">
        <v>0</v>
      </c>
      <c r="Q13" s="37" t="n">
        <v>0</v>
      </c>
      <c r="R13" s="37" t="n">
        <v>0</v>
      </c>
      <c r="S13" s="37" t="n">
        <v>0</v>
      </c>
      <c r="T13" s="37" t="n">
        <v>0</v>
      </c>
      <c r="U13" s="37" t="n">
        <v>0</v>
      </c>
      <c r="V13" s="37" t="n">
        <v>0</v>
      </c>
      <c r="W13" s="37" t="n">
        <v>0</v>
      </c>
      <c r="X13" s="37" t="n">
        <v>0</v>
      </c>
      <c r="Y13" s="37" t="n">
        <v>0</v>
      </c>
      <c r="Z13" s="35" t="n">
        <v>0</v>
      </c>
      <c r="AA13" s="35" t="n">
        <v>0</v>
      </c>
      <c r="AB13" s="35" t="n">
        <v>0</v>
      </c>
      <c r="AC13" s="35" t="n">
        <v>0</v>
      </c>
      <c r="AD13" s="35" t="n">
        <v>0</v>
      </c>
      <c r="AE13" s="35" t="n">
        <v>0</v>
      </c>
      <c r="AF13" s="35" t="n">
        <v>0</v>
      </c>
      <c r="AG13" s="35" t="n">
        <v>0</v>
      </c>
      <c r="AH13" s="35" t="n">
        <v>0</v>
      </c>
      <c r="AI13" s="35" t="n">
        <v>0</v>
      </c>
      <c r="AJ13" s="35" t="n">
        <v>0</v>
      </c>
      <c r="AK13" s="36" t="n">
        <v>0</v>
      </c>
      <c r="AL13" s="38" t="n">
        <f aca="false">IF($G$12=MAX($G$12:$J$12),G13,(IF($H$12=MAX($G$12:$J$12),H13,(IF($I$12=MAX($G$12:$J$12),I13,(IF($J$12=MAX($G$12:$J$12),J13," ")))))))</f>
        <v>0</v>
      </c>
      <c r="AM13" s="38" t="n">
        <f aca="false">IF($S$12=MAX($S$12:$V$12),S13,(IF($T$12=MAX($S$12:$V$12),T13,(IF($U$12=MAX($S$12:$V$12),U13,(IF($V$12=MAX($S$12:$V$12),V13," ")))))))</f>
        <v>0</v>
      </c>
      <c r="AN13" s="38" t="n">
        <f aca="false">IF($AE$12=MAX($AE13:$AH13),AE13,(IF($AF$12=MAX($AE$12:$AH$12),AF13,(IF($AG$12=MAX($AE$12:$AH$12),AG13,(IF($AH$12=MAX($AE$12:$AH$12),AH13," ")))))))</f>
        <v>0</v>
      </c>
      <c r="AO13" s="39" t="n">
        <v>0</v>
      </c>
      <c r="AP13" s="39" t="n">
        <v>0</v>
      </c>
      <c r="AQ13" s="39" t="n">
        <v>0</v>
      </c>
      <c r="AR13" s="39" t="n">
        <v>0</v>
      </c>
      <c r="AS13" s="39" t="n">
        <v>0</v>
      </c>
      <c r="AT13" s="39" t="n">
        <v>0</v>
      </c>
      <c r="AU13" s="39" t="n">
        <v>0</v>
      </c>
      <c r="AV13" s="39" t="n">
        <v>0</v>
      </c>
      <c r="AW13" s="38" t="n">
        <f aca="false">IF($M$12=MAX($M$12:$P$12),M13,IF($N$12=MAX($M$12:$P$12),N13,IF($O$12=MAX($M$12:$P$12),O13,IF($P$12=MAX($M$12:$P$12),P13," "))))</f>
        <v>0</v>
      </c>
      <c r="AX13" s="40" t="n">
        <f aca="false">IF($Y$12=MAX($Y$12:$AB$12),Y13,IF($Z$12=MAX($Y$12:$AB$12),Z13,IF($AA$12=MAX($Y$12:$AB$12),AA13,IF($AB$12=MAX($Y$12:$AB$12),AB13," "))))</f>
        <v>0</v>
      </c>
      <c r="AY13" s="41" t="n">
        <v>0</v>
      </c>
      <c r="AZ13" s="41" t="n">
        <v>0</v>
      </c>
      <c r="BA13" s="41" t="n">
        <v>0</v>
      </c>
      <c r="BB13" s="41" t="n">
        <v>0</v>
      </c>
      <c r="BC13" s="41" t="n">
        <v>0</v>
      </c>
      <c r="BD13" s="41" t="n">
        <v>0</v>
      </c>
      <c r="BE13" s="41" t="n">
        <v>0</v>
      </c>
      <c r="BF13" s="41" t="n">
        <v>0</v>
      </c>
      <c r="BG13" s="41" t="n">
        <v>0</v>
      </c>
    </row>
    <row r="14" customFormat="false" ht="12.75" hidden="false" customHeight="false" outlineLevel="0" collapsed="false">
      <c r="A14" s="42" t="s">
        <v>61</v>
      </c>
      <c r="B14" s="35" t="n">
        <v>0</v>
      </c>
      <c r="C14" s="35" t="n">
        <v>74</v>
      </c>
      <c r="D14" s="35" t="n">
        <v>74</v>
      </c>
      <c r="E14" s="35" t="n">
        <v>0</v>
      </c>
      <c r="F14" s="35" t="n">
        <v>78</v>
      </c>
      <c r="G14" s="35" t="n">
        <v>78</v>
      </c>
      <c r="H14" s="35" t="n">
        <v>78</v>
      </c>
      <c r="I14" s="35" t="n">
        <v>56</v>
      </c>
      <c r="J14" s="35" t="n">
        <v>0</v>
      </c>
      <c r="K14" s="35" t="n">
        <v>78</v>
      </c>
      <c r="L14" s="35" t="n">
        <v>0</v>
      </c>
      <c r="M14" s="36" t="n">
        <v>0</v>
      </c>
      <c r="N14" s="37" t="n">
        <v>216</v>
      </c>
      <c r="O14" s="37" t="n">
        <v>216</v>
      </c>
      <c r="P14" s="37" t="n">
        <v>216</v>
      </c>
      <c r="Q14" s="37" t="n">
        <v>216</v>
      </c>
      <c r="R14" s="37" t="n">
        <v>216</v>
      </c>
      <c r="S14" s="37" t="n">
        <v>216</v>
      </c>
      <c r="T14" s="37" t="n">
        <v>216</v>
      </c>
      <c r="U14" s="37" t="n">
        <v>216</v>
      </c>
      <c r="V14" s="37" t="n">
        <v>216</v>
      </c>
      <c r="W14" s="37" t="n">
        <v>216</v>
      </c>
      <c r="X14" s="37" t="n">
        <v>216</v>
      </c>
      <c r="Y14" s="37" t="n">
        <v>216</v>
      </c>
      <c r="Z14" s="35" t="n">
        <v>216</v>
      </c>
      <c r="AA14" s="35" t="n">
        <v>216</v>
      </c>
      <c r="AB14" s="35" t="n">
        <v>216</v>
      </c>
      <c r="AC14" s="35" t="n">
        <v>216</v>
      </c>
      <c r="AD14" s="35" t="n">
        <v>216</v>
      </c>
      <c r="AE14" s="35" t="n">
        <v>216</v>
      </c>
      <c r="AF14" s="35" t="n">
        <v>216</v>
      </c>
      <c r="AG14" s="35" t="n">
        <v>216</v>
      </c>
      <c r="AH14" s="35" t="n">
        <v>216</v>
      </c>
      <c r="AI14" s="35" t="n">
        <v>216</v>
      </c>
      <c r="AJ14" s="35" t="n">
        <v>216</v>
      </c>
      <c r="AK14" s="36" t="n">
        <v>216</v>
      </c>
      <c r="AL14" s="38" t="n">
        <f aca="false">IF($G$12=MAX($G$12:$J$12),G14,(IF($H$12=MAX($G$12:$J$12),H14,(IF($I$12=MAX($G$12:$J$12),I14,(IF($J$12=MAX($G$12:$J$12),J14," ")))))))</f>
        <v>78</v>
      </c>
      <c r="AM14" s="38" t="n">
        <f aca="false">IF($S$12=MAX($S$12:$V$12),S14,(IF($T$12=MAX($S$12:$V$12),T14,(IF($U$12=MAX($S$12:$V$12),U14,(IF($V$12=MAX($S$12:$V$12),V14," ")))))))</f>
        <v>216</v>
      </c>
      <c r="AN14" s="38" t="n">
        <f aca="false">IF($AE$12=MAX($AE14:$AH14),AE14,(IF($AF$12=MAX($AE$12:$AH$12),AF14,(IF($AG$12=MAX($AE$12:$AH$12),AG14,(IF($AH$12=MAX($AE$12:$AH$12),AH14," ")))))))</f>
        <v>216</v>
      </c>
      <c r="AO14" s="39" t="n">
        <v>216</v>
      </c>
      <c r="AP14" s="39" t="n">
        <v>216</v>
      </c>
      <c r="AQ14" s="39" t="n">
        <v>216</v>
      </c>
      <c r="AR14" s="39" t="n">
        <v>216</v>
      </c>
      <c r="AS14" s="39" t="n">
        <v>216</v>
      </c>
      <c r="AT14" s="39" t="n">
        <v>216</v>
      </c>
      <c r="AU14" s="39" t="n">
        <v>216</v>
      </c>
      <c r="AV14" s="39" t="n">
        <v>216</v>
      </c>
      <c r="AW14" s="38" t="n">
        <f aca="false">IF($M$12=MAX($M$12:$P$12),M14,IF($N$12=MAX($M$12:$P$12),N14,IF($O$12=MAX($M$12:$P$12),O14,IF($P$12=MAX($M$12:$P$12),P14," "))))</f>
        <v>216</v>
      </c>
      <c r="AX14" s="40" t="n">
        <f aca="false">IF($Y$12=MAX($Y$12:$AB$12),Y14,IF($Z$12=MAX($Y$12:$AB$12),Z14,IF($AA$12=MAX($Y$12:$AB$12),AA14,IF($AB$12=MAX($Y$12:$AB$12),AB14," "))))</f>
        <v>216</v>
      </c>
      <c r="AY14" s="41" t="n">
        <v>216</v>
      </c>
      <c r="AZ14" s="41" t="n">
        <v>216</v>
      </c>
      <c r="BA14" s="41" t="n">
        <v>216</v>
      </c>
      <c r="BB14" s="41" t="n">
        <v>216</v>
      </c>
      <c r="BC14" s="41" t="n">
        <v>216</v>
      </c>
      <c r="BD14" s="41" t="n">
        <v>216</v>
      </c>
      <c r="BE14" s="41" t="n">
        <v>216</v>
      </c>
      <c r="BF14" s="41" t="n">
        <v>216</v>
      </c>
      <c r="BG14" s="41" t="n">
        <v>216</v>
      </c>
    </row>
    <row r="15" customFormat="false" ht="12.75" hidden="false" customHeight="false" outlineLevel="0" collapsed="false">
      <c r="A15" s="42" t="s">
        <v>62</v>
      </c>
      <c r="B15" s="43" t="n">
        <f aca="false">B12-B13-B14</f>
        <v>3738</v>
      </c>
      <c r="C15" s="43" t="n">
        <f aca="false">C12-C13-C14</f>
        <v>3711</v>
      </c>
      <c r="D15" s="43" t="n">
        <f aca="false">D12-D13-D14</f>
        <v>3705</v>
      </c>
      <c r="E15" s="43" t="n">
        <f aca="false">E12-E13-E14</f>
        <v>3496</v>
      </c>
      <c r="F15" s="43" t="n">
        <f aca="false">F12-F13-F14</f>
        <v>3726</v>
      </c>
      <c r="G15" s="43" t="n">
        <f aca="false">G12-G13-G14</f>
        <v>4127</v>
      </c>
      <c r="H15" s="43" t="n">
        <f aca="false">H12-H13-H14</f>
        <v>4463</v>
      </c>
      <c r="I15" s="43" t="n">
        <f aca="false">I12-I13-I14</f>
        <v>4347</v>
      </c>
      <c r="J15" s="43" t="n">
        <f aca="false">J12-J13-J14</f>
        <v>4056</v>
      </c>
      <c r="K15" s="43" t="n">
        <f aca="false">K12-K13-K14</f>
        <v>3720</v>
      </c>
      <c r="L15" s="43" t="n">
        <f aca="false">L12-L13-L14</f>
        <v>3218</v>
      </c>
      <c r="M15" s="44" t="n">
        <f aca="false">M12-M13-M14</f>
        <v>3708</v>
      </c>
      <c r="N15" s="48" t="n">
        <f aca="false">N12-N13-N14</f>
        <v>3990</v>
      </c>
      <c r="O15" s="48" t="n">
        <f aca="false">O12-O13-O14</f>
        <v>3821</v>
      </c>
      <c r="P15" s="48" t="n">
        <f aca="false">P12-P13-P14</f>
        <v>3326</v>
      </c>
      <c r="Q15" s="48" t="n">
        <f aca="false">Q12-Q13-Q14</f>
        <v>2754</v>
      </c>
      <c r="R15" s="48" t="n">
        <f aca="false">R12-R13-R14</f>
        <v>3675</v>
      </c>
      <c r="S15" s="48" t="n">
        <f aca="false">S12-S13-S14</f>
        <v>4156</v>
      </c>
      <c r="T15" s="48" t="n">
        <f aca="false">T12-T13-T14</f>
        <v>4438</v>
      </c>
      <c r="U15" s="48" t="n">
        <f aca="false">U12-U13-U14</f>
        <v>4361</v>
      </c>
      <c r="V15" s="48" t="n">
        <f aca="false">V12-V13-V14</f>
        <v>3990</v>
      </c>
      <c r="W15" s="48" t="n">
        <f aca="false">W12-W13-W14</f>
        <v>3103</v>
      </c>
      <c r="X15" s="48" t="n">
        <f aca="false">X12-X13-X14</f>
        <v>3205</v>
      </c>
      <c r="Y15" s="48" t="n">
        <f aca="false">Y12-Y13-Y14</f>
        <v>3649</v>
      </c>
      <c r="Z15" s="43" t="n">
        <f aca="false">Z12-Z13-Z14</f>
        <v>4092</v>
      </c>
      <c r="AA15" s="43" t="n">
        <f aca="false">AA12-AA13-AA14</f>
        <v>3919</v>
      </c>
      <c r="AB15" s="43" t="n">
        <f aca="false">AB12-AB13-AB14</f>
        <v>3412</v>
      </c>
      <c r="AC15" s="43" t="n">
        <f aca="false">AC12-AC13-AC14</f>
        <v>2826</v>
      </c>
      <c r="AD15" s="43" t="n">
        <f aca="false">AD12-AD13-AD14</f>
        <v>3752</v>
      </c>
      <c r="AE15" s="43" t="n">
        <f aca="false">AE12-AE13-AE14</f>
        <v>4244</v>
      </c>
      <c r="AF15" s="43" t="n">
        <f aca="false">AF12-AF13-AF14</f>
        <v>4531</v>
      </c>
      <c r="AG15" s="43" t="n">
        <f aca="false">AG12-AG13-AG14</f>
        <v>4453</v>
      </c>
      <c r="AH15" s="43" t="n">
        <f aca="false">AH12-AH13-AH14</f>
        <v>4074</v>
      </c>
      <c r="AI15" s="43" t="n">
        <f aca="false">AI12-AI13-AI14</f>
        <v>3170</v>
      </c>
      <c r="AJ15" s="43" t="n">
        <f aca="false">AJ12-AJ13-AJ14</f>
        <v>3278</v>
      </c>
      <c r="AK15" s="44" t="n">
        <f aca="false">AK12-AK13-AK14</f>
        <v>3731</v>
      </c>
      <c r="AL15" s="38" t="n">
        <f aca="false">IF($G$12=MAX($G$12:$J$12),G15,(IF($H$12=MAX($G$12:$J$12),H15,(IF($I$12=MAX($G$12:$J$12),I15,(IF($J$12=MAX($G$12:$J$12),J15," ")))))))</f>
        <v>4463</v>
      </c>
      <c r="AM15" s="38" t="n">
        <f aca="false">IF($S$12=MAX($S$12:$V$12),S15,(IF($T$12=MAX($S$12:$V$12),T15,(IF($U$12=MAX($S$12:$V$12),U15,(IF($V$12=MAX($S$12:$V$12),V15," ")))))))</f>
        <v>4438</v>
      </c>
      <c r="AN15" s="38" t="n">
        <f aca="false">IF($AE$12=MAX($AE15:$AH15),AE15,(IF($AF$12=MAX($AE$12:$AH$12),AF15,(IF($AG$12=MAX($AE$12:$AH$12),AG15,(IF($AH$12=MAX($AE$12:$AH$12),AH15," ")))))))</f>
        <v>4531</v>
      </c>
      <c r="AO15" s="46" t="n">
        <f aca="false">AO12-AO13-AO14</f>
        <v>4633</v>
      </c>
      <c r="AP15" s="46" t="n">
        <f aca="false">AP12-AP13-AP14</f>
        <v>4739</v>
      </c>
      <c r="AQ15" s="46" t="n">
        <f aca="false">AQ12-AQ13-AQ14</f>
        <v>4848</v>
      </c>
      <c r="AR15" s="46" t="n">
        <f aca="false">AR12-AR13-AR14</f>
        <v>4967</v>
      </c>
      <c r="AS15" s="46" t="n">
        <f aca="false">AS12-AS13-AS14</f>
        <v>5077</v>
      </c>
      <c r="AT15" s="46" t="n">
        <f aca="false">AT12-AT13-AT14</f>
        <v>5190</v>
      </c>
      <c r="AU15" s="46" t="n">
        <f aca="false">AU12-AU13-AU14</f>
        <v>5308</v>
      </c>
      <c r="AV15" s="46" t="n">
        <f aca="false">AV12-AV13-AV14</f>
        <v>5422</v>
      </c>
      <c r="AW15" s="38" t="n">
        <f aca="false">IF($M$12=MAX($M$12:$P$12),M15,IF($N$12=MAX($M$12:$P$12),N15,IF($O$12=MAX($M$12:$P$12),O15,IF($P$12=MAX($M$12:$P$12),P15," "))))</f>
        <v>3990</v>
      </c>
      <c r="AX15" s="40" t="n">
        <f aca="false">IF($Y$12=MAX($Y$12:$AB$12),Y15,IF($Z$12=MAX($Y$12:$AB$12),Z15,IF($AA$12=MAX($Y$12:$AB$12),AA15,IF($AB$12=MAX($Y$12:$AB$12),AB15," "))))</f>
        <v>4092</v>
      </c>
      <c r="AY15" s="47" t="n">
        <f aca="false">AY12-AY13-AY14</f>
        <v>4183</v>
      </c>
      <c r="AZ15" s="47" t="n">
        <f aca="false">AZ12-AZ13-AZ14</f>
        <v>4286</v>
      </c>
      <c r="BA15" s="47" t="n">
        <f aca="false">BA12-BA13-BA14</f>
        <v>4393</v>
      </c>
      <c r="BB15" s="47" t="n">
        <f aca="false">BB12-BB13-BB14</f>
        <v>4503</v>
      </c>
      <c r="BC15" s="47" t="n">
        <f aca="false">BC12-BC13-BC14</f>
        <v>4625</v>
      </c>
      <c r="BD15" s="47" t="n">
        <f aca="false">BD12-BD13-BD14</f>
        <v>4741</v>
      </c>
      <c r="BE15" s="47" t="n">
        <f aca="false">BE12-BE13-BE14</f>
        <v>4861</v>
      </c>
      <c r="BF15" s="47" t="n">
        <f aca="false">BF12-BF13-BF14</f>
        <v>4985</v>
      </c>
      <c r="BG15" s="47" t="n">
        <f aca="false">BG12-BG13-BG14</f>
        <v>5106</v>
      </c>
    </row>
    <row r="16" customFormat="false" ht="12.75" hidden="false" customHeight="false" outlineLevel="0" collapsed="false">
      <c r="A16" s="49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2"/>
      <c r="AM16" s="52"/>
      <c r="AN16" s="53"/>
      <c r="AO16" s="54"/>
      <c r="AP16" s="54"/>
      <c r="AQ16" s="54"/>
      <c r="AR16" s="54"/>
      <c r="AS16" s="54"/>
      <c r="AT16" s="54"/>
      <c r="AU16" s="54"/>
      <c r="AV16" s="54"/>
      <c r="AW16" s="55"/>
      <c r="AX16" s="55"/>
    </row>
    <row r="17" customFormat="false" ht="12.75" hidden="false" customHeight="false" outlineLevel="0" collapsed="false">
      <c r="A17" s="9"/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25" t="s">
        <v>25</v>
      </c>
      <c r="AM17" s="25"/>
      <c r="AN17" s="25"/>
      <c r="AO17" s="23" t="s">
        <v>26</v>
      </c>
      <c r="AP17" s="23"/>
      <c r="AQ17" s="23"/>
      <c r="AR17" s="23"/>
      <c r="AS17" s="23"/>
      <c r="AT17" s="23"/>
      <c r="AU17" s="23"/>
      <c r="AV17" s="23"/>
      <c r="AW17" s="55"/>
      <c r="AX17" s="55"/>
    </row>
    <row r="18" customFormat="false" ht="12.75" hidden="false" customHeight="false" outlineLevel="0" collapsed="false">
      <c r="A18" s="28"/>
      <c r="B18" s="22" t="s">
        <v>27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3" t="s">
        <v>28</v>
      </c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4" t="s">
        <v>63</v>
      </c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5" t="s">
        <v>30</v>
      </c>
      <c r="AM18" s="25"/>
      <c r="AN18" s="25"/>
      <c r="AO18" s="58" t="s">
        <v>64</v>
      </c>
      <c r="AP18" s="58"/>
      <c r="AQ18" s="58"/>
      <c r="AR18" s="58"/>
      <c r="AS18" s="58"/>
      <c r="AT18" s="58"/>
      <c r="AU18" s="58"/>
      <c r="AV18" s="58"/>
      <c r="AW18" s="59"/>
      <c r="AX18" s="59"/>
      <c r="AY18" s="12"/>
      <c r="AZ18" s="12"/>
      <c r="BA18" s="12"/>
      <c r="BB18" s="12"/>
      <c r="BC18" s="12"/>
      <c r="BD18" s="12"/>
      <c r="BE18" s="12"/>
      <c r="BF18" s="12"/>
      <c r="BG18" s="12"/>
    </row>
    <row r="19" customFormat="false" ht="12.75" hidden="false" customHeight="false" outlineLevel="0" collapsed="false">
      <c r="A19" s="29" t="s">
        <v>65</v>
      </c>
      <c r="B19" s="22" t="s">
        <v>34</v>
      </c>
      <c r="C19" s="22" t="s">
        <v>35</v>
      </c>
      <c r="D19" s="22" t="s">
        <v>36</v>
      </c>
      <c r="E19" s="22" t="s">
        <v>37</v>
      </c>
      <c r="F19" s="22" t="s">
        <v>38</v>
      </c>
      <c r="G19" s="22" t="s">
        <v>39</v>
      </c>
      <c r="H19" s="22" t="s">
        <v>40</v>
      </c>
      <c r="I19" s="22" t="s">
        <v>41</v>
      </c>
      <c r="J19" s="22" t="s">
        <v>42</v>
      </c>
      <c r="K19" s="22" t="s">
        <v>43</v>
      </c>
      <c r="L19" s="22" t="s">
        <v>44</v>
      </c>
      <c r="M19" s="22" t="s">
        <v>45</v>
      </c>
      <c r="N19" s="23" t="s">
        <v>34</v>
      </c>
      <c r="O19" s="23" t="s">
        <v>35</v>
      </c>
      <c r="P19" s="23" t="s">
        <v>36</v>
      </c>
      <c r="Q19" s="23" t="s">
        <v>37</v>
      </c>
      <c r="R19" s="23" t="s">
        <v>38</v>
      </c>
      <c r="S19" s="23" t="s">
        <v>39</v>
      </c>
      <c r="T19" s="23" t="s">
        <v>40</v>
      </c>
      <c r="U19" s="23" t="s">
        <v>41</v>
      </c>
      <c r="V19" s="23" t="s">
        <v>42</v>
      </c>
      <c r="W19" s="23" t="s">
        <v>43</v>
      </c>
      <c r="X19" s="23" t="s">
        <v>44</v>
      </c>
      <c r="Y19" s="23" t="s">
        <v>45</v>
      </c>
      <c r="Z19" s="22" t="s">
        <v>34</v>
      </c>
      <c r="AA19" s="22" t="s">
        <v>35</v>
      </c>
      <c r="AB19" s="22" t="s">
        <v>36</v>
      </c>
      <c r="AC19" s="22" t="s">
        <v>37</v>
      </c>
      <c r="AD19" s="22" t="s">
        <v>38</v>
      </c>
      <c r="AE19" s="22" t="s">
        <v>39</v>
      </c>
      <c r="AF19" s="22" t="s">
        <v>40</v>
      </c>
      <c r="AG19" s="22" t="s">
        <v>41</v>
      </c>
      <c r="AH19" s="22" t="s">
        <v>42</v>
      </c>
      <c r="AI19" s="22" t="s">
        <v>43</v>
      </c>
      <c r="AJ19" s="22" t="s">
        <v>44</v>
      </c>
      <c r="AK19" s="24" t="s">
        <v>45</v>
      </c>
      <c r="AL19" s="30" t="n">
        <v>2002</v>
      </c>
      <c r="AM19" s="25" t="n">
        <v>2003</v>
      </c>
      <c r="AN19" s="25" t="n">
        <v>2004</v>
      </c>
      <c r="AO19" s="31" t="n">
        <v>2005</v>
      </c>
      <c r="AP19" s="31" t="n">
        <v>2006</v>
      </c>
      <c r="AQ19" s="31" t="n">
        <v>2007</v>
      </c>
      <c r="AR19" s="31" t="n">
        <v>2008</v>
      </c>
      <c r="AS19" s="31" t="n">
        <v>2009</v>
      </c>
      <c r="AT19" s="31" t="n">
        <v>2010</v>
      </c>
      <c r="AU19" s="31" t="n">
        <v>2011</v>
      </c>
      <c r="AV19" s="31" t="n">
        <v>2012</v>
      </c>
      <c r="AW19" s="60"/>
      <c r="AX19" s="60"/>
      <c r="AY19" s="59"/>
      <c r="AZ19" s="59"/>
      <c r="BA19" s="59"/>
      <c r="BB19" s="59"/>
      <c r="BC19" s="59"/>
      <c r="BD19" s="59"/>
      <c r="BE19" s="59"/>
      <c r="BF19" s="59"/>
      <c r="BG19" s="59"/>
    </row>
    <row r="20" customFormat="false" ht="12.75" hidden="false" customHeight="false" outlineLevel="0" collapsed="false">
      <c r="A20" s="34" t="s">
        <v>66</v>
      </c>
      <c r="B20" s="35" t="n">
        <v>1887</v>
      </c>
      <c r="C20" s="35" t="n">
        <v>1657</v>
      </c>
      <c r="D20" s="35" t="n">
        <v>1737</v>
      </c>
      <c r="E20" s="35" t="n">
        <v>1751</v>
      </c>
      <c r="F20" s="35" t="n">
        <v>1915</v>
      </c>
      <c r="G20" s="35" t="n">
        <v>2129</v>
      </c>
      <c r="H20" s="35" t="n">
        <v>2424</v>
      </c>
      <c r="I20" s="35" t="n">
        <v>2303</v>
      </c>
      <c r="J20" s="35" t="n">
        <v>2062</v>
      </c>
      <c r="K20" s="35" t="n">
        <v>1840</v>
      </c>
      <c r="L20" s="35" t="n">
        <v>1699</v>
      </c>
      <c r="M20" s="35" t="n">
        <v>1968</v>
      </c>
      <c r="N20" s="37" t="n">
        <v>1963</v>
      </c>
      <c r="O20" s="37" t="n">
        <v>1678</v>
      </c>
      <c r="P20" s="37" t="n">
        <v>1766</v>
      </c>
      <c r="Q20" s="37" t="n">
        <v>1654</v>
      </c>
      <c r="R20" s="37" t="n">
        <v>1991</v>
      </c>
      <c r="S20" s="37" t="n">
        <v>2214</v>
      </c>
      <c r="T20" s="37" t="n">
        <v>2437</v>
      </c>
      <c r="U20" s="37" t="n">
        <v>2389</v>
      </c>
      <c r="V20" s="37" t="n">
        <v>2019</v>
      </c>
      <c r="W20" s="37" t="n">
        <v>1812</v>
      </c>
      <c r="X20" s="37" t="n">
        <v>1707</v>
      </c>
      <c r="Y20" s="37" t="n">
        <v>1918</v>
      </c>
      <c r="Z20" s="35" t="n">
        <v>2012</v>
      </c>
      <c r="AA20" s="35" t="n">
        <v>1711</v>
      </c>
      <c r="AB20" s="35" t="n">
        <v>1800</v>
      </c>
      <c r="AC20" s="35" t="n">
        <v>1686</v>
      </c>
      <c r="AD20" s="35" t="n">
        <v>2038</v>
      </c>
      <c r="AE20" s="35" t="n">
        <v>2261</v>
      </c>
      <c r="AF20" s="35" t="n">
        <v>2487</v>
      </c>
      <c r="AG20" s="35" t="n">
        <v>2441</v>
      </c>
      <c r="AH20" s="35" t="n">
        <v>2059</v>
      </c>
      <c r="AI20" s="35" t="n">
        <v>1849</v>
      </c>
      <c r="AJ20" s="35" t="n">
        <v>1728</v>
      </c>
      <c r="AK20" s="36" t="n">
        <v>1947</v>
      </c>
      <c r="AL20" s="61" t="n">
        <f aca="false">SUM(B20:M20)</f>
        <v>23372</v>
      </c>
      <c r="AM20" s="62" t="n">
        <f aca="false">SUM(N20:Y20)</f>
        <v>23548</v>
      </c>
      <c r="AN20" s="62" t="n">
        <f aca="false">SUM(Z20:AK20)</f>
        <v>24019</v>
      </c>
      <c r="AO20" s="39" t="n">
        <v>24558</v>
      </c>
      <c r="AP20" s="39" t="n">
        <v>25108</v>
      </c>
      <c r="AQ20" s="39" t="n">
        <v>25681</v>
      </c>
      <c r="AR20" s="39" t="n">
        <v>26313</v>
      </c>
      <c r="AS20" s="39" t="n">
        <v>26913</v>
      </c>
      <c r="AT20" s="39" t="n">
        <v>27533</v>
      </c>
      <c r="AU20" s="39" t="n">
        <v>28175</v>
      </c>
      <c r="AV20" s="39" t="n">
        <v>28803</v>
      </c>
      <c r="AW20" s="63"/>
      <c r="AX20" s="63"/>
      <c r="AY20" s="64"/>
      <c r="AZ20" s="64"/>
      <c r="BA20" s="64"/>
      <c r="BB20" s="64"/>
      <c r="BC20" s="64"/>
      <c r="BD20" s="64"/>
      <c r="BE20" s="64"/>
      <c r="BF20" s="9"/>
      <c r="BG20" s="9"/>
    </row>
    <row r="22" customFormat="false" ht="12.75" hidden="false" customHeight="false" outlineLevel="0" collapsed="false">
      <c r="A22" s="65"/>
      <c r="B22" s="65"/>
      <c r="C22" s="65"/>
      <c r="D22" s="65"/>
      <c r="E22" s="65"/>
      <c r="F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6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</row>
    <row r="60" customFormat="false" ht="12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</row>
  </sheetData>
  <sheetProtection sheet="true" password="c170" objects="true" scenarios="true"/>
  <mergeCells count="30">
    <mergeCell ref="H1:K1"/>
    <mergeCell ref="H2:I2"/>
    <mergeCell ref="J2:K2"/>
    <mergeCell ref="B3:E3"/>
    <mergeCell ref="B4:E4"/>
    <mergeCell ref="B5:E5"/>
    <mergeCell ref="B6:E6"/>
    <mergeCell ref="B7:M7"/>
    <mergeCell ref="N7:Y7"/>
    <mergeCell ref="Z7:AK7"/>
    <mergeCell ref="AL7:AN7"/>
    <mergeCell ref="AO7:AV7"/>
    <mergeCell ref="AW7:AX7"/>
    <mergeCell ref="AY7:BG7"/>
    <mergeCell ref="B8:M8"/>
    <mergeCell ref="N8:Y8"/>
    <mergeCell ref="Z8:AK8"/>
    <mergeCell ref="AL8:AN8"/>
    <mergeCell ref="AO8:AV8"/>
    <mergeCell ref="AW8:AX8"/>
    <mergeCell ref="AY8:BG8"/>
    <mergeCell ref="AO16:AV16"/>
    <mergeCell ref="AL17:AN17"/>
    <mergeCell ref="AO17:AV17"/>
    <mergeCell ref="B18:M18"/>
    <mergeCell ref="N18:Y18"/>
    <mergeCell ref="Z18:AK18"/>
    <mergeCell ref="AL18:AN18"/>
    <mergeCell ref="AO18:AV18"/>
    <mergeCell ref="AY18:B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2T18:27:56Z</dcterms:created>
  <dc:creator>Teresa</dc:creator>
  <dc:description/>
  <dc:language>en-US</dc:language>
  <cp:lastModifiedBy>mc12523</cp:lastModifiedBy>
  <cp:lastPrinted>2003-02-27T15:36:13Z</cp:lastPrinted>
  <dcterms:modified xsi:type="dcterms:W3CDTF">2003-05-29T12:1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0227012</vt:r8>
  </property>
  <property fmtid="{D5CDD505-2E9C-101B-9397-08002B2CF9AE}" pid="3" name="_AuthorEmail">
    <vt:lpwstr>tglaze@serc1.org</vt:lpwstr>
  </property>
  <property fmtid="{D5CDD505-2E9C-101B-9397-08002B2CF9AE}" pid="4" name="_AuthorEmailDisplayName">
    <vt:lpwstr>Teresa Glaze</vt:lpwstr>
  </property>
  <property fmtid="{D5CDD505-2E9C-101B-9397-08002B2CF9AE}" pid="5" name="_EmailSubject">
    <vt:lpwstr>411 Reporting Forms.xls</vt:lpwstr>
  </property>
  <property fmtid="{D5CDD505-2E9C-101B-9397-08002B2CF9AE}" pid="6" name="_ReviewingToolsShownOnce">
    <vt:lpwstr/>
  </property>
</Properties>
</file>