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C 7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R" vbProcedure="false">'[3]'!$B$96:$Y$125</definedName>
    <definedName function="false" hidden="false" name="APR2" vbProcedure="false">'[3]'!$CB$96:$CY$125</definedName>
    <definedName function="false" hidden="false" name="AUG" vbProcedure="false">'[3]'!$B$218:$Y$248</definedName>
    <definedName function="false" hidden="false" name="AUG2" vbProcedure="false">'[3]'!$CB$218:$CY$248</definedName>
    <definedName function="false" hidden="false" name="DEC" vbProcedure="false">'[3]'!$B$340:$Y$370</definedName>
    <definedName function="false" hidden="false" name="DEC2" vbProcedure="false">'[3]'!$CB$340:$CY$370</definedName>
    <definedName function="false" hidden="false" name="Excel_BuiltIn_Auto_Close" vbProcedure="false">[5]!PCDOCSFileClose</definedName>
    <definedName function="false" hidden="false" name="FEB" vbProcedure="false">'[3]'!$B$37:$Y$64</definedName>
    <definedName function="false" hidden="false" name="FEB2" vbProcedure="false">'[3]'!$CB$37:$CY$64</definedName>
    <definedName function="false" hidden="false" name="JAN" vbProcedure="false">'[3]'!$B$6:$Y$36</definedName>
    <definedName function="false" hidden="false" name="JAN2" vbProcedure="false">'[3]'!$CB$6:$CY$36</definedName>
    <definedName function="false" hidden="false" name="JUL" vbProcedure="false">'[3]'!$B$187:$Y$217</definedName>
    <definedName function="false" hidden="false" name="JUL2" vbProcedure="false">'[3]'!$CB$187:$CY$217</definedName>
    <definedName function="false" hidden="false" name="JUN" vbProcedure="false">'[3]'!$B$157:$Y$186</definedName>
    <definedName function="false" hidden="false" name="JUN2" vbProcedure="false">'[3]'!$CB$157:$CY$186</definedName>
    <definedName function="false" hidden="false" name="MAR" vbProcedure="false">'[3]'!$B$65:$Y$95</definedName>
    <definedName function="false" hidden="false" name="MAR2" vbProcedure="false">'[3]'!$CB$65:$CY$95</definedName>
    <definedName function="false" hidden="false" name="MAY" vbProcedure="false">'[3]'!$B$126:$Y$156</definedName>
    <definedName function="false" hidden="false" name="MAY2" vbProcedure="false">'[3]'!$CB$126:$CY$156</definedName>
    <definedName function="false" hidden="false" name="NOV" vbProcedure="false">'[3]'!$B$310:$Y$339</definedName>
    <definedName function="false" hidden="false" name="NOV2" vbProcedure="false">'[3]'!$CB$310:$CY$339</definedName>
    <definedName function="false" hidden="false" name="OCT" vbProcedure="false">'[3]'!$B$279:$Y$309</definedName>
    <definedName function="false" hidden="false" name="OCT2" vbProcedure="false">'[3]'!$CB$279:$CY$309</definedName>
    <definedName function="false" hidden="false" name="PA" vbProcedure="false">'[1]'!$H$59:$L$75</definedName>
    <definedName function="false" hidden="false" name="PA2" vbProcedure="false">'[3]'!$H$59:$L$75</definedName>
    <definedName function="false" hidden="false" name="page1" vbProcedure="false">'[1]Comp Demand  01 to 00 Graphs'!$A$1:$L$45</definedName>
    <definedName function="false" hidden="false" name="page1a" vbProcedure="false">'[4]Comp Dem 0301 to 0601 Graphs'!$A$1:$L$45</definedName>
    <definedName function="false" hidden="false" name="page2" vbProcedure="false">'[1]Comp Demand  01 to 00 Graphs'!$A$48:$L$95</definedName>
    <definedName function="false" hidden="false" name="page2a" vbProcedure="false">'[4]Comp Dem 0301 to 0601 Graphs'!$A$48:$L$95</definedName>
    <definedName function="false" hidden="false" name="page3" vbProcedure="false">'[1]Comp Demand  01 to 00 Graphs'!$A$97:$L$143</definedName>
    <definedName function="false" hidden="false" name="page3a" vbProcedure="false">'[4]Comp Dem 0301 to 0601 Graphs'!$A$97:$L$143</definedName>
    <definedName function="false" hidden="false" name="page4" vbProcedure="false">'[1]Comp Demand  01 to 00 Graphs'!$A$148:$L$169</definedName>
    <definedName function="false" hidden="false" name="page4a" vbProcedure="false">'[4]Comp Dem 0301 to 0601 Graphs'!$A$148:$L$169</definedName>
    <definedName function="false" hidden="false" name="SEP" vbProcedure="false">'[3]'!$B$249:$Y$278</definedName>
    <definedName function="false" hidden="false" name="SEP2" vbProcedure="false">'[3]'!$CB$249:$CY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CP&amp;L System</t>
  </si>
  <si>
    <t xml:space="preserve">Energy</t>
  </si>
  <si>
    <t xml:space="preserve">Input</t>
  </si>
  <si>
    <t xml:space="preserve">CP&amp;L System Peak Load</t>
  </si>
  <si>
    <t xml:space="preserve">Year</t>
  </si>
  <si>
    <t xml:space="preserve">MWH</t>
  </si>
  <si>
    <t xml:space="preserve">Season/year</t>
  </si>
  <si>
    <t xml:space="preserve">MW    </t>
  </si>
  <si>
    <t xml:space="preserve">Season</t>
  </si>
  <si>
    <t xml:space="preserve">Winter  2002-2003</t>
  </si>
  <si>
    <t xml:space="preserve">Summer</t>
  </si>
  <si>
    <t xml:space="preserve">Winter  2003-2004</t>
  </si>
  <si>
    <t xml:space="preserve">Winter  2004-2005</t>
  </si>
  <si>
    <t xml:space="preserve">Winter  2005-2006</t>
  </si>
  <si>
    <t xml:space="preserve">Winter  2006-2007</t>
  </si>
  <si>
    <t xml:space="preserve">Winter  2007-2008</t>
  </si>
  <si>
    <t xml:space="preserve">Winter  2008-2009</t>
  </si>
  <si>
    <t xml:space="preserve">Winter  2009-2010</t>
  </si>
  <si>
    <t xml:space="preserve">Winter  2010-2011</t>
  </si>
  <si>
    <t xml:space="preserve">Winter  2011-2012</t>
  </si>
  <si>
    <t xml:space="preserve">Winter  2012-2013</t>
  </si>
  <si>
    <t xml:space="preserve">Includes load which will be supplied by SEPA</t>
  </si>
  <si>
    <t xml:space="preserve">Does not include full NCEMC requirements</t>
  </si>
  <si>
    <t xml:space="preserve">Does not include Fayetteville Replacement Interchange</t>
  </si>
  <si>
    <t xml:space="preserve">Source is SPOD t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_(* #,##0.00_);_(* \(#,##0.00\);_(* \-??_);_(@_)"/>
    <numFmt numFmtId="170" formatCode="_(* #,##0_);_(* \(#,##0\);_(* \-??_);_(@_)"/>
    <numFmt numFmtId="171" formatCode="#,##0"/>
    <numFmt numFmtId="172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12"/>
      <name val="SWISS"/>
      <family val="0"/>
    </font>
    <font>
      <sz val="12"/>
      <color rgb="FF000000"/>
      <name val="Arial"/>
      <family val="0"/>
    </font>
    <font>
      <sz val="10"/>
      <name val="MS Sans Serif"/>
      <family val="0"/>
    </font>
    <font>
      <sz val="10"/>
      <name val="System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7WD01!" xfId="20"/>
    <cellStyle name="Comma [0]_8@401!" xfId="21"/>
    <cellStyle name="Comma_7WD01!" xfId="22"/>
    <cellStyle name="Comma_8@401!" xfId="23"/>
    <cellStyle name="Currency [0]_7WD01!" xfId="24"/>
    <cellStyle name="Currency [0]_8@401!" xfId="25"/>
    <cellStyle name="Currency_7WD01!" xfId="26"/>
    <cellStyle name="Currency_8@401!" xfId="27"/>
    <cellStyle name="Hyperlink_Book51" xfId="28"/>
    <cellStyle name="Normal_16HH01_" xfId="29"/>
    <cellStyle name="Normal_8@401!" xfId="30"/>
    <cellStyle name="Normal_Book51" xfId="31"/>
    <cellStyle name="Normal_LOAD FACTORS" xfId="32"/>
    <cellStyle name="Normal_NOAA Sys Norm DD R&amp;C" xfId="33"/>
    <cellStyle name="Normal_one" xfId="34"/>
    <cellStyle name="Normal_RATM Sys Norm DD R&amp;C " xfId="35"/>
    <cellStyle name="Normal_Sheet1" xfId="36"/>
    <cellStyle name="Normal_sicfcst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stome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docsxl70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EPS/DOCS_checkout/15KT01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EPS/DOCS_checkout/177B01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 &amp; COM # custs fcst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PCDOCSFileClose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are 0700 0601"/>
      <sheetName val="Comp 06 to 03  values"/>
      <sheetName val="Comp 03 to 06 percent"/>
      <sheetName val="Comp Energy 0301 to 0601 Graph "/>
      <sheetName val="RS&amp;S Prod Line P&amp;L"/>
      <sheetName val="PROPS"/>
      <sheetName val="NCEMPA Annual Data Request"/>
      <sheetName val="Comp Demand  01 to 00 Graphs"/>
      <sheetName val=" SIC Details"/>
      <sheetName val="2001 FCST GRAPHS"/>
      <sheetName val="2001 Percent Growth"/>
      <sheetName val="2001 MW MWH Growth"/>
      <sheetName val="Graphs Normal to Forecast (2)"/>
      <sheetName val="Graphs Normal to Forecast"/>
      <sheetName val="trend graphs"/>
      <sheetName val="Paul Sims - West"/>
      <sheetName val="FERC 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end graphs"/>
      <sheetName val="Graphs Normal to Forecast"/>
      <sheetName val="Comp Dem 0301 to 0601 Graphs"/>
      <sheetName val="Comp Energy 0301 to 0601 Graph "/>
      <sheetName val="RS&amp;S Prod Line P&amp;L"/>
      <sheetName val="PROPS"/>
      <sheetName val="NCEMPA Annual Data Request"/>
      <sheetName val="Graphs Normal to Forecast (2)"/>
      <sheetName val="Class actual to forecast t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.56"/>
    <col collapsed="false" customWidth="true" hidden="false" outlineLevel="0" max="3" min="3" style="0" width="10.28"/>
    <col collapsed="false" customWidth="true" hidden="false" outlineLevel="0" max="5" min="5" style="0" width="16.13"/>
    <col collapsed="false" customWidth="true" hidden="false" outlineLevel="0" max="6" min="6" style="0" width="1.13"/>
    <col collapsed="false" customWidth="true" hidden="false" outlineLevel="0" max="8" min="8" style="0" width="1.28"/>
  </cols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1" t="s">
        <v>1</v>
      </c>
    </row>
    <row r="5" customFormat="false" ht="12.75" hidden="false" customHeight="false" outlineLevel="0" collapsed="false">
      <c r="C5" s="1" t="s">
        <v>2</v>
      </c>
      <c r="E5" s="2" t="s">
        <v>3</v>
      </c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1" t="s">
        <v>4</v>
      </c>
      <c r="C6" s="1" t="s">
        <v>5</v>
      </c>
    </row>
    <row r="7" customFormat="false" ht="12.75" hidden="false" customHeight="false" outlineLevel="0" collapsed="false">
      <c r="A7" s="3"/>
      <c r="E7" s="4" t="s">
        <v>6</v>
      </c>
      <c r="F7" s="4"/>
      <c r="G7" s="4" t="s">
        <v>7</v>
      </c>
      <c r="I7" s="4" t="s">
        <v>8</v>
      </c>
      <c r="J7" s="4" t="s">
        <v>4</v>
      </c>
      <c r="K7" s="4" t="s">
        <v>7</v>
      </c>
    </row>
    <row r="8" customFormat="false" ht="12.75" hidden="false" customHeight="false" outlineLevel="0" collapsed="false">
      <c r="A8" s="3"/>
      <c r="C8" s="5"/>
      <c r="E8" s="6"/>
      <c r="G8" s="7"/>
      <c r="I8" s="3"/>
      <c r="J8" s="3"/>
      <c r="K8" s="5"/>
    </row>
    <row r="9" customFormat="false" ht="12.75" hidden="false" customHeight="false" outlineLevel="0" collapsed="false">
      <c r="A9" s="0" t="n">
        <v>2003</v>
      </c>
      <c r="C9" s="8" t="n">
        <v>60612792.980756</v>
      </c>
      <c r="E9" s="6" t="s">
        <v>9</v>
      </c>
      <c r="F9" s="3"/>
      <c r="G9" s="7" t="n">
        <v>10318.4877846048</v>
      </c>
      <c r="I9" s="3" t="s">
        <v>10</v>
      </c>
      <c r="J9" s="3" t="n">
        <f aca="false">A9</f>
        <v>2003</v>
      </c>
      <c r="K9" s="5" t="n">
        <v>11464.9864273386</v>
      </c>
    </row>
    <row r="10" customFormat="false" ht="12.75" hidden="false" customHeight="false" outlineLevel="0" collapsed="false">
      <c r="A10" s="0" t="n">
        <v>2004</v>
      </c>
      <c r="C10" s="8" t="n">
        <v>60390254.7682384</v>
      </c>
      <c r="E10" s="6" t="s">
        <v>11</v>
      </c>
      <c r="F10" s="3"/>
      <c r="G10" s="7" t="n">
        <v>10341.7487089475</v>
      </c>
      <c r="I10" s="3" t="s">
        <v>10</v>
      </c>
      <c r="J10" s="3" t="n">
        <f aca="false">A10</f>
        <v>2004</v>
      </c>
      <c r="K10" s="5" t="n">
        <v>11490.8318988306</v>
      </c>
    </row>
    <row r="11" customFormat="false" ht="12.75" hidden="false" customHeight="false" outlineLevel="0" collapsed="false">
      <c r="A11" s="0" t="n">
        <v>2005</v>
      </c>
      <c r="C11" s="8" t="n">
        <v>60624233.3619</v>
      </c>
      <c r="E11" s="6" t="s">
        <v>12</v>
      </c>
      <c r="F11" s="3"/>
      <c r="G11" s="7" t="n">
        <v>10497.0526549642</v>
      </c>
      <c r="I11" s="3" t="s">
        <v>10</v>
      </c>
      <c r="J11" s="3" t="n">
        <f aca="false">A11</f>
        <v>2005</v>
      </c>
      <c r="K11" s="5" t="n">
        <v>11663.3918388491</v>
      </c>
    </row>
    <row r="12" customFormat="false" ht="12.75" hidden="false" customHeight="false" outlineLevel="0" collapsed="false">
      <c r="A12" s="0" t="n">
        <v>2006</v>
      </c>
      <c r="C12" s="8" t="n">
        <v>62153441.9566761</v>
      </c>
      <c r="E12" s="6" t="s">
        <v>13</v>
      </c>
      <c r="F12" s="3"/>
      <c r="G12" s="7" t="n">
        <v>10728.5850916708</v>
      </c>
      <c r="I12" s="3" t="s">
        <v>10</v>
      </c>
      <c r="J12" s="3" t="n">
        <f aca="false">A12</f>
        <v>2006</v>
      </c>
      <c r="K12" s="5" t="n">
        <v>11920.6501018564</v>
      </c>
    </row>
    <row r="13" customFormat="false" ht="12.75" hidden="false" customHeight="false" outlineLevel="0" collapsed="false">
      <c r="A13" s="0" t="n">
        <v>2007</v>
      </c>
      <c r="C13" s="8" t="n">
        <v>63709256.620374</v>
      </c>
      <c r="E13" s="6" t="s">
        <v>14</v>
      </c>
      <c r="F13" s="3"/>
      <c r="G13" s="7" t="n">
        <v>10943.079451252</v>
      </c>
      <c r="I13" s="3" t="s">
        <v>10</v>
      </c>
      <c r="J13" s="3" t="n">
        <f aca="false">A13</f>
        <v>2007</v>
      </c>
      <c r="K13" s="5" t="n">
        <v>12158.9771680577</v>
      </c>
    </row>
    <row r="14" customFormat="false" ht="12.75" hidden="false" customHeight="false" outlineLevel="0" collapsed="false">
      <c r="A14" s="0" t="n">
        <v>2008</v>
      </c>
      <c r="C14" s="8" t="n">
        <v>65255485.7547731</v>
      </c>
      <c r="E14" s="6" t="s">
        <v>15</v>
      </c>
      <c r="F14" s="3"/>
      <c r="G14" s="7" t="n">
        <v>11199.8200817509</v>
      </c>
      <c r="I14" s="3" t="s">
        <v>10</v>
      </c>
      <c r="J14" s="3" t="n">
        <f aca="false">A14</f>
        <v>2008</v>
      </c>
      <c r="K14" s="5" t="n">
        <v>12444.2445352787</v>
      </c>
    </row>
    <row r="15" customFormat="false" ht="12.75" hidden="false" customHeight="false" outlineLevel="0" collapsed="false">
      <c r="A15" s="0" t="n">
        <v>2009</v>
      </c>
      <c r="C15" s="8" t="n">
        <v>66811179.8196101</v>
      </c>
      <c r="E15" s="6" t="s">
        <v>16</v>
      </c>
      <c r="F15" s="3"/>
      <c r="G15" s="7" t="n">
        <v>11443.1472090926</v>
      </c>
      <c r="I15" s="3" t="s">
        <v>10</v>
      </c>
      <c r="J15" s="3" t="n">
        <f aca="false">A15</f>
        <v>2009</v>
      </c>
      <c r="K15" s="5" t="n">
        <v>12714.6080101029</v>
      </c>
    </row>
    <row r="16" customFormat="false" ht="12.75" hidden="false" customHeight="false" outlineLevel="0" collapsed="false">
      <c r="A16" s="0" t="n">
        <v>2010</v>
      </c>
      <c r="C16" s="8" t="n">
        <v>68145108.0768807</v>
      </c>
      <c r="E16" s="6" t="s">
        <v>17</v>
      </c>
      <c r="F16" s="3"/>
      <c r="G16" s="7" t="n">
        <v>11634.7923576626</v>
      </c>
      <c r="I16" s="3" t="s">
        <v>10</v>
      </c>
      <c r="J16" s="3" t="n">
        <f aca="false">A16</f>
        <v>2010</v>
      </c>
      <c r="K16" s="5" t="n">
        <v>12927.5470640695</v>
      </c>
    </row>
    <row r="17" customFormat="false" ht="12.75" hidden="false" customHeight="false" outlineLevel="0" collapsed="false">
      <c r="A17" s="0" t="n">
        <v>2011</v>
      </c>
      <c r="C17" s="8" t="n">
        <v>69660630.7378653</v>
      </c>
      <c r="E17" s="6" t="s">
        <v>18</v>
      </c>
      <c r="F17" s="3"/>
      <c r="G17" s="7" t="n">
        <v>11857.044296642</v>
      </c>
      <c r="I17" s="3" t="s">
        <v>10</v>
      </c>
      <c r="J17" s="3" t="n">
        <f aca="false">A17</f>
        <v>2011</v>
      </c>
      <c r="K17" s="5" t="n">
        <v>13174.4936629355</v>
      </c>
    </row>
    <row r="18" customFormat="false" ht="12.75" hidden="false" customHeight="false" outlineLevel="0" collapsed="false">
      <c r="A18" s="0" t="n">
        <v>2012</v>
      </c>
      <c r="C18" s="8" t="n">
        <v>71122056.5094683</v>
      </c>
      <c r="E18" s="6" t="s">
        <v>19</v>
      </c>
      <c r="F18" s="3"/>
      <c r="G18" s="7" t="n">
        <v>12084.5848144686</v>
      </c>
      <c r="I18" s="3" t="s">
        <v>10</v>
      </c>
      <c r="J18" s="3" t="n">
        <f aca="false">A18</f>
        <v>2012</v>
      </c>
      <c r="K18" s="5" t="n">
        <v>13427.3164605207</v>
      </c>
    </row>
    <row r="19" customFormat="false" ht="12.75" hidden="false" customHeight="false" outlineLevel="0" collapsed="false">
      <c r="A19" s="0" t="n">
        <v>2013</v>
      </c>
      <c r="C19" s="8" t="n">
        <v>72608639.6609405</v>
      </c>
      <c r="E19" s="6" t="s">
        <v>20</v>
      </c>
      <c r="G19" s="7" t="n">
        <v>12307.0972873823</v>
      </c>
      <c r="I19" s="3" t="s">
        <v>10</v>
      </c>
      <c r="J19" s="3" t="n">
        <f aca="false">A19</f>
        <v>2013</v>
      </c>
      <c r="K19" s="5" t="n">
        <v>13674.5525415359</v>
      </c>
      <c r="L19" s="9"/>
    </row>
    <row r="21" customFormat="false" ht="12.75" hidden="false" customHeight="false" outlineLevel="0" collapsed="false">
      <c r="C21" s="10" t="s">
        <v>21</v>
      </c>
    </row>
    <row r="22" customFormat="false" ht="12.75" hidden="false" customHeight="false" outlineLevel="0" collapsed="false">
      <c r="B22" s="1"/>
      <c r="C22" s="0" t="s">
        <v>22</v>
      </c>
    </row>
    <row r="23" customFormat="false" ht="12.75" hidden="false" customHeight="false" outlineLevel="0" collapsed="false">
      <c r="B23" s="1"/>
      <c r="C23" s="0" t="s">
        <v>23</v>
      </c>
    </row>
    <row r="24" customFormat="false" ht="12.75" hidden="false" customHeight="false" outlineLevel="0" collapsed="false">
      <c r="C24" s="0" t="s">
        <v>24</v>
      </c>
    </row>
  </sheetData>
  <mergeCells count="1">
    <mergeCell ref="E5:K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LDO38557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5:43:59Z</dcterms:created>
  <dc:creator>B. Lawson</dc:creator>
  <dc:description/>
  <dc:language>en-US</dc:language>
  <cp:lastModifiedBy>Progress Energy</cp:lastModifiedBy>
  <cp:revision>0</cp:revision>
  <dc:subject/>
  <dc:title/>
</cp:coreProperties>
</file>