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</sheets>
  <definedNames>
    <definedName function="false" hidden="false" name="FORMULA" vbProcedure="false">#REF!</definedName>
    <definedName function="false" hidden="false" name="\c" vbProcedure="false">#REF!</definedName>
    <definedName function="false" hidden="false" localSheetId="0" name="DATA" vbProcedure="false">#REF!</definedName>
    <definedName function="false" hidden="false" localSheetId="0" name="REP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44">
  <si>
    <t xml:space="preserve">Max</t>
  </si>
  <si>
    <t xml:space="preserve">Min</t>
  </si>
  <si>
    <t xml:space="preserve">Greennville Utilities Commission</t>
  </si>
  <si>
    <t xml:space="preserve">2002 Hourly Load</t>
  </si>
  <si>
    <t xml:space="preserve">KW</t>
  </si>
  <si>
    <t xml:space="preserve">Eastern Time Zone</t>
  </si>
  <si>
    <t xml:space="preserve">Daylight  Savings   =</t>
  </si>
  <si>
    <t xml:space="preserve">April 7, 2002 to October 27, 2002</t>
  </si>
  <si>
    <t xml:space="preserve">HOUR</t>
  </si>
  <si>
    <t xml:space="preserve"> Tuesday</t>
  </si>
  <si>
    <t xml:space="preserve"> Wednesday</t>
  </si>
  <si>
    <t xml:space="preserve"> Thursday</t>
  </si>
  <si>
    <t xml:space="preserve"> Friday</t>
  </si>
  <si>
    <t xml:space="preserve"> Saturday</t>
  </si>
  <si>
    <t xml:space="preserve"> Sunday</t>
  </si>
  <si>
    <t xml:space="preserve"> Monday</t>
  </si>
  <si>
    <t xml:space="preserve">100</t>
  </si>
  <si>
    <t xml:space="preserve">200</t>
  </si>
  <si>
    <t xml:space="preserve">30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900</t>
  </si>
  <si>
    <t xml:space="preserve">1000</t>
  </si>
  <si>
    <t xml:space="preserve">1100</t>
  </si>
  <si>
    <t xml:space="preserve">1200</t>
  </si>
  <si>
    <t xml:space="preserve">13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2200</t>
  </si>
  <si>
    <t xml:space="preserve">2300</t>
  </si>
  <si>
    <t xml:space="preserve">2400</t>
  </si>
  <si>
    <t xml:space="preserve">PEAK KW</t>
  </si>
  <si>
    <t xml:space="preserve">PEAK KW for Month</t>
  </si>
  <si>
    <t xml:space="preserve">KWH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mm/dd/yy_)"/>
    <numFmt numFmtId="166" formatCode="0_)"/>
    <numFmt numFmtId="167" formatCode="[$-409]mm/dd/yy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6" activeCellId="0" sqref="K6"/>
    </sheetView>
  </sheetViews>
  <sheetFormatPr defaultColWidth="11.7421875" defaultRowHeight="12.75" zeroHeight="false" outlineLevelRow="0" outlineLevelCol="0"/>
  <cols>
    <col collapsed="false" customWidth="false" hidden="false" outlineLevel="0" max="3" min="1" style="1" width="11.74"/>
    <col collapsed="false" customWidth="true" hidden="false" outlineLevel="0" max="4" min="4" style="1" width="19.99"/>
    <col collapsed="false" customWidth="true" hidden="false" outlineLevel="0" max="5" min="5" style="1" width="12.74"/>
    <col collapsed="false" customWidth="false" hidden="false" outlineLevel="0" max="257" min="6" style="1" width="11.74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2"/>
      <c r="E1" s="3" t="n">
        <f aca="false">IF($E$36&gt;$E$74,E36,E74)</f>
        <v>6317967</v>
      </c>
      <c r="G1" s="4" t="s">
        <v>2</v>
      </c>
      <c r="H1" s="5"/>
      <c r="I1" s="6"/>
    </row>
    <row r="2" customFormat="false" ht="13.5" hidden="false" customHeight="false" outlineLevel="0" collapsed="false">
      <c r="A2" s="1" t="n">
        <f aca="false">MAX(A8:A69)</f>
        <v>314408</v>
      </c>
      <c r="B2" s="1" t="n">
        <f aca="false">MIN(B8:B69)</f>
        <v>94997</v>
      </c>
      <c r="D2" s="7"/>
      <c r="E2" s="8" t="n">
        <f aca="false">IF($E$36&gt;$E$74,E38,E76)</f>
        <v>37467</v>
      </c>
      <c r="G2" s="9" t="s">
        <v>3</v>
      </c>
      <c r="H2" s="6"/>
    </row>
    <row r="3" s="10" customFormat="true" ht="12.75" hidden="false" customHeight="false" outlineLevel="0" collapsed="false">
      <c r="D3" s="11" t="s">
        <v>4</v>
      </c>
      <c r="G3" s="12" t="s">
        <v>5</v>
      </c>
      <c r="H3" s="13"/>
      <c r="I3" s="12" t="s">
        <v>6</v>
      </c>
      <c r="J3" s="13"/>
      <c r="K3" s="12" t="s">
        <v>7</v>
      </c>
      <c r="L3" s="13"/>
      <c r="M3" s="13"/>
    </row>
    <row r="4" s="10" customFormat="true" ht="12.75" hidden="false" customHeight="false" outlineLevel="0" collapsed="false"/>
    <row r="5" s="10" customFormat="true" ht="12.75" hidden="false" customHeight="false" outlineLevel="0" collapsed="false">
      <c r="D5" s="11" t="s">
        <v>8</v>
      </c>
      <c r="E5" s="14" t="n">
        <v>37257</v>
      </c>
      <c r="F5" s="14" t="n">
        <v>37258</v>
      </c>
      <c r="G5" s="14" t="n">
        <v>37259</v>
      </c>
      <c r="H5" s="14" t="n">
        <v>37260</v>
      </c>
      <c r="I5" s="14" t="n">
        <v>37261</v>
      </c>
      <c r="J5" s="14" t="n">
        <v>37262</v>
      </c>
      <c r="K5" s="14" t="n">
        <v>37263</v>
      </c>
      <c r="L5" s="14" t="n">
        <v>37264</v>
      </c>
      <c r="M5" s="14" t="n">
        <v>37265</v>
      </c>
      <c r="N5" s="14" t="n">
        <v>37266</v>
      </c>
      <c r="O5" s="14" t="n">
        <v>37267</v>
      </c>
      <c r="P5" s="14" t="n">
        <v>37268</v>
      </c>
      <c r="Q5" s="14" t="n">
        <v>37269</v>
      </c>
      <c r="R5" s="14" t="n">
        <v>37270</v>
      </c>
      <c r="S5" s="14" t="n">
        <v>37271</v>
      </c>
      <c r="T5" s="14" t="n">
        <v>37272</v>
      </c>
      <c r="U5" s="14" t="n">
        <v>37273</v>
      </c>
      <c r="V5" s="14" t="n">
        <v>37274</v>
      </c>
      <c r="W5" s="14" t="n">
        <v>37275</v>
      </c>
      <c r="X5" s="14" t="n">
        <v>37276</v>
      </c>
      <c r="Y5" s="14" t="n">
        <v>37277</v>
      </c>
      <c r="Z5" s="14" t="n">
        <v>37278</v>
      </c>
      <c r="AA5" s="14" t="n">
        <v>37279</v>
      </c>
      <c r="AB5" s="14" t="n">
        <v>37280</v>
      </c>
      <c r="AC5" s="14" t="n">
        <v>37281</v>
      </c>
      <c r="AD5" s="14" t="n">
        <v>37282</v>
      </c>
      <c r="AE5" s="14" t="n">
        <v>37283</v>
      </c>
      <c r="AF5" s="14" t="n">
        <v>37284</v>
      </c>
      <c r="AG5" s="14" t="n">
        <v>37285</v>
      </c>
      <c r="AH5" s="14" t="n">
        <v>37286</v>
      </c>
      <c r="AI5" s="14" t="n">
        <v>37287</v>
      </c>
      <c r="AJ5" s="14" t="n">
        <v>37288</v>
      </c>
      <c r="AK5" s="14" t="n">
        <v>37289</v>
      </c>
      <c r="AL5" s="14" t="n">
        <v>37290</v>
      </c>
      <c r="AM5" s="14" t="n">
        <v>37291</v>
      </c>
      <c r="AN5" s="14" t="n">
        <v>37292</v>
      </c>
      <c r="AO5" s="14" t="n">
        <v>37293</v>
      </c>
      <c r="AP5" s="14" t="n">
        <v>37294</v>
      </c>
      <c r="AQ5" s="14" t="n">
        <v>37295</v>
      </c>
      <c r="AR5" s="14" t="n">
        <v>37296</v>
      </c>
      <c r="AS5" s="14" t="n">
        <v>37297</v>
      </c>
      <c r="AT5" s="14" t="n">
        <v>37298</v>
      </c>
      <c r="AU5" s="14" t="n">
        <v>37299</v>
      </c>
      <c r="AV5" s="14" t="n">
        <v>37300</v>
      </c>
      <c r="AW5" s="14" t="n">
        <v>37301</v>
      </c>
      <c r="AX5" s="14" t="n">
        <v>37302</v>
      </c>
      <c r="AY5" s="14" t="n">
        <v>37303</v>
      </c>
      <c r="AZ5" s="14" t="n">
        <v>37304</v>
      </c>
      <c r="BA5" s="14" t="n">
        <v>37305</v>
      </c>
      <c r="BB5" s="14" t="n">
        <v>37306</v>
      </c>
      <c r="BC5" s="14" t="n">
        <v>37307</v>
      </c>
      <c r="BD5" s="14" t="n">
        <v>37308</v>
      </c>
      <c r="BE5" s="14" t="n">
        <v>37309</v>
      </c>
      <c r="BF5" s="14" t="n">
        <v>37310</v>
      </c>
      <c r="BG5" s="14" t="n">
        <v>37311</v>
      </c>
      <c r="BH5" s="14" t="n">
        <v>37312</v>
      </c>
      <c r="BI5" s="14" t="n">
        <v>37313</v>
      </c>
      <c r="BJ5" s="14" t="n">
        <v>37314</v>
      </c>
      <c r="BK5" s="14" t="n">
        <v>37315</v>
      </c>
      <c r="BL5" s="14" t="n">
        <v>37316</v>
      </c>
      <c r="BM5" s="14" t="n">
        <v>37317</v>
      </c>
      <c r="BN5" s="14" t="n">
        <v>37318</v>
      </c>
      <c r="BO5" s="14" t="n">
        <v>37319</v>
      </c>
      <c r="BP5" s="14" t="n">
        <v>37320</v>
      </c>
      <c r="BQ5" s="14" t="n">
        <v>37321</v>
      </c>
      <c r="BR5" s="14" t="n">
        <v>37322</v>
      </c>
      <c r="BS5" s="14" t="n">
        <v>37323</v>
      </c>
      <c r="BT5" s="14" t="n">
        <v>37324</v>
      </c>
      <c r="BU5" s="14" t="n">
        <v>37325</v>
      </c>
      <c r="BV5" s="14" t="n">
        <v>37326</v>
      </c>
      <c r="BW5" s="14" t="n">
        <v>37327</v>
      </c>
      <c r="BX5" s="14" t="n">
        <v>37328</v>
      </c>
      <c r="BY5" s="14" t="n">
        <v>37329</v>
      </c>
      <c r="BZ5" s="14" t="n">
        <v>37330</v>
      </c>
      <c r="CA5" s="14" t="n">
        <v>37331</v>
      </c>
      <c r="CB5" s="14" t="n">
        <v>37332</v>
      </c>
      <c r="CC5" s="14" t="n">
        <v>37333</v>
      </c>
      <c r="CD5" s="14" t="n">
        <v>37334</v>
      </c>
      <c r="CE5" s="14" t="n">
        <v>37335</v>
      </c>
      <c r="CF5" s="14" t="n">
        <v>37336</v>
      </c>
      <c r="CG5" s="14" t="n">
        <v>37337</v>
      </c>
      <c r="CH5" s="14" t="n">
        <v>37338</v>
      </c>
      <c r="CI5" s="14" t="n">
        <v>37339</v>
      </c>
      <c r="CJ5" s="14" t="n">
        <v>37340</v>
      </c>
      <c r="CK5" s="14" t="n">
        <v>37341</v>
      </c>
      <c r="CL5" s="14" t="n">
        <v>37342</v>
      </c>
      <c r="CM5" s="14" t="n">
        <v>37343</v>
      </c>
      <c r="CN5" s="14" t="n">
        <v>37344</v>
      </c>
      <c r="CO5" s="14" t="n">
        <v>37345</v>
      </c>
      <c r="CP5" s="14" t="n">
        <v>37346</v>
      </c>
      <c r="CQ5" s="14" t="n">
        <v>37347</v>
      </c>
      <c r="CR5" s="14" t="n">
        <v>37348</v>
      </c>
      <c r="CS5" s="14" t="n">
        <v>37349</v>
      </c>
      <c r="CT5" s="14" t="n">
        <v>37350</v>
      </c>
      <c r="CU5" s="14" t="n">
        <v>37351</v>
      </c>
      <c r="CV5" s="14" t="n">
        <v>37352</v>
      </c>
      <c r="CW5" s="14" t="n">
        <v>37353</v>
      </c>
      <c r="CX5" s="14" t="n">
        <v>37354</v>
      </c>
      <c r="CY5" s="14" t="n">
        <v>37355</v>
      </c>
      <c r="CZ5" s="14" t="n">
        <v>37356</v>
      </c>
      <c r="DA5" s="14" t="n">
        <v>37357</v>
      </c>
      <c r="DB5" s="14" t="n">
        <v>37358</v>
      </c>
      <c r="DC5" s="14" t="n">
        <v>37359</v>
      </c>
      <c r="DD5" s="14" t="n">
        <v>37360</v>
      </c>
      <c r="DE5" s="14" t="n">
        <v>37361</v>
      </c>
      <c r="DF5" s="14" t="n">
        <v>37362</v>
      </c>
      <c r="DG5" s="14" t="n">
        <v>37363</v>
      </c>
      <c r="DH5" s="14" t="n">
        <v>37364</v>
      </c>
      <c r="DI5" s="14" t="n">
        <v>37365</v>
      </c>
      <c r="DJ5" s="14" t="n">
        <v>37366</v>
      </c>
      <c r="DK5" s="14" t="n">
        <v>37367</v>
      </c>
      <c r="DL5" s="14" t="n">
        <v>37368</v>
      </c>
      <c r="DM5" s="14" t="n">
        <v>37369</v>
      </c>
      <c r="DN5" s="14" t="n">
        <v>37370</v>
      </c>
      <c r="DO5" s="14" t="n">
        <v>37371</v>
      </c>
      <c r="DP5" s="14" t="n">
        <v>37372</v>
      </c>
      <c r="DQ5" s="14" t="n">
        <v>37373</v>
      </c>
      <c r="DR5" s="14" t="n">
        <v>37374</v>
      </c>
      <c r="DS5" s="14" t="n">
        <v>37375</v>
      </c>
      <c r="DT5" s="14" t="n">
        <v>37376</v>
      </c>
      <c r="DU5" s="14" t="n">
        <v>37377</v>
      </c>
      <c r="DV5" s="14" t="n">
        <v>37378</v>
      </c>
      <c r="DW5" s="14" t="n">
        <v>37379</v>
      </c>
      <c r="DX5" s="14" t="n">
        <v>37380</v>
      </c>
      <c r="DY5" s="14" t="n">
        <v>37381</v>
      </c>
      <c r="DZ5" s="14" t="n">
        <v>37382</v>
      </c>
      <c r="EA5" s="14" t="n">
        <v>37383</v>
      </c>
      <c r="EB5" s="14" t="n">
        <v>37384</v>
      </c>
      <c r="EC5" s="14" t="n">
        <v>37385</v>
      </c>
      <c r="ED5" s="14" t="n">
        <v>37386</v>
      </c>
      <c r="EE5" s="14" t="n">
        <v>37387</v>
      </c>
      <c r="EF5" s="14" t="n">
        <v>37388</v>
      </c>
      <c r="EG5" s="14" t="n">
        <v>37389</v>
      </c>
      <c r="EH5" s="14" t="n">
        <v>37390</v>
      </c>
      <c r="EI5" s="14" t="n">
        <v>37391</v>
      </c>
      <c r="EJ5" s="14" t="n">
        <v>37392</v>
      </c>
      <c r="EK5" s="14" t="n">
        <v>37393</v>
      </c>
      <c r="EL5" s="14" t="n">
        <v>37394</v>
      </c>
      <c r="EM5" s="14" t="n">
        <v>37395</v>
      </c>
      <c r="EN5" s="14" t="n">
        <v>37396</v>
      </c>
      <c r="EO5" s="14" t="n">
        <v>37397</v>
      </c>
      <c r="EP5" s="14" t="n">
        <v>37398</v>
      </c>
      <c r="EQ5" s="14" t="n">
        <v>37399</v>
      </c>
      <c r="ER5" s="14" t="n">
        <v>37400</v>
      </c>
      <c r="ES5" s="14" t="n">
        <v>37401</v>
      </c>
      <c r="ET5" s="14" t="n">
        <v>37402</v>
      </c>
      <c r="EU5" s="14" t="n">
        <v>37403</v>
      </c>
      <c r="EV5" s="14" t="n">
        <v>37404</v>
      </c>
      <c r="EW5" s="14" t="n">
        <v>37405</v>
      </c>
      <c r="EX5" s="14" t="n">
        <v>37406</v>
      </c>
      <c r="EY5" s="14" t="n">
        <v>37407</v>
      </c>
      <c r="EZ5" s="14" t="n">
        <v>37408</v>
      </c>
      <c r="FA5" s="14" t="n">
        <v>37409</v>
      </c>
      <c r="FB5" s="14" t="n">
        <v>37410</v>
      </c>
      <c r="FC5" s="14" t="n">
        <v>37411</v>
      </c>
      <c r="FD5" s="14" t="n">
        <v>37412</v>
      </c>
      <c r="FE5" s="14" t="n">
        <v>37413</v>
      </c>
      <c r="FF5" s="14" t="n">
        <v>37414</v>
      </c>
      <c r="FG5" s="14" t="n">
        <v>37415</v>
      </c>
      <c r="FH5" s="14" t="n">
        <v>37416</v>
      </c>
      <c r="FI5" s="14" t="n">
        <v>37417</v>
      </c>
      <c r="FJ5" s="14" t="n">
        <v>37418</v>
      </c>
      <c r="FK5" s="14" t="n">
        <v>37419</v>
      </c>
      <c r="FL5" s="14" t="n">
        <v>37420</v>
      </c>
      <c r="FM5" s="14" t="n">
        <v>37421</v>
      </c>
      <c r="FN5" s="14" t="n">
        <v>37422</v>
      </c>
      <c r="FO5" s="14" t="n">
        <v>37423</v>
      </c>
      <c r="FP5" s="14" t="n">
        <v>37424</v>
      </c>
      <c r="FQ5" s="14" t="n">
        <v>37425</v>
      </c>
      <c r="FR5" s="14" t="n">
        <v>37426</v>
      </c>
      <c r="FS5" s="14" t="n">
        <v>37427</v>
      </c>
      <c r="FT5" s="14" t="n">
        <v>37428</v>
      </c>
      <c r="FU5" s="14" t="n">
        <v>37429</v>
      </c>
      <c r="FV5" s="14" t="n">
        <v>37430</v>
      </c>
      <c r="FW5" s="14" t="n">
        <v>37431</v>
      </c>
      <c r="FX5" s="14" t="n">
        <v>37432</v>
      </c>
      <c r="FY5" s="14" t="n">
        <v>37433</v>
      </c>
      <c r="FZ5" s="14" t="n">
        <v>37434</v>
      </c>
      <c r="GA5" s="14" t="n">
        <v>37435</v>
      </c>
      <c r="GB5" s="14" t="n">
        <v>37436</v>
      </c>
      <c r="GC5" s="14" t="n">
        <v>37437</v>
      </c>
      <c r="GD5" s="14"/>
    </row>
    <row r="6" s="10" customFormat="true" ht="12.75" hidden="false" customHeight="false" outlineLevel="0" collapsed="false"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9</v>
      </c>
      <c r="T6" s="11" t="s">
        <v>10</v>
      </c>
      <c r="U6" s="11" t="s">
        <v>11</v>
      </c>
      <c r="V6" s="11" t="s">
        <v>12</v>
      </c>
      <c r="W6" s="11" t="s">
        <v>13</v>
      </c>
      <c r="X6" s="11" t="s">
        <v>14</v>
      </c>
      <c r="Y6" s="11" t="s">
        <v>15</v>
      </c>
      <c r="Z6" s="11" t="s">
        <v>9</v>
      </c>
      <c r="AA6" s="11" t="s">
        <v>10</v>
      </c>
      <c r="AB6" s="11" t="s">
        <v>11</v>
      </c>
      <c r="AC6" s="11" t="s">
        <v>12</v>
      </c>
      <c r="AD6" s="11" t="s">
        <v>13</v>
      </c>
      <c r="AE6" s="11" t="s">
        <v>14</v>
      </c>
      <c r="AF6" s="11" t="s">
        <v>15</v>
      </c>
      <c r="AG6" s="11" t="s">
        <v>9</v>
      </c>
      <c r="AH6" s="11" t="s">
        <v>10</v>
      </c>
      <c r="AI6" s="11" t="s">
        <v>11</v>
      </c>
      <c r="AJ6" s="15" t="s">
        <v>12</v>
      </c>
      <c r="AK6" s="15" t="s">
        <v>13</v>
      </c>
      <c r="AL6" s="15" t="s">
        <v>14</v>
      </c>
      <c r="AM6" s="15" t="s">
        <v>15</v>
      </c>
      <c r="AN6" s="15" t="s">
        <v>9</v>
      </c>
      <c r="AO6" s="15" t="s">
        <v>10</v>
      </c>
      <c r="AP6" s="15" t="s">
        <v>11</v>
      </c>
      <c r="AQ6" s="15" t="s">
        <v>12</v>
      </c>
      <c r="AR6" s="15" t="s">
        <v>13</v>
      </c>
      <c r="AS6" s="15" t="s">
        <v>14</v>
      </c>
      <c r="AT6" s="15" t="s">
        <v>15</v>
      </c>
      <c r="AU6" s="15" t="s">
        <v>9</v>
      </c>
      <c r="AV6" s="15" t="s">
        <v>10</v>
      </c>
      <c r="AW6" s="15" t="s">
        <v>11</v>
      </c>
      <c r="AX6" s="15" t="s">
        <v>12</v>
      </c>
      <c r="AY6" s="15" t="s">
        <v>13</v>
      </c>
      <c r="AZ6" s="15" t="s">
        <v>14</v>
      </c>
      <c r="BA6" s="15" t="s">
        <v>15</v>
      </c>
      <c r="BB6" s="15" t="s">
        <v>9</v>
      </c>
      <c r="BC6" s="15" t="s">
        <v>10</v>
      </c>
      <c r="BD6" s="15" t="s">
        <v>11</v>
      </c>
      <c r="BE6" s="15" t="s">
        <v>12</v>
      </c>
      <c r="BF6" s="15" t="s">
        <v>13</v>
      </c>
      <c r="BG6" s="15" t="s">
        <v>14</v>
      </c>
      <c r="BH6" s="15" t="s">
        <v>15</v>
      </c>
      <c r="BI6" s="15" t="s">
        <v>9</v>
      </c>
      <c r="BJ6" s="15" t="s">
        <v>10</v>
      </c>
      <c r="BK6" s="15" t="s">
        <v>11</v>
      </c>
      <c r="BL6" s="11" t="s">
        <v>12</v>
      </c>
      <c r="BM6" s="11" t="s">
        <v>13</v>
      </c>
      <c r="BN6" s="11" t="s">
        <v>14</v>
      </c>
      <c r="BO6" s="11" t="s">
        <v>15</v>
      </c>
      <c r="BP6" s="11" t="s">
        <v>9</v>
      </c>
      <c r="BQ6" s="11" t="s">
        <v>10</v>
      </c>
      <c r="BR6" s="11" t="s">
        <v>11</v>
      </c>
      <c r="BS6" s="11" t="s">
        <v>12</v>
      </c>
      <c r="BT6" s="11" t="s">
        <v>13</v>
      </c>
      <c r="BU6" s="11" t="s">
        <v>14</v>
      </c>
      <c r="BV6" s="11" t="s">
        <v>15</v>
      </c>
      <c r="BW6" s="11" t="s">
        <v>9</v>
      </c>
      <c r="BX6" s="11" t="s">
        <v>10</v>
      </c>
      <c r="BY6" s="11" t="s">
        <v>11</v>
      </c>
      <c r="BZ6" s="11" t="s">
        <v>12</v>
      </c>
      <c r="CA6" s="11" t="s">
        <v>13</v>
      </c>
      <c r="CB6" s="11" t="s">
        <v>14</v>
      </c>
      <c r="CC6" s="11" t="s">
        <v>15</v>
      </c>
      <c r="CD6" s="11" t="s">
        <v>9</v>
      </c>
      <c r="CE6" s="11" t="s">
        <v>10</v>
      </c>
      <c r="CF6" s="11" t="s">
        <v>11</v>
      </c>
      <c r="CG6" s="11" t="s">
        <v>12</v>
      </c>
      <c r="CH6" s="11" t="s">
        <v>13</v>
      </c>
      <c r="CI6" s="11" t="s">
        <v>14</v>
      </c>
      <c r="CJ6" s="11" t="s">
        <v>15</v>
      </c>
      <c r="CK6" s="11" t="s">
        <v>9</v>
      </c>
      <c r="CL6" s="11" t="s">
        <v>10</v>
      </c>
      <c r="CM6" s="11" t="s">
        <v>11</v>
      </c>
      <c r="CN6" s="11" t="s">
        <v>12</v>
      </c>
      <c r="CO6" s="11" t="s">
        <v>13</v>
      </c>
      <c r="CP6" s="11" t="s">
        <v>14</v>
      </c>
      <c r="CQ6" s="11" t="s">
        <v>15</v>
      </c>
      <c r="CR6" s="11" t="s">
        <v>9</v>
      </c>
      <c r="CS6" s="11" t="s">
        <v>10</v>
      </c>
      <c r="CT6" s="11" t="s">
        <v>11</v>
      </c>
      <c r="CU6" s="11" t="s">
        <v>12</v>
      </c>
      <c r="CV6" s="11" t="s">
        <v>13</v>
      </c>
      <c r="CW6" s="11" t="s">
        <v>14</v>
      </c>
      <c r="CX6" s="11" t="s">
        <v>15</v>
      </c>
      <c r="CY6" s="11" t="s">
        <v>9</v>
      </c>
      <c r="CZ6" s="11" t="s">
        <v>10</v>
      </c>
      <c r="DA6" s="11" t="s">
        <v>11</v>
      </c>
      <c r="DB6" s="11" t="s">
        <v>12</v>
      </c>
      <c r="DC6" s="11" t="s">
        <v>13</v>
      </c>
      <c r="DD6" s="11" t="s">
        <v>14</v>
      </c>
      <c r="DE6" s="11" t="s">
        <v>15</v>
      </c>
      <c r="DF6" s="11" t="s">
        <v>9</v>
      </c>
      <c r="DG6" s="11" t="s">
        <v>10</v>
      </c>
      <c r="DH6" s="11" t="s">
        <v>11</v>
      </c>
      <c r="DI6" s="11" t="s">
        <v>12</v>
      </c>
      <c r="DJ6" s="11" t="s">
        <v>13</v>
      </c>
      <c r="DK6" s="11" t="s">
        <v>14</v>
      </c>
      <c r="DL6" s="11" t="s">
        <v>15</v>
      </c>
      <c r="DM6" s="11" t="s">
        <v>9</v>
      </c>
      <c r="DN6" s="11" t="s">
        <v>10</v>
      </c>
      <c r="DO6" s="11" t="s">
        <v>11</v>
      </c>
      <c r="DP6" s="11" t="s">
        <v>12</v>
      </c>
      <c r="DQ6" s="11" t="s">
        <v>13</v>
      </c>
      <c r="DR6" s="11" t="s">
        <v>14</v>
      </c>
      <c r="DS6" s="11" t="s">
        <v>15</v>
      </c>
      <c r="DT6" s="11" t="s">
        <v>9</v>
      </c>
      <c r="DU6" s="11" t="s">
        <v>10</v>
      </c>
      <c r="DV6" s="11" t="s">
        <v>11</v>
      </c>
      <c r="DW6" s="11" t="s">
        <v>12</v>
      </c>
      <c r="DX6" s="11" t="s">
        <v>13</v>
      </c>
      <c r="DY6" s="11" t="s">
        <v>14</v>
      </c>
      <c r="DZ6" s="11" t="s">
        <v>15</v>
      </c>
      <c r="EA6" s="11" t="s">
        <v>9</v>
      </c>
      <c r="EB6" s="11" t="s">
        <v>10</v>
      </c>
      <c r="EC6" s="11" t="s">
        <v>11</v>
      </c>
      <c r="ED6" s="11" t="s">
        <v>12</v>
      </c>
      <c r="EE6" s="11" t="s">
        <v>13</v>
      </c>
      <c r="EF6" s="11" t="s">
        <v>14</v>
      </c>
      <c r="EG6" s="11" t="s">
        <v>15</v>
      </c>
      <c r="EH6" s="11" t="s">
        <v>9</v>
      </c>
      <c r="EI6" s="11" t="s">
        <v>10</v>
      </c>
      <c r="EJ6" s="11" t="s">
        <v>11</v>
      </c>
      <c r="EK6" s="11" t="s">
        <v>12</v>
      </c>
      <c r="EL6" s="11" t="s">
        <v>13</v>
      </c>
      <c r="EM6" s="11" t="s">
        <v>14</v>
      </c>
      <c r="EN6" s="11" t="s">
        <v>15</v>
      </c>
      <c r="EO6" s="11" t="s">
        <v>9</v>
      </c>
      <c r="EP6" s="11" t="s">
        <v>10</v>
      </c>
      <c r="EQ6" s="11" t="s">
        <v>11</v>
      </c>
      <c r="ER6" s="11" t="s">
        <v>12</v>
      </c>
      <c r="ES6" s="11" t="s">
        <v>13</v>
      </c>
      <c r="ET6" s="11" t="s">
        <v>14</v>
      </c>
      <c r="EU6" s="11" t="s">
        <v>15</v>
      </c>
      <c r="EV6" s="11" t="s">
        <v>9</v>
      </c>
      <c r="EW6" s="11" t="s">
        <v>10</v>
      </c>
      <c r="EX6" s="11" t="s">
        <v>11</v>
      </c>
      <c r="EY6" s="11" t="s">
        <v>12</v>
      </c>
      <c r="EZ6" s="11" t="s">
        <v>13</v>
      </c>
      <c r="FA6" s="11" t="s">
        <v>14</v>
      </c>
      <c r="FB6" s="11" t="s">
        <v>15</v>
      </c>
      <c r="FC6" s="11" t="s">
        <v>9</v>
      </c>
      <c r="FD6" s="11" t="s">
        <v>10</v>
      </c>
      <c r="FE6" s="11" t="s">
        <v>11</v>
      </c>
      <c r="FF6" s="11" t="s">
        <v>12</v>
      </c>
      <c r="FG6" s="11" t="s">
        <v>13</v>
      </c>
      <c r="FH6" s="11" t="s">
        <v>14</v>
      </c>
      <c r="FI6" s="11" t="s">
        <v>15</v>
      </c>
      <c r="FJ6" s="11" t="s">
        <v>9</v>
      </c>
      <c r="FK6" s="11" t="s">
        <v>10</v>
      </c>
      <c r="FL6" s="11" t="s">
        <v>11</v>
      </c>
      <c r="FM6" s="11" t="s">
        <v>12</v>
      </c>
      <c r="FN6" s="11" t="s">
        <v>13</v>
      </c>
      <c r="FO6" s="11" t="s">
        <v>14</v>
      </c>
      <c r="FP6" s="11" t="s">
        <v>15</v>
      </c>
      <c r="FQ6" s="11" t="s">
        <v>9</v>
      </c>
      <c r="FR6" s="11" t="s">
        <v>10</v>
      </c>
      <c r="FS6" s="11" t="s">
        <v>11</v>
      </c>
      <c r="FT6" s="11" t="s">
        <v>12</v>
      </c>
      <c r="FU6" s="11" t="s">
        <v>13</v>
      </c>
      <c r="FV6" s="11" t="s">
        <v>14</v>
      </c>
      <c r="FW6" s="11" t="s">
        <v>15</v>
      </c>
      <c r="FX6" s="11" t="s">
        <v>9</v>
      </c>
      <c r="FY6" s="11" t="s">
        <v>10</v>
      </c>
      <c r="FZ6" s="11" t="s">
        <v>11</v>
      </c>
      <c r="GA6" s="11" t="s">
        <v>12</v>
      </c>
      <c r="GB6" s="11" t="s">
        <v>13</v>
      </c>
      <c r="GC6" s="11" t="s">
        <v>14</v>
      </c>
      <c r="GD6" s="11"/>
    </row>
    <row r="7" s="10" customFormat="true" ht="12.75" hidden="false" customHeight="false" outlineLevel="0" collapsed="false"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</row>
    <row r="8" s="10" customFormat="true" ht="12.75" hidden="false" customHeight="false" outlineLevel="0" collapsed="false">
      <c r="A8" s="10" t="n">
        <f aca="false">MAX(E8:GZ8)</f>
        <v>200946</v>
      </c>
      <c r="B8" s="10" t="n">
        <f aca="false">MIN(E8:GY8)</f>
        <v>110290</v>
      </c>
      <c r="D8" s="16" t="s">
        <v>16</v>
      </c>
      <c r="E8" s="17" t="n">
        <v>146482</v>
      </c>
      <c r="F8" s="17" t="n">
        <v>176935</v>
      </c>
      <c r="G8" s="17" t="n">
        <v>188567</v>
      </c>
      <c r="H8" s="17" t="n">
        <v>190156</v>
      </c>
      <c r="I8" s="17" t="n">
        <v>195371</v>
      </c>
      <c r="J8" s="17" t="n">
        <v>188795</v>
      </c>
      <c r="K8" s="17" t="n">
        <v>158532</v>
      </c>
      <c r="L8" s="11" t="n">
        <v>176549</v>
      </c>
      <c r="M8" s="11" t="n">
        <v>192035</v>
      </c>
      <c r="N8" s="11" t="n">
        <v>151858</v>
      </c>
      <c r="O8" s="11" t="n">
        <v>137700</v>
      </c>
      <c r="P8" s="11" t="n">
        <v>152636</v>
      </c>
      <c r="Q8" s="11" t="n">
        <v>139870</v>
      </c>
      <c r="R8" s="11" t="n">
        <v>162518</v>
      </c>
      <c r="S8" s="11" t="n">
        <v>138672</v>
      </c>
      <c r="T8" s="11" t="n">
        <v>150725</v>
      </c>
      <c r="U8" s="11" t="n">
        <v>158111</v>
      </c>
      <c r="V8" s="11" t="n">
        <v>140648</v>
      </c>
      <c r="W8" s="11" t="n">
        <v>152213</v>
      </c>
      <c r="X8" s="11" t="n">
        <v>144666</v>
      </c>
      <c r="Y8" s="11" t="n">
        <v>156071</v>
      </c>
      <c r="Z8" s="11" t="n">
        <v>151275</v>
      </c>
      <c r="AA8" s="11" t="n">
        <v>148974</v>
      </c>
      <c r="AB8" s="11" t="n">
        <v>132775</v>
      </c>
      <c r="AC8" s="11" t="n">
        <v>123801</v>
      </c>
      <c r="AD8" s="11" t="n">
        <v>161480</v>
      </c>
      <c r="AE8" s="11" t="n">
        <v>140713</v>
      </c>
      <c r="AF8" s="11" t="n">
        <v>125810</v>
      </c>
      <c r="AG8" s="11" t="n">
        <v>128045</v>
      </c>
      <c r="AH8" s="11" t="n">
        <v>124254</v>
      </c>
      <c r="AI8" s="11" t="n">
        <v>126424</v>
      </c>
      <c r="AJ8" s="10" t="n">
        <v>128208</v>
      </c>
      <c r="AK8" s="10" t="n">
        <v>115959</v>
      </c>
      <c r="AL8" s="10" t="n">
        <v>144439</v>
      </c>
      <c r="AM8" s="10" t="n">
        <v>141232</v>
      </c>
      <c r="AN8" s="10" t="n">
        <v>189280</v>
      </c>
      <c r="AO8" s="10" t="n">
        <v>176806</v>
      </c>
      <c r="AP8" s="10" t="n">
        <v>160930</v>
      </c>
      <c r="AQ8" s="10" t="n">
        <v>150855</v>
      </c>
      <c r="AR8" s="10" t="n">
        <v>144828</v>
      </c>
      <c r="AS8" s="10" t="n">
        <v>133067</v>
      </c>
      <c r="AT8" s="10" t="n">
        <v>122151</v>
      </c>
      <c r="AU8" s="10" t="n">
        <v>161287</v>
      </c>
      <c r="AV8" s="10" t="n">
        <v>146221</v>
      </c>
      <c r="AW8" s="10" t="n">
        <v>154385</v>
      </c>
      <c r="AX8" s="10" t="n">
        <v>166537</v>
      </c>
      <c r="AY8" s="10" t="n">
        <v>126004</v>
      </c>
      <c r="AZ8" s="10" t="n">
        <v>127589</v>
      </c>
      <c r="BA8" s="10" t="n">
        <v>157690</v>
      </c>
      <c r="BB8" s="10" t="n">
        <v>170845</v>
      </c>
      <c r="BC8" s="10" t="n">
        <v>140974</v>
      </c>
      <c r="BD8" s="10" t="n">
        <v>125646</v>
      </c>
      <c r="BE8" s="10" t="n">
        <v>131285</v>
      </c>
      <c r="BF8" s="10" t="n">
        <v>129211</v>
      </c>
      <c r="BG8" s="10" t="n">
        <v>144602</v>
      </c>
      <c r="BH8" s="10" t="n">
        <v>152020</v>
      </c>
      <c r="BI8" s="10" t="n">
        <v>139934</v>
      </c>
      <c r="BJ8" s="10" t="n">
        <v>126068</v>
      </c>
      <c r="BK8" s="10" t="n">
        <v>185586</v>
      </c>
      <c r="BL8" s="11" t="n">
        <v>182024</v>
      </c>
      <c r="BM8" s="17" t="n">
        <v>157950</v>
      </c>
      <c r="BN8" s="17" t="n">
        <v>119814</v>
      </c>
      <c r="BO8" s="17" t="n">
        <v>120495</v>
      </c>
      <c r="BP8" s="17" t="n">
        <v>183934</v>
      </c>
      <c r="BQ8" s="17" t="n">
        <v>168934</v>
      </c>
      <c r="BR8" s="17" t="n">
        <v>143305</v>
      </c>
      <c r="BS8" s="17" t="n">
        <v>130506</v>
      </c>
      <c r="BT8" s="11" t="n">
        <v>116996</v>
      </c>
      <c r="BU8" s="11" t="n">
        <v>114468</v>
      </c>
      <c r="BV8" s="11" t="n">
        <v>128272</v>
      </c>
      <c r="BW8" s="11" t="n">
        <v>136046</v>
      </c>
      <c r="BX8" s="11" t="n">
        <v>125064</v>
      </c>
      <c r="BY8" s="11" t="n">
        <v>124188</v>
      </c>
      <c r="BZ8" s="11" t="n">
        <v>119265</v>
      </c>
      <c r="CA8" s="11" t="n">
        <v>116446</v>
      </c>
      <c r="CB8" s="11" t="n">
        <v>119038</v>
      </c>
      <c r="CC8" s="11" t="n">
        <v>123868</v>
      </c>
      <c r="CD8" s="11" t="n">
        <v>132873</v>
      </c>
      <c r="CE8" s="11" t="n">
        <v>134362</v>
      </c>
      <c r="CF8" s="11" t="n">
        <v>125159</v>
      </c>
      <c r="CG8" s="11" t="n">
        <v>137021</v>
      </c>
      <c r="CH8" s="11" t="n">
        <v>165725</v>
      </c>
      <c r="CI8" s="11" t="n">
        <v>137021</v>
      </c>
      <c r="CJ8" s="11" t="n">
        <v>118487</v>
      </c>
      <c r="CK8" s="11" t="n">
        <v>124934</v>
      </c>
      <c r="CL8" s="11" t="n">
        <v>128338</v>
      </c>
      <c r="CM8" s="11" t="n">
        <v>124026</v>
      </c>
      <c r="CN8" s="11" t="n">
        <v>129471</v>
      </c>
      <c r="CO8" s="11" t="n">
        <v>113109</v>
      </c>
      <c r="CP8" s="11" t="n">
        <v>115182</v>
      </c>
      <c r="CQ8" s="17" t="n">
        <v>113172</v>
      </c>
      <c r="CR8" s="17" t="n">
        <v>123089</v>
      </c>
      <c r="CS8" s="17" t="n">
        <v>126943</v>
      </c>
      <c r="CT8" s="17" t="n">
        <v>122244</v>
      </c>
      <c r="CU8" s="17" t="n">
        <v>133294</v>
      </c>
      <c r="CV8" s="17" t="n">
        <v>131868</v>
      </c>
      <c r="CW8" s="17" t="n">
        <v>138768</v>
      </c>
      <c r="CX8" s="17" t="n">
        <v>132159</v>
      </c>
      <c r="CY8" s="17" t="n">
        <v>126846</v>
      </c>
      <c r="CZ8" s="17" t="n">
        <v>135270</v>
      </c>
      <c r="DA8" s="17" t="n">
        <v>125225</v>
      </c>
      <c r="DB8" s="17" t="n">
        <v>127040</v>
      </c>
      <c r="DC8" s="17" t="n">
        <v>124060</v>
      </c>
      <c r="DD8" s="17" t="n">
        <v>120335</v>
      </c>
      <c r="DE8" s="17" t="n">
        <v>130313</v>
      </c>
      <c r="DF8" s="17" t="n">
        <v>148619</v>
      </c>
      <c r="DG8" s="17" t="n">
        <v>158340</v>
      </c>
      <c r="DH8" s="17" t="n">
        <v>163491</v>
      </c>
      <c r="DI8" s="17" t="n">
        <v>167864</v>
      </c>
      <c r="DJ8" s="17" t="n">
        <v>143078</v>
      </c>
      <c r="DK8" s="17" t="n">
        <v>144634</v>
      </c>
      <c r="DL8" s="17" t="n">
        <v>137732</v>
      </c>
      <c r="DM8" s="17" t="n">
        <v>134588</v>
      </c>
      <c r="DN8" s="17" t="n">
        <v>122277</v>
      </c>
      <c r="DO8" s="17" t="n">
        <v>123508</v>
      </c>
      <c r="DP8" s="17" t="n">
        <v>126037</v>
      </c>
      <c r="DQ8" s="17" t="n">
        <v>118325</v>
      </c>
      <c r="DR8" s="17" t="n">
        <v>115343</v>
      </c>
      <c r="DS8" s="17" t="n">
        <v>143403</v>
      </c>
      <c r="DT8" s="17" t="n">
        <v>128790</v>
      </c>
      <c r="DU8" s="17" t="n">
        <v>124967</v>
      </c>
      <c r="DV8" s="17" t="n">
        <v>141815</v>
      </c>
      <c r="DW8" s="17" t="n">
        <v>160575</v>
      </c>
      <c r="DX8" s="17" t="n">
        <v>125517</v>
      </c>
      <c r="DY8" s="17" t="n">
        <v>113887</v>
      </c>
      <c r="DZ8" s="17" t="n">
        <v>119004</v>
      </c>
      <c r="EA8" s="17" t="n">
        <v>134168</v>
      </c>
      <c r="EB8" s="17" t="n">
        <v>158274</v>
      </c>
      <c r="EC8" s="11" t="n">
        <v>162002</v>
      </c>
      <c r="ED8" s="11" t="n">
        <v>171266</v>
      </c>
      <c r="EE8" s="11" t="n">
        <v>153738</v>
      </c>
      <c r="EF8" s="11" t="n">
        <v>121014</v>
      </c>
      <c r="EG8" s="11" t="n">
        <v>157852</v>
      </c>
      <c r="EH8" s="11" t="n">
        <v>153771</v>
      </c>
      <c r="EI8" s="11" t="n">
        <v>120593</v>
      </c>
      <c r="EJ8" s="11" t="n">
        <v>121337</v>
      </c>
      <c r="EK8" s="11" t="n">
        <v>132613</v>
      </c>
      <c r="EL8" s="11" t="n">
        <v>144989</v>
      </c>
      <c r="EM8" s="11" t="n">
        <v>110290</v>
      </c>
      <c r="EN8" s="11" t="n">
        <v>114987</v>
      </c>
      <c r="EO8" s="11" t="n">
        <v>121208</v>
      </c>
      <c r="EP8" s="11" t="n">
        <v>120108</v>
      </c>
      <c r="EQ8" s="11" t="n">
        <v>121207</v>
      </c>
      <c r="ER8" s="11" t="n">
        <v>122439</v>
      </c>
      <c r="ES8" s="11" t="n">
        <v>128404</v>
      </c>
      <c r="ET8" s="11" t="n">
        <v>134620</v>
      </c>
      <c r="EU8" s="11" t="n">
        <v>133165</v>
      </c>
      <c r="EV8" s="11" t="n">
        <v>136308</v>
      </c>
      <c r="EW8" s="11" t="n">
        <v>152280</v>
      </c>
      <c r="EX8" s="11" t="n">
        <v>146803</v>
      </c>
      <c r="EY8" s="11" t="n">
        <v>154744</v>
      </c>
      <c r="EZ8" s="11" t="n">
        <v>169616</v>
      </c>
      <c r="FA8" s="17" t="n">
        <v>150757</v>
      </c>
      <c r="FB8" s="17" t="n">
        <v>180144</v>
      </c>
      <c r="FC8" s="17" t="n">
        <v>156329</v>
      </c>
      <c r="FD8" s="17" t="n">
        <v>168188</v>
      </c>
      <c r="FE8" s="17" t="n">
        <v>178426</v>
      </c>
      <c r="FF8" s="17" t="n">
        <v>168675</v>
      </c>
      <c r="FG8" s="17" t="n">
        <v>123120</v>
      </c>
      <c r="FH8" s="11" t="n">
        <v>116056</v>
      </c>
      <c r="FI8" s="11" t="n">
        <v>130897</v>
      </c>
      <c r="FJ8" s="11" t="n">
        <v>151568</v>
      </c>
      <c r="FK8" s="11" t="n">
        <v>169096</v>
      </c>
      <c r="FL8" s="11" t="n">
        <v>186623</v>
      </c>
      <c r="FM8" s="11" t="n">
        <v>200946</v>
      </c>
      <c r="FN8" s="11" t="n">
        <v>157302</v>
      </c>
      <c r="FO8" s="11" t="n">
        <v>145120</v>
      </c>
      <c r="FP8" s="11" t="n">
        <v>162161</v>
      </c>
      <c r="FQ8" s="11" t="n">
        <v>162097</v>
      </c>
      <c r="FR8" s="11" t="n">
        <v>153187</v>
      </c>
      <c r="FS8" s="11" t="n">
        <v>155650</v>
      </c>
      <c r="FT8" s="11" t="n">
        <v>157173</v>
      </c>
      <c r="FU8" s="11" t="n">
        <v>146124</v>
      </c>
      <c r="FV8" s="11" t="n">
        <v>148491</v>
      </c>
      <c r="FW8" s="11" t="n">
        <v>172402</v>
      </c>
      <c r="FX8" s="11" t="n">
        <v>190092</v>
      </c>
      <c r="FY8" s="11" t="n">
        <v>189507</v>
      </c>
      <c r="FZ8" s="11" t="n">
        <v>183740</v>
      </c>
      <c r="GA8" s="11" t="n">
        <v>168610</v>
      </c>
      <c r="GB8" s="11" t="n">
        <v>159569</v>
      </c>
      <c r="GC8" s="11" t="n">
        <v>153899</v>
      </c>
      <c r="GD8" s="11"/>
    </row>
    <row r="9" s="10" customFormat="true" ht="12.75" hidden="false" customHeight="false" outlineLevel="0" collapsed="false">
      <c r="A9" s="10" t="n">
        <f aca="false">MAX(E9:GZ9)</f>
        <v>192844</v>
      </c>
      <c r="B9" s="10" t="n">
        <f aca="false">MIN(E9:GY9)</f>
        <v>103422</v>
      </c>
      <c r="D9" s="16" t="s">
        <v>17</v>
      </c>
      <c r="E9" s="17" t="n">
        <v>143857</v>
      </c>
      <c r="F9" s="17" t="n">
        <v>173730</v>
      </c>
      <c r="G9" s="17" t="n">
        <v>184551</v>
      </c>
      <c r="H9" s="17" t="n">
        <v>183967</v>
      </c>
      <c r="I9" s="17" t="n">
        <v>192844</v>
      </c>
      <c r="J9" s="17" t="n">
        <v>184388</v>
      </c>
      <c r="K9" s="17" t="n">
        <v>155001</v>
      </c>
      <c r="L9" s="11" t="n">
        <v>172012</v>
      </c>
      <c r="M9" s="11" t="n">
        <v>186170</v>
      </c>
      <c r="N9" s="11" t="n">
        <v>146446</v>
      </c>
      <c r="O9" s="11" t="n">
        <v>132255</v>
      </c>
      <c r="P9" s="11" t="n">
        <v>149073</v>
      </c>
      <c r="Q9" s="11" t="n">
        <v>133455</v>
      </c>
      <c r="R9" s="11" t="n">
        <v>159829</v>
      </c>
      <c r="S9" s="11" t="n">
        <v>131772</v>
      </c>
      <c r="T9" s="11" t="n">
        <v>146804</v>
      </c>
      <c r="U9" s="11" t="n">
        <v>152214</v>
      </c>
      <c r="V9" s="11" t="n">
        <v>133941</v>
      </c>
      <c r="W9" s="11" t="n">
        <v>146090</v>
      </c>
      <c r="X9" s="11" t="n">
        <v>140616</v>
      </c>
      <c r="Y9" s="11" t="n">
        <v>149819</v>
      </c>
      <c r="Z9" s="11" t="n">
        <v>146448</v>
      </c>
      <c r="AA9" s="11" t="n">
        <v>142397</v>
      </c>
      <c r="AB9" s="11" t="n">
        <v>126392</v>
      </c>
      <c r="AC9" s="11" t="n">
        <v>116835</v>
      </c>
      <c r="AD9" s="11" t="n">
        <v>159441</v>
      </c>
      <c r="AE9" s="11" t="n">
        <v>136793</v>
      </c>
      <c r="AF9" s="11" t="n">
        <v>121534</v>
      </c>
      <c r="AG9" s="11" t="n">
        <v>122279</v>
      </c>
      <c r="AH9" s="11" t="n">
        <v>117387</v>
      </c>
      <c r="AI9" s="11" t="n">
        <v>118779</v>
      </c>
      <c r="AJ9" s="17" t="n">
        <v>120462</v>
      </c>
      <c r="AK9" s="17" t="n">
        <v>107244</v>
      </c>
      <c r="AL9" s="17" t="n">
        <v>139029</v>
      </c>
      <c r="AM9" s="17" t="n">
        <v>137084</v>
      </c>
      <c r="AN9" s="17" t="n">
        <v>185198</v>
      </c>
      <c r="AO9" s="17" t="n">
        <v>173177</v>
      </c>
      <c r="AP9" s="17" t="n">
        <v>154969</v>
      </c>
      <c r="AQ9" s="11" t="n">
        <v>146155</v>
      </c>
      <c r="AR9" s="11" t="n">
        <v>140000</v>
      </c>
      <c r="AS9" s="11" t="n">
        <v>128597</v>
      </c>
      <c r="AT9" s="11" t="n">
        <v>116447</v>
      </c>
      <c r="AU9" s="11" t="n">
        <v>158532</v>
      </c>
      <c r="AV9" s="11" t="n">
        <v>140324</v>
      </c>
      <c r="AW9" s="11" t="n">
        <v>150271</v>
      </c>
      <c r="AX9" s="11" t="n">
        <v>165046</v>
      </c>
      <c r="AY9" s="11" t="n">
        <v>121595</v>
      </c>
      <c r="AZ9" s="11" t="n">
        <v>122732</v>
      </c>
      <c r="BA9" s="11" t="n">
        <v>155455</v>
      </c>
      <c r="BB9" s="11" t="n">
        <v>169485</v>
      </c>
      <c r="BC9" s="11" t="n">
        <v>135788</v>
      </c>
      <c r="BD9" s="11" t="n">
        <v>118940</v>
      </c>
      <c r="BE9" s="11" t="n">
        <v>124805</v>
      </c>
      <c r="BF9" s="11" t="n">
        <v>123054</v>
      </c>
      <c r="BG9" s="11" t="n">
        <v>140421</v>
      </c>
      <c r="BH9" s="11" t="n">
        <v>151178</v>
      </c>
      <c r="BI9" s="11" t="n">
        <v>134817</v>
      </c>
      <c r="BJ9" s="11" t="n">
        <v>118585</v>
      </c>
      <c r="BK9" s="11" t="n">
        <v>182867</v>
      </c>
      <c r="BL9" s="11" t="n">
        <v>179172</v>
      </c>
      <c r="BM9" s="17" t="n">
        <v>153576</v>
      </c>
      <c r="BN9" s="17" t="n">
        <v>113045</v>
      </c>
      <c r="BO9" s="17" t="n">
        <v>116803</v>
      </c>
      <c r="BP9" s="17" t="n">
        <v>180889</v>
      </c>
      <c r="BQ9" s="17" t="n">
        <v>164817</v>
      </c>
      <c r="BR9" s="17" t="n">
        <v>139386</v>
      </c>
      <c r="BS9" s="17" t="n">
        <v>126294</v>
      </c>
      <c r="BT9" s="11" t="n">
        <v>109934</v>
      </c>
      <c r="BU9" s="11" t="n">
        <v>108606</v>
      </c>
      <c r="BV9" s="11" t="n">
        <v>126101</v>
      </c>
      <c r="BW9" s="11" t="n">
        <v>130539</v>
      </c>
      <c r="BX9" s="11" t="n">
        <v>119233</v>
      </c>
      <c r="BY9" s="11" t="n">
        <v>118585</v>
      </c>
      <c r="BZ9" s="11" t="n">
        <v>113237</v>
      </c>
      <c r="CA9" s="11" t="n">
        <v>109447</v>
      </c>
      <c r="CB9" s="11" t="n">
        <v>109674</v>
      </c>
      <c r="CC9" s="11" t="n">
        <v>118098</v>
      </c>
      <c r="CD9" s="11" t="n">
        <v>126327</v>
      </c>
      <c r="CE9" s="11" t="n">
        <v>128143</v>
      </c>
      <c r="CF9" s="11" t="n">
        <v>117224</v>
      </c>
      <c r="CG9" s="11" t="n">
        <v>130442</v>
      </c>
      <c r="CH9" s="11" t="n">
        <v>163328</v>
      </c>
      <c r="CI9" s="11" t="n">
        <v>132126</v>
      </c>
      <c r="CJ9" s="11" t="n">
        <v>113564</v>
      </c>
      <c r="CK9" s="11" t="n">
        <v>117224</v>
      </c>
      <c r="CL9" s="11" t="n">
        <v>120397</v>
      </c>
      <c r="CM9" s="11" t="n">
        <v>118616</v>
      </c>
      <c r="CN9" s="11" t="n">
        <v>124223</v>
      </c>
      <c r="CO9" s="11" t="n">
        <v>106953</v>
      </c>
      <c r="CP9" s="11" t="n">
        <v>107761</v>
      </c>
      <c r="CQ9" s="17" t="n">
        <v>107634</v>
      </c>
      <c r="CR9" s="17" t="n">
        <v>116380</v>
      </c>
      <c r="CS9" s="17" t="n">
        <v>119751</v>
      </c>
      <c r="CT9" s="17" t="n">
        <v>114760</v>
      </c>
      <c r="CU9" s="17" t="n">
        <v>126231</v>
      </c>
      <c r="CV9" s="17" t="n">
        <v>126522</v>
      </c>
      <c r="CW9" s="17" t="n">
        <v>135822</v>
      </c>
      <c r="CX9" s="17" t="n">
        <v>127786</v>
      </c>
      <c r="CY9" s="17" t="n">
        <v>118907</v>
      </c>
      <c r="CZ9" s="17" t="n">
        <v>126392</v>
      </c>
      <c r="DA9" s="17" t="n">
        <v>117904</v>
      </c>
      <c r="DB9" s="17" t="n">
        <v>118778</v>
      </c>
      <c r="DC9" s="17" t="n">
        <v>114308</v>
      </c>
      <c r="DD9" s="17" t="n">
        <v>112397</v>
      </c>
      <c r="DE9" s="17" t="n">
        <v>122990</v>
      </c>
      <c r="DF9" s="17" t="n">
        <v>137797</v>
      </c>
      <c r="DG9" s="17" t="n">
        <v>145607</v>
      </c>
      <c r="DH9" s="17" t="n">
        <v>150919</v>
      </c>
      <c r="DI9" s="17" t="n">
        <v>156655</v>
      </c>
      <c r="DJ9" s="17" t="n">
        <v>132515</v>
      </c>
      <c r="DK9" s="17" t="n">
        <v>133682</v>
      </c>
      <c r="DL9" s="17" t="n">
        <v>129308</v>
      </c>
      <c r="DM9" s="17" t="n">
        <v>124641</v>
      </c>
      <c r="DN9" s="17" t="n">
        <v>115312</v>
      </c>
      <c r="DO9" s="17" t="n">
        <v>116024</v>
      </c>
      <c r="DP9" s="17" t="n">
        <v>117709</v>
      </c>
      <c r="DQ9" s="17" t="n">
        <v>110517</v>
      </c>
      <c r="DR9" s="17" t="n">
        <v>108769</v>
      </c>
      <c r="DS9" s="17" t="n">
        <v>134526</v>
      </c>
      <c r="DT9" s="17" t="n">
        <v>119459</v>
      </c>
      <c r="DU9" s="17" t="n">
        <v>116865</v>
      </c>
      <c r="DV9" s="17" t="n">
        <v>132905</v>
      </c>
      <c r="DW9" s="17" t="n">
        <v>147939</v>
      </c>
      <c r="DX9" s="17" t="n">
        <v>116510</v>
      </c>
      <c r="DY9" s="17" t="n">
        <v>107763</v>
      </c>
      <c r="DZ9" s="17" t="n">
        <v>112816</v>
      </c>
      <c r="EA9" s="17" t="n">
        <v>125906</v>
      </c>
      <c r="EB9" s="17" t="n">
        <v>145442</v>
      </c>
      <c r="EC9" s="11" t="n">
        <v>149784</v>
      </c>
      <c r="ED9" s="11" t="n">
        <v>157562</v>
      </c>
      <c r="EE9" s="11" t="n">
        <v>140715</v>
      </c>
      <c r="EF9" s="11" t="n">
        <v>112688</v>
      </c>
      <c r="EG9" s="11" t="n">
        <v>146449</v>
      </c>
      <c r="EH9" s="11" t="n">
        <v>140000</v>
      </c>
      <c r="EI9" s="11" t="n">
        <v>113658</v>
      </c>
      <c r="EJ9" s="11" t="n">
        <v>114178</v>
      </c>
      <c r="EK9" s="11" t="n">
        <v>123769</v>
      </c>
      <c r="EL9" s="11" t="n">
        <v>135075</v>
      </c>
      <c r="EM9" s="11" t="n">
        <v>103422</v>
      </c>
      <c r="EN9" s="11" t="n">
        <v>110128</v>
      </c>
      <c r="EO9" s="11" t="n">
        <v>114728</v>
      </c>
      <c r="EP9" s="11" t="n">
        <v>113853</v>
      </c>
      <c r="EQ9" s="11" t="n">
        <v>114567</v>
      </c>
      <c r="ER9" s="11" t="n">
        <v>114600</v>
      </c>
      <c r="ES9" s="11" t="n">
        <v>118096</v>
      </c>
      <c r="ET9" s="11" t="n">
        <v>123119</v>
      </c>
      <c r="EU9" s="11" t="n">
        <v>122051</v>
      </c>
      <c r="EV9" s="11" t="n">
        <v>125389</v>
      </c>
      <c r="EW9" s="11" t="n">
        <v>140584</v>
      </c>
      <c r="EX9" s="11" t="n">
        <v>137798</v>
      </c>
      <c r="EY9" s="11" t="n">
        <v>142851</v>
      </c>
      <c r="EZ9" s="11" t="n">
        <v>157788</v>
      </c>
      <c r="FA9" s="17" t="n">
        <v>139805</v>
      </c>
      <c r="FB9" s="17" t="n">
        <v>166795</v>
      </c>
      <c r="FC9" s="17" t="n">
        <v>143987</v>
      </c>
      <c r="FD9" s="17" t="n">
        <v>155941</v>
      </c>
      <c r="FE9" s="17" t="n">
        <v>163716</v>
      </c>
      <c r="FF9" s="17" t="n">
        <v>157140</v>
      </c>
      <c r="FG9" s="17" t="n">
        <v>113399</v>
      </c>
      <c r="FH9" s="11" t="n">
        <v>107925</v>
      </c>
      <c r="FI9" s="11" t="n">
        <v>122181</v>
      </c>
      <c r="FJ9" s="11" t="n">
        <v>139093</v>
      </c>
      <c r="FK9" s="11" t="n">
        <v>156979</v>
      </c>
      <c r="FL9" s="11" t="n">
        <v>173079</v>
      </c>
      <c r="FM9" s="11" t="n">
        <v>185199</v>
      </c>
      <c r="FN9" s="11" t="n">
        <v>146220</v>
      </c>
      <c r="FO9" s="11" t="n">
        <v>131835</v>
      </c>
      <c r="FP9" s="11" t="n">
        <v>150856</v>
      </c>
      <c r="FQ9" s="11" t="n">
        <v>150270</v>
      </c>
      <c r="FR9" s="11" t="n">
        <v>142883</v>
      </c>
      <c r="FS9" s="11" t="n">
        <v>144926</v>
      </c>
      <c r="FT9" s="11" t="n">
        <v>145705</v>
      </c>
      <c r="FU9" s="11" t="n">
        <v>135075</v>
      </c>
      <c r="FV9" s="11" t="n">
        <v>137669</v>
      </c>
      <c r="FW9" s="11" t="n">
        <v>160284</v>
      </c>
      <c r="FX9" s="11" t="n">
        <v>175869</v>
      </c>
      <c r="FY9" s="11" t="n">
        <v>176644</v>
      </c>
      <c r="FZ9" s="11" t="n">
        <v>173536</v>
      </c>
      <c r="GA9" s="11" t="n">
        <v>156523</v>
      </c>
      <c r="GB9" s="11" t="n">
        <v>148975</v>
      </c>
      <c r="GC9" s="11" t="n">
        <v>142626</v>
      </c>
      <c r="GD9" s="11"/>
    </row>
    <row r="10" s="10" customFormat="true" ht="12.75" hidden="false" customHeight="false" outlineLevel="0" collapsed="false">
      <c r="A10" s="10" t="n">
        <f aca="false">MAX(E10:GZ10)</f>
        <v>191192</v>
      </c>
      <c r="B10" s="10" t="n">
        <f aca="false">MIN(E10:GY10)</f>
        <v>99110</v>
      </c>
      <c r="D10" s="16" t="s">
        <v>18</v>
      </c>
      <c r="E10" s="17" t="n">
        <v>139224</v>
      </c>
      <c r="F10" s="17" t="n">
        <v>173469</v>
      </c>
      <c r="G10" s="17" t="n">
        <v>182540</v>
      </c>
      <c r="H10" s="17" t="n">
        <v>181440</v>
      </c>
      <c r="I10" s="17" t="n">
        <v>191192</v>
      </c>
      <c r="J10" s="17" t="n">
        <v>182770</v>
      </c>
      <c r="K10" s="17" t="n">
        <v>155195</v>
      </c>
      <c r="L10" s="11" t="n">
        <v>171363</v>
      </c>
      <c r="M10" s="11" t="n">
        <v>184713</v>
      </c>
      <c r="N10" s="11" t="n">
        <v>144731</v>
      </c>
      <c r="O10" s="11" t="n">
        <v>128822</v>
      </c>
      <c r="P10" s="11" t="n">
        <v>149590</v>
      </c>
      <c r="Q10" s="11" t="n">
        <v>131056</v>
      </c>
      <c r="R10" s="11" t="n">
        <v>160445</v>
      </c>
      <c r="S10" s="11" t="n">
        <v>129923</v>
      </c>
      <c r="T10" s="11" t="n">
        <v>146608</v>
      </c>
      <c r="U10" s="11" t="n">
        <v>149398</v>
      </c>
      <c r="V10" s="11" t="n">
        <v>131122</v>
      </c>
      <c r="W10" s="11" t="n">
        <v>143403</v>
      </c>
      <c r="X10" s="11" t="n">
        <v>138867</v>
      </c>
      <c r="Y10" s="11" t="n">
        <v>148359</v>
      </c>
      <c r="Z10" s="11" t="n">
        <v>146124</v>
      </c>
      <c r="AA10" s="11" t="n">
        <v>139256</v>
      </c>
      <c r="AB10" s="11" t="n">
        <v>123054</v>
      </c>
      <c r="AC10" s="11" t="n">
        <v>113174</v>
      </c>
      <c r="AD10" s="11" t="n">
        <v>160120</v>
      </c>
      <c r="AE10" s="11" t="n">
        <v>136664</v>
      </c>
      <c r="AF10" s="11" t="n">
        <v>119427</v>
      </c>
      <c r="AG10" s="11" t="n">
        <v>119103</v>
      </c>
      <c r="AH10" s="11" t="n">
        <v>113174</v>
      </c>
      <c r="AI10" s="11" t="n">
        <v>114372</v>
      </c>
      <c r="AJ10" s="17" t="n">
        <v>116672</v>
      </c>
      <c r="AK10" s="17" t="n">
        <v>103743</v>
      </c>
      <c r="AL10" s="17" t="n">
        <v>137245</v>
      </c>
      <c r="AM10" s="17" t="n">
        <v>136825</v>
      </c>
      <c r="AN10" s="17" t="n">
        <v>185166</v>
      </c>
      <c r="AO10" s="17" t="n">
        <v>172108</v>
      </c>
      <c r="AP10" s="17" t="n">
        <v>151922</v>
      </c>
      <c r="AQ10" s="11" t="n">
        <v>144440</v>
      </c>
      <c r="AR10" s="11" t="n">
        <v>140065</v>
      </c>
      <c r="AS10" s="11" t="n">
        <v>127654</v>
      </c>
      <c r="AT10" s="11" t="n">
        <v>112978</v>
      </c>
      <c r="AU10" s="11" t="n">
        <v>158953</v>
      </c>
      <c r="AV10" s="11" t="n">
        <v>138413</v>
      </c>
      <c r="AW10" s="11" t="n">
        <v>149299</v>
      </c>
      <c r="AX10" s="11" t="n">
        <v>166341</v>
      </c>
      <c r="AY10" s="11" t="n">
        <v>120983</v>
      </c>
      <c r="AZ10" s="11" t="n">
        <v>120984</v>
      </c>
      <c r="BA10" s="11" t="n">
        <v>156426</v>
      </c>
      <c r="BB10" s="11" t="n">
        <v>170683</v>
      </c>
      <c r="BC10" s="11" t="n">
        <v>133034</v>
      </c>
      <c r="BD10" s="11" t="n">
        <v>115735</v>
      </c>
      <c r="BE10" s="11" t="n">
        <v>122796</v>
      </c>
      <c r="BF10" s="11" t="n">
        <v>120236</v>
      </c>
      <c r="BG10" s="11" t="n">
        <v>139872</v>
      </c>
      <c r="BH10" s="11" t="n">
        <v>152603</v>
      </c>
      <c r="BI10" s="11" t="n">
        <v>133422</v>
      </c>
      <c r="BJ10" s="11" t="n">
        <v>115378</v>
      </c>
      <c r="BK10" s="11" t="n">
        <v>181991</v>
      </c>
      <c r="BL10" s="11" t="n">
        <v>179562</v>
      </c>
      <c r="BM10" s="17" t="n">
        <v>151827</v>
      </c>
      <c r="BN10" s="17" t="n">
        <v>109317</v>
      </c>
      <c r="BO10" s="17" t="n">
        <v>116219</v>
      </c>
      <c r="BP10" s="17" t="n">
        <v>181376</v>
      </c>
      <c r="BQ10" s="17" t="n">
        <v>164462</v>
      </c>
      <c r="BR10" s="17" t="n">
        <v>138316</v>
      </c>
      <c r="BS10" s="17" t="n">
        <v>124967</v>
      </c>
      <c r="BT10" s="11" t="n">
        <v>106822</v>
      </c>
      <c r="BU10" s="11" t="n">
        <v>104816</v>
      </c>
      <c r="BV10" s="11" t="n">
        <v>127040</v>
      </c>
      <c r="BW10" s="11" t="n">
        <v>127366</v>
      </c>
      <c r="BX10" s="11" t="n">
        <v>116411</v>
      </c>
      <c r="BY10" s="11" t="n">
        <v>115863</v>
      </c>
      <c r="BZ10" s="11" t="n">
        <v>110453</v>
      </c>
      <c r="CA10" s="11" t="n">
        <v>105202</v>
      </c>
      <c r="CB10" s="11" t="n">
        <v>102871</v>
      </c>
      <c r="CC10" s="11" t="n">
        <v>115637</v>
      </c>
      <c r="CD10" s="11" t="n">
        <v>122341</v>
      </c>
      <c r="CE10" s="11" t="n">
        <v>124060</v>
      </c>
      <c r="CF10" s="11" t="n">
        <v>111522</v>
      </c>
      <c r="CG10" s="11" t="n">
        <v>128921</v>
      </c>
      <c r="CH10" s="11" t="n">
        <v>164396</v>
      </c>
      <c r="CI10" s="11" t="n">
        <v>130669</v>
      </c>
      <c r="CJ10" s="11" t="n">
        <v>111746</v>
      </c>
      <c r="CK10" s="11" t="n">
        <v>111652</v>
      </c>
      <c r="CL10" s="11" t="n">
        <v>115183</v>
      </c>
      <c r="CM10" s="11" t="n">
        <v>116413</v>
      </c>
      <c r="CN10" s="11" t="n">
        <v>120886</v>
      </c>
      <c r="CO10" s="11" t="n">
        <v>103001</v>
      </c>
      <c r="CP10" s="11" t="n">
        <v>104069</v>
      </c>
      <c r="CQ10" s="17" t="n">
        <v>104458</v>
      </c>
      <c r="CR10" s="17" t="n">
        <v>113400</v>
      </c>
      <c r="CS10" s="17" t="n">
        <v>115246</v>
      </c>
      <c r="CT10" s="17" t="n">
        <v>110483</v>
      </c>
      <c r="CU10" s="17" t="n">
        <v>123445</v>
      </c>
      <c r="CV10" s="17" t="n">
        <v>125452</v>
      </c>
      <c r="CW10" s="17"/>
      <c r="CX10" s="17" t="n">
        <v>126620</v>
      </c>
      <c r="CY10" s="17" t="n">
        <v>113402</v>
      </c>
      <c r="CZ10" s="17" t="n">
        <v>120497</v>
      </c>
      <c r="DA10" s="17" t="n">
        <v>113724</v>
      </c>
      <c r="DB10" s="17" t="n">
        <v>112882</v>
      </c>
      <c r="DC10" s="17" t="n">
        <v>108637</v>
      </c>
      <c r="DD10" s="17" t="n">
        <v>107403</v>
      </c>
      <c r="DE10" s="17" t="n">
        <v>118778</v>
      </c>
      <c r="DF10" s="17" t="n">
        <v>129698</v>
      </c>
      <c r="DG10" s="17" t="n">
        <v>136989</v>
      </c>
      <c r="DH10" s="17" t="n">
        <v>141231</v>
      </c>
      <c r="DI10" s="17" t="n">
        <v>148715</v>
      </c>
      <c r="DJ10" s="17" t="n">
        <v>126329</v>
      </c>
      <c r="DK10" s="17" t="n">
        <v>125746</v>
      </c>
      <c r="DL10" s="17" t="n">
        <v>124157</v>
      </c>
      <c r="DM10" s="17" t="n">
        <v>117644</v>
      </c>
      <c r="DN10" s="17" t="n">
        <v>111067</v>
      </c>
      <c r="DO10" s="17" t="n">
        <v>112492</v>
      </c>
      <c r="DP10" s="17" t="n">
        <v>112492</v>
      </c>
      <c r="DQ10" s="17" t="n">
        <v>106175</v>
      </c>
      <c r="DR10" s="17" t="n">
        <v>105007</v>
      </c>
      <c r="DS10" s="17" t="n">
        <v>129404</v>
      </c>
      <c r="DT10" s="17" t="n">
        <v>112979</v>
      </c>
      <c r="DU10" s="17" t="n">
        <v>112622</v>
      </c>
      <c r="DV10" s="17" t="n">
        <v>126813</v>
      </c>
      <c r="DW10" s="17" t="n">
        <v>140001</v>
      </c>
      <c r="DX10" s="17" t="n">
        <v>110776</v>
      </c>
      <c r="DY10" s="17" t="n">
        <v>104200</v>
      </c>
      <c r="DZ10" s="17" t="n">
        <v>109869</v>
      </c>
      <c r="EA10" s="17" t="n">
        <v>120075</v>
      </c>
      <c r="EB10" s="17" t="n">
        <v>135593</v>
      </c>
      <c r="EC10" s="11" t="n">
        <v>141848</v>
      </c>
      <c r="ED10" s="11" t="n">
        <v>149883</v>
      </c>
      <c r="EE10" s="11" t="n">
        <v>131188</v>
      </c>
      <c r="EF10" s="11" t="n">
        <v>107923</v>
      </c>
      <c r="EG10" s="11" t="n">
        <v>139612</v>
      </c>
      <c r="EH10" s="11" t="n">
        <v>127236</v>
      </c>
      <c r="EI10" s="11" t="n">
        <v>109870</v>
      </c>
      <c r="EJ10" s="11" t="n">
        <v>111002</v>
      </c>
      <c r="EK10" s="11" t="n">
        <v>118325</v>
      </c>
      <c r="EL10" s="11" t="n">
        <v>129794</v>
      </c>
      <c r="EM10" s="11" t="n">
        <v>99110</v>
      </c>
      <c r="EN10" s="11" t="n">
        <v>107504</v>
      </c>
      <c r="EO10" s="11" t="n">
        <v>111425</v>
      </c>
      <c r="EP10" s="11" t="n">
        <v>111165</v>
      </c>
      <c r="EQ10" s="11" t="n">
        <v>112265</v>
      </c>
      <c r="ER10" s="11" t="n">
        <v>111002</v>
      </c>
      <c r="ES10" s="11" t="n">
        <v>111521</v>
      </c>
      <c r="ET10" s="11" t="n">
        <v>115635</v>
      </c>
      <c r="EU10" s="11" t="n">
        <v>115118</v>
      </c>
      <c r="EV10" s="11" t="n">
        <v>119199</v>
      </c>
      <c r="EW10" s="11" t="n">
        <v>133617</v>
      </c>
      <c r="EX10" s="11" t="n">
        <v>132873</v>
      </c>
      <c r="EY10" s="11" t="n">
        <v>134848</v>
      </c>
      <c r="EZ10" s="11" t="n">
        <v>148845</v>
      </c>
      <c r="FA10" s="17" t="n">
        <v>133325</v>
      </c>
      <c r="FB10" s="17" t="n">
        <v>156719</v>
      </c>
      <c r="FC10" s="17" t="n">
        <v>136274</v>
      </c>
      <c r="FD10" s="17" t="n">
        <v>147517</v>
      </c>
      <c r="FE10" s="17" t="n">
        <v>155034</v>
      </c>
      <c r="FF10" s="17" t="n">
        <v>148845</v>
      </c>
      <c r="FG10" s="17" t="n">
        <v>107958</v>
      </c>
      <c r="FH10" s="11" t="n">
        <v>102610</v>
      </c>
      <c r="FI10" s="11" t="n">
        <v>116444</v>
      </c>
      <c r="FJ10" s="11" t="n">
        <v>131090</v>
      </c>
      <c r="FK10" s="11" t="n">
        <v>148197</v>
      </c>
      <c r="FL10" s="11" t="n">
        <v>164497</v>
      </c>
      <c r="FM10" s="11" t="n">
        <v>174183</v>
      </c>
      <c r="FN10" s="11" t="n">
        <v>139871</v>
      </c>
      <c r="FO10" s="11" t="n">
        <v>123380</v>
      </c>
      <c r="FP10" s="11" t="n">
        <v>143564</v>
      </c>
      <c r="FQ10" s="11" t="n">
        <v>142204</v>
      </c>
      <c r="FR10" s="11" t="n">
        <v>135625</v>
      </c>
      <c r="FS10" s="11" t="n">
        <v>137376</v>
      </c>
      <c r="FT10" s="11" t="n">
        <v>137799</v>
      </c>
      <c r="FU10" s="11" t="n">
        <v>127720</v>
      </c>
      <c r="FV10" s="11" t="n">
        <v>130734</v>
      </c>
      <c r="FW10" s="11" t="n">
        <v>153154</v>
      </c>
      <c r="FX10" s="11" t="n">
        <v>165951</v>
      </c>
      <c r="FY10" s="11" t="n">
        <v>167314</v>
      </c>
      <c r="FZ10" s="11" t="n">
        <v>166051</v>
      </c>
      <c r="GA10" s="11" t="n">
        <v>147778</v>
      </c>
      <c r="GB10" s="11" t="n">
        <v>141394</v>
      </c>
      <c r="GC10" s="11" t="n">
        <v>135042</v>
      </c>
      <c r="GD10" s="11"/>
    </row>
    <row r="11" s="10" customFormat="true" ht="12.75" hidden="false" customHeight="false" outlineLevel="0" collapsed="false">
      <c r="A11" s="10" t="n">
        <f aca="false">MAX(E11:GZ11)</f>
        <v>191195</v>
      </c>
      <c r="B11" s="10" t="n">
        <f aca="false">MIN(E11:GY11)</f>
        <v>96746</v>
      </c>
      <c r="D11" s="16" t="s">
        <v>19</v>
      </c>
      <c r="E11" s="17" t="n">
        <v>138057</v>
      </c>
      <c r="F11" s="17" t="n">
        <v>174248</v>
      </c>
      <c r="G11" s="17" t="n">
        <v>182410</v>
      </c>
      <c r="H11" s="17" t="n">
        <v>183124</v>
      </c>
      <c r="I11" s="17" t="n">
        <v>191195</v>
      </c>
      <c r="J11" s="17" t="n">
        <v>181214</v>
      </c>
      <c r="K11" s="17" t="n">
        <v>158048</v>
      </c>
      <c r="L11" s="11" t="n">
        <v>173535</v>
      </c>
      <c r="M11" s="11" t="n">
        <v>185393</v>
      </c>
      <c r="N11" s="11" t="n">
        <v>144601</v>
      </c>
      <c r="O11" s="11" t="n">
        <v>127785</v>
      </c>
      <c r="P11" s="11" t="n">
        <v>153285</v>
      </c>
      <c r="Q11" s="11" t="n">
        <v>129730</v>
      </c>
      <c r="R11" s="11" t="n">
        <v>163912</v>
      </c>
      <c r="S11" s="11" t="n">
        <v>129794</v>
      </c>
      <c r="T11" s="11" t="n">
        <v>150110</v>
      </c>
      <c r="U11" s="11" t="n">
        <v>148749</v>
      </c>
      <c r="V11" s="11" t="n">
        <v>130088</v>
      </c>
      <c r="W11" s="11" t="n">
        <v>141587</v>
      </c>
      <c r="X11" s="11" t="n">
        <v>139740</v>
      </c>
      <c r="Y11" s="11" t="n">
        <v>150465</v>
      </c>
      <c r="Z11" s="11" t="n">
        <v>147744</v>
      </c>
      <c r="AA11" s="11" t="n">
        <v>138123</v>
      </c>
      <c r="AB11" s="11" t="n">
        <v>121432</v>
      </c>
      <c r="AC11" s="11" t="n">
        <v>111682</v>
      </c>
      <c r="AD11" s="11" t="n">
        <v>162454</v>
      </c>
      <c r="AE11" s="11" t="n">
        <v>138383</v>
      </c>
      <c r="AF11" s="11" t="n">
        <v>119556</v>
      </c>
      <c r="AG11" s="11" t="n">
        <v>118941</v>
      </c>
      <c r="AH11" s="11" t="n">
        <v>111424</v>
      </c>
      <c r="AI11" s="11" t="n">
        <v>111745</v>
      </c>
      <c r="AJ11" s="17" t="n">
        <v>115055</v>
      </c>
      <c r="AK11" s="17" t="n">
        <v>101573</v>
      </c>
      <c r="AL11" s="17" t="n">
        <v>137084</v>
      </c>
      <c r="AM11" s="17" t="n">
        <v>139418</v>
      </c>
      <c r="AN11" s="17" t="n">
        <v>186332</v>
      </c>
      <c r="AO11" s="17" t="n">
        <v>170877</v>
      </c>
      <c r="AP11" s="17" t="n">
        <v>149103</v>
      </c>
      <c r="AQ11" s="11" t="n">
        <v>145702</v>
      </c>
      <c r="AR11" s="11" t="n">
        <v>141877</v>
      </c>
      <c r="AS11" s="11" t="n">
        <v>127395</v>
      </c>
      <c r="AT11" s="11" t="n">
        <v>112037</v>
      </c>
      <c r="AU11" s="11" t="n">
        <v>161545</v>
      </c>
      <c r="AV11" s="11" t="n">
        <v>139546</v>
      </c>
      <c r="AW11" s="11" t="n">
        <v>149753</v>
      </c>
      <c r="AX11" s="11" t="n">
        <v>169226</v>
      </c>
      <c r="AY11" s="11" t="n">
        <v>121014</v>
      </c>
      <c r="AZ11" s="11" t="n">
        <v>121659</v>
      </c>
      <c r="BA11" s="11" t="n">
        <v>159569</v>
      </c>
      <c r="BB11" s="11" t="n">
        <v>173826</v>
      </c>
      <c r="BC11" s="11" t="n">
        <v>131705</v>
      </c>
      <c r="BD11" s="11" t="n">
        <v>113691</v>
      </c>
      <c r="BE11" s="11" t="n">
        <v>123024</v>
      </c>
      <c r="BF11" s="11" t="n">
        <v>120073</v>
      </c>
      <c r="BG11" s="11" t="n">
        <v>141296</v>
      </c>
      <c r="BH11" s="11" t="n">
        <v>156654</v>
      </c>
      <c r="BI11" s="11" t="n">
        <v>133975</v>
      </c>
      <c r="BJ11" s="11" t="n">
        <v>114957</v>
      </c>
      <c r="BK11" s="11" t="n">
        <v>183612</v>
      </c>
      <c r="BL11" s="11" t="n">
        <v>181180</v>
      </c>
      <c r="BM11" s="17" t="n">
        <v>150626</v>
      </c>
      <c r="BN11" s="17" t="n">
        <v>106594</v>
      </c>
      <c r="BO11" s="17" t="n">
        <v>118226</v>
      </c>
      <c r="BP11" s="17" t="n">
        <v>183709</v>
      </c>
      <c r="BQ11" s="17" t="n">
        <v>166926</v>
      </c>
      <c r="BR11" s="17" t="n">
        <v>139999</v>
      </c>
      <c r="BS11" s="17" t="n">
        <v>125681</v>
      </c>
      <c r="BT11" s="11" t="n">
        <v>105173</v>
      </c>
      <c r="BU11" s="11" t="n">
        <v>102190</v>
      </c>
      <c r="BV11" s="11" t="n">
        <v>129761</v>
      </c>
      <c r="BW11" s="11" t="n">
        <v>126101</v>
      </c>
      <c r="BX11" s="11" t="n">
        <v>115247</v>
      </c>
      <c r="BY11" s="11" t="n">
        <v>114599</v>
      </c>
      <c r="BZ11" s="11" t="n">
        <v>109641</v>
      </c>
      <c r="CA11" s="11" t="n">
        <v>102870</v>
      </c>
      <c r="CB11" s="11" t="n">
        <v>99176</v>
      </c>
      <c r="CC11" s="11" t="n">
        <v>115440</v>
      </c>
      <c r="CD11" s="11" t="n">
        <v>121016</v>
      </c>
      <c r="CE11" s="11" t="n">
        <v>121757</v>
      </c>
      <c r="CF11" s="11" t="n">
        <v>109576</v>
      </c>
      <c r="CG11" s="11" t="n">
        <v>131286</v>
      </c>
      <c r="CH11" s="11" t="n">
        <v>165922</v>
      </c>
      <c r="CI11" s="11" t="n">
        <v>130767</v>
      </c>
      <c r="CJ11" s="11" t="n">
        <v>112136</v>
      </c>
      <c r="CK11" s="11" t="n">
        <v>109609</v>
      </c>
      <c r="CL11" s="11" t="n">
        <v>112361</v>
      </c>
      <c r="CM11" s="11" t="n">
        <v>117060</v>
      </c>
      <c r="CN11" s="11" t="n">
        <v>120561</v>
      </c>
      <c r="CO11" s="11" t="n">
        <v>101348</v>
      </c>
      <c r="CP11" s="11" t="n">
        <v>101703</v>
      </c>
      <c r="CQ11" s="17" t="n">
        <v>103840</v>
      </c>
      <c r="CR11" s="17" t="n">
        <v>112654</v>
      </c>
      <c r="CS11" s="17" t="n">
        <v>113172</v>
      </c>
      <c r="CT11" s="17" t="n">
        <v>109288</v>
      </c>
      <c r="CU11" s="17" t="n">
        <v>122408</v>
      </c>
      <c r="CV11" s="17" t="n">
        <v>126586</v>
      </c>
      <c r="CW11" s="17" t="n">
        <v>135789</v>
      </c>
      <c r="CX11" s="17" t="n">
        <v>127687</v>
      </c>
      <c r="CY11" s="17" t="n">
        <v>111359</v>
      </c>
      <c r="CZ11" s="17" t="n">
        <v>117612</v>
      </c>
      <c r="DA11" s="17" t="n">
        <v>112396</v>
      </c>
      <c r="DB11" s="17" t="n">
        <v>110095</v>
      </c>
      <c r="DC11" s="17" t="n">
        <v>105755</v>
      </c>
      <c r="DD11" s="17" t="n">
        <v>104166</v>
      </c>
      <c r="DE11" s="17" t="n">
        <v>116380</v>
      </c>
      <c r="DF11" s="17" t="n">
        <v>125161</v>
      </c>
      <c r="DG11" s="17" t="n">
        <v>131351</v>
      </c>
      <c r="DH11" s="17" t="n">
        <v>135171</v>
      </c>
      <c r="DI11" s="17" t="n">
        <v>142528</v>
      </c>
      <c r="DJ11" s="17" t="n">
        <v>122860</v>
      </c>
      <c r="DK11" s="17" t="n">
        <v>120624</v>
      </c>
      <c r="DL11" s="17" t="n">
        <v>121694</v>
      </c>
      <c r="DM11" s="17" t="n">
        <v>114567</v>
      </c>
      <c r="DN11" s="17" t="n">
        <v>109253</v>
      </c>
      <c r="DO11" s="17" t="n">
        <v>110161</v>
      </c>
      <c r="DP11" s="17" t="n">
        <v>110029</v>
      </c>
      <c r="DQ11" s="17" t="n">
        <v>104037</v>
      </c>
      <c r="DR11" s="17" t="n">
        <v>102967</v>
      </c>
      <c r="DS11" s="17" t="n">
        <v>126070</v>
      </c>
      <c r="DT11" s="17" t="n">
        <v>109901</v>
      </c>
      <c r="DU11" s="17" t="n">
        <v>110321</v>
      </c>
      <c r="DV11" s="17" t="n">
        <v>124255</v>
      </c>
      <c r="DW11" s="17" t="n">
        <v>135562</v>
      </c>
      <c r="DX11" s="17" t="n">
        <v>107567</v>
      </c>
      <c r="DY11" s="17" t="n">
        <v>101575</v>
      </c>
      <c r="DZ11" s="17" t="n">
        <v>109609</v>
      </c>
      <c r="EA11" s="17" t="n">
        <v>117192</v>
      </c>
      <c r="EB11" s="17" t="n">
        <v>132485</v>
      </c>
      <c r="EC11" s="11" t="n">
        <v>138349</v>
      </c>
      <c r="ED11" s="11" t="n">
        <v>144697</v>
      </c>
      <c r="EE11" s="11" t="n">
        <v>126036</v>
      </c>
      <c r="EF11" s="11" t="n">
        <v>104782</v>
      </c>
      <c r="EG11" s="11" t="n">
        <v>135755</v>
      </c>
      <c r="EH11" s="11" t="n">
        <v>120786</v>
      </c>
      <c r="EI11" s="11" t="n">
        <v>107860</v>
      </c>
      <c r="EJ11" s="11" t="n">
        <v>109318</v>
      </c>
      <c r="EK11" s="11" t="n">
        <v>115504</v>
      </c>
      <c r="EL11" s="11" t="n">
        <v>128078</v>
      </c>
      <c r="EM11" s="11" t="n">
        <v>96746</v>
      </c>
      <c r="EN11" s="11" t="n">
        <v>106854</v>
      </c>
      <c r="EO11" s="11" t="n">
        <v>110904</v>
      </c>
      <c r="EP11" s="11" t="n">
        <v>109773</v>
      </c>
      <c r="EQ11" s="11" t="n">
        <v>111522</v>
      </c>
      <c r="ER11" s="11" t="n">
        <v>109059</v>
      </c>
      <c r="ES11" s="11" t="n">
        <v>107860</v>
      </c>
      <c r="ET11" s="11" t="n">
        <v>110646</v>
      </c>
      <c r="EU11" s="11" t="n">
        <v>110874</v>
      </c>
      <c r="EV11" s="11" t="n">
        <v>116284</v>
      </c>
      <c r="EW11" s="11" t="n">
        <v>129018</v>
      </c>
      <c r="EX11" s="11" t="n">
        <v>128888</v>
      </c>
      <c r="EY11" s="11" t="n">
        <v>129988</v>
      </c>
      <c r="EZ11" s="11" t="n">
        <v>142626</v>
      </c>
      <c r="FA11" s="17" t="n">
        <v>128724</v>
      </c>
      <c r="FB11" s="17" t="n">
        <v>149234</v>
      </c>
      <c r="FC11" s="17" t="n">
        <v>131382</v>
      </c>
      <c r="FD11" s="17" t="n">
        <v>143465</v>
      </c>
      <c r="FE11" s="17" t="n">
        <v>149462</v>
      </c>
      <c r="FF11" s="17" t="n">
        <v>145022</v>
      </c>
      <c r="FG11" s="17" t="n">
        <v>105172</v>
      </c>
      <c r="FH11" s="11" t="n">
        <v>99403</v>
      </c>
      <c r="FI11" s="11" t="n">
        <v>113918</v>
      </c>
      <c r="FJ11" s="11" t="n">
        <v>126131</v>
      </c>
      <c r="FK11" s="11" t="n">
        <v>143175</v>
      </c>
      <c r="FL11" s="11" t="n">
        <v>158502</v>
      </c>
      <c r="FM11" s="11" t="n">
        <v>167767</v>
      </c>
      <c r="FN11" s="11" t="n">
        <v>135465</v>
      </c>
      <c r="FO11" s="11" t="n">
        <v>118164</v>
      </c>
      <c r="FP11" s="11" t="n">
        <v>138608</v>
      </c>
      <c r="FQ11" s="11" t="n">
        <v>137020</v>
      </c>
      <c r="FR11" s="11" t="n">
        <v>131836</v>
      </c>
      <c r="FS11" s="11" t="n">
        <v>133098</v>
      </c>
      <c r="FT11" s="11" t="n">
        <v>132225</v>
      </c>
      <c r="FU11" s="11" t="n">
        <v>122957</v>
      </c>
      <c r="FV11" s="11" t="n">
        <v>127267</v>
      </c>
      <c r="FW11" s="11" t="n">
        <v>148360</v>
      </c>
      <c r="FX11" s="11" t="n">
        <v>159376</v>
      </c>
      <c r="FY11" s="11" t="n">
        <v>160931</v>
      </c>
      <c r="FZ11" s="11" t="n">
        <v>161353</v>
      </c>
      <c r="GA11" s="11" t="n">
        <v>142689</v>
      </c>
      <c r="GB11" s="11" t="n">
        <v>135756</v>
      </c>
      <c r="GC11" s="11" t="n">
        <v>129114</v>
      </c>
      <c r="GD11" s="11"/>
    </row>
    <row r="12" s="10" customFormat="true" ht="12.75" hidden="false" customHeight="false" outlineLevel="0" collapsed="false">
      <c r="A12" s="10" t="n">
        <f aca="false">MAX(E12:GZ12)</f>
        <v>193330</v>
      </c>
      <c r="B12" s="10" t="n">
        <f aca="false">MIN(E12:GY12)</f>
        <v>96490</v>
      </c>
      <c r="D12" s="16" t="s">
        <v>20</v>
      </c>
      <c r="E12" s="17" t="n">
        <v>138867</v>
      </c>
      <c r="F12" s="17" t="n">
        <v>176516</v>
      </c>
      <c r="G12" s="17" t="n">
        <v>185521</v>
      </c>
      <c r="H12" s="17" t="n">
        <v>185296</v>
      </c>
      <c r="I12" s="17" t="n">
        <v>193330</v>
      </c>
      <c r="J12" s="17" t="n">
        <v>180825</v>
      </c>
      <c r="K12" s="17" t="n">
        <v>164430</v>
      </c>
      <c r="L12" s="11" t="n">
        <v>181018</v>
      </c>
      <c r="M12" s="11" t="n">
        <v>190285</v>
      </c>
      <c r="N12" s="11" t="n">
        <v>148327</v>
      </c>
      <c r="O12" s="11" t="n">
        <v>131155</v>
      </c>
      <c r="P12" s="11" t="n">
        <v>158985</v>
      </c>
      <c r="Q12" s="11" t="n">
        <v>130574</v>
      </c>
      <c r="R12" s="11" t="n">
        <v>172594</v>
      </c>
      <c r="S12" s="11" t="n">
        <v>136175</v>
      </c>
      <c r="T12" s="11" t="n">
        <v>158241</v>
      </c>
      <c r="U12" s="11" t="n">
        <v>151761</v>
      </c>
      <c r="V12" s="11" t="n">
        <v>134070</v>
      </c>
      <c r="W12" s="11" t="n">
        <v>141555</v>
      </c>
      <c r="X12" s="11" t="n">
        <v>142529</v>
      </c>
      <c r="Y12" s="11" t="n">
        <v>156753</v>
      </c>
      <c r="Z12" s="11" t="n">
        <v>153867</v>
      </c>
      <c r="AA12" s="11" t="n">
        <v>141621</v>
      </c>
      <c r="AB12" s="11" t="n">
        <v>123477</v>
      </c>
      <c r="AC12" s="11" t="n">
        <v>113466</v>
      </c>
      <c r="AD12" s="11" t="n">
        <v>165693</v>
      </c>
      <c r="AE12" s="11" t="n">
        <v>140618</v>
      </c>
      <c r="AF12" s="11" t="n">
        <v>123897</v>
      </c>
      <c r="AG12" s="11" t="n">
        <v>122892</v>
      </c>
      <c r="AH12" s="11" t="n">
        <v>114470</v>
      </c>
      <c r="AI12" s="11" t="n">
        <v>112978</v>
      </c>
      <c r="AJ12" s="17" t="n">
        <v>116964</v>
      </c>
      <c r="AK12" s="17" t="n">
        <v>102125</v>
      </c>
      <c r="AL12" s="17" t="n">
        <v>138121</v>
      </c>
      <c r="AM12" s="17" t="n">
        <v>140000</v>
      </c>
      <c r="AN12" s="17" t="n">
        <v>192228</v>
      </c>
      <c r="AO12" s="17" t="n">
        <v>174215</v>
      </c>
      <c r="AP12" s="17" t="n">
        <v>149687</v>
      </c>
      <c r="AQ12" s="11" t="n">
        <v>149689</v>
      </c>
      <c r="AR12" s="11" t="n">
        <v>146448</v>
      </c>
      <c r="AS12" s="11" t="n">
        <v>128563</v>
      </c>
      <c r="AT12" s="11" t="n">
        <v>116027</v>
      </c>
      <c r="AU12" s="11" t="n">
        <v>166924</v>
      </c>
      <c r="AV12" s="11" t="n">
        <v>143922</v>
      </c>
      <c r="AW12" s="11" t="n">
        <v>153705</v>
      </c>
      <c r="AX12" s="11" t="n">
        <v>174670</v>
      </c>
      <c r="AY12" s="11" t="n">
        <v>123605</v>
      </c>
      <c r="AZ12" s="11" t="n">
        <v>123799</v>
      </c>
      <c r="BA12" s="11" t="n">
        <v>165111</v>
      </c>
      <c r="BB12" s="11" t="n">
        <v>181212</v>
      </c>
      <c r="BC12" s="11" t="n">
        <v>135205</v>
      </c>
      <c r="BD12" s="11" t="n">
        <v>116122</v>
      </c>
      <c r="BE12" s="11" t="n">
        <v>127527</v>
      </c>
      <c r="BF12" s="11" t="n">
        <v>122116</v>
      </c>
      <c r="BG12" s="11" t="n">
        <v>144762</v>
      </c>
      <c r="BH12" s="11" t="n">
        <v>164430</v>
      </c>
      <c r="BI12" s="11" t="n">
        <v>137830</v>
      </c>
      <c r="BJ12" s="11" t="n">
        <v>119266</v>
      </c>
      <c r="BK12" s="11" t="n">
        <v>189118</v>
      </c>
      <c r="BL12" s="11" t="n">
        <v>187076</v>
      </c>
      <c r="BM12" s="17" t="n">
        <v>150821</v>
      </c>
      <c r="BN12" s="17" t="n">
        <v>105688</v>
      </c>
      <c r="BO12" s="17" t="n">
        <v>125096</v>
      </c>
      <c r="BP12" s="17" t="n">
        <v>190219</v>
      </c>
      <c r="BQ12" s="17" t="n">
        <v>173404</v>
      </c>
      <c r="BR12" s="17" t="n">
        <v>145153</v>
      </c>
      <c r="BS12" s="17" t="n">
        <v>130961</v>
      </c>
      <c r="BT12" s="11" t="n">
        <v>106433</v>
      </c>
      <c r="BU12" s="11" t="n">
        <v>101414</v>
      </c>
      <c r="BV12" s="11" t="n">
        <v>136017</v>
      </c>
      <c r="BW12" s="11" t="n">
        <v>129891</v>
      </c>
      <c r="BX12" s="11" t="n">
        <v>116899</v>
      </c>
      <c r="BY12" s="11" t="n">
        <v>117611</v>
      </c>
      <c r="BZ12" s="11" t="n">
        <v>112754</v>
      </c>
      <c r="CA12" s="11" t="n">
        <v>102936</v>
      </c>
      <c r="CB12" s="11" t="n">
        <v>97977</v>
      </c>
      <c r="CC12" s="11" t="n">
        <v>119037</v>
      </c>
      <c r="CD12" s="11" t="n">
        <v>123963</v>
      </c>
      <c r="CE12" s="11" t="n">
        <v>124901</v>
      </c>
      <c r="CF12" s="11" t="n">
        <v>111683</v>
      </c>
      <c r="CG12" s="11" t="n">
        <v>139288</v>
      </c>
      <c r="CH12" s="11" t="n">
        <v>169421</v>
      </c>
      <c r="CI12" s="11" t="n">
        <v>133326</v>
      </c>
      <c r="CJ12" s="11" t="n">
        <v>117091</v>
      </c>
      <c r="CK12" s="11" t="n">
        <v>111325</v>
      </c>
      <c r="CL12" s="11" t="n">
        <v>112361</v>
      </c>
      <c r="CM12" s="11" t="n">
        <v>122505</v>
      </c>
      <c r="CN12" s="11" t="n">
        <v>123898</v>
      </c>
      <c r="CO12" s="11" t="n">
        <v>101088</v>
      </c>
      <c r="CP12" s="11" t="n">
        <v>102092</v>
      </c>
      <c r="CQ12" s="17" t="n">
        <v>107405</v>
      </c>
      <c r="CR12" s="17" t="n">
        <v>115930</v>
      </c>
      <c r="CS12" s="17" t="n">
        <v>115021</v>
      </c>
      <c r="CT12" s="17" t="n">
        <v>111942</v>
      </c>
      <c r="CU12" s="17" t="n">
        <v>126327</v>
      </c>
      <c r="CV12" s="17" t="n">
        <v>129438</v>
      </c>
      <c r="CW12" s="17" t="n">
        <v>137732</v>
      </c>
      <c r="CX12" s="17" t="n">
        <v>134072</v>
      </c>
      <c r="CY12" s="17" t="n">
        <v>113496</v>
      </c>
      <c r="CZ12" s="17" t="n">
        <v>118681</v>
      </c>
      <c r="DA12" s="17" t="n">
        <v>115182</v>
      </c>
      <c r="DB12" s="17" t="n">
        <v>111650</v>
      </c>
      <c r="DC12" s="17" t="n">
        <v>105431</v>
      </c>
      <c r="DD12" s="17" t="n">
        <v>101703</v>
      </c>
      <c r="DE12" s="17" t="n">
        <v>118324</v>
      </c>
      <c r="DF12" s="17" t="n">
        <v>125065</v>
      </c>
      <c r="DG12" s="17" t="n">
        <v>130055</v>
      </c>
      <c r="DH12" s="17" t="n">
        <v>134301</v>
      </c>
      <c r="DI12" s="17" t="n">
        <v>139937</v>
      </c>
      <c r="DJ12" s="17" t="n">
        <v>121336</v>
      </c>
      <c r="DK12" s="17" t="n">
        <v>117515</v>
      </c>
      <c r="DL12" s="17" t="n">
        <v>123088</v>
      </c>
      <c r="DM12" s="17" t="n">
        <v>113271</v>
      </c>
      <c r="DN12" s="17" t="n">
        <v>111878</v>
      </c>
      <c r="DO12" s="17" t="n">
        <v>112104</v>
      </c>
      <c r="DP12" s="17" t="n">
        <v>111132</v>
      </c>
      <c r="DQ12" s="17" t="n">
        <v>104392</v>
      </c>
      <c r="DR12" s="17" t="n">
        <v>102643</v>
      </c>
      <c r="DS12" s="17" t="n">
        <v>126845</v>
      </c>
      <c r="DT12" s="17" t="n">
        <v>110485</v>
      </c>
      <c r="DU12" s="17" t="n">
        <v>111424</v>
      </c>
      <c r="DV12" s="17" t="n">
        <v>125323</v>
      </c>
      <c r="DW12" s="17" t="n">
        <v>134817</v>
      </c>
      <c r="DX12" s="17" t="n">
        <v>106045</v>
      </c>
      <c r="DY12" s="17" t="n">
        <v>101057</v>
      </c>
      <c r="DZ12" s="17" t="n">
        <v>112200</v>
      </c>
      <c r="EA12" s="17" t="n">
        <v>117549</v>
      </c>
      <c r="EB12" s="17" t="n">
        <v>133067</v>
      </c>
      <c r="EC12" s="11" t="n">
        <v>137797</v>
      </c>
      <c r="ED12" s="11" t="n">
        <v>142236</v>
      </c>
      <c r="EE12" s="11" t="n">
        <v>122375</v>
      </c>
      <c r="EF12" s="11" t="n">
        <v>103226</v>
      </c>
      <c r="EG12" s="11" t="n">
        <v>135269</v>
      </c>
      <c r="EH12" s="11" t="n">
        <v>118357</v>
      </c>
      <c r="EI12" s="11" t="n">
        <v>108733</v>
      </c>
      <c r="EJ12" s="11" t="n">
        <v>110192</v>
      </c>
      <c r="EK12" s="11" t="n">
        <v>116055</v>
      </c>
      <c r="EL12" s="11" t="n">
        <v>128693</v>
      </c>
      <c r="EM12" s="11" t="n">
        <v>96490</v>
      </c>
      <c r="EN12" s="11" t="n">
        <v>109252</v>
      </c>
      <c r="EO12" s="11" t="n">
        <v>113660</v>
      </c>
      <c r="EP12" s="11" t="n">
        <v>112298</v>
      </c>
      <c r="EQ12" s="11" t="n">
        <v>113434</v>
      </c>
      <c r="ER12" s="11" t="n">
        <v>110355</v>
      </c>
      <c r="ES12" s="11" t="n">
        <v>106305</v>
      </c>
      <c r="ET12" s="11" t="n">
        <v>107956</v>
      </c>
      <c r="EU12" s="11" t="n">
        <v>109351</v>
      </c>
      <c r="EV12" s="11" t="n">
        <v>116315</v>
      </c>
      <c r="EW12" s="11" t="n">
        <v>127786</v>
      </c>
      <c r="EX12" s="11" t="n">
        <v>129826</v>
      </c>
      <c r="EY12" s="11" t="n">
        <v>129082</v>
      </c>
      <c r="EZ12" s="11" t="n">
        <v>139804</v>
      </c>
      <c r="FA12" s="17" t="n">
        <v>125355</v>
      </c>
      <c r="FB12" s="17" t="n">
        <v>145638</v>
      </c>
      <c r="FC12" s="17" t="n">
        <v>131154</v>
      </c>
      <c r="FD12" s="17" t="n">
        <v>141653</v>
      </c>
      <c r="FE12" s="17" t="n">
        <v>147874</v>
      </c>
      <c r="FF12" s="17" t="n">
        <v>143856</v>
      </c>
      <c r="FG12" s="17" t="n">
        <v>104684</v>
      </c>
      <c r="FH12" s="11" t="n">
        <v>97816</v>
      </c>
      <c r="FI12" s="11" t="n">
        <v>114794</v>
      </c>
      <c r="FJ12" s="11" t="n">
        <v>125289</v>
      </c>
      <c r="FK12" s="11" t="n">
        <v>142463</v>
      </c>
      <c r="FL12" s="11" t="n">
        <v>157207</v>
      </c>
      <c r="FM12" s="11" t="n">
        <v>164008</v>
      </c>
      <c r="FN12" s="11" t="n">
        <v>133618</v>
      </c>
      <c r="FO12" s="11" t="n">
        <v>115118</v>
      </c>
      <c r="FP12" s="11" t="n">
        <v>136146</v>
      </c>
      <c r="FQ12" s="11" t="n">
        <v>135401</v>
      </c>
      <c r="FR12" s="11" t="n">
        <v>130830</v>
      </c>
      <c r="FS12" s="11" t="n">
        <v>134752</v>
      </c>
      <c r="FT12" s="11" t="n">
        <v>131414</v>
      </c>
      <c r="FU12" s="11" t="n">
        <v>121273</v>
      </c>
      <c r="FV12" s="11" t="n">
        <v>125938</v>
      </c>
      <c r="FW12" s="11" t="n">
        <v>147256</v>
      </c>
      <c r="FX12" s="11" t="n">
        <v>157790</v>
      </c>
      <c r="FY12" s="11" t="n">
        <v>159927</v>
      </c>
      <c r="FZ12" s="11" t="n">
        <v>161577</v>
      </c>
      <c r="GA12" s="11" t="n">
        <v>142494</v>
      </c>
      <c r="GB12" s="11" t="n">
        <v>133001</v>
      </c>
      <c r="GC12" s="11" t="n">
        <v>124999</v>
      </c>
      <c r="GD12" s="11"/>
    </row>
    <row r="13" s="10" customFormat="true" ht="12.75" hidden="false" customHeight="false" outlineLevel="0" collapsed="false">
      <c r="A13" s="10" t="n">
        <f aca="false">MAX(E13:GZ13)</f>
        <v>204605</v>
      </c>
      <c r="B13" s="10" t="n">
        <f aca="false">MIN(E13:GY13)</f>
        <v>97038</v>
      </c>
      <c r="D13" s="16" t="s">
        <v>21</v>
      </c>
      <c r="E13" s="17" t="n">
        <v>141945</v>
      </c>
      <c r="F13" s="17" t="n">
        <v>183318</v>
      </c>
      <c r="G13" s="17" t="n">
        <v>189669</v>
      </c>
      <c r="H13" s="17" t="n">
        <v>195731</v>
      </c>
      <c r="I13" s="17" t="n">
        <v>197867</v>
      </c>
      <c r="J13" s="17" t="n">
        <v>182412</v>
      </c>
      <c r="K13" s="17" t="n">
        <v>179009</v>
      </c>
      <c r="L13" s="11" t="n">
        <v>194820</v>
      </c>
      <c r="M13" s="11" t="n">
        <v>199714</v>
      </c>
      <c r="N13" s="11" t="n">
        <v>163070</v>
      </c>
      <c r="O13" s="11" t="n">
        <v>143595</v>
      </c>
      <c r="P13" s="11" t="n">
        <v>167897</v>
      </c>
      <c r="Q13" s="11" t="n">
        <v>135497</v>
      </c>
      <c r="R13" s="11" t="n">
        <v>190123</v>
      </c>
      <c r="S13" s="11" t="n">
        <v>151827</v>
      </c>
      <c r="T13" s="11" t="n">
        <v>170327</v>
      </c>
      <c r="U13" s="11" t="n">
        <v>162843</v>
      </c>
      <c r="V13" s="11" t="n">
        <v>146967</v>
      </c>
      <c r="W13" s="11" t="n">
        <v>144471</v>
      </c>
      <c r="X13" s="11" t="n">
        <v>149007</v>
      </c>
      <c r="Y13" s="11" t="n">
        <v>167313</v>
      </c>
      <c r="Z13" s="11" t="n">
        <v>167832</v>
      </c>
      <c r="AA13" s="11" t="n">
        <v>153965</v>
      </c>
      <c r="AB13" s="11" t="n">
        <v>134102</v>
      </c>
      <c r="AC13" s="11" t="n">
        <v>123994</v>
      </c>
      <c r="AD13" s="11" t="n">
        <v>171785</v>
      </c>
      <c r="AE13" s="11" t="n">
        <v>144960</v>
      </c>
      <c r="AF13" s="11" t="n">
        <v>137959</v>
      </c>
      <c r="AG13" s="11" t="n">
        <v>136793</v>
      </c>
      <c r="AH13" s="11" t="n">
        <v>125323</v>
      </c>
      <c r="AI13" s="11" t="n">
        <v>123219</v>
      </c>
      <c r="AJ13" s="17" t="n">
        <v>127752</v>
      </c>
      <c r="AK13" s="17" t="n">
        <v>106628</v>
      </c>
      <c r="AL13" s="17" t="n">
        <v>141912</v>
      </c>
      <c r="AM13" s="17" t="n">
        <v>157626</v>
      </c>
      <c r="AN13" s="17" t="n">
        <v>204605</v>
      </c>
      <c r="AO13" s="17" t="n">
        <v>185294</v>
      </c>
      <c r="AP13" s="17" t="n">
        <v>157367</v>
      </c>
      <c r="AQ13" s="11" t="n">
        <v>164267</v>
      </c>
      <c r="AR13" s="11" t="n">
        <v>153738</v>
      </c>
      <c r="AS13" s="11" t="n">
        <v>131511</v>
      </c>
      <c r="AT13" s="11" t="n">
        <v>131966</v>
      </c>
      <c r="AU13" s="11" t="n">
        <v>180338</v>
      </c>
      <c r="AV13" s="11" t="n">
        <v>158079</v>
      </c>
      <c r="AW13" s="11" t="n">
        <v>167313</v>
      </c>
      <c r="AX13" s="11" t="n">
        <v>187078</v>
      </c>
      <c r="AY13" s="11" t="n">
        <v>128790</v>
      </c>
      <c r="AZ13" s="11" t="n">
        <v>128953</v>
      </c>
      <c r="BA13" s="11" t="n">
        <v>176968</v>
      </c>
      <c r="BB13" s="11" t="n">
        <v>190091</v>
      </c>
      <c r="BC13" s="11" t="n">
        <v>145672</v>
      </c>
      <c r="BD13" s="11" t="n">
        <v>127396</v>
      </c>
      <c r="BE13" s="11" t="n">
        <v>142721</v>
      </c>
      <c r="BF13" s="11" t="n">
        <v>129050</v>
      </c>
      <c r="BG13" s="11" t="n">
        <v>149849</v>
      </c>
      <c r="BH13" s="11" t="n">
        <v>181245</v>
      </c>
      <c r="BI13" s="11" t="n">
        <v>151730</v>
      </c>
      <c r="BJ13" s="11" t="n">
        <v>133747</v>
      </c>
      <c r="BK13" s="11" t="n">
        <v>199779</v>
      </c>
      <c r="BL13" s="11" t="n">
        <v>196732</v>
      </c>
      <c r="BM13" s="17" t="n">
        <v>152667</v>
      </c>
      <c r="BN13" s="17" t="n">
        <v>107147</v>
      </c>
      <c r="BO13" s="17" t="n">
        <v>143663</v>
      </c>
      <c r="BP13" s="17" t="n">
        <v>201138</v>
      </c>
      <c r="BQ13" s="17" t="n">
        <v>189119</v>
      </c>
      <c r="BR13" s="17" t="n">
        <v>160672</v>
      </c>
      <c r="BS13" s="17" t="n">
        <v>144729</v>
      </c>
      <c r="BT13" s="11" t="n">
        <v>110614</v>
      </c>
      <c r="BU13" s="11" t="n">
        <v>103326</v>
      </c>
      <c r="BV13" s="11" t="n">
        <v>152993</v>
      </c>
      <c r="BW13" s="11" t="n">
        <v>142040</v>
      </c>
      <c r="BX13" s="11" t="n">
        <v>128078</v>
      </c>
      <c r="BY13" s="11" t="n">
        <v>129600</v>
      </c>
      <c r="BZ13" s="11" t="n">
        <v>124126</v>
      </c>
      <c r="CA13" s="11" t="n">
        <v>106174</v>
      </c>
      <c r="CB13" s="11" t="n">
        <v>99793</v>
      </c>
      <c r="CC13" s="11" t="n">
        <v>130702</v>
      </c>
      <c r="CD13" s="11" t="n">
        <v>135530</v>
      </c>
      <c r="CE13" s="11" t="n">
        <v>136761</v>
      </c>
      <c r="CF13" s="11" t="n">
        <v>121112</v>
      </c>
      <c r="CG13" s="11" t="n">
        <v>156847</v>
      </c>
      <c r="CH13" s="11" t="n">
        <v>176224</v>
      </c>
      <c r="CI13" s="11" t="n">
        <v>137538</v>
      </c>
      <c r="CJ13" s="11" t="n">
        <v>130798</v>
      </c>
      <c r="CK13" s="11" t="n">
        <v>122439</v>
      </c>
      <c r="CL13" s="11" t="n">
        <v>121727</v>
      </c>
      <c r="CM13" s="11" t="n">
        <v>138089</v>
      </c>
      <c r="CN13" s="11" t="n">
        <v>133553</v>
      </c>
      <c r="CO13" s="11" t="n">
        <v>103745</v>
      </c>
      <c r="CP13" s="11" t="n">
        <v>104719</v>
      </c>
      <c r="CQ13" s="17" t="n">
        <v>116187</v>
      </c>
      <c r="CR13" s="17" t="n">
        <v>126102</v>
      </c>
      <c r="CS13" s="17" t="n">
        <v>124514</v>
      </c>
      <c r="CT13" s="17" t="n">
        <v>121596</v>
      </c>
      <c r="CU13" s="17" t="n">
        <v>135498</v>
      </c>
      <c r="CV13" s="17" t="n">
        <v>133813</v>
      </c>
      <c r="CW13" s="17" t="n">
        <v>141750</v>
      </c>
      <c r="CX13" s="17" t="n">
        <v>146903</v>
      </c>
      <c r="CY13" s="17" t="n">
        <v>123994</v>
      </c>
      <c r="CZ13" s="17" t="n">
        <v>127171</v>
      </c>
      <c r="DA13" s="17" t="n">
        <v>127269</v>
      </c>
      <c r="DB13" s="17" t="n">
        <v>121077</v>
      </c>
      <c r="DC13" s="17" t="n">
        <v>108409</v>
      </c>
      <c r="DD13" s="17" t="n">
        <v>102740</v>
      </c>
      <c r="DE13" s="17" t="n">
        <v>127268</v>
      </c>
      <c r="DF13" s="17" t="n">
        <v>133294</v>
      </c>
      <c r="DG13" s="17" t="n">
        <v>134265</v>
      </c>
      <c r="DH13" s="17" t="n">
        <v>141880</v>
      </c>
      <c r="DI13" s="17" t="n">
        <v>146320</v>
      </c>
      <c r="DJ13" s="17" t="n">
        <v>123347</v>
      </c>
      <c r="DK13" s="17" t="n">
        <v>117385</v>
      </c>
      <c r="DL13" s="17" t="n">
        <v>131772</v>
      </c>
      <c r="DM13" s="17" t="n">
        <v>121177</v>
      </c>
      <c r="DN13" s="17" t="n">
        <v>122472</v>
      </c>
      <c r="DO13" s="17" t="n">
        <v>121630</v>
      </c>
      <c r="DP13" s="17" t="n">
        <v>119557</v>
      </c>
      <c r="DQ13" s="17" t="n">
        <v>107277</v>
      </c>
      <c r="DR13" s="17" t="n">
        <v>104099</v>
      </c>
      <c r="DS13" s="17" t="n">
        <v>134686</v>
      </c>
      <c r="DT13" s="17" t="n">
        <v>119265</v>
      </c>
      <c r="DU13" s="17" t="n">
        <v>121048</v>
      </c>
      <c r="DV13" s="17" t="n">
        <v>135076</v>
      </c>
      <c r="DW13" s="17" t="n">
        <v>141784</v>
      </c>
      <c r="DX13" s="17" t="n">
        <v>108475</v>
      </c>
      <c r="DY13" s="17" t="n">
        <v>102449</v>
      </c>
      <c r="DZ13" s="17" t="n">
        <v>123606</v>
      </c>
      <c r="EA13" s="17" t="n">
        <v>127073</v>
      </c>
      <c r="EB13" s="17" t="n">
        <v>141232</v>
      </c>
      <c r="EC13" s="11" t="n">
        <v>145928</v>
      </c>
      <c r="ED13" s="11" t="n">
        <v>147516</v>
      </c>
      <c r="EE13" s="11" t="n">
        <v>122666</v>
      </c>
      <c r="EF13" s="11" t="n">
        <v>104070</v>
      </c>
      <c r="EG13" s="11" t="n">
        <v>144374</v>
      </c>
      <c r="EH13" s="11" t="n">
        <v>124321</v>
      </c>
      <c r="EI13" s="11" t="n">
        <v>114469</v>
      </c>
      <c r="EJ13" s="11" t="n">
        <v>118971</v>
      </c>
      <c r="EK13" s="11" t="n">
        <v>123054</v>
      </c>
      <c r="EL13" s="11" t="n">
        <v>132840</v>
      </c>
      <c r="EM13" s="11" t="n">
        <v>97815</v>
      </c>
      <c r="EN13" s="11" t="n">
        <v>119880</v>
      </c>
      <c r="EO13" s="11" t="n">
        <v>124514</v>
      </c>
      <c r="EP13" s="11" t="n">
        <v>123283</v>
      </c>
      <c r="EQ13" s="11" t="n">
        <v>125065</v>
      </c>
      <c r="ER13" s="11" t="n">
        <v>118649</v>
      </c>
      <c r="ES13" s="11" t="n">
        <v>106725</v>
      </c>
      <c r="ET13" s="11" t="n">
        <v>106691</v>
      </c>
      <c r="EU13" s="11" t="n">
        <v>111779</v>
      </c>
      <c r="EV13" s="11" t="n">
        <v>124383</v>
      </c>
      <c r="EW13" s="11" t="n">
        <v>135109</v>
      </c>
      <c r="EX13" s="11" t="n">
        <v>138413</v>
      </c>
      <c r="EY13" s="11" t="n">
        <v>134816</v>
      </c>
      <c r="EZ13" s="11" t="n">
        <v>141263</v>
      </c>
      <c r="FA13" s="17" t="n">
        <v>124546</v>
      </c>
      <c r="FB13" s="17" t="n">
        <v>149948</v>
      </c>
      <c r="FC13" s="17" t="n">
        <v>137150</v>
      </c>
      <c r="FD13" s="17" t="n">
        <v>147582</v>
      </c>
      <c r="FE13" s="17" t="n">
        <v>152734</v>
      </c>
      <c r="FF13" s="17" t="n">
        <v>149202</v>
      </c>
      <c r="FG13" s="17" t="n">
        <v>106435</v>
      </c>
      <c r="FH13" s="11" t="n">
        <v>97038</v>
      </c>
      <c r="FI13" s="11" t="n">
        <v>120918</v>
      </c>
      <c r="FJ13" s="11" t="n">
        <v>130736</v>
      </c>
      <c r="FK13" s="11" t="n">
        <v>147257</v>
      </c>
      <c r="FL13" s="11" t="n">
        <v>163003</v>
      </c>
      <c r="FM13" s="11" t="n">
        <v>166310</v>
      </c>
      <c r="FN13" s="11" t="n">
        <v>135301</v>
      </c>
      <c r="FO13" s="11" t="n">
        <v>112752</v>
      </c>
      <c r="FP13" s="11" t="n">
        <v>141297</v>
      </c>
      <c r="FQ13" s="11" t="n">
        <v>142106</v>
      </c>
      <c r="FR13" s="11" t="n">
        <v>133263</v>
      </c>
      <c r="FS13" s="11" t="n">
        <v>141814</v>
      </c>
      <c r="FT13" s="11" t="n">
        <v>136339</v>
      </c>
      <c r="FU13" s="11" t="n">
        <v>121793</v>
      </c>
      <c r="FV13" s="11" t="n">
        <v>127072</v>
      </c>
      <c r="FW13" s="11" t="n">
        <v>154677</v>
      </c>
      <c r="FX13" s="11" t="n">
        <v>161124</v>
      </c>
      <c r="FY13" s="11" t="n">
        <v>165013</v>
      </c>
      <c r="FZ13" s="11" t="n">
        <v>167312</v>
      </c>
      <c r="GA13" s="11" t="n">
        <v>150370</v>
      </c>
      <c r="GB13" s="11" t="n">
        <v>132777</v>
      </c>
      <c r="GC13" s="11" t="n">
        <v>123831</v>
      </c>
      <c r="GD13" s="11"/>
    </row>
    <row r="14" s="10" customFormat="true" ht="12.75" hidden="false" customHeight="false" outlineLevel="0" collapsed="false">
      <c r="A14" s="10" t="n">
        <f aca="false">MAX(E14:GZ14)</f>
        <v>223527</v>
      </c>
      <c r="B14" s="10" t="n">
        <f aca="false">MIN(E14:GY14)</f>
        <v>94997</v>
      </c>
      <c r="D14" s="16" t="s">
        <v>22</v>
      </c>
      <c r="E14" s="17" t="n">
        <v>146643</v>
      </c>
      <c r="F14" s="17" t="n">
        <v>188762</v>
      </c>
      <c r="G14" s="17" t="n">
        <v>197802</v>
      </c>
      <c r="H14" s="17" t="n">
        <v>203149</v>
      </c>
      <c r="I14" s="17" t="n">
        <v>204249</v>
      </c>
      <c r="J14" s="17" t="n">
        <v>184745</v>
      </c>
      <c r="K14" s="17" t="n">
        <v>204054</v>
      </c>
      <c r="L14" s="11" t="n">
        <v>210276</v>
      </c>
      <c r="M14" s="11" t="n">
        <v>208818</v>
      </c>
      <c r="N14" s="11" t="n">
        <v>194692</v>
      </c>
      <c r="O14" s="11" t="n">
        <v>172239</v>
      </c>
      <c r="P14" s="11" t="n">
        <v>180175</v>
      </c>
      <c r="Q14" s="11" t="n">
        <v>145021</v>
      </c>
      <c r="R14" s="11" t="n">
        <v>223527</v>
      </c>
      <c r="S14" s="11" t="n">
        <v>185621</v>
      </c>
      <c r="T14" s="11" t="n">
        <v>202791</v>
      </c>
      <c r="U14" s="11" t="n">
        <v>197542</v>
      </c>
      <c r="V14" s="11" t="n">
        <v>175478</v>
      </c>
      <c r="W14" s="11" t="n">
        <v>150919</v>
      </c>
      <c r="X14" s="11" t="n">
        <v>156135</v>
      </c>
      <c r="Y14" s="11" t="n">
        <v>180208</v>
      </c>
      <c r="Z14" s="11" t="n">
        <v>200813</v>
      </c>
      <c r="AA14" s="11" t="n">
        <v>183156</v>
      </c>
      <c r="AB14" s="11" t="n">
        <v>162421</v>
      </c>
      <c r="AC14" s="11" t="n">
        <v>152604</v>
      </c>
      <c r="AD14" s="11" t="n">
        <v>181149</v>
      </c>
      <c r="AE14" s="11" t="n">
        <v>152507</v>
      </c>
      <c r="AF14" s="11" t="n">
        <v>166341</v>
      </c>
      <c r="AG14" s="11" t="n">
        <v>168577</v>
      </c>
      <c r="AH14" s="11" t="n">
        <v>154353</v>
      </c>
      <c r="AI14" s="11" t="n">
        <v>151696</v>
      </c>
      <c r="AJ14" s="17" t="n">
        <v>153576</v>
      </c>
      <c r="AK14" s="17" t="n">
        <v>115213</v>
      </c>
      <c r="AL14" s="17" t="n">
        <v>148846</v>
      </c>
      <c r="AM14" s="17" t="n">
        <v>192846</v>
      </c>
      <c r="AN14" s="17" t="n">
        <v>211798</v>
      </c>
      <c r="AO14" s="17" t="n">
        <v>214976</v>
      </c>
      <c r="AP14" s="17" t="n">
        <v>183450</v>
      </c>
      <c r="AQ14" s="11" t="n">
        <v>194853</v>
      </c>
      <c r="AR14" s="11" t="n">
        <v>164334</v>
      </c>
      <c r="AS14" s="11" t="n">
        <v>136274</v>
      </c>
      <c r="AT14" s="11" t="n">
        <v>164075</v>
      </c>
      <c r="AU14" s="11" t="n">
        <v>209206</v>
      </c>
      <c r="AV14" s="11" t="n">
        <v>189151</v>
      </c>
      <c r="AW14" s="11" t="n">
        <v>199844</v>
      </c>
      <c r="AX14" s="11" t="n">
        <v>205126</v>
      </c>
      <c r="AY14" s="11" t="n">
        <v>136760</v>
      </c>
      <c r="AZ14" s="11" t="n">
        <v>134752</v>
      </c>
      <c r="BA14" s="11" t="n">
        <v>200426</v>
      </c>
      <c r="BB14" s="11" t="n">
        <v>202080</v>
      </c>
      <c r="BC14" s="11" t="n">
        <v>176904</v>
      </c>
      <c r="BD14" s="11" t="n">
        <v>155681</v>
      </c>
      <c r="BE14" s="11" t="n">
        <v>174247</v>
      </c>
      <c r="BF14" s="11" t="n">
        <v>137635</v>
      </c>
      <c r="BG14" s="11" t="n">
        <v>156556</v>
      </c>
      <c r="BH14" s="11" t="n">
        <v>213710</v>
      </c>
      <c r="BI14" s="11" t="n">
        <v>180209</v>
      </c>
      <c r="BJ14" s="11" t="n">
        <v>169420</v>
      </c>
      <c r="BK14" s="11" t="n">
        <v>202112</v>
      </c>
      <c r="BL14" s="11" t="n">
        <v>199746</v>
      </c>
      <c r="BM14" s="17" t="n">
        <v>156492</v>
      </c>
      <c r="BN14" s="17" t="n">
        <v>110677</v>
      </c>
      <c r="BO14" s="17" t="n">
        <v>178750</v>
      </c>
      <c r="BP14" s="17" t="n">
        <v>199649</v>
      </c>
      <c r="BQ14" s="17" t="n">
        <v>218893</v>
      </c>
      <c r="BR14" s="17" t="n">
        <v>190543</v>
      </c>
      <c r="BS14" s="17" t="n">
        <v>174411</v>
      </c>
      <c r="BT14" s="11" t="n">
        <v>115765</v>
      </c>
      <c r="BU14" s="11" t="n">
        <v>102936</v>
      </c>
      <c r="BV14" s="11" t="n">
        <v>182315</v>
      </c>
      <c r="BW14" s="11" t="n">
        <v>167703</v>
      </c>
      <c r="BX14" s="11" t="n">
        <v>152896</v>
      </c>
      <c r="BY14" s="11" t="n">
        <v>153738</v>
      </c>
      <c r="BZ14" s="11" t="n">
        <v>147290</v>
      </c>
      <c r="CA14" s="11" t="n">
        <v>108700</v>
      </c>
      <c r="CB14" s="11" t="n">
        <v>100538</v>
      </c>
      <c r="CC14" s="11" t="n">
        <v>150628</v>
      </c>
      <c r="CD14" s="11" t="n">
        <v>156751</v>
      </c>
      <c r="CE14" s="11" t="n">
        <v>161999</v>
      </c>
      <c r="CF14" s="11" t="n">
        <v>148876</v>
      </c>
      <c r="CG14" s="11" t="n">
        <v>185327</v>
      </c>
      <c r="CH14" s="11" t="n">
        <v>181180</v>
      </c>
      <c r="CI14" s="11" t="n">
        <v>139904</v>
      </c>
      <c r="CJ14" s="11" t="n">
        <v>155358</v>
      </c>
      <c r="CK14" s="11" t="n">
        <v>145022</v>
      </c>
      <c r="CL14" s="11" t="n">
        <v>145606</v>
      </c>
      <c r="CM14" s="11" t="n">
        <v>166988</v>
      </c>
      <c r="CN14" s="11" t="n">
        <v>150920</v>
      </c>
      <c r="CO14" s="11" t="n">
        <v>104910</v>
      </c>
      <c r="CP14" s="11" t="n">
        <v>104976</v>
      </c>
      <c r="CQ14" s="17" t="n">
        <v>128305</v>
      </c>
      <c r="CR14" s="17" t="n">
        <v>141492</v>
      </c>
      <c r="CS14" s="17" t="n">
        <v>137957</v>
      </c>
      <c r="CT14" s="17" t="n">
        <v>138058</v>
      </c>
      <c r="CU14" s="17" t="n">
        <v>147616</v>
      </c>
      <c r="CV14" s="17" t="n">
        <v>137215</v>
      </c>
      <c r="CW14" s="17" t="n">
        <v>146579</v>
      </c>
      <c r="CX14" s="17" t="n">
        <v>173340</v>
      </c>
      <c r="CY14" s="17" t="n">
        <v>148846</v>
      </c>
      <c r="CZ14" s="17" t="n">
        <v>150175</v>
      </c>
      <c r="DA14" s="17" t="n">
        <v>155098</v>
      </c>
      <c r="DB14" s="17" t="n">
        <v>145023</v>
      </c>
      <c r="DC14" s="17" t="n">
        <v>112361</v>
      </c>
      <c r="DD14" s="17" t="n">
        <v>104298</v>
      </c>
      <c r="DE14" s="17" t="n">
        <v>149721</v>
      </c>
      <c r="DF14" s="17" t="n">
        <v>155649</v>
      </c>
      <c r="DG14" s="17" t="n">
        <v>158698</v>
      </c>
      <c r="DH14" s="17" t="n">
        <v>163168</v>
      </c>
      <c r="DI14" s="17" t="n">
        <v>166536</v>
      </c>
      <c r="DJ14" s="17" t="n">
        <v>126911</v>
      </c>
      <c r="DK14" s="17" t="n">
        <v>117059</v>
      </c>
      <c r="DL14" s="17" t="n">
        <v>152474</v>
      </c>
      <c r="DM14" s="17" t="n">
        <v>141102</v>
      </c>
      <c r="DN14" s="17" t="n">
        <v>146838</v>
      </c>
      <c r="DO14" s="17" t="n">
        <v>144893</v>
      </c>
      <c r="DP14" s="17" t="n">
        <v>140746</v>
      </c>
      <c r="DQ14" s="17" t="n">
        <v>109610</v>
      </c>
      <c r="DR14" s="17" t="n">
        <v>105884</v>
      </c>
      <c r="DS14" s="17" t="n">
        <v>154223</v>
      </c>
      <c r="DT14" s="17" t="n">
        <v>140228</v>
      </c>
      <c r="DU14" s="17" t="n">
        <v>143403</v>
      </c>
      <c r="DV14" s="17" t="n">
        <v>159958</v>
      </c>
      <c r="DW14" s="17" t="n">
        <v>156881</v>
      </c>
      <c r="DX14" s="17" t="n">
        <v>111099</v>
      </c>
      <c r="DY14" s="17" t="n">
        <v>104749</v>
      </c>
      <c r="DZ14" s="17" t="n">
        <v>146544</v>
      </c>
      <c r="EA14" s="17" t="n">
        <v>147518</v>
      </c>
      <c r="EB14" s="17" t="n">
        <v>160089</v>
      </c>
      <c r="EC14" s="11" t="n">
        <v>166763</v>
      </c>
      <c r="ED14" s="11" t="n">
        <v>164687</v>
      </c>
      <c r="EE14" s="11" t="n">
        <v>122925</v>
      </c>
      <c r="EF14" s="11" t="n">
        <v>103323</v>
      </c>
      <c r="EG14" s="11" t="n">
        <v>161870</v>
      </c>
      <c r="EH14" s="11" t="n">
        <v>140324</v>
      </c>
      <c r="EI14" s="11" t="n">
        <v>136244</v>
      </c>
      <c r="EJ14" s="11" t="n">
        <v>137278</v>
      </c>
      <c r="EK14" s="11" t="n">
        <v>139386</v>
      </c>
      <c r="EL14" s="11" t="n">
        <v>134783</v>
      </c>
      <c r="EM14" s="11" t="n">
        <v>96779</v>
      </c>
      <c r="EN14" s="11" t="n">
        <v>142042</v>
      </c>
      <c r="EO14" s="11" t="n">
        <v>147160</v>
      </c>
      <c r="EP14" s="11" t="n">
        <v>145638</v>
      </c>
      <c r="EQ14" s="11" t="n">
        <v>148812</v>
      </c>
      <c r="ER14" s="11" t="n">
        <v>137183</v>
      </c>
      <c r="ES14" s="11" t="n">
        <v>104814</v>
      </c>
      <c r="ET14" s="11" t="n">
        <v>104231</v>
      </c>
      <c r="EU14" s="11" t="n">
        <v>117483</v>
      </c>
      <c r="EV14" s="11" t="n">
        <v>141587</v>
      </c>
      <c r="EW14" s="11" t="n">
        <v>151988</v>
      </c>
      <c r="EX14" s="11" t="n">
        <v>155649</v>
      </c>
      <c r="EY14" s="11" t="n">
        <v>147354</v>
      </c>
      <c r="EZ14" s="11" t="n">
        <v>139612</v>
      </c>
      <c r="FA14" s="17" t="n">
        <v>122569</v>
      </c>
      <c r="FB14" s="17" t="n">
        <v>159571</v>
      </c>
      <c r="FC14" s="17" t="n">
        <v>149721</v>
      </c>
      <c r="FD14" s="17" t="n">
        <v>160544</v>
      </c>
      <c r="FE14" s="17" t="n">
        <v>163910</v>
      </c>
      <c r="FF14" s="17" t="n">
        <v>159635</v>
      </c>
      <c r="FG14" s="17" t="n">
        <v>104716</v>
      </c>
      <c r="FH14" s="11" t="n">
        <v>94997</v>
      </c>
      <c r="FI14" s="11" t="n">
        <v>132128</v>
      </c>
      <c r="FJ14" s="11" t="n">
        <v>140325</v>
      </c>
      <c r="FK14" s="11" t="n">
        <v>158435</v>
      </c>
      <c r="FL14" s="11" t="n">
        <v>173730</v>
      </c>
      <c r="FM14" s="11" t="n">
        <v>175219</v>
      </c>
      <c r="FN14" s="11" t="n">
        <v>134265</v>
      </c>
      <c r="FO14" s="11" t="n">
        <v>109835</v>
      </c>
      <c r="FP14" s="11" t="n">
        <v>150692</v>
      </c>
      <c r="FQ14" s="11" t="n">
        <v>152603</v>
      </c>
      <c r="FR14" s="11" t="n">
        <v>146901</v>
      </c>
      <c r="FS14" s="11" t="n">
        <v>153933</v>
      </c>
      <c r="FT14" s="11" t="n">
        <v>146577</v>
      </c>
      <c r="FU14" s="11" t="n">
        <v>121565</v>
      </c>
      <c r="FV14" s="11" t="n">
        <v>125289</v>
      </c>
      <c r="FW14" s="11" t="n">
        <v>166891</v>
      </c>
      <c r="FX14" s="11" t="n">
        <v>170845</v>
      </c>
      <c r="FY14" s="11" t="n">
        <v>175479</v>
      </c>
      <c r="FZ14" s="11" t="n">
        <v>178361</v>
      </c>
      <c r="GA14" s="11" t="n">
        <v>161515</v>
      </c>
      <c r="GB14" s="11" t="n">
        <v>130960</v>
      </c>
      <c r="GC14" s="11" t="n">
        <v>120431</v>
      </c>
      <c r="GD14" s="11"/>
    </row>
    <row r="15" s="10" customFormat="true" ht="12.75" hidden="false" customHeight="false" outlineLevel="0" collapsed="false">
      <c r="A15" s="10" t="n">
        <f aca="false">MAX(E15:GZ15)</f>
        <v>236781</v>
      </c>
      <c r="B15" s="10" t="n">
        <f aca="false">MIN(E15:GY15)</f>
        <v>103161</v>
      </c>
      <c r="D15" s="16" t="s">
        <v>23</v>
      </c>
      <c r="E15" s="17" t="n">
        <v>150400</v>
      </c>
      <c r="F15" s="17" t="n">
        <v>196150</v>
      </c>
      <c r="G15" s="17" t="n">
        <v>205416</v>
      </c>
      <c r="H15" s="17" t="n">
        <v>210665</v>
      </c>
      <c r="I15" s="17" t="n">
        <v>210761</v>
      </c>
      <c r="J15" s="17" t="n">
        <v>187692</v>
      </c>
      <c r="K15" s="17" t="n">
        <v>219767</v>
      </c>
      <c r="L15" s="11" t="n">
        <v>200752</v>
      </c>
      <c r="M15" s="11" t="n">
        <v>200751</v>
      </c>
      <c r="N15" s="11" t="n">
        <v>208171</v>
      </c>
      <c r="O15" s="11" t="n">
        <v>185878</v>
      </c>
      <c r="P15" s="11" t="n">
        <v>191129</v>
      </c>
      <c r="Q15" s="11" t="n">
        <v>155455</v>
      </c>
      <c r="R15" s="11" t="n">
        <v>236781</v>
      </c>
      <c r="S15" s="11" t="n">
        <v>200978</v>
      </c>
      <c r="T15" s="11" t="n">
        <v>221095</v>
      </c>
      <c r="U15" s="11" t="n">
        <v>212477</v>
      </c>
      <c r="V15" s="11" t="n">
        <v>191094</v>
      </c>
      <c r="W15" s="11" t="n">
        <v>160899</v>
      </c>
      <c r="X15" s="11" t="n">
        <v>164626</v>
      </c>
      <c r="Y15" s="11" t="n">
        <v>189960</v>
      </c>
      <c r="Z15" s="11" t="n">
        <v>216462</v>
      </c>
      <c r="AA15" s="11" t="n">
        <v>198645</v>
      </c>
      <c r="AB15" s="11" t="n">
        <v>176483</v>
      </c>
      <c r="AC15" s="11" t="n">
        <v>168448</v>
      </c>
      <c r="AD15" s="11" t="n">
        <v>188472</v>
      </c>
      <c r="AE15" s="11" t="n">
        <v>160253</v>
      </c>
      <c r="AF15" s="11" t="n">
        <v>179819</v>
      </c>
      <c r="AG15" s="11" t="n">
        <v>181440</v>
      </c>
      <c r="AH15" s="11" t="n">
        <v>168253</v>
      </c>
      <c r="AI15" s="11" t="n">
        <v>166501</v>
      </c>
      <c r="AJ15" s="17" t="n">
        <v>165499</v>
      </c>
      <c r="AK15" s="17" t="n">
        <v>125616</v>
      </c>
      <c r="AL15" s="17" t="n">
        <v>156492</v>
      </c>
      <c r="AM15" s="17" t="n">
        <v>205642</v>
      </c>
      <c r="AN15" s="17" t="n">
        <v>211314</v>
      </c>
      <c r="AO15" s="17" t="n">
        <v>224888</v>
      </c>
      <c r="AP15" s="17" t="n">
        <v>192749</v>
      </c>
      <c r="AQ15" s="11" t="n">
        <v>204961</v>
      </c>
      <c r="AR15" s="11" t="n">
        <v>174053</v>
      </c>
      <c r="AS15" s="11" t="n">
        <v>143175</v>
      </c>
      <c r="AT15" s="11" t="n">
        <v>180597</v>
      </c>
      <c r="AU15" s="11" t="n">
        <v>219511</v>
      </c>
      <c r="AV15" s="11" t="n">
        <v>200911</v>
      </c>
      <c r="AW15" s="11" t="n">
        <v>211247</v>
      </c>
      <c r="AX15" s="11" t="n">
        <v>216334</v>
      </c>
      <c r="AY15" s="11" t="n">
        <v>146349</v>
      </c>
      <c r="AZ15" s="11" t="n">
        <v>142428</v>
      </c>
      <c r="BA15" s="11" t="n">
        <v>213192</v>
      </c>
      <c r="BB15" s="11" t="n">
        <v>205546</v>
      </c>
      <c r="BC15" s="11" t="n">
        <v>189021</v>
      </c>
      <c r="BD15" s="11" t="n">
        <v>167087</v>
      </c>
      <c r="BE15" s="11" t="n">
        <v>186915</v>
      </c>
      <c r="BF15" s="11" t="n">
        <v>148004</v>
      </c>
      <c r="BG15" s="11" t="n">
        <v>165532</v>
      </c>
      <c r="BH15" s="11" t="n">
        <v>222556</v>
      </c>
      <c r="BI15" s="11" t="n">
        <v>188438</v>
      </c>
      <c r="BJ15" s="11" t="n">
        <v>186169</v>
      </c>
      <c r="BK15" s="11" t="n">
        <v>196538</v>
      </c>
      <c r="BL15" s="11" t="n">
        <v>195599</v>
      </c>
      <c r="BM15" s="17" t="n">
        <v>162388</v>
      </c>
      <c r="BN15" s="17" t="n">
        <v>116153</v>
      </c>
      <c r="BO15" s="17" t="n">
        <v>196928</v>
      </c>
      <c r="BP15" s="17" t="n">
        <v>197089</v>
      </c>
      <c r="BQ15" s="17" t="n">
        <v>224693</v>
      </c>
      <c r="BR15" s="17" t="n">
        <v>199097</v>
      </c>
      <c r="BS15" s="17" t="n">
        <v>183806</v>
      </c>
      <c r="BT15" s="11" t="n">
        <v>124869</v>
      </c>
      <c r="BU15" s="11" t="n">
        <v>109026</v>
      </c>
      <c r="BV15" s="11" t="n">
        <v>189475</v>
      </c>
      <c r="BW15" s="11" t="n">
        <v>176515</v>
      </c>
      <c r="BX15" s="11" t="n">
        <v>165012</v>
      </c>
      <c r="BY15" s="11" t="n">
        <v>163814</v>
      </c>
      <c r="BZ15" s="11" t="n">
        <v>157658</v>
      </c>
      <c r="CA15" s="11" t="n">
        <v>117969</v>
      </c>
      <c r="CB15" s="11" t="n">
        <v>108639</v>
      </c>
      <c r="CC15" s="11" t="n">
        <v>166276</v>
      </c>
      <c r="CD15" s="11" t="n">
        <v>170164</v>
      </c>
      <c r="CE15" s="11" t="n">
        <v>173793</v>
      </c>
      <c r="CF15" s="11" t="n">
        <v>162649</v>
      </c>
      <c r="CG15" s="11" t="n">
        <v>195534</v>
      </c>
      <c r="CH15" s="11" t="n">
        <v>183222</v>
      </c>
      <c r="CI15" s="11" t="n">
        <v>143920</v>
      </c>
      <c r="CJ15" s="11" t="n">
        <v>166082</v>
      </c>
      <c r="CK15" s="11" t="n">
        <v>159150</v>
      </c>
      <c r="CL15" s="11" t="n">
        <v>158146</v>
      </c>
      <c r="CM15" s="11" t="n">
        <v>176192</v>
      </c>
      <c r="CN15" s="11" t="n">
        <v>158792</v>
      </c>
      <c r="CO15" s="11" t="n">
        <v>114405</v>
      </c>
      <c r="CP15" s="11" t="n">
        <v>113334</v>
      </c>
      <c r="CQ15" s="17" t="n">
        <v>141847</v>
      </c>
      <c r="CR15" s="17" t="n">
        <v>155034</v>
      </c>
      <c r="CS15" s="17" t="n">
        <v>154615</v>
      </c>
      <c r="CT15" s="17" t="n">
        <v>153933</v>
      </c>
      <c r="CU15" s="17" t="n">
        <v>151502</v>
      </c>
      <c r="CV15" s="17" t="n">
        <v>142625</v>
      </c>
      <c r="CW15" s="17" t="n">
        <v>150304</v>
      </c>
      <c r="CX15" s="17" t="n">
        <v>158565</v>
      </c>
      <c r="CY15" s="17" t="n">
        <v>162453</v>
      </c>
      <c r="CZ15" s="17" t="n">
        <v>164885</v>
      </c>
      <c r="DA15" s="17" t="n">
        <v>166924</v>
      </c>
      <c r="DB15" s="17" t="n">
        <v>157886</v>
      </c>
      <c r="DC15" s="17" t="n">
        <v>118811</v>
      </c>
      <c r="DD15" s="17" t="n">
        <v>109834</v>
      </c>
      <c r="DE15" s="17" t="n">
        <v>165078</v>
      </c>
      <c r="DF15" s="17" t="n">
        <v>169387</v>
      </c>
      <c r="DG15" s="17" t="n">
        <v>175640</v>
      </c>
      <c r="DH15" s="17" t="n">
        <v>176872</v>
      </c>
      <c r="DI15" s="17" t="n">
        <v>179852</v>
      </c>
      <c r="DJ15" s="17" t="n">
        <v>132516</v>
      </c>
      <c r="DK15" s="17" t="n">
        <v>123541</v>
      </c>
      <c r="DL15" s="17" t="n">
        <v>165177</v>
      </c>
      <c r="DM15" s="17" t="n">
        <v>153447</v>
      </c>
      <c r="DN15" s="17" t="n">
        <v>159766</v>
      </c>
      <c r="DO15" s="17" t="n">
        <v>158501</v>
      </c>
      <c r="DP15" s="17" t="n">
        <v>152766</v>
      </c>
      <c r="DQ15" s="17" t="n">
        <v>118033</v>
      </c>
      <c r="DR15" s="17" t="n">
        <v>111845</v>
      </c>
      <c r="DS15" s="17" t="n">
        <v>172594</v>
      </c>
      <c r="DT15" s="17" t="n">
        <v>154192</v>
      </c>
      <c r="DU15" s="17" t="n">
        <v>157659</v>
      </c>
      <c r="DV15" s="17" t="n">
        <v>176806</v>
      </c>
      <c r="DW15" s="17" t="n">
        <v>168838</v>
      </c>
      <c r="DX15" s="17" t="n">
        <v>115928</v>
      </c>
      <c r="DY15" s="17" t="n">
        <v>110744</v>
      </c>
      <c r="DZ15" s="17" t="n">
        <v>158534</v>
      </c>
      <c r="EA15" s="17" t="n">
        <v>163005</v>
      </c>
      <c r="EB15" s="17" t="n">
        <v>178395</v>
      </c>
      <c r="EC15" s="11" t="n">
        <v>183287</v>
      </c>
      <c r="ED15" s="11" t="n">
        <v>183188</v>
      </c>
      <c r="EE15" s="11" t="n">
        <v>133195</v>
      </c>
      <c r="EF15" s="11" t="n">
        <v>110839</v>
      </c>
      <c r="EG15" s="11" t="n">
        <v>180469</v>
      </c>
      <c r="EH15" s="11" t="n">
        <v>153674</v>
      </c>
      <c r="EI15" s="11" t="n">
        <v>147484</v>
      </c>
      <c r="EJ15" s="11" t="n">
        <v>150497</v>
      </c>
      <c r="EK15" s="11" t="n">
        <v>154870</v>
      </c>
      <c r="EL15" s="11" t="n">
        <v>146611</v>
      </c>
      <c r="EM15" s="11" t="n">
        <v>104683</v>
      </c>
      <c r="EN15" s="11" t="n">
        <v>153187</v>
      </c>
      <c r="EO15" s="11" t="n">
        <v>158858</v>
      </c>
      <c r="EP15" s="11" t="n">
        <v>156849</v>
      </c>
      <c r="EQ15" s="11" t="n">
        <v>158922</v>
      </c>
      <c r="ER15" s="11" t="n">
        <v>149915</v>
      </c>
      <c r="ES15" s="11" t="n">
        <v>114793</v>
      </c>
      <c r="ET15" s="11" t="n">
        <v>115572</v>
      </c>
      <c r="EU15" s="11" t="n">
        <v>130185</v>
      </c>
      <c r="EV15" s="11" t="n">
        <v>160282</v>
      </c>
      <c r="EW15" s="11" t="n">
        <v>171623</v>
      </c>
      <c r="EX15" s="11" t="n">
        <v>172240</v>
      </c>
      <c r="EY15" s="11" t="n">
        <v>167185</v>
      </c>
      <c r="EZ15" s="11" t="n">
        <v>149591</v>
      </c>
      <c r="FA15" s="17" t="n">
        <v>135367</v>
      </c>
      <c r="FB15" s="17" t="n">
        <v>175737</v>
      </c>
      <c r="FC15" s="17" t="n">
        <v>168934</v>
      </c>
      <c r="FD15" s="17" t="n">
        <v>179886</v>
      </c>
      <c r="FE15" s="17" t="n">
        <v>184388</v>
      </c>
      <c r="FF15" s="17" t="n">
        <v>173533</v>
      </c>
      <c r="FG15" s="17" t="n">
        <v>111975</v>
      </c>
      <c r="FH15" s="11" t="n">
        <v>103161</v>
      </c>
      <c r="FI15" s="11" t="n">
        <v>148846</v>
      </c>
      <c r="FJ15" s="11" t="n">
        <v>159669</v>
      </c>
      <c r="FK15" s="11" t="n">
        <v>179464</v>
      </c>
      <c r="FL15" s="11" t="n">
        <v>194238</v>
      </c>
      <c r="FM15" s="11" t="n">
        <v>195761</v>
      </c>
      <c r="FN15" s="11" t="n">
        <v>141523</v>
      </c>
      <c r="FO15" s="11" t="n">
        <v>119685</v>
      </c>
      <c r="FP15" s="11" t="n">
        <v>167637</v>
      </c>
      <c r="FQ15" s="11" t="n">
        <v>170878</v>
      </c>
      <c r="FR15" s="11" t="n">
        <v>164883</v>
      </c>
      <c r="FS15" s="11" t="n">
        <v>171170</v>
      </c>
      <c r="FT15" s="11" t="n">
        <v>164268</v>
      </c>
      <c r="FU15" s="11" t="n">
        <v>134264</v>
      </c>
      <c r="FV15" s="11" t="n">
        <v>135303</v>
      </c>
      <c r="FW15" s="11" t="n">
        <v>184844</v>
      </c>
      <c r="FX15" s="11" t="n">
        <v>191614</v>
      </c>
      <c r="FY15" s="11" t="n">
        <v>195468</v>
      </c>
      <c r="FZ15" s="11" t="n">
        <v>196667</v>
      </c>
      <c r="GA15" s="11" t="n">
        <v>182770</v>
      </c>
      <c r="GB15" s="11" t="n">
        <v>142365</v>
      </c>
      <c r="GC15" s="11" t="n">
        <v>128595</v>
      </c>
      <c r="GD15" s="11"/>
    </row>
    <row r="16" s="10" customFormat="true" ht="12.75" hidden="false" customHeight="false" outlineLevel="0" collapsed="false">
      <c r="A16" s="10" t="n">
        <f aca="false">MAX(E16:GZ16)</f>
        <v>224661</v>
      </c>
      <c r="B16" s="10" t="n">
        <f aca="false">MIN(E16:GY16)</f>
        <v>115539</v>
      </c>
      <c r="D16" s="16" t="s">
        <v>24</v>
      </c>
      <c r="E16" s="17" t="n">
        <v>159894</v>
      </c>
      <c r="F16" s="17" t="n">
        <v>192940</v>
      </c>
      <c r="G16" s="17" t="n">
        <v>212902</v>
      </c>
      <c r="H16" s="17" t="n">
        <v>216593</v>
      </c>
      <c r="I16" s="17" t="n">
        <v>216367</v>
      </c>
      <c r="J16" s="17" t="n">
        <v>196408</v>
      </c>
      <c r="K16" s="17" t="n">
        <v>218343</v>
      </c>
      <c r="L16" s="11" t="n">
        <v>198061</v>
      </c>
      <c r="M16" s="11" t="n">
        <v>208754</v>
      </c>
      <c r="N16" s="11" t="n">
        <v>196116</v>
      </c>
      <c r="O16" s="11" t="n">
        <v>174960</v>
      </c>
      <c r="P16" s="11" t="n">
        <v>197608</v>
      </c>
      <c r="Q16" s="11" t="n">
        <v>166049</v>
      </c>
      <c r="R16" s="11" t="n">
        <v>224661</v>
      </c>
      <c r="S16" s="11" t="n">
        <v>193103</v>
      </c>
      <c r="T16" s="11" t="n">
        <v>207262</v>
      </c>
      <c r="U16" s="11" t="n">
        <v>198355</v>
      </c>
      <c r="V16" s="11" t="n">
        <v>184325</v>
      </c>
      <c r="W16" s="11" t="n">
        <v>172758</v>
      </c>
      <c r="X16" s="11" t="n">
        <v>175348</v>
      </c>
      <c r="Y16" s="11" t="n">
        <v>193041</v>
      </c>
      <c r="Z16" s="11" t="n">
        <v>202469</v>
      </c>
      <c r="AA16" s="11" t="n">
        <v>191840</v>
      </c>
      <c r="AB16" s="11" t="n">
        <v>169388</v>
      </c>
      <c r="AC16" s="11" t="n">
        <v>163360</v>
      </c>
      <c r="AD16" s="11" t="n">
        <v>191516</v>
      </c>
      <c r="AE16" s="11" t="n">
        <v>166050</v>
      </c>
      <c r="AF16" s="11" t="n">
        <v>171072</v>
      </c>
      <c r="AG16" s="11" t="n">
        <v>171881</v>
      </c>
      <c r="AH16" s="11" t="n">
        <v>162390</v>
      </c>
      <c r="AI16" s="11" t="n">
        <v>163132</v>
      </c>
      <c r="AJ16" s="17" t="n">
        <v>164041</v>
      </c>
      <c r="AK16" s="17" t="n">
        <v>141686</v>
      </c>
      <c r="AL16" s="17" t="n">
        <v>168739</v>
      </c>
      <c r="AM16" s="17" t="n">
        <v>196214</v>
      </c>
      <c r="AN16" s="17" t="n">
        <v>223689</v>
      </c>
      <c r="AO16" s="17" t="n">
        <v>216562</v>
      </c>
      <c r="AP16" s="17" t="n">
        <v>191387</v>
      </c>
      <c r="AQ16" s="11" t="n">
        <v>192166</v>
      </c>
      <c r="AR16" s="11" t="n">
        <v>177551</v>
      </c>
      <c r="AS16" s="11" t="n">
        <v>150077</v>
      </c>
      <c r="AT16" s="11" t="n">
        <v>171979</v>
      </c>
      <c r="AU16" s="11" t="n">
        <v>205450</v>
      </c>
      <c r="AV16" s="11" t="n">
        <v>188958</v>
      </c>
      <c r="AW16" s="11" t="n">
        <v>203278</v>
      </c>
      <c r="AX16" s="11" t="n">
        <v>212770</v>
      </c>
      <c r="AY16" s="11" t="n">
        <v>158760</v>
      </c>
      <c r="AZ16" s="11" t="n">
        <v>151792</v>
      </c>
      <c r="BA16" s="11" t="n">
        <v>211605</v>
      </c>
      <c r="BB16" s="11" t="n">
        <v>208979</v>
      </c>
      <c r="BC16" s="11" t="n">
        <v>177001</v>
      </c>
      <c r="BD16" s="11" t="n">
        <v>161514</v>
      </c>
      <c r="BE16" s="11" t="n">
        <v>175383</v>
      </c>
      <c r="BF16" s="11" t="n">
        <v>162648</v>
      </c>
      <c r="BG16" s="11" t="n">
        <v>172206</v>
      </c>
      <c r="BH16" s="11" t="n">
        <v>204022</v>
      </c>
      <c r="BI16" s="11" t="n">
        <v>178589</v>
      </c>
      <c r="BJ16" s="11" t="n">
        <v>182509</v>
      </c>
      <c r="BK16" s="11" t="n">
        <v>207586</v>
      </c>
      <c r="BL16" s="11" t="n">
        <v>201138</v>
      </c>
      <c r="BM16" s="17" t="n">
        <v>172206</v>
      </c>
      <c r="BN16" s="17" t="n">
        <v>130314</v>
      </c>
      <c r="BO16" s="17" t="n">
        <v>195179</v>
      </c>
      <c r="BP16" s="17" t="n">
        <v>203212</v>
      </c>
      <c r="BQ16" s="17" t="n">
        <v>202339</v>
      </c>
      <c r="BR16" s="17" t="n">
        <v>182056</v>
      </c>
      <c r="BS16" s="17" t="n">
        <v>171169</v>
      </c>
      <c r="BT16" s="11" t="n">
        <v>137569</v>
      </c>
      <c r="BU16" s="11" t="n">
        <v>122149</v>
      </c>
      <c r="BV16" s="11" t="n">
        <v>178524</v>
      </c>
      <c r="BW16" s="11" t="n">
        <v>171202</v>
      </c>
      <c r="BX16" s="11" t="n">
        <v>164430</v>
      </c>
      <c r="BY16" s="11" t="n">
        <v>159472</v>
      </c>
      <c r="BZ16" s="11" t="n">
        <v>153739</v>
      </c>
      <c r="CA16" s="11" t="n">
        <v>132224</v>
      </c>
      <c r="CB16" s="11" t="n">
        <v>123249</v>
      </c>
      <c r="CC16" s="11" t="n">
        <v>172108</v>
      </c>
      <c r="CD16" s="11" t="n">
        <v>169063</v>
      </c>
      <c r="CE16" s="11" t="n">
        <v>169646</v>
      </c>
      <c r="CF16" s="11" t="n">
        <v>162355</v>
      </c>
      <c r="CG16" s="11" t="n">
        <v>188957</v>
      </c>
      <c r="CH16" s="11" t="n">
        <v>179983</v>
      </c>
      <c r="CI16" s="11" t="n">
        <v>147810</v>
      </c>
      <c r="CJ16" s="11" t="n">
        <v>161709</v>
      </c>
      <c r="CK16" s="11" t="n">
        <v>158306</v>
      </c>
      <c r="CL16" s="11" t="n">
        <v>155649</v>
      </c>
      <c r="CM16" s="11" t="n">
        <v>168318</v>
      </c>
      <c r="CN16" s="11" t="n">
        <v>152410</v>
      </c>
      <c r="CO16" s="11" t="n">
        <v>127202</v>
      </c>
      <c r="CP16" s="11" t="n">
        <v>126036</v>
      </c>
      <c r="CQ16" s="17" t="n">
        <v>149235</v>
      </c>
      <c r="CR16" s="17" t="n">
        <v>158921</v>
      </c>
      <c r="CS16" s="17" t="n">
        <v>165208</v>
      </c>
      <c r="CT16" s="17" t="n">
        <v>159472</v>
      </c>
      <c r="CU16" s="17" t="n">
        <v>160186</v>
      </c>
      <c r="CV16" s="17" t="n">
        <v>147063</v>
      </c>
      <c r="CW16" s="17" t="n">
        <v>152733</v>
      </c>
      <c r="CX16" s="17" t="n">
        <v>163717</v>
      </c>
      <c r="CY16" s="17" t="n">
        <v>160088</v>
      </c>
      <c r="CZ16" s="17" t="n">
        <v>163362</v>
      </c>
      <c r="DA16" s="17" t="n">
        <v>162486</v>
      </c>
      <c r="DB16" s="17" t="n">
        <v>155488</v>
      </c>
      <c r="DC16" s="17" t="n">
        <v>131673</v>
      </c>
      <c r="DD16" s="17" t="n">
        <v>124933</v>
      </c>
      <c r="DE16" s="17" t="n">
        <v>167995</v>
      </c>
      <c r="DF16" s="17" t="n">
        <v>174863</v>
      </c>
      <c r="DG16" s="17" t="n">
        <v>181730</v>
      </c>
      <c r="DH16" s="17" t="n">
        <v>183579</v>
      </c>
      <c r="DI16" s="17" t="n">
        <v>187337</v>
      </c>
      <c r="DJ16" s="17" t="n">
        <v>146285</v>
      </c>
      <c r="DK16" s="17" t="n">
        <v>141911</v>
      </c>
      <c r="DL16" s="17" t="n">
        <v>167802</v>
      </c>
      <c r="DM16" s="17" t="n">
        <v>153027</v>
      </c>
      <c r="DN16" s="17" t="n">
        <v>157107</v>
      </c>
      <c r="DO16" s="17" t="n">
        <v>160025</v>
      </c>
      <c r="DP16" s="17" t="n">
        <v>153739</v>
      </c>
      <c r="DQ16" s="17" t="n">
        <v>130280</v>
      </c>
      <c r="DR16" s="17" t="n">
        <v>125517</v>
      </c>
      <c r="DS16" s="17" t="n">
        <v>180338</v>
      </c>
      <c r="DT16" s="17" t="n">
        <v>153932</v>
      </c>
      <c r="DU16" s="17" t="n">
        <v>156460</v>
      </c>
      <c r="DV16" s="17" t="n">
        <v>183515</v>
      </c>
      <c r="DW16" s="17" t="n">
        <v>174249</v>
      </c>
      <c r="DX16" s="17" t="n">
        <v>127267</v>
      </c>
      <c r="DY16" s="17" t="n">
        <v>123800</v>
      </c>
      <c r="DZ16" s="17" t="n">
        <v>155941</v>
      </c>
      <c r="EA16" s="17" t="n">
        <v>164203</v>
      </c>
      <c r="EB16" s="17" t="n">
        <v>183546</v>
      </c>
      <c r="EC16" s="11" t="n">
        <v>190676</v>
      </c>
      <c r="ED16" s="11" t="n">
        <v>194302</v>
      </c>
      <c r="EE16" s="11" t="n">
        <v>146837</v>
      </c>
      <c r="EF16" s="11" t="n">
        <v>125908</v>
      </c>
      <c r="EG16" s="11" t="n">
        <v>191776</v>
      </c>
      <c r="EH16" s="11" t="n">
        <v>156459</v>
      </c>
      <c r="EI16" s="11" t="n">
        <v>149462</v>
      </c>
      <c r="EJ16" s="11" t="n">
        <v>153414</v>
      </c>
      <c r="EK16" s="11" t="n">
        <v>163262</v>
      </c>
      <c r="EL16" s="11" t="n">
        <v>164363</v>
      </c>
      <c r="EM16" s="11" t="n">
        <v>117093</v>
      </c>
      <c r="EN16" s="11" t="n">
        <v>152087</v>
      </c>
      <c r="EO16" s="11" t="n">
        <v>155197</v>
      </c>
      <c r="EP16" s="11" t="n">
        <v>154903</v>
      </c>
      <c r="EQ16" s="11" t="n">
        <v>155553</v>
      </c>
      <c r="ER16" s="11" t="n">
        <v>152313</v>
      </c>
      <c r="ES16" s="11" t="n">
        <v>130441</v>
      </c>
      <c r="ET16" s="11" t="n">
        <v>133812</v>
      </c>
      <c r="EU16" s="11" t="n">
        <v>143337</v>
      </c>
      <c r="EV16" s="11" t="n">
        <v>172174</v>
      </c>
      <c r="EW16" s="11" t="n">
        <v>182218</v>
      </c>
      <c r="EX16" s="11" t="n">
        <v>182995</v>
      </c>
      <c r="EY16" s="11" t="n">
        <v>185295</v>
      </c>
      <c r="EZ16" s="11" t="n">
        <v>168545</v>
      </c>
      <c r="FA16" s="17" t="n">
        <v>157788</v>
      </c>
      <c r="FB16" s="17" t="n">
        <v>187565</v>
      </c>
      <c r="FC16" s="17" t="n">
        <v>185977</v>
      </c>
      <c r="FD16" s="17" t="n">
        <v>195341</v>
      </c>
      <c r="FE16" s="17" t="n">
        <v>201429</v>
      </c>
      <c r="FF16" s="17" t="n">
        <v>183448</v>
      </c>
      <c r="FG16" s="17" t="n">
        <v>124351</v>
      </c>
      <c r="FH16" s="11" t="n">
        <v>115539</v>
      </c>
      <c r="FI16" s="11" t="n">
        <v>162681</v>
      </c>
      <c r="FJ16" s="11" t="n">
        <v>175250</v>
      </c>
      <c r="FK16" s="11" t="n">
        <v>195274</v>
      </c>
      <c r="FL16" s="11" t="n">
        <v>211604</v>
      </c>
      <c r="FM16" s="11" t="n">
        <v>215136</v>
      </c>
      <c r="FN16" s="11" t="n">
        <v>163134</v>
      </c>
      <c r="FO16" s="11" t="n">
        <v>138283</v>
      </c>
      <c r="FP16" s="11" t="n">
        <v>179529</v>
      </c>
      <c r="FQ16" s="11" t="n">
        <v>183222</v>
      </c>
      <c r="FR16" s="11" t="n">
        <v>176126</v>
      </c>
      <c r="FS16" s="11" t="n">
        <v>183772</v>
      </c>
      <c r="FT16" s="11" t="n">
        <v>177939</v>
      </c>
      <c r="FU16" s="11" t="n">
        <v>154808</v>
      </c>
      <c r="FV16" s="11" t="n">
        <v>157984</v>
      </c>
      <c r="FW16" s="11" t="n">
        <v>199583</v>
      </c>
      <c r="FX16" s="11" t="n">
        <v>209368</v>
      </c>
      <c r="FY16" s="11" t="n">
        <v>213839</v>
      </c>
      <c r="FZ16" s="11" t="n">
        <v>212219</v>
      </c>
      <c r="GA16" s="11" t="n">
        <v>201140</v>
      </c>
      <c r="GB16" s="11" t="n">
        <v>163069</v>
      </c>
      <c r="GC16" s="11" t="n">
        <v>145605</v>
      </c>
      <c r="GD16" s="11"/>
    </row>
    <row r="17" s="10" customFormat="true" ht="12.75" hidden="false" customHeight="false" outlineLevel="0" collapsed="false">
      <c r="A17" s="10" t="n">
        <f aca="false">MAX(E17:GZ17)</f>
        <v>231723</v>
      </c>
      <c r="B17" s="10" t="n">
        <f aca="false">MIN(E17:GY17)</f>
        <v>124417</v>
      </c>
      <c r="D17" s="16" t="s">
        <v>25</v>
      </c>
      <c r="E17" s="17" t="n">
        <v>164851</v>
      </c>
      <c r="F17" s="17" t="n">
        <v>195502</v>
      </c>
      <c r="G17" s="17" t="n">
        <v>221487</v>
      </c>
      <c r="H17" s="17" t="n">
        <v>214651</v>
      </c>
      <c r="I17" s="17" t="n">
        <v>213483</v>
      </c>
      <c r="J17" s="17" t="n">
        <v>204022</v>
      </c>
      <c r="K17" s="17" t="n">
        <v>214164</v>
      </c>
      <c r="L17" s="11" t="n">
        <v>202111</v>
      </c>
      <c r="M17" s="11" t="n">
        <v>225051</v>
      </c>
      <c r="N17" s="11" t="n">
        <v>185066</v>
      </c>
      <c r="O17" s="11" t="n">
        <v>170845</v>
      </c>
      <c r="P17" s="11" t="n">
        <v>190221</v>
      </c>
      <c r="Q17" s="11" t="n">
        <v>169098</v>
      </c>
      <c r="R17" s="11" t="n">
        <v>212837</v>
      </c>
      <c r="S17" s="11" t="n">
        <v>183611</v>
      </c>
      <c r="T17" s="11" t="n">
        <v>196311</v>
      </c>
      <c r="U17" s="11" t="n">
        <v>185523</v>
      </c>
      <c r="V17" s="11" t="n">
        <v>182347</v>
      </c>
      <c r="W17" s="11" t="n">
        <v>181797</v>
      </c>
      <c r="X17" s="11" t="n">
        <v>178199</v>
      </c>
      <c r="Y17" s="11" t="n">
        <v>179333</v>
      </c>
      <c r="Z17" s="11" t="n">
        <v>189767</v>
      </c>
      <c r="AA17" s="11" t="n">
        <v>187887</v>
      </c>
      <c r="AB17" s="11" t="n">
        <v>168480</v>
      </c>
      <c r="AC17" s="11" t="n">
        <v>163977</v>
      </c>
      <c r="AD17" s="11" t="n">
        <v>183805</v>
      </c>
      <c r="AE17" s="11" t="n">
        <v>160511</v>
      </c>
      <c r="AF17" s="11" t="n">
        <v>165662</v>
      </c>
      <c r="AG17" s="11" t="n">
        <v>166148</v>
      </c>
      <c r="AH17" s="11" t="n">
        <v>161224</v>
      </c>
      <c r="AI17" s="11" t="n">
        <v>163813</v>
      </c>
      <c r="AJ17" s="17" t="n">
        <v>167443</v>
      </c>
      <c r="AK17" s="17" t="n">
        <v>150887</v>
      </c>
      <c r="AL17" s="17" t="n">
        <v>170878</v>
      </c>
      <c r="AM17" s="17" t="n">
        <v>185167</v>
      </c>
      <c r="AN17" s="17" t="n">
        <v>225407</v>
      </c>
      <c r="AO17" s="17" t="n">
        <v>208525</v>
      </c>
      <c r="AP17" s="17" t="n">
        <v>191938</v>
      </c>
      <c r="AQ17" s="11" t="n">
        <v>182510</v>
      </c>
      <c r="AR17" s="11" t="n">
        <v>171493</v>
      </c>
      <c r="AS17" s="11" t="n">
        <v>153122</v>
      </c>
      <c r="AT17" s="11" t="n">
        <v>169258</v>
      </c>
      <c r="AU17" s="11" t="n">
        <v>189119</v>
      </c>
      <c r="AV17" s="11" t="n">
        <v>178976</v>
      </c>
      <c r="AW17" s="11" t="n">
        <v>193170</v>
      </c>
      <c r="AX17" s="11" t="n">
        <v>195081</v>
      </c>
      <c r="AY17" s="11" t="n">
        <v>164169</v>
      </c>
      <c r="AZ17" s="11" t="n">
        <v>154710</v>
      </c>
      <c r="BA17" s="11" t="n">
        <v>207327</v>
      </c>
      <c r="BB17" s="11" t="n">
        <v>197671</v>
      </c>
      <c r="BC17" s="11" t="n">
        <v>168966</v>
      </c>
      <c r="BD17" s="11" t="n">
        <v>159731</v>
      </c>
      <c r="BE17" s="11" t="n">
        <v>167993</v>
      </c>
      <c r="BF17" s="11" t="n">
        <v>172108</v>
      </c>
      <c r="BG17" s="11" t="n">
        <v>169194</v>
      </c>
      <c r="BH17" s="11" t="n">
        <v>187531</v>
      </c>
      <c r="BI17" s="11" t="n">
        <v>169515</v>
      </c>
      <c r="BJ17" s="11" t="n">
        <v>179074</v>
      </c>
      <c r="BK17" s="11" t="n">
        <v>220579</v>
      </c>
      <c r="BL17" s="11" t="n">
        <v>207296</v>
      </c>
      <c r="BM17" s="17" t="n">
        <v>177228</v>
      </c>
      <c r="BN17" s="17" t="n">
        <v>138965</v>
      </c>
      <c r="BO17" s="17" t="n">
        <v>193428</v>
      </c>
      <c r="BP17" s="17" t="n">
        <v>223497</v>
      </c>
      <c r="BQ17" s="17" t="n">
        <v>189087</v>
      </c>
      <c r="BR17" s="17" t="n">
        <v>172757</v>
      </c>
      <c r="BS17" s="17" t="n">
        <v>164723</v>
      </c>
      <c r="BT17" s="11" t="n">
        <v>145120</v>
      </c>
      <c r="BU17" s="11" t="n">
        <v>130247</v>
      </c>
      <c r="BV17" s="11" t="n">
        <v>170974</v>
      </c>
      <c r="BW17" s="11" t="n">
        <v>171592</v>
      </c>
      <c r="BX17" s="11" t="n">
        <v>162972</v>
      </c>
      <c r="BY17" s="11" t="n">
        <v>155907</v>
      </c>
      <c r="BZ17" s="11" t="n">
        <v>155553</v>
      </c>
      <c r="CA17" s="11" t="n">
        <v>142463</v>
      </c>
      <c r="CB17" s="11" t="n">
        <v>132936</v>
      </c>
      <c r="CC17" s="11" t="n">
        <v>173147</v>
      </c>
      <c r="CD17" s="11" t="n">
        <v>167864</v>
      </c>
      <c r="CE17" s="11" t="n">
        <v>167250</v>
      </c>
      <c r="CF17" s="11" t="n">
        <v>164075</v>
      </c>
      <c r="CG17" s="11" t="n">
        <v>184032</v>
      </c>
      <c r="CH17" s="11" t="n">
        <v>174604</v>
      </c>
      <c r="CI17" s="11" t="n">
        <v>147484</v>
      </c>
      <c r="CJ17" s="11" t="n">
        <v>161319</v>
      </c>
      <c r="CK17" s="11" t="n">
        <v>161480</v>
      </c>
      <c r="CL17" s="11" t="n">
        <v>156718</v>
      </c>
      <c r="CM17" s="11" t="n">
        <v>161771</v>
      </c>
      <c r="CN17" s="11" t="n">
        <v>148327</v>
      </c>
      <c r="CO17" s="11" t="n">
        <v>137570</v>
      </c>
      <c r="CP17" s="11" t="n">
        <v>134945</v>
      </c>
      <c r="CQ17" s="17" t="n">
        <v>154516</v>
      </c>
      <c r="CR17" s="17" t="n">
        <v>161612</v>
      </c>
      <c r="CS17" s="17" t="n">
        <v>170229</v>
      </c>
      <c r="CT17" s="17" t="n">
        <v>161675</v>
      </c>
      <c r="CU17" s="17" t="n">
        <v>162292</v>
      </c>
      <c r="CV17" s="17" t="n">
        <v>148781</v>
      </c>
      <c r="CW17" s="17" t="n">
        <v>153478</v>
      </c>
      <c r="CX17" s="17" t="n">
        <v>168414</v>
      </c>
      <c r="CY17" s="17" t="n">
        <v>162487</v>
      </c>
      <c r="CZ17" s="17" t="n">
        <v>165402</v>
      </c>
      <c r="DA17" s="17" t="n">
        <v>160186</v>
      </c>
      <c r="DB17" s="17" t="n">
        <v>157205</v>
      </c>
      <c r="DC17" s="17" t="n">
        <v>141491</v>
      </c>
      <c r="DD17" s="17" t="n">
        <v>138478</v>
      </c>
      <c r="DE17" s="17" t="n">
        <v>172822</v>
      </c>
      <c r="DF17" s="17" t="n">
        <v>183676</v>
      </c>
      <c r="DG17" s="17" t="n">
        <v>191938</v>
      </c>
      <c r="DH17" s="17" t="n">
        <v>196020</v>
      </c>
      <c r="DI17" s="17" t="n">
        <v>199357</v>
      </c>
      <c r="DJ17" s="17" t="n">
        <v>162486</v>
      </c>
      <c r="DK17" s="17" t="n">
        <v>160736</v>
      </c>
      <c r="DL17" s="17" t="n">
        <v>174540</v>
      </c>
      <c r="DM17" s="17" t="n">
        <v>156687</v>
      </c>
      <c r="DN17" s="17" t="n">
        <v>156427</v>
      </c>
      <c r="DO17" s="17" t="n">
        <v>163004</v>
      </c>
      <c r="DP17" s="17" t="n">
        <v>156038</v>
      </c>
      <c r="DQ17" s="17" t="n">
        <v>138996</v>
      </c>
      <c r="DR17" s="17" t="n">
        <v>135464</v>
      </c>
      <c r="DS17" s="17" t="n">
        <v>187335</v>
      </c>
      <c r="DT17" s="17" t="n">
        <v>156816</v>
      </c>
      <c r="DU17" s="17" t="n">
        <v>159214</v>
      </c>
      <c r="DV17" s="17" t="n">
        <v>195145</v>
      </c>
      <c r="DW17" s="17" t="n">
        <v>179204</v>
      </c>
      <c r="DX17" s="17" t="n">
        <v>136760</v>
      </c>
      <c r="DY17" s="17" t="n">
        <v>132094</v>
      </c>
      <c r="DZ17" s="17" t="n">
        <v>158534</v>
      </c>
      <c r="EA17" s="17" t="n">
        <v>171785</v>
      </c>
      <c r="EB17" s="17" t="n">
        <v>196247</v>
      </c>
      <c r="EC17" s="11" t="n">
        <v>204704</v>
      </c>
      <c r="ED17" s="11" t="n">
        <v>208040</v>
      </c>
      <c r="EE17" s="11" t="n">
        <v>157074</v>
      </c>
      <c r="EF17" s="11" t="n">
        <v>141331</v>
      </c>
      <c r="EG17" s="11" t="n">
        <v>205999</v>
      </c>
      <c r="EH17" s="11" t="n">
        <v>160540</v>
      </c>
      <c r="EI17" s="11" t="n">
        <v>155065</v>
      </c>
      <c r="EJ17" s="11" t="n">
        <v>159342</v>
      </c>
      <c r="EK17" s="11" t="n">
        <v>173730</v>
      </c>
      <c r="EL17" s="11" t="n">
        <v>174476</v>
      </c>
      <c r="EM17" s="11" t="n">
        <v>124417</v>
      </c>
      <c r="EN17" s="11" t="n">
        <v>152734</v>
      </c>
      <c r="EO17" s="11" t="n">
        <v>155260</v>
      </c>
      <c r="EP17" s="11" t="n">
        <v>154839</v>
      </c>
      <c r="EQ17" s="11" t="n">
        <v>156621</v>
      </c>
      <c r="ER17" s="11" t="n">
        <v>157432</v>
      </c>
      <c r="ES17" s="11" t="n">
        <v>145185</v>
      </c>
      <c r="ET17" s="11" t="n">
        <v>147419</v>
      </c>
      <c r="EU17" s="11" t="n">
        <v>159148</v>
      </c>
      <c r="EV17" s="11" t="n">
        <v>185975</v>
      </c>
      <c r="EW17" s="11" t="n">
        <v>195308</v>
      </c>
      <c r="EX17" s="11" t="n">
        <v>194984</v>
      </c>
      <c r="EY17" s="11" t="n">
        <v>201496</v>
      </c>
      <c r="EZ17" s="11" t="n">
        <v>189994</v>
      </c>
      <c r="FA17" s="17" t="n">
        <v>179365</v>
      </c>
      <c r="FB17" s="17" t="n">
        <v>200265</v>
      </c>
      <c r="FC17" s="17" t="n">
        <v>201462</v>
      </c>
      <c r="FD17" s="17" t="n">
        <v>212480</v>
      </c>
      <c r="FE17" s="17" t="n">
        <v>216271</v>
      </c>
      <c r="FF17" s="17" t="n">
        <v>189799</v>
      </c>
      <c r="FG17" s="17" t="n">
        <v>135529</v>
      </c>
      <c r="FH17" s="11" t="n">
        <v>125518</v>
      </c>
      <c r="FI17" s="11" t="n">
        <v>174829</v>
      </c>
      <c r="FJ17" s="11" t="n">
        <v>189281</v>
      </c>
      <c r="FK17" s="11" t="n">
        <v>211928</v>
      </c>
      <c r="FL17" s="11" t="n">
        <v>229490</v>
      </c>
      <c r="FM17" s="11" t="n">
        <v>231723</v>
      </c>
      <c r="FN17" s="11" t="n">
        <v>181926</v>
      </c>
      <c r="FO17" s="11" t="n">
        <v>156751</v>
      </c>
      <c r="FP17" s="11" t="n">
        <v>190480</v>
      </c>
      <c r="FQ17" s="11" t="n">
        <v>192455</v>
      </c>
      <c r="FR17" s="11" t="n">
        <v>185263</v>
      </c>
      <c r="FS17" s="11" t="n">
        <v>195081</v>
      </c>
      <c r="FT17" s="11" t="n">
        <v>190708</v>
      </c>
      <c r="FU17" s="11" t="n">
        <v>173373</v>
      </c>
      <c r="FV17" s="11" t="n">
        <v>178428</v>
      </c>
      <c r="FW17" s="11" t="n">
        <v>216301</v>
      </c>
      <c r="FX17" s="11" t="n">
        <v>225667</v>
      </c>
      <c r="FY17" s="11" t="n">
        <v>229846</v>
      </c>
      <c r="FZ17" s="11" t="n">
        <v>221227</v>
      </c>
      <c r="GA17" s="11" t="n">
        <v>217599</v>
      </c>
      <c r="GB17" s="11" t="n">
        <v>183643</v>
      </c>
      <c r="GC17" s="11" t="n">
        <v>163848</v>
      </c>
      <c r="GD17" s="11"/>
    </row>
    <row r="18" s="10" customFormat="true" ht="12.75" hidden="false" customHeight="false" outlineLevel="0" collapsed="false">
      <c r="A18" s="10" t="n">
        <f aca="false">MAX(E18:GZ18)</f>
        <v>249675</v>
      </c>
      <c r="B18" s="10" t="n">
        <f aca="false">MIN(E18:GY18)</f>
        <v>125842</v>
      </c>
      <c r="D18" s="16" t="s">
        <v>26</v>
      </c>
      <c r="E18" s="17" t="n">
        <v>167152</v>
      </c>
      <c r="F18" s="17" t="n">
        <v>199000</v>
      </c>
      <c r="G18" s="17" t="n">
        <v>228581</v>
      </c>
      <c r="H18" s="17" t="n">
        <v>212059</v>
      </c>
      <c r="I18" s="17" t="n">
        <v>208557</v>
      </c>
      <c r="J18" s="17" t="n">
        <v>200814</v>
      </c>
      <c r="K18" s="17" t="n">
        <v>208881</v>
      </c>
      <c r="L18" s="11" t="n">
        <v>216820</v>
      </c>
      <c r="M18" s="11" t="n">
        <v>209141</v>
      </c>
      <c r="N18" s="11" t="n">
        <v>177942</v>
      </c>
      <c r="O18" s="11" t="n">
        <v>167605</v>
      </c>
      <c r="P18" s="11" t="n">
        <v>180370</v>
      </c>
      <c r="Q18" s="11" t="n">
        <v>163491</v>
      </c>
      <c r="R18" s="11" t="n">
        <v>195532</v>
      </c>
      <c r="S18" s="11" t="n">
        <v>174895</v>
      </c>
      <c r="T18" s="11" t="n">
        <v>184941</v>
      </c>
      <c r="U18" s="11" t="n">
        <v>177843</v>
      </c>
      <c r="V18" s="11" t="n">
        <v>177779</v>
      </c>
      <c r="W18" s="11" t="n">
        <v>184907</v>
      </c>
      <c r="X18" s="11" t="n">
        <v>170651</v>
      </c>
      <c r="Y18" s="11" t="n">
        <v>196474</v>
      </c>
      <c r="Z18" s="11" t="n">
        <v>180857</v>
      </c>
      <c r="AA18" s="11" t="n">
        <v>185295</v>
      </c>
      <c r="AB18" s="11" t="n">
        <v>166664</v>
      </c>
      <c r="AC18" s="11" t="n">
        <v>167281</v>
      </c>
      <c r="AD18" s="11" t="n">
        <v>172659</v>
      </c>
      <c r="AE18" s="11" t="n">
        <v>150367</v>
      </c>
      <c r="AF18" s="11" t="n">
        <v>163621</v>
      </c>
      <c r="AG18" s="11" t="n">
        <v>163425</v>
      </c>
      <c r="AH18" s="11" t="n">
        <v>164300</v>
      </c>
      <c r="AI18" s="11" t="n">
        <v>166729</v>
      </c>
      <c r="AJ18" s="17" t="n">
        <v>171039</v>
      </c>
      <c r="AK18" s="17" t="n">
        <v>152603</v>
      </c>
      <c r="AL18" s="17" t="n">
        <v>161902</v>
      </c>
      <c r="AM18" s="17" t="n">
        <v>180372</v>
      </c>
      <c r="AN18" s="17" t="n">
        <v>215265</v>
      </c>
      <c r="AO18" s="17" t="n">
        <v>202143</v>
      </c>
      <c r="AP18" s="17" t="n">
        <v>192683</v>
      </c>
      <c r="AQ18" s="11" t="n">
        <v>174216</v>
      </c>
      <c r="AR18" s="11" t="n">
        <v>165824</v>
      </c>
      <c r="AS18" s="11" t="n">
        <v>148196</v>
      </c>
      <c r="AT18" s="11" t="n">
        <v>169356</v>
      </c>
      <c r="AU18" s="11" t="n">
        <v>181213</v>
      </c>
      <c r="AV18" s="11" t="n">
        <v>174733</v>
      </c>
      <c r="AW18" s="11" t="n">
        <v>184290</v>
      </c>
      <c r="AX18" s="11" t="n">
        <v>182672</v>
      </c>
      <c r="AY18" s="11" t="n">
        <v>161094</v>
      </c>
      <c r="AZ18" s="11" t="n">
        <v>150660</v>
      </c>
      <c r="BA18" s="11" t="n">
        <v>199974</v>
      </c>
      <c r="BB18" s="11" t="n">
        <v>188471</v>
      </c>
      <c r="BC18" s="11" t="n">
        <v>165695</v>
      </c>
      <c r="BD18" s="11" t="n">
        <v>161124</v>
      </c>
      <c r="BE18" s="11" t="n">
        <v>164269</v>
      </c>
      <c r="BF18" s="11" t="n">
        <v>177520</v>
      </c>
      <c r="BG18" s="11" t="n">
        <v>160185</v>
      </c>
      <c r="BH18" s="11" t="n">
        <v>177454</v>
      </c>
      <c r="BI18" s="11" t="n">
        <v>165564</v>
      </c>
      <c r="BJ18" s="11" t="n">
        <v>175835</v>
      </c>
      <c r="BK18" s="11" t="n">
        <v>203895</v>
      </c>
      <c r="BL18" s="11" t="n">
        <v>189151</v>
      </c>
      <c r="BM18" s="17" t="n">
        <v>176387</v>
      </c>
      <c r="BN18" s="17" t="n">
        <v>140874</v>
      </c>
      <c r="BO18" s="17" t="n">
        <v>188568</v>
      </c>
      <c r="BP18" s="17" t="n">
        <v>202111</v>
      </c>
      <c r="BQ18" s="17" t="n">
        <v>179722</v>
      </c>
      <c r="BR18" s="17" t="n">
        <v>168286</v>
      </c>
      <c r="BS18" s="17" t="n">
        <v>162550</v>
      </c>
      <c r="BT18" s="11" t="n">
        <v>149557</v>
      </c>
      <c r="BU18" s="11" t="n">
        <v>130896</v>
      </c>
      <c r="BV18" s="11" t="n">
        <v>166989</v>
      </c>
      <c r="BW18" s="11" t="n">
        <v>172109</v>
      </c>
      <c r="BX18" s="11" t="n">
        <v>161612</v>
      </c>
      <c r="BY18" s="11" t="n">
        <v>155520</v>
      </c>
      <c r="BZ18" s="11" t="n">
        <v>160154</v>
      </c>
      <c r="CA18" s="11" t="n">
        <v>150758</v>
      </c>
      <c r="CB18" s="11" t="n">
        <v>132872</v>
      </c>
      <c r="CC18" s="11" t="n">
        <v>171298</v>
      </c>
      <c r="CD18" s="11" t="n">
        <v>166310</v>
      </c>
      <c r="CE18" s="11" t="n">
        <v>165563</v>
      </c>
      <c r="CF18" s="11" t="n">
        <v>166147</v>
      </c>
      <c r="CG18" s="11" t="n">
        <v>178816</v>
      </c>
      <c r="CH18" s="11" t="n">
        <v>169290</v>
      </c>
      <c r="CI18" s="11" t="n">
        <v>141070</v>
      </c>
      <c r="CJ18" s="11" t="n">
        <v>162033</v>
      </c>
      <c r="CK18" s="11" t="n">
        <v>166471</v>
      </c>
      <c r="CL18" s="11" t="n">
        <v>158275</v>
      </c>
      <c r="CM18" s="11" t="n">
        <v>157237</v>
      </c>
      <c r="CN18" s="11" t="n">
        <v>146028</v>
      </c>
      <c r="CO18" s="11" t="n">
        <v>142009</v>
      </c>
      <c r="CP18" s="11" t="n">
        <v>133650</v>
      </c>
      <c r="CQ18" s="17" t="n">
        <v>157367</v>
      </c>
      <c r="CR18" s="17" t="n">
        <v>164040</v>
      </c>
      <c r="CS18" s="17" t="n">
        <v>172012</v>
      </c>
      <c r="CT18" s="17" t="n">
        <v>162065</v>
      </c>
      <c r="CU18" s="17" t="n">
        <v>162907</v>
      </c>
      <c r="CV18" s="17" t="n">
        <v>149332</v>
      </c>
      <c r="CW18" s="17" t="n">
        <v>145964</v>
      </c>
      <c r="CX18" s="17" t="n">
        <v>163589</v>
      </c>
      <c r="CY18" s="17" t="n">
        <v>166276</v>
      </c>
      <c r="CZ18" s="17" t="n">
        <v>167508</v>
      </c>
      <c r="DA18" s="17" t="n">
        <v>160348</v>
      </c>
      <c r="DB18" s="17" t="n">
        <v>158534</v>
      </c>
      <c r="DC18" s="17" t="n">
        <v>150822</v>
      </c>
      <c r="DD18" s="17" t="n">
        <v>145508</v>
      </c>
      <c r="DE18" s="17" t="n">
        <v>178136</v>
      </c>
      <c r="DF18" s="17" t="n">
        <v>194982</v>
      </c>
      <c r="DG18" s="17" t="n">
        <v>203537</v>
      </c>
      <c r="DH18" s="17" t="n">
        <v>210081</v>
      </c>
      <c r="DI18" s="17" t="n">
        <v>212090</v>
      </c>
      <c r="DJ18" s="17" t="n">
        <v>177098</v>
      </c>
      <c r="DK18" s="17" t="n">
        <v>172627</v>
      </c>
      <c r="DL18" s="17" t="n">
        <v>183969</v>
      </c>
      <c r="DM18" s="17" t="n">
        <v>159863</v>
      </c>
      <c r="DN18" s="17" t="n">
        <v>158146</v>
      </c>
      <c r="DO18" s="17" t="n">
        <v>166504</v>
      </c>
      <c r="DP18" s="17" t="n">
        <v>158661</v>
      </c>
      <c r="DQ18" s="17" t="n">
        <v>144085</v>
      </c>
      <c r="DR18" s="17" t="n">
        <v>140487</v>
      </c>
      <c r="DS18" s="17" t="n">
        <v>194075</v>
      </c>
      <c r="DT18" s="17" t="n">
        <v>160315</v>
      </c>
      <c r="DU18" s="17" t="n">
        <v>165044</v>
      </c>
      <c r="DV18" s="17" t="n">
        <v>208654</v>
      </c>
      <c r="DW18" s="17" t="n">
        <v>183870</v>
      </c>
      <c r="DX18" s="17" t="n">
        <v>143178</v>
      </c>
      <c r="DY18" s="17" t="n">
        <v>132613</v>
      </c>
      <c r="DZ18" s="17" t="n">
        <v>162064</v>
      </c>
      <c r="EA18" s="17" t="n">
        <v>182250</v>
      </c>
      <c r="EB18" s="17" t="n">
        <v>209012</v>
      </c>
      <c r="EC18" s="11" t="n">
        <v>219348</v>
      </c>
      <c r="ED18" s="11" t="n">
        <v>221389</v>
      </c>
      <c r="EE18" s="11" t="n">
        <v>162518</v>
      </c>
      <c r="EF18" s="11" t="n">
        <v>155230</v>
      </c>
      <c r="EG18" s="11" t="n">
        <v>218245</v>
      </c>
      <c r="EH18" s="11" t="n">
        <v>162907</v>
      </c>
      <c r="EI18" s="11" t="n">
        <v>159410</v>
      </c>
      <c r="EJ18" s="11" t="n">
        <v>168091</v>
      </c>
      <c r="EK18" s="11" t="n">
        <v>183838</v>
      </c>
      <c r="EL18" s="11" t="n">
        <v>185522</v>
      </c>
      <c r="EM18" s="11" t="n">
        <v>125842</v>
      </c>
      <c r="EN18" s="11" t="n">
        <v>155001</v>
      </c>
      <c r="EO18" s="11" t="n">
        <v>157465</v>
      </c>
      <c r="EP18" s="11" t="n">
        <v>156395</v>
      </c>
      <c r="EQ18" s="11" t="n">
        <v>158922</v>
      </c>
      <c r="ER18" s="11" t="n">
        <v>163686</v>
      </c>
      <c r="ES18" s="11" t="n">
        <v>159733</v>
      </c>
      <c r="ET18" s="11" t="n">
        <v>157271</v>
      </c>
      <c r="EU18" s="11" t="n">
        <v>172109</v>
      </c>
      <c r="EV18" s="11" t="n">
        <v>198805</v>
      </c>
      <c r="EW18" s="11" t="n">
        <v>207847</v>
      </c>
      <c r="EX18" s="11" t="n">
        <v>207554</v>
      </c>
      <c r="EY18" s="11" t="n">
        <v>217112</v>
      </c>
      <c r="EZ18" s="11" t="n">
        <v>210439</v>
      </c>
      <c r="FA18" s="17" t="n">
        <v>196117</v>
      </c>
      <c r="FB18" s="17" t="n">
        <v>211571</v>
      </c>
      <c r="FC18" s="17" t="n">
        <v>216659</v>
      </c>
      <c r="FD18" s="17" t="n">
        <v>228227</v>
      </c>
      <c r="FE18" s="17" t="n">
        <v>232922</v>
      </c>
      <c r="FF18" s="17" t="n">
        <v>193461</v>
      </c>
      <c r="FG18" s="17" t="n">
        <v>144180</v>
      </c>
      <c r="FH18" s="11" t="n">
        <v>131965</v>
      </c>
      <c r="FI18" s="11" t="n">
        <v>188567</v>
      </c>
      <c r="FJ18" s="11" t="n">
        <v>205158</v>
      </c>
      <c r="FK18" s="11" t="n">
        <v>229619</v>
      </c>
      <c r="FL18" s="11" t="n">
        <v>246758</v>
      </c>
      <c r="FM18" s="11" t="n">
        <v>249675</v>
      </c>
      <c r="FN18" s="11" t="n">
        <v>193785</v>
      </c>
      <c r="FO18" s="11" t="n">
        <v>169224</v>
      </c>
      <c r="FP18" s="11" t="n">
        <v>202955</v>
      </c>
      <c r="FQ18" s="11" t="n">
        <v>203893</v>
      </c>
      <c r="FR18" s="11" t="n">
        <v>195956</v>
      </c>
      <c r="FS18" s="11" t="n">
        <v>208430</v>
      </c>
      <c r="FT18" s="11" t="n">
        <v>202533</v>
      </c>
      <c r="FU18" s="11" t="n">
        <v>188242</v>
      </c>
      <c r="FV18" s="11" t="n">
        <v>193818</v>
      </c>
      <c r="FW18" s="11" t="n">
        <v>234251</v>
      </c>
      <c r="FX18" s="11" t="n">
        <v>243486</v>
      </c>
      <c r="FY18" s="11" t="n">
        <v>246079</v>
      </c>
      <c r="FZ18" s="11" t="n">
        <v>229715</v>
      </c>
      <c r="GA18" s="11" t="n">
        <v>232436</v>
      </c>
      <c r="GB18" s="11" t="n">
        <v>203115</v>
      </c>
      <c r="GC18" s="11" t="n">
        <v>178199</v>
      </c>
      <c r="GD18" s="11"/>
    </row>
    <row r="19" s="10" customFormat="true" ht="12.75" hidden="false" customHeight="false" outlineLevel="0" collapsed="false">
      <c r="A19" s="10" t="n">
        <f aca="false">MAX(E19:GZ19)</f>
        <v>263672</v>
      </c>
      <c r="B19" s="10" t="n">
        <f aca="false">MIN(E19:GY19)</f>
        <v>124092</v>
      </c>
      <c r="D19" s="16" t="s">
        <v>27</v>
      </c>
      <c r="E19" s="17" t="n">
        <v>165695</v>
      </c>
      <c r="F19" s="17" t="n">
        <v>209921</v>
      </c>
      <c r="G19" s="17" t="n">
        <v>235485</v>
      </c>
      <c r="H19" s="17" t="n">
        <v>207684</v>
      </c>
      <c r="I19" s="17" t="n">
        <v>199066</v>
      </c>
      <c r="J19" s="17" t="n">
        <v>198159</v>
      </c>
      <c r="K19" s="17" t="n">
        <v>196993</v>
      </c>
      <c r="L19" s="11" t="n">
        <v>202693</v>
      </c>
      <c r="M19" s="11" t="n">
        <v>195307</v>
      </c>
      <c r="N19" s="11" t="n">
        <v>170522</v>
      </c>
      <c r="O19" s="11" t="n">
        <v>163426</v>
      </c>
      <c r="P19" s="11" t="n">
        <v>170749</v>
      </c>
      <c r="Q19" s="11" t="n">
        <v>157173</v>
      </c>
      <c r="R19" s="11" t="n">
        <v>183740</v>
      </c>
      <c r="S19" s="11" t="n">
        <v>167670</v>
      </c>
      <c r="T19" s="11" t="n">
        <v>179851</v>
      </c>
      <c r="U19" s="11" t="n">
        <v>169906</v>
      </c>
      <c r="V19" s="11" t="n">
        <v>175608</v>
      </c>
      <c r="W19" s="11" t="n">
        <v>183157</v>
      </c>
      <c r="X19" s="11" t="n">
        <v>159958</v>
      </c>
      <c r="Y19" s="11" t="n">
        <v>196766</v>
      </c>
      <c r="Z19" s="11" t="n">
        <v>174992</v>
      </c>
      <c r="AA19" s="11" t="n">
        <v>183902</v>
      </c>
      <c r="AB19" s="11" t="n">
        <v>165694</v>
      </c>
      <c r="AC19" s="11" t="n">
        <v>168838</v>
      </c>
      <c r="AD19" s="11" t="n">
        <v>163684</v>
      </c>
      <c r="AE19" s="11" t="n">
        <v>142527</v>
      </c>
      <c r="AF19" s="11" t="n">
        <v>161512</v>
      </c>
      <c r="AG19" s="11" t="n">
        <v>162062</v>
      </c>
      <c r="AH19" s="11" t="n">
        <v>166276</v>
      </c>
      <c r="AI19" s="11" t="n">
        <v>167347</v>
      </c>
      <c r="AJ19" s="17" t="n">
        <v>173567</v>
      </c>
      <c r="AK19" s="17" t="n">
        <v>151599</v>
      </c>
      <c r="AL19" s="17" t="n">
        <v>154353</v>
      </c>
      <c r="AM19" s="17" t="n">
        <v>176840</v>
      </c>
      <c r="AN19" s="17" t="n">
        <v>205189</v>
      </c>
      <c r="AO19" s="17" t="n">
        <v>195728</v>
      </c>
      <c r="AP19" s="17" t="n">
        <v>189345</v>
      </c>
      <c r="AQ19" s="11" t="n">
        <v>167897</v>
      </c>
      <c r="AR19" s="11" t="n">
        <v>158370</v>
      </c>
      <c r="AS19" s="11" t="n">
        <v>142689</v>
      </c>
      <c r="AT19" s="11" t="n">
        <v>166957</v>
      </c>
      <c r="AU19" s="11" t="n">
        <v>174377</v>
      </c>
      <c r="AV19" s="11" t="n">
        <v>169841</v>
      </c>
      <c r="AW19" s="11" t="n">
        <v>174443</v>
      </c>
      <c r="AX19" s="11" t="n">
        <v>174798</v>
      </c>
      <c r="AY19" s="11" t="n">
        <v>154970</v>
      </c>
      <c r="AZ19" s="11" t="n">
        <v>146870</v>
      </c>
      <c r="BA19" s="11" t="n">
        <v>191970</v>
      </c>
      <c r="BB19" s="11" t="n">
        <v>180436</v>
      </c>
      <c r="BC19" s="11" t="n">
        <v>162777</v>
      </c>
      <c r="BD19" s="11" t="n">
        <v>160899</v>
      </c>
      <c r="BE19" s="11" t="n">
        <v>159699</v>
      </c>
      <c r="BF19" s="11" t="n">
        <v>177746</v>
      </c>
      <c r="BG19" s="11" t="n">
        <v>151566</v>
      </c>
      <c r="BH19" s="11" t="n">
        <v>170164</v>
      </c>
      <c r="BI19" s="11" t="n">
        <v>162194</v>
      </c>
      <c r="BJ19" s="11" t="n">
        <v>173955</v>
      </c>
      <c r="BK19" s="11" t="n">
        <v>192100</v>
      </c>
      <c r="BL19" s="11" t="n">
        <v>177975</v>
      </c>
      <c r="BM19" s="17" t="n">
        <v>171592</v>
      </c>
      <c r="BN19" s="17" t="n">
        <v>139871</v>
      </c>
      <c r="BO19" s="17" t="n">
        <v>182768</v>
      </c>
      <c r="BP19" s="17" t="n">
        <v>189766</v>
      </c>
      <c r="BQ19" s="17" t="n">
        <v>172950</v>
      </c>
      <c r="BR19" s="17" t="n">
        <v>163133</v>
      </c>
      <c r="BS19" s="17" t="n">
        <v>160900</v>
      </c>
      <c r="BT19" s="11" t="n">
        <v>149819</v>
      </c>
      <c r="BU19" s="11" t="n">
        <v>129308</v>
      </c>
      <c r="BV19" s="11" t="n">
        <v>161709</v>
      </c>
      <c r="BW19" s="11" t="n">
        <v>167637</v>
      </c>
      <c r="BX19" s="11" t="n">
        <v>161318</v>
      </c>
      <c r="BY19" s="11" t="n">
        <v>156428</v>
      </c>
      <c r="BZ19" s="11" t="n">
        <v>160897</v>
      </c>
      <c r="CA19" s="11" t="n">
        <v>154902</v>
      </c>
      <c r="CB19" s="11" t="n">
        <v>132063</v>
      </c>
      <c r="CC19" s="11" t="n">
        <v>166859</v>
      </c>
      <c r="CD19" s="11" t="n">
        <v>163459</v>
      </c>
      <c r="CE19" s="11" t="n">
        <v>164202</v>
      </c>
      <c r="CF19" s="11" t="n">
        <v>166826</v>
      </c>
      <c r="CG19" s="11" t="n">
        <v>173243</v>
      </c>
      <c r="CH19" s="11" t="n">
        <v>162196</v>
      </c>
      <c r="CI19" s="11" t="n">
        <v>135852</v>
      </c>
      <c r="CJ19" s="11" t="n">
        <v>163524</v>
      </c>
      <c r="CK19" s="11" t="n">
        <v>170684</v>
      </c>
      <c r="CL19" s="11" t="n">
        <v>157625</v>
      </c>
      <c r="CM19" s="11" t="n">
        <v>155130</v>
      </c>
      <c r="CN19" s="11" t="n">
        <v>144570</v>
      </c>
      <c r="CO19" s="11" t="n">
        <v>142688</v>
      </c>
      <c r="CP19" s="11" t="n">
        <v>128596</v>
      </c>
      <c r="CQ19" s="17" t="n">
        <v>158629</v>
      </c>
      <c r="CR19" s="17" t="n">
        <v>165502</v>
      </c>
      <c r="CS19" s="17" t="n">
        <v>178814</v>
      </c>
      <c r="CT19" s="17" t="n">
        <v>160963</v>
      </c>
      <c r="CU19" s="17" t="n">
        <v>160801</v>
      </c>
      <c r="CV19" s="17" t="n">
        <v>147355</v>
      </c>
      <c r="CW19" s="17" t="n">
        <v>139256</v>
      </c>
      <c r="CX19" s="17" t="n">
        <v>161967</v>
      </c>
      <c r="CY19" s="17" t="n">
        <v>171331</v>
      </c>
      <c r="CZ19" s="17" t="n">
        <v>169678</v>
      </c>
      <c r="DA19" s="17" t="n">
        <v>159569</v>
      </c>
      <c r="DB19" s="17" t="n">
        <v>161967</v>
      </c>
      <c r="DC19" s="17" t="n">
        <v>154644</v>
      </c>
      <c r="DD19" s="17" t="n">
        <v>150693</v>
      </c>
      <c r="DE19" s="17" t="n">
        <v>181602</v>
      </c>
      <c r="DF19" s="17" t="n">
        <v>207167</v>
      </c>
      <c r="DG19" s="17" t="n">
        <v>216140</v>
      </c>
      <c r="DH19" s="17" t="n">
        <v>224242</v>
      </c>
      <c r="DI19" s="17" t="n">
        <v>225084</v>
      </c>
      <c r="DJ19" s="17" t="n">
        <v>189441</v>
      </c>
      <c r="DK19" s="17" t="n">
        <v>177715</v>
      </c>
      <c r="DL19" s="17" t="n">
        <v>192295</v>
      </c>
      <c r="DM19" s="17" t="n">
        <v>160510</v>
      </c>
      <c r="DN19" s="17" t="n">
        <v>160381</v>
      </c>
      <c r="DO19" s="17" t="n">
        <v>169518</v>
      </c>
      <c r="DP19" s="17" t="n">
        <v>160186</v>
      </c>
      <c r="DQ19" s="17" t="n">
        <v>146449</v>
      </c>
      <c r="DR19" s="17" t="n">
        <v>144050</v>
      </c>
      <c r="DS19" s="17" t="n">
        <v>197187</v>
      </c>
      <c r="DT19" s="17" t="n">
        <v>162712</v>
      </c>
      <c r="DU19" s="17" t="n">
        <v>168901</v>
      </c>
      <c r="DV19" s="17" t="n">
        <v>221196</v>
      </c>
      <c r="DW19" s="17" t="n">
        <v>185618</v>
      </c>
      <c r="DX19" s="17" t="n">
        <v>146255</v>
      </c>
      <c r="DY19" s="17" t="n">
        <v>132386</v>
      </c>
      <c r="DZ19" s="17" t="n">
        <v>165467</v>
      </c>
      <c r="EA19" s="17" t="n">
        <v>191094</v>
      </c>
      <c r="EB19" s="17" t="n">
        <v>215526</v>
      </c>
      <c r="EC19" s="11" t="n">
        <v>232439</v>
      </c>
      <c r="ED19" s="11" t="n">
        <v>231983</v>
      </c>
      <c r="EE19" s="11" t="n">
        <v>164754</v>
      </c>
      <c r="EF19" s="11" t="n">
        <v>164236</v>
      </c>
      <c r="EG19" s="11" t="n">
        <v>227546</v>
      </c>
      <c r="EH19" s="11" t="n">
        <v>162259</v>
      </c>
      <c r="EI19" s="11" t="n">
        <v>163362</v>
      </c>
      <c r="EJ19" s="11" t="n">
        <v>172823</v>
      </c>
      <c r="EK19" s="11" t="n">
        <v>190772</v>
      </c>
      <c r="EL19" s="11" t="n">
        <v>190059</v>
      </c>
      <c r="EM19" s="11" t="n">
        <v>124092</v>
      </c>
      <c r="EN19" s="11" t="n">
        <v>155941</v>
      </c>
      <c r="EO19" s="11" t="n">
        <v>158468</v>
      </c>
      <c r="EP19" s="11" t="n">
        <v>157756</v>
      </c>
      <c r="EQ19" s="11" t="n">
        <v>161061</v>
      </c>
      <c r="ER19" s="11" t="n">
        <v>169549</v>
      </c>
      <c r="ES19" s="11" t="n">
        <v>171071</v>
      </c>
      <c r="ET19" s="11" t="n">
        <v>166115</v>
      </c>
      <c r="EU19" s="11" t="n">
        <v>181763</v>
      </c>
      <c r="EV19" s="11" t="n">
        <v>208655</v>
      </c>
      <c r="EW19" s="11" t="n">
        <v>216754</v>
      </c>
      <c r="EX19" s="11" t="n">
        <v>217891</v>
      </c>
      <c r="EY19" s="11" t="n">
        <v>228161</v>
      </c>
      <c r="EZ19" s="11" t="n">
        <v>227837</v>
      </c>
      <c r="FA19" s="17" t="n">
        <v>210922</v>
      </c>
      <c r="FB19" s="17" t="n">
        <v>221065</v>
      </c>
      <c r="FC19" s="17" t="n">
        <v>230299</v>
      </c>
      <c r="FD19" s="17" t="n">
        <v>243582</v>
      </c>
      <c r="FE19" s="17" t="n">
        <v>248671</v>
      </c>
      <c r="FF19" s="17" t="n">
        <v>195341</v>
      </c>
      <c r="FG19" s="17" t="n">
        <v>149720</v>
      </c>
      <c r="FH19" s="11" t="n">
        <v>137473</v>
      </c>
      <c r="FI19" s="11" t="n">
        <v>200492</v>
      </c>
      <c r="FJ19" s="11" t="n">
        <v>218765</v>
      </c>
      <c r="FK19" s="11" t="n">
        <v>244912</v>
      </c>
      <c r="FL19" s="11" t="n">
        <v>262441</v>
      </c>
      <c r="FM19" s="11" t="n">
        <v>263672</v>
      </c>
      <c r="FN19" s="11" t="n">
        <v>201561</v>
      </c>
      <c r="FO19" s="11" t="n">
        <v>179042</v>
      </c>
      <c r="FP19" s="11" t="n">
        <v>215914</v>
      </c>
      <c r="FQ19" s="11" t="n">
        <v>211830</v>
      </c>
      <c r="FR19" s="11" t="n">
        <v>204801</v>
      </c>
      <c r="FS19" s="11" t="n">
        <v>217015</v>
      </c>
      <c r="FT19" s="11" t="n">
        <v>210665</v>
      </c>
      <c r="FU19" s="11" t="n">
        <v>196052</v>
      </c>
      <c r="FV19" s="11" t="n">
        <v>204510</v>
      </c>
      <c r="FW19" s="11" t="n">
        <v>249511</v>
      </c>
      <c r="FX19" s="11" t="n">
        <v>256154</v>
      </c>
      <c r="FY19" s="11" t="n">
        <v>257841</v>
      </c>
      <c r="FZ19" s="11" t="n">
        <v>227447</v>
      </c>
      <c r="GA19" s="11" t="n">
        <v>244426</v>
      </c>
      <c r="GB19" s="11" t="n">
        <v>219412</v>
      </c>
      <c r="GC19" s="11" t="n">
        <v>190998</v>
      </c>
      <c r="GD19" s="11"/>
    </row>
    <row r="20" s="10" customFormat="true" ht="12.75" hidden="false" customHeight="false" outlineLevel="0" collapsed="false">
      <c r="A20" s="10" t="n">
        <f aca="false">MAX(E20:GZ20)</f>
        <v>275529</v>
      </c>
      <c r="B20" s="10" t="n">
        <f aca="false">MIN(E20:GY20)</f>
        <v>125615</v>
      </c>
      <c r="D20" s="16" t="s">
        <v>28</v>
      </c>
      <c r="E20" s="17" t="n">
        <v>160056</v>
      </c>
      <c r="F20" s="17" t="n">
        <v>217856</v>
      </c>
      <c r="G20" s="17" t="n">
        <v>233799</v>
      </c>
      <c r="H20" s="17" t="n">
        <v>201430</v>
      </c>
      <c r="I20" s="17" t="n">
        <v>190156</v>
      </c>
      <c r="J20" s="17" t="n">
        <v>197123</v>
      </c>
      <c r="K20" s="17" t="n">
        <v>189217</v>
      </c>
      <c r="L20" s="11" t="n">
        <v>191906</v>
      </c>
      <c r="M20" s="11" t="n">
        <v>185067</v>
      </c>
      <c r="N20" s="11" t="n">
        <v>164723</v>
      </c>
      <c r="O20" s="11" t="n">
        <v>158404</v>
      </c>
      <c r="P20" s="11" t="n">
        <v>162420</v>
      </c>
      <c r="Q20" s="11" t="n">
        <v>154644</v>
      </c>
      <c r="R20" s="11" t="n">
        <v>176224</v>
      </c>
      <c r="S20" s="11" t="n">
        <v>161547</v>
      </c>
      <c r="T20" s="11" t="n">
        <v>176223</v>
      </c>
      <c r="U20" s="11" t="n">
        <v>163685</v>
      </c>
      <c r="V20" s="11" t="n">
        <v>170198</v>
      </c>
      <c r="W20" s="11" t="n">
        <v>181343</v>
      </c>
      <c r="X20" s="11" t="n">
        <v>154805</v>
      </c>
      <c r="Y20" s="11" t="n">
        <v>193622</v>
      </c>
      <c r="Z20" s="11" t="n">
        <v>169809</v>
      </c>
      <c r="AA20" s="11" t="n">
        <v>181634</v>
      </c>
      <c r="AB20" s="11" t="n">
        <v>163458</v>
      </c>
      <c r="AC20" s="11" t="n">
        <v>168090</v>
      </c>
      <c r="AD20" s="11" t="n">
        <v>154903</v>
      </c>
      <c r="AE20" s="11" t="n">
        <v>141653</v>
      </c>
      <c r="AF20" s="11" t="n">
        <v>160736</v>
      </c>
      <c r="AG20" s="11" t="n">
        <v>161547</v>
      </c>
      <c r="AH20" s="11" t="n">
        <v>167995</v>
      </c>
      <c r="AI20" s="11" t="n">
        <v>168545</v>
      </c>
      <c r="AJ20" s="17" t="n">
        <v>174798</v>
      </c>
      <c r="AK20" s="17" t="n">
        <v>146998</v>
      </c>
      <c r="AL20" s="17" t="n">
        <v>151210</v>
      </c>
      <c r="AM20" s="17" t="n">
        <v>174117</v>
      </c>
      <c r="AN20" s="17" t="n">
        <v>194561</v>
      </c>
      <c r="AO20" s="17" t="n">
        <v>187531</v>
      </c>
      <c r="AP20" s="17" t="n">
        <v>185359</v>
      </c>
      <c r="AQ20" s="11" t="n">
        <v>162744</v>
      </c>
      <c r="AR20" s="11" t="n">
        <v>151729</v>
      </c>
      <c r="AS20" s="11" t="n">
        <v>142431</v>
      </c>
      <c r="AT20" s="11" t="n">
        <v>164756</v>
      </c>
      <c r="AU20" s="11" t="n">
        <v>169225</v>
      </c>
      <c r="AV20" s="11" t="n">
        <v>163814</v>
      </c>
      <c r="AW20" s="11" t="n">
        <v>167443</v>
      </c>
      <c r="AX20" s="11" t="n">
        <v>166602</v>
      </c>
      <c r="AY20" s="11" t="n">
        <v>149203</v>
      </c>
      <c r="AZ20" s="11" t="n">
        <v>145929</v>
      </c>
      <c r="BA20" s="11" t="n">
        <v>183221</v>
      </c>
      <c r="BB20" s="11" t="n">
        <v>171428</v>
      </c>
      <c r="BC20" s="11" t="n">
        <v>160477</v>
      </c>
      <c r="BD20" s="11" t="n">
        <v>159506</v>
      </c>
      <c r="BE20" s="11" t="n">
        <v>155519</v>
      </c>
      <c r="BF20" s="11" t="n">
        <v>175673</v>
      </c>
      <c r="BG20" s="11" t="n">
        <v>147228</v>
      </c>
      <c r="BH20" s="11" t="n">
        <v>163977</v>
      </c>
      <c r="BI20" s="11" t="n">
        <v>160281</v>
      </c>
      <c r="BJ20" s="11" t="n">
        <v>171298</v>
      </c>
      <c r="BK20" s="11" t="n">
        <v>183415</v>
      </c>
      <c r="BL20" s="11" t="n">
        <v>169420</v>
      </c>
      <c r="BM20" s="17" t="n">
        <v>166374</v>
      </c>
      <c r="BN20" s="17" t="n">
        <v>141524</v>
      </c>
      <c r="BO20" s="17" t="n">
        <v>177649</v>
      </c>
      <c r="BP20" s="17" t="n">
        <v>179691</v>
      </c>
      <c r="BQ20" s="17" t="n">
        <v>166245</v>
      </c>
      <c r="BR20" s="17" t="n">
        <v>159733</v>
      </c>
      <c r="BS20" s="17" t="n">
        <v>159407</v>
      </c>
      <c r="BT20" s="11" t="n">
        <v>147582</v>
      </c>
      <c r="BU20" s="11" t="n">
        <v>129858</v>
      </c>
      <c r="BV20" s="11" t="n">
        <v>158986</v>
      </c>
      <c r="BW20" s="11" t="n">
        <v>164074</v>
      </c>
      <c r="BX20" s="11" t="n">
        <v>159214</v>
      </c>
      <c r="BY20" s="11" t="n">
        <v>155975</v>
      </c>
      <c r="BZ20" s="11" t="n">
        <v>160801</v>
      </c>
      <c r="CA20" s="11" t="n">
        <v>157269</v>
      </c>
      <c r="CB20" s="11" t="n">
        <v>135463</v>
      </c>
      <c r="CC20" s="11" t="n">
        <v>162973</v>
      </c>
      <c r="CD20" s="11" t="n">
        <v>161351</v>
      </c>
      <c r="CE20" s="11" t="n">
        <v>163717</v>
      </c>
      <c r="CF20" s="11" t="n">
        <v>164981</v>
      </c>
      <c r="CG20" s="11" t="n">
        <v>166989</v>
      </c>
      <c r="CH20" s="11" t="n">
        <v>154676</v>
      </c>
      <c r="CI20" s="11" t="n">
        <v>135951</v>
      </c>
      <c r="CJ20" s="11" t="n">
        <v>164851</v>
      </c>
      <c r="CK20" s="11" t="n">
        <v>170100</v>
      </c>
      <c r="CL20" s="11" t="n">
        <v>156134</v>
      </c>
      <c r="CM20" s="11" t="n">
        <v>154579</v>
      </c>
      <c r="CN20" s="11" t="n">
        <v>142172</v>
      </c>
      <c r="CO20" s="11" t="n">
        <v>141068</v>
      </c>
      <c r="CP20" s="11" t="n">
        <v>129148</v>
      </c>
      <c r="CQ20" s="17" t="n">
        <v>158113</v>
      </c>
      <c r="CR20" s="17" t="n">
        <v>167184</v>
      </c>
      <c r="CS20" s="17" t="n">
        <v>184128</v>
      </c>
      <c r="CT20" s="17" t="n">
        <v>158599</v>
      </c>
      <c r="CU20" s="17" t="n">
        <v>156556</v>
      </c>
      <c r="CV20" s="17" t="n">
        <v>144245</v>
      </c>
      <c r="CW20" s="17" t="n">
        <v>137278</v>
      </c>
      <c r="CX20" s="17" t="n">
        <v>161969</v>
      </c>
      <c r="CY20" s="17" t="n">
        <v>173989</v>
      </c>
      <c r="CZ20" s="17" t="n">
        <v>167898</v>
      </c>
      <c r="DA20" s="17" t="n">
        <v>160024</v>
      </c>
      <c r="DB20" s="17" t="n">
        <v>165077</v>
      </c>
      <c r="DC20" s="17" t="n">
        <v>154290</v>
      </c>
      <c r="DD20" s="17" t="n">
        <v>156136</v>
      </c>
      <c r="DE20" s="17" t="n">
        <v>186882</v>
      </c>
      <c r="DF20" s="17" t="n">
        <v>217082</v>
      </c>
      <c r="DG20" s="17" t="n">
        <v>227123</v>
      </c>
      <c r="DH20" s="17" t="n">
        <v>236909</v>
      </c>
      <c r="DI20" s="17" t="n">
        <v>235453</v>
      </c>
      <c r="DJ20" s="17" t="n">
        <v>200556</v>
      </c>
      <c r="DK20" s="17" t="n">
        <v>189021</v>
      </c>
      <c r="DL20" s="17" t="n">
        <v>196570</v>
      </c>
      <c r="DM20" s="17" t="n">
        <v>160767</v>
      </c>
      <c r="DN20" s="17" t="n">
        <v>160769</v>
      </c>
      <c r="DO20" s="17" t="n">
        <v>169355</v>
      </c>
      <c r="DP20" s="17" t="n">
        <v>160898</v>
      </c>
      <c r="DQ20" s="17" t="n">
        <v>141297</v>
      </c>
      <c r="DR20" s="17" t="n">
        <v>152053</v>
      </c>
      <c r="DS20" s="17" t="n">
        <v>200134</v>
      </c>
      <c r="DT20" s="17" t="n">
        <v>164528</v>
      </c>
      <c r="DU20" s="17" t="n">
        <v>175025</v>
      </c>
      <c r="DV20" s="17" t="n">
        <v>227187</v>
      </c>
      <c r="DW20" s="17" t="n">
        <v>186236</v>
      </c>
      <c r="DX20" s="17" t="n">
        <v>144602</v>
      </c>
      <c r="DY20" s="17" t="n">
        <v>134524</v>
      </c>
      <c r="DZ20" s="17" t="n">
        <v>167995</v>
      </c>
      <c r="EA20" s="17" t="n">
        <v>199356</v>
      </c>
      <c r="EB20" s="17" t="n">
        <v>224728</v>
      </c>
      <c r="EC20" s="11" t="n">
        <v>244943</v>
      </c>
      <c r="ED20" s="11" t="n">
        <v>238853</v>
      </c>
      <c r="EE20" s="11" t="n">
        <v>167215</v>
      </c>
      <c r="EF20" s="11" t="n">
        <v>175575</v>
      </c>
      <c r="EG20" s="11" t="n">
        <v>237137</v>
      </c>
      <c r="EH20" s="11" t="n">
        <v>163912</v>
      </c>
      <c r="EI20" s="11" t="n">
        <v>165951</v>
      </c>
      <c r="EJ20" s="11" t="n">
        <v>177293</v>
      </c>
      <c r="EK20" s="11" t="n">
        <v>197479</v>
      </c>
      <c r="EL20" s="11" t="n">
        <v>176418</v>
      </c>
      <c r="EM20" s="11" t="n">
        <v>125615</v>
      </c>
      <c r="EN20" s="11" t="n">
        <v>156297</v>
      </c>
      <c r="EO20" s="11" t="n">
        <v>158370</v>
      </c>
      <c r="EP20" s="11" t="n">
        <v>156913</v>
      </c>
      <c r="EQ20" s="11" t="n">
        <v>160670</v>
      </c>
      <c r="ER20" s="11" t="n">
        <v>174864</v>
      </c>
      <c r="ES20" s="11" t="n">
        <v>180564</v>
      </c>
      <c r="ET20" s="11" t="n">
        <v>176516</v>
      </c>
      <c r="EU20" s="11" t="n">
        <v>189215</v>
      </c>
      <c r="EV20" s="11" t="n">
        <v>216205</v>
      </c>
      <c r="EW20" s="11" t="n">
        <v>220935</v>
      </c>
      <c r="EX20" s="11" t="n">
        <v>222588</v>
      </c>
      <c r="EY20" s="11" t="n">
        <v>236098</v>
      </c>
      <c r="EZ20" s="11" t="n">
        <v>238366</v>
      </c>
      <c r="FA20" s="17" t="n">
        <v>223331</v>
      </c>
      <c r="FB20" s="17" t="n">
        <v>226897</v>
      </c>
      <c r="FC20" s="17" t="n">
        <v>241185</v>
      </c>
      <c r="FD20" s="17" t="n">
        <v>256802</v>
      </c>
      <c r="FE20" s="17" t="n">
        <v>260950</v>
      </c>
      <c r="FF20" s="17" t="n">
        <v>195146</v>
      </c>
      <c r="FG20" s="17" t="n">
        <v>153576</v>
      </c>
      <c r="FH20" s="11" t="n">
        <v>145120</v>
      </c>
      <c r="FI20" s="11" t="n">
        <v>211637</v>
      </c>
      <c r="FJ20" s="11" t="n">
        <v>230494</v>
      </c>
      <c r="FK20" s="11" t="n">
        <v>258001</v>
      </c>
      <c r="FL20" s="11" t="n">
        <v>275433</v>
      </c>
      <c r="FM20" s="11" t="n">
        <v>275529</v>
      </c>
      <c r="FN20" s="11" t="n">
        <v>206583</v>
      </c>
      <c r="FO20" s="11" t="n">
        <v>188698</v>
      </c>
      <c r="FP20" s="11" t="n">
        <v>226767</v>
      </c>
      <c r="FQ20" s="11" t="n">
        <v>219121</v>
      </c>
      <c r="FR20" s="11" t="n">
        <v>215201</v>
      </c>
      <c r="FS20" s="11" t="n">
        <v>222555</v>
      </c>
      <c r="FT20" s="11" t="n">
        <v>217793</v>
      </c>
      <c r="FU20" s="11" t="n">
        <v>199453</v>
      </c>
      <c r="FV20" s="11" t="n">
        <v>217145</v>
      </c>
      <c r="FW20" s="11" t="n">
        <v>261047</v>
      </c>
      <c r="FX20" s="11" t="n">
        <v>266133</v>
      </c>
      <c r="FY20" s="11" t="n">
        <v>267007</v>
      </c>
      <c r="FZ20" s="11" t="n">
        <v>226541</v>
      </c>
      <c r="GA20" s="11" t="n">
        <v>252625</v>
      </c>
      <c r="GB20" s="11" t="n">
        <v>232890</v>
      </c>
      <c r="GC20" s="11" t="n">
        <v>203279</v>
      </c>
      <c r="GD20" s="11"/>
    </row>
    <row r="21" s="10" customFormat="true" ht="12.75" hidden="false" customHeight="false" outlineLevel="0" collapsed="false">
      <c r="A21" s="10" t="n">
        <f aca="false">MAX(E21:GZ21)</f>
        <v>283564</v>
      </c>
      <c r="B21" s="10" t="n">
        <f aca="false">MIN(E21:GY21)</f>
        <v>125807</v>
      </c>
      <c r="D21" s="16" t="s">
        <v>29</v>
      </c>
      <c r="E21" s="17" t="n">
        <v>153932</v>
      </c>
      <c r="F21" s="17" t="n">
        <v>213807</v>
      </c>
      <c r="G21" s="17" t="n">
        <v>229490</v>
      </c>
      <c r="H21" s="17" t="n">
        <v>193525</v>
      </c>
      <c r="I21" s="17" t="n">
        <v>181311</v>
      </c>
      <c r="J21" s="17" t="n">
        <v>193332</v>
      </c>
      <c r="K21" s="17" t="n">
        <v>190091</v>
      </c>
      <c r="L21" s="11" t="n">
        <v>185457</v>
      </c>
      <c r="M21" s="11" t="n">
        <v>177033</v>
      </c>
      <c r="N21" s="11" t="n">
        <v>160382</v>
      </c>
      <c r="O21" s="11" t="n">
        <v>154840</v>
      </c>
      <c r="P21" s="11" t="n">
        <v>159957</v>
      </c>
      <c r="Q21" s="11" t="n">
        <v>151957</v>
      </c>
      <c r="R21" s="11" t="n">
        <v>176224</v>
      </c>
      <c r="S21" s="11" t="n">
        <v>158177</v>
      </c>
      <c r="T21" s="11" t="n">
        <v>171945</v>
      </c>
      <c r="U21" s="11" t="n">
        <v>159278</v>
      </c>
      <c r="V21" s="11" t="n">
        <v>164009</v>
      </c>
      <c r="W21" s="11" t="n">
        <v>178978</v>
      </c>
      <c r="X21" s="11" t="n">
        <v>149720</v>
      </c>
      <c r="Y21" s="11" t="n">
        <v>192132</v>
      </c>
      <c r="Z21" s="11" t="n">
        <v>164884</v>
      </c>
      <c r="AA21" s="11" t="n">
        <v>178912</v>
      </c>
      <c r="AB21" s="11" t="n">
        <v>162194</v>
      </c>
      <c r="AC21" s="11" t="n">
        <v>166308</v>
      </c>
      <c r="AD21" s="11" t="n">
        <v>147744</v>
      </c>
      <c r="AE21" s="11" t="n">
        <v>139126</v>
      </c>
      <c r="AF21" s="11" t="n">
        <v>161546</v>
      </c>
      <c r="AG21" s="11" t="n">
        <v>161871</v>
      </c>
      <c r="AH21" s="11" t="n">
        <v>170327</v>
      </c>
      <c r="AI21" s="11" t="n">
        <v>169388</v>
      </c>
      <c r="AJ21" s="17" t="n">
        <v>174897</v>
      </c>
      <c r="AK21" s="17" t="n">
        <v>143435</v>
      </c>
      <c r="AL21" s="17" t="n">
        <v>149623</v>
      </c>
      <c r="AM21" s="17" t="n">
        <v>174312</v>
      </c>
      <c r="AN21" s="17" t="n">
        <v>185781</v>
      </c>
      <c r="AO21" s="17" t="n">
        <v>183676</v>
      </c>
      <c r="AP21" s="17" t="n">
        <v>184162</v>
      </c>
      <c r="AQ21" s="11" t="n">
        <v>158889</v>
      </c>
      <c r="AR21" s="11" t="n">
        <v>145444</v>
      </c>
      <c r="AS21" s="11" t="n">
        <v>140681</v>
      </c>
      <c r="AT21" s="11" t="n">
        <v>163133</v>
      </c>
      <c r="AU21" s="11" t="n">
        <v>164010</v>
      </c>
      <c r="AV21" s="11" t="n">
        <v>159538</v>
      </c>
      <c r="AW21" s="11" t="n">
        <v>163135</v>
      </c>
      <c r="AX21" s="11" t="n">
        <v>161644</v>
      </c>
      <c r="AY21" s="11" t="n">
        <v>145055</v>
      </c>
      <c r="AZ21" s="11" t="n">
        <v>143500</v>
      </c>
      <c r="BA21" s="11" t="n">
        <v>176256</v>
      </c>
      <c r="BB21" s="11" t="n">
        <v>166503</v>
      </c>
      <c r="BC21" s="11" t="n">
        <v>160348</v>
      </c>
      <c r="BD21" s="11" t="n">
        <v>159893</v>
      </c>
      <c r="BE21" s="11" t="n">
        <v>152313</v>
      </c>
      <c r="BF21" s="11" t="n">
        <v>170975</v>
      </c>
      <c r="BG21" s="11" t="n">
        <v>142170</v>
      </c>
      <c r="BH21" s="11" t="n">
        <v>161286</v>
      </c>
      <c r="BI21" s="11" t="n">
        <v>159928</v>
      </c>
      <c r="BJ21" s="11" t="n">
        <v>170489</v>
      </c>
      <c r="BK21" s="11" t="n">
        <v>177130</v>
      </c>
      <c r="BL21" s="11" t="n">
        <v>162193</v>
      </c>
      <c r="BM21" s="17" t="n">
        <v>161060</v>
      </c>
      <c r="BN21" s="17" t="n">
        <v>142237</v>
      </c>
      <c r="BO21" s="17" t="n">
        <v>178621</v>
      </c>
      <c r="BP21" s="17" t="n">
        <v>173728</v>
      </c>
      <c r="BQ21" s="17" t="n">
        <v>162455</v>
      </c>
      <c r="BR21" s="17" t="n">
        <v>158274</v>
      </c>
      <c r="BS21" s="17" t="n">
        <v>158435</v>
      </c>
      <c r="BT21" s="11" t="n">
        <v>144376</v>
      </c>
      <c r="BU21" s="11" t="n">
        <v>129146</v>
      </c>
      <c r="BV21" s="11" t="n">
        <v>156460</v>
      </c>
      <c r="BW21" s="11" t="n">
        <v>162291</v>
      </c>
      <c r="BX21" s="11" t="n">
        <v>158629</v>
      </c>
      <c r="BY21" s="11" t="n">
        <v>156460</v>
      </c>
      <c r="BZ21" s="11" t="n">
        <v>160930</v>
      </c>
      <c r="CA21" s="11" t="n">
        <v>159829</v>
      </c>
      <c r="CB21" s="11" t="n">
        <v>137278</v>
      </c>
      <c r="CC21" s="11" t="n">
        <v>161253</v>
      </c>
      <c r="CD21" s="11" t="n">
        <v>161191</v>
      </c>
      <c r="CE21" s="11" t="n">
        <v>166276</v>
      </c>
      <c r="CF21" s="11" t="n">
        <v>162097</v>
      </c>
      <c r="CG21" s="11" t="n">
        <v>161677</v>
      </c>
      <c r="CH21" s="11" t="n">
        <v>149072</v>
      </c>
      <c r="CI21" s="11" t="n">
        <v>134815</v>
      </c>
      <c r="CJ21" s="11" t="n">
        <v>167573</v>
      </c>
      <c r="CK21" s="11" t="n">
        <v>167281</v>
      </c>
      <c r="CL21" s="11" t="n">
        <v>155132</v>
      </c>
      <c r="CM21" s="11" t="n">
        <v>152765</v>
      </c>
      <c r="CN21" s="11" t="n">
        <v>142203</v>
      </c>
      <c r="CO21" s="11" t="n">
        <v>141523</v>
      </c>
      <c r="CP21" s="11" t="n">
        <v>128466</v>
      </c>
      <c r="CQ21" s="17" t="n">
        <v>157984</v>
      </c>
      <c r="CR21" s="17" t="n">
        <v>168544</v>
      </c>
      <c r="CS21" s="17" t="n">
        <v>188016</v>
      </c>
      <c r="CT21" s="17" t="n">
        <v>156655</v>
      </c>
      <c r="CU21" s="17" t="n">
        <v>152473</v>
      </c>
      <c r="CV21" s="17" t="n">
        <v>140778</v>
      </c>
      <c r="CW21" s="17" t="n">
        <v>135627</v>
      </c>
      <c r="CX21" s="17" t="n">
        <v>162518</v>
      </c>
      <c r="CY21" s="17" t="n">
        <v>176094</v>
      </c>
      <c r="CZ21" s="17" t="n">
        <v>164462</v>
      </c>
      <c r="DA21" s="17" t="n">
        <v>162033</v>
      </c>
      <c r="DB21" s="17" t="n">
        <v>169031</v>
      </c>
      <c r="DC21" s="17" t="n">
        <v>152766</v>
      </c>
      <c r="DD21" s="17" t="n">
        <v>161092</v>
      </c>
      <c r="DE21" s="17" t="n">
        <v>195663</v>
      </c>
      <c r="DF21" s="17" t="n">
        <v>220936</v>
      </c>
      <c r="DG21" s="17" t="n">
        <v>230882</v>
      </c>
      <c r="DH21" s="17" t="n">
        <v>239986</v>
      </c>
      <c r="DI21" s="17" t="n">
        <v>241768</v>
      </c>
      <c r="DJ21" s="17" t="n">
        <v>210372</v>
      </c>
      <c r="DK21" s="17" t="n">
        <v>199810</v>
      </c>
      <c r="DL21" s="17" t="n">
        <v>203697</v>
      </c>
      <c r="DM21" s="17" t="n">
        <v>162714</v>
      </c>
      <c r="DN21" s="17" t="n">
        <v>164106</v>
      </c>
      <c r="DO21" s="17" t="n">
        <v>170457</v>
      </c>
      <c r="DP21" s="17" t="n">
        <v>162034</v>
      </c>
      <c r="DQ21" s="17" t="n">
        <v>144051</v>
      </c>
      <c r="DR21" s="17" t="n">
        <v>158922</v>
      </c>
      <c r="DS21" s="17" t="n">
        <v>203828</v>
      </c>
      <c r="DT21" s="17" t="n">
        <v>167541</v>
      </c>
      <c r="DU21" s="17" t="n">
        <v>181377</v>
      </c>
      <c r="DV21" s="17" t="n">
        <v>229877</v>
      </c>
      <c r="DW21" s="17" t="n">
        <v>183416</v>
      </c>
      <c r="DX21" s="17" t="n">
        <v>142852</v>
      </c>
      <c r="DY21" s="17" t="n">
        <v>134395</v>
      </c>
      <c r="DZ21" s="17" t="n">
        <v>172271</v>
      </c>
      <c r="EA21" s="17" t="n">
        <v>207684</v>
      </c>
      <c r="EB21" s="17" t="n">
        <v>236618</v>
      </c>
      <c r="EC21" s="11" t="n">
        <v>250936</v>
      </c>
      <c r="ED21" s="11" t="n">
        <v>245687</v>
      </c>
      <c r="EE21" s="11" t="n">
        <v>162226</v>
      </c>
      <c r="EF21" s="11" t="n">
        <v>185456</v>
      </c>
      <c r="EG21" s="11" t="n">
        <v>241737</v>
      </c>
      <c r="EH21" s="11" t="n">
        <v>168865</v>
      </c>
      <c r="EI21" s="11" t="n">
        <v>169322</v>
      </c>
      <c r="EJ21" s="11" t="n">
        <v>182315</v>
      </c>
      <c r="EK21" s="11" t="n">
        <v>205546</v>
      </c>
      <c r="EL21" s="11" t="n">
        <v>161159</v>
      </c>
      <c r="EM21" s="11" t="n">
        <v>125807</v>
      </c>
      <c r="EN21" s="11" t="n">
        <v>156297</v>
      </c>
      <c r="EO21" s="11" t="n">
        <v>158825</v>
      </c>
      <c r="EP21" s="11" t="n">
        <v>158500</v>
      </c>
      <c r="EQ21" s="11" t="n">
        <v>162164</v>
      </c>
      <c r="ER21" s="11" t="n">
        <v>180825</v>
      </c>
      <c r="ES21" s="11" t="n">
        <v>189410</v>
      </c>
      <c r="ET21" s="11" t="n">
        <v>184842</v>
      </c>
      <c r="EU21" s="11" t="n">
        <v>197738</v>
      </c>
      <c r="EV21" s="11" t="n">
        <v>224693</v>
      </c>
      <c r="EW21" s="11" t="n">
        <v>221228</v>
      </c>
      <c r="EX21" s="11" t="n">
        <v>227254</v>
      </c>
      <c r="EY21" s="11" t="n">
        <v>243971</v>
      </c>
      <c r="EZ21" s="11" t="n">
        <v>247310</v>
      </c>
      <c r="FA21" s="17" t="n">
        <v>233701</v>
      </c>
      <c r="FB21" s="17" t="n">
        <v>234089</v>
      </c>
      <c r="FC21" s="17" t="n">
        <v>249868</v>
      </c>
      <c r="FD21" s="17" t="n">
        <v>267007</v>
      </c>
      <c r="FE21" s="17" t="n">
        <v>270022</v>
      </c>
      <c r="FF21" s="17" t="n">
        <v>196635</v>
      </c>
      <c r="FG21" s="17" t="n">
        <v>156881</v>
      </c>
      <c r="FH21" s="11" t="n">
        <v>152735</v>
      </c>
      <c r="FI21" s="11" t="n">
        <v>222976</v>
      </c>
      <c r="FJ21" s="11" t="n">
        <v>241897</v>
      </c>
      <c r="FK21" s="11" t="n">
        <v>264580</v>
      </c>
      <c r="FL21" s="11" t="n">
        <v>278121</v>
      </c>
      <c r="FM21" s="11" t="n">
        <v>283564</v>
      </c>
      <c r="FN21" s="11" t="n">
        <v>211119</v>
      </c>
      <c r="FO21" s="11" t="n">
        <v>199001</v>
      </c>
      <c r="FP21" s="11" t="n">
        <v>236586</v>
      </c>
      <c r="FQ21" s="11" t="n">
        <v>222199</v>
      </c>
      <c r="FR21" s="11" t="n">
        <v>227447</v>
      </c>
      <c r="FS21" s="11" t="n">
        <v>229100</v>
      </c>
      <c r="FT21" s="11" t="n">
        <v>221907</v>
      </c>
      <c r="FU21" s="11" t="n">
        <v>198612</v>
      </c>
      <c r="FV21" s="11" t="n">
        <v>228517</v>
      </c>
      <c r="FW21" s="11" t="n">
        <v>270992</v>
      </c>
      <c r="FX21" s="11" t="n">
        <v>274655</v>
      </c>
      <c r="FY21" s="11" t="n">
        <v>278380</v>
      </c>
      <c r="FZ21" s="11" t="n">
        <v>228223</v>
      </c>
      <c r="GA21" s="11" t="n">
        <v>259848</v>
      </c>
      <c r="GB21" s="11" t="n">
        <v>239986</v>
      </c>
      <c r="GC21" s="11" t="n">
        <v>212901</v>
      </c>
      <c r="GD21" s="11"/>
    </row>
    <row r="22" s="10" customFormat="true" ht="12.75" hidden="false" customHeight="false" outlineLevel="0" collapsed="false">
      <c r="A22" s="10" t="n">
        <f aca="false">MAX(E22:GZ22)</f>
        <v>285023</v>
      </c>
      <c r="B22" s="10" t="n">
        <f aca="false">MIN(E22:GY22)</f>
        <v>125388</v>
      </c>
      <c r="D22" s="16" t="s">
        <v>30</v>
      </c>
      <c r="E22" s="17" t="n">
        <v>149494</v>
      </c>
      <c r="F22" s="17" t="n">
        <v>208882</v>
      </c>
      <c r="G22" s="17" t="n">
        <v>225699</v>
      </c>
      <c r="H22" s="17" t="n">
        <v>187239</v>
      </c>
      <c r="I22" s="17" t="n">
        <v>174992</v>
      </c>
      <c r="J22" s="17" t="n">
        <v>187175</v>
      </c>
      <c r="K22" s="17" t="n">
        <v>191613</v>
      </c>
      <c r="L22" s="11" t="n">
        <v>179918</v>
      </c>
      <c r="M22" s="11" t="n">
        <v>170974</v>
      </c>
      <c r="N22" s="11" t="n">
        <v>157497</v>
      </c>
      <c r="O22" s="11" t="n">
        <v>152410</v>
      </c>
      <c r="P22" s="11" t="n">
        <v>156947</v>
      </c>
      <c r="Q22" s="11" t="n">
        <v>147840</v>
      </c>
      <c r="R22" s="11" t="n">
        <v>172562</v>
      </c>
      <c r="S22" s="11" t="n">
        <v>155650</v>
      </c>
      <c r="T22" s="11" t="n">
        <v>167572</v>
      </c>
      <c r="U22" s="11" t="n">
        <v>155714</v>
      </c>
      <c r="V22" s="11" t="n">
        <v>158793</v>
      </c>
      <c r="W22" s="11" t="n">
        <v>178200</v>
      </c>
      <c r="X22" s="11" t="n">
        <v>145089</v>
      </c>
      <c r="Y22" s="11" t="n">
        <v>187369</v>
      </c>
      <c r="Z22" s="11" t="n">
        <v>159895</v>
      </c>
      <c r="AA22" s="11" t="n">
        <v>175477</v>
      </c>
      <c r="AB22" s="11" t="n">
        <v>159310</v>
      </c>
      <c r="AC22" s="11" t="n">
        <v>162162</v>
      </c>
      <c r="AD22" s="11" t="n">
        <v>142075</v>
      </c>
      <c r="AE22" s="11" t="n">
        <v>135756</v>
      </c>
      <c r="AF22" s="11" t="n">
        <v>160606</v>
      </c>
      <c r="AG22" s="11" t="n">
        <v>161968</v>
      </c>
      <c r="AH22" s="11" t="n">
        <v>170620</v>
      </c>
      <c r="AI22" s="11" t="n">
        <v>169710</v>
      </c>
      <c r="AJ22" s="17" t="n">
        <v>174053</v>
      </c>
      <c r="AK22" s="17" t="n">
        <v>139448</v>
      </c>
      <c r="AL22" s="17" t="n">
        <v>149981</v>
      </c>
      <c r="AM22" s="17" t="n">
        <v>175543</v>
      </c>
      <c r="AN22" s="17" t="n">
        <v>177682</v>
      </c>
      <c r="AO22" s="17" t="n">
        <v>183060</v>
      </c>
      <c r="AP22" s="17" t="n">
        <v>180046</v>
      </c>
      <c r="AQ22" s="11" t="n">
        <v>155874</v>
      </c>
      <c r="AR22" s="11" t="n">
        <v>138706</v>
      </c>
      <c r="AS22" s="11" t="n">
        <v>139094</v>
      </c>
      <c r="AT22" s="11" t="n">
        <v>159926</v>
      </c>
      <c r="AU22" s="11" t="n">
        <v>159213</v>
      </c>
      <c r="AV22" s="11" t="n">
        <v>158242</v>
      </c>
      <c r="AW22" s="11" t="n">
        <v>157626</v>
      </c>
      <c r="AX22" s="11" t="n">
        <v>158080</v>
      </c>
      <c r="AY22" s="11" t="n">
        <v>138219</v>
      </c>
      <c r="AZ22" s="11" t="n">
        <v>143532</v>
      </c>
      <c r="BA22" s="11" t="n">
        <v>170487</v>
      </c>
      <c r="BB22" s="11" t="n">
        <v>162355</v>
      </c>
      <c r="BC22" s="11" t="n">
        <v>158630</v>
      </c>
      <c r="BD22" s="11" t="n">
        <v>158435</v>
      </c>
      <c r="BE22" s="11" t="n">
        <v>150141</v>
      </c>
      <c r="BF22" s="11" t="n">
        <v>164009</v>
      </c>
      <c r="BG22" s="11" t="n">
        <v>136923</v>
      </c>
      <c r="BH22" s="11" t="n">
        <v>158079</v>
      </c>
      <c r="BI22" s="11" t="n">
        <v>159117</v>
      </c>
      <c r="BJ22" s="11" t="n">
        <v>169971</v>
      </c>
      <c r="BK22" s="11" t="n">
        <v>170911</v>
      </c>
      <c r="BL22" s="11" t="n">
        <v>157010</v>
      </c>
      <c r="BM22" s="17" t="n">
        <v>159182</v>
      </c>
      <c r="BN22" s="17" t="n">
        <v>141329</v>
      </c>
      <c r="BO22" s="17" t="n">
        <v>178491</v>
      </c>
      <c r="BP22" s="17" t="n">
        <v>168739</v>
      </c>
      <c r="BQ22" s="17" t="n">
        <v>158599</v>
      </c>
      <c r="BR22" s="17" t="n">
        <v>156073</v>
      </c>
      <c r="BS22" s="17" t="n">
        <v>157303</v>
      </c>
      <c r="BT22" s="11" t="n">
        <v>141168</v>
      </c>
      <c r="BU22" s="11" t="n">
        <v>127300</v>
      </c>
      <c r="BV22" s="11" t="n">
        <v>153607</v>
      </c>
      <c r="BW22" s="11" t="n">
        <v>159571</v>
      </c>
      <c r="BX22" s="11" t="n">
        <v>157010</v>
      </c>
      <c r="BY22" s="11" t="n">
        <v>157204</v>
      </c>
      <c r="BZ22" s="11" t="n">
        <v>161288</v>
      </c>
      <c r="CA22" s="11" t="n">
        <v>159539</v>
      </c>
      <c r="CB22" s="11" t="n">
        <v>137118</v>
      </c>
      <c r="CC22" s="11" t="n">
        <v>157983</v>
      </c>
      <c r="CD22" s="11" t="n">
        <v>159181</v>
      </c>
      <c r="CE22" s="11" t="n">
        <v>168673</v>
      </c>
      <c r="CF22" s="11" t="n">
        <v>158178</v>
      </c>
      <c r="CG22" s="11" t="n">
        <v>157433</v>
      </c>
      <c r="CH22" s="11" t="n">
        <v>141588</v>
      </c>
      <c r="CI22" s="11" t="n">
        <v>132191</v>
      </c>
      <c r="CJ22" s="11" t="n">
        <v>168157</v>
      </c>
      <c r="CK22" s="11" t="n">
        <v>166568</v>
      </c>
      <c r="CL22" s="11" t="n">
        <v>153707</v>
      </c>
      <c r="CM22" s="11" t="n">
        <v>150692</v>
      </c>
      <c r="CN22" s="11" t="n">
        <v>141654</v>
      </c>
      <c r="CO22" s="11" t="n">
        <v>140844</v>
      </c>
      <c r="CP22" s="11" t="n">
        <v>126684</v>
      </c>
      <c r="CQ22" s="17" t="n">
        <v>157400</v>
      </c>
      <c r="CR22" s="17" t="n">
        <v>169484</v>
      </c>
      <c r="CS22" s="17" t="n">
        <v>191224</v>
      </c>
      <c r="CT22" s="17" t="n">
        <v>154321</v>
      </c>
      <c r="CU22" s="17" t="n">
        <v>150433</v>
      </c>
      <c r="CV22" s="17" t="n">
        <v>136664</v>
      </c>
      <c r="CW22" s="17" t="n">
        <v>132192</v>
      </c>
      <c r="CX22" s="17" t="n">
        <v>162844</v>
      </c>
      <c r="CY22" s="17" t="n">
        <v>177554</v>
      </c>
      <c r="CZ22" s="17" t="n">
        <v>162161</v>
      </c>
      <c r="DA22" s="17" t="n">
        <v>163750</v>
      </c>
      <c r="DB22" s="17" t="n">
        <v>170651</v>
      </c>
      <c r="DC22" s="17" t="n">
        <v>151599</v>
      </c>
      <c r="DD22" s="17" t="n">
        <v>163361</v>
      </c>
      <c r="DE22" s="17" t="n">
        <v>175510</v>
      </c>
      <c r="DF22" s="17" t="n">
        <v>203245</v>
      </c>
      <c r="DG22" s="17" t="n">
        <v>215395</v>
      </c>
      <c r="DH22" s="17" t="n">
        <v>224079</v>
      </c>
      <c r="DI22" s="17" t="n">
        <v>244071</v>
      </c>
      <c r="DJ22" s="17" t="n">
        <v>210503</v>
      </c>
      <c r="DK22" s="17" t="n">
        <v>208041</v>
      </c>
      <c r="DL22" s="17" t="n">
        <v>210535</v>
      </c>
      <c r="DM22" s="17" t="n">
        <v>164367</v>
      </c>
      <c r="DN22" s="17" t="n">
        <v>165305</v>
      </c>
      <c r="DO22" s="17" t="n">
        <v>172207</v>
      </c>
      <c r="DP22" s="17" t="n">
        <v>162453</v>
      </c>
      <c r="DQ22" s="17" t="n">
        <v>144665</v>
      </c>
      <c r="DR22" s="17" t="n">
        <v>162778</v>
      </c>
      <c r="DS22" s="17" t="n">
        <v>204898</v>
      </c>
      <c r="DT22" s="17" t="n">
        <v>169970</v>
      </c>
      <c r="DU22" s="17" t="n">
        <v>188342</v>
      </c>
      <c r="DV22" s="17" t="n">
        <v>216660</v>
      </c>
      <c r="DW22" s="17" t="n">
        <v>181506</v>
      </c>
      <c r="DX22" s="17" t="n">
        <v>141556</v>
      </c>
      <c r="DY22" s="17" t="n">
        <v>131738</v>
      </c>
      <c r="DZ22" s="17" t="n">
        <v>176516</v>
      </c>
      <c r="EA22" s="17" t="n">
        <v>215395</v>
      </c>
      <c r="EB22" s="17" t="n">
        <v>222620</v>
      </c>
      <c r="EC22" s="11" t="n">
        <v>229844</v>
      </c>
      <c r="ED22" s="11" t="n">
        <v>250549</v>
      </c>
      <c r="EE22" s="11" t="n">
        <v>153868</v>
      </c>
      <c r="EF22" s="11" t="n">
        <v>195923</v>
      </c>
      <c r="EG22" s="11" t="n">
        <v>244684</v>
      </c>
      <c r="EH22" s="11" t="n">
        <v>171266</v>
      </c>
      <c r="EI22" s="11" t="n">
        <v>171817</v>
      </c>
      <c r="EJ22" s="11" t="n">
        <v>187306</v>
      </c>
      <c r="EK22" s="11" t="n">
        <v>210761</v>
      </c>
      <c r="EL22" s="11" t="n">
        <v>151471</v>
      </c>
      <c r="EM22" s="11" t="n">
        <v>125388</v>
      </c>
      <c r="EN22" s="11" t="n">
        <v>155941</v>
      </c>
      <c r="EO22" s="11" t="n">
        <v>158986</v>
      </c>
      <c r="EP22" s="11" t="n">
        <v>158500</v>
      </c>
      <c r="EQ22" s="11" t="n">
        <v>164979</v>
      </c>
      <c r="ER22" s="11" t="n">
        <v>186299</v>
      </c>
      <c r="ES22" s="11" t="n">
        <v>198289</v>
      </c>
      <c r="ET22" s="11" t="n">
        <v>191191</v>
      </c>
      <c r="EU22" s="11" t="n">
        <v>203991</v>
      </c>
      <c r="EV22" s="11" t="n">
        <v>231626</v>
      </c>
      <c r="EW22" s="11" t="n">
        <v>221162</v>
      </c>
      <c r="EX22" s="11" t="n">
        <v>233118</v>
      </c>
      <c r="EY22" s="11" t="n">
        <v>248895</v>
      </c>
      <c r="EZ22" s="11" t="n">
        <v>253952</v>
      </c>
      <c r="FA22" s="17" t="n">
        <v>243648</v>
      </c>
      <c r="FB22" s="17" t="n">
        <v>241867</v>
      </c>
      <c r="FC22" s="17" t="n">
        <v>228841</v>
      </c>
      <c r="FD22" s="17" t="n">
        <v>245689</v>
      </c>
      <c r="FE22" s="17" t="n">
        <v>275172</v>
      </c>
      <c r="FF22" s="17" t="n">
        <v>194237</v>
      </c>
      <c r="FG22" s="17" t="n">
        <v>160184</v>
      </c>
      <c r="FH22" s="11" t="n">
        <v>159376</v>
      </c>
      <c r="FI22" s="11" t="n">
        <v>232503</v>
      </c>
      <c r="FJ22" s="11" t="n">
        <v>251490</v>
      </c>
      <c r="FK22" s="11" t="n">
        <v>267656</v>
      </c>
      <c r="FL22" s="11" t="n">
        <v>254469</v>
      </c>
      <c r="FM22" s="11" t="n">
        <v>285023</v>
      </c>
      <c r="FN22" s="11" t="n">
        <v>215330</v>
      </c>
      <c r="FO22" s="11" t="n">
        <v>206777</v>
      </c>
      <c r="FP22" s="11" t="n">
        <v>240701</v>
      </c>
      <c r="FQ22" s="11" t="n">
        <v>229036</v>
      </c>
      <c r="FR22" s="11" t="n">
        <v>232989</v>
      </c>
      <c r="FS22" s="11" t="n">
        <v>235193</v>
      </c>
      <c r="FT22" s="11" t="n">
        <v>226507</v>
      </c>
      <c r="FU22" s="11" t="n">
        <v>204024</v>
      </c>
      <c r="FV22" s="11" t="n">
        <v>236714</v>
      </c>
      <c r="FW22" s="11" t="n">
        <v>279481</v>
      </c>
      <c r="FX22" s="11" t="n">
        <v>279743</v>
      </c>
      <c r="FY22" s="11" t="n">
        <v>283663</v>
      </c>
      <c r="FZ22" s="11" t="n">
        <v>235225</v>
      </c>
      <c r="GA22" s="11" t="n">
        <v>264739</v>
      </c>
      <c r="GB22" s="11" t="n">
        <v>243357</v>
      </c>
      <c r="GC22" s="11" t="n">
        <v>218991</v>
      </c>
      <c r="GD22" s="11"/>
    </row>
    <row r="23" s="10" customFormat="true" ht="12.75" hidden="false" customHeight="false" outlineLevel="0" collapsed="false">
      <c r="A23" s="10" t="n">
        <f aca="false">MAX(E23:GZ23)</f>
        <v>285542</v>
      </c>
      <c r="B23" s="10" t="n">
        <f aca="false">MIN(E23:GY23)</f>
        <v>124156</v>
      </c>
      <c r="D23" s="16" t="s">
        <v>31</v>
      </c>
      <c r="E23" s="17" t="n">
        <v>149265</v>
      </c>
      <c r="F23" s="17" t="n">
        <v>210470</v>
      </c>
      <c r="G23" s="17" t="n">
        <v>223268</v>
      </c>
      <c r="H23" s="17" t="n">
        <v>183838</v>
      </c>
      <c r="I23" s="17" t="n">
        <v>173761</v>
      </c>
      <c r="J23" s="17" t="n">
        <v>175478</v>
      </c>
      <c r="K23" s="17" t="n">
        <v>190512</v>
      </c>
      <c r="L23" s="11" t="n">
        <v>180242</v>
      </c>
      <c r="M23" s="11" t="n">
        <v>168771</v>
      </c>
      <c r="N23" s="11" t="n">
        <v>156169</v>
      </c>
      <c r="O23" s="11" t="n">
        <v>152604</v>
      </c>
      <c r="P23" s="11" t="n">
        <v>158533</v>
      </c>
      <c r="Q23" s="11" t="n">
        <v>144729</v>
      </c>
      <c r="R23" s="11" t="n">
        <v>173988</v>
      </c>
      <c r="S23" s="11" t="n">
        <v>157692</v>
      </c>
      <c r="T23" s="11" t="n">
        <v>165564</v>
      </c>
      <c r="U23" s="11" t="n">
        <v>154678</v>
      </c>
      <c r="V23" s="11" t="n">
        <v>157300</v>
      </c>
      <c r="W23" s="11" t="n">
        <v>181537</v>
      </c>
      <c r="X23" s="11" t="n">
        <v>142721</v>
      </c>
      <c r="Y23" s="11" t="n">
        <v>180759</v>
      </c>
      <c r="Z23" s="11" t="n">
        <v>158113</v>
      </c>
      <c r="AA23" s="11" t="n">
        <v>176548</v>
      </c>
      <c r="AB23" s="11" t="n">
        <v>157984</v>
      </c>
      <c r="AC23" s="11" t="n">
        <v>161289</v>
      </c>
      <c r="AD23" s="11" t="n">
        <v>138608</v>
      </c>
      <c r="AE23" s="11" t="n">
        <v>133520</v>
      </c>
      <c r="AF23" s="11" t="n">
        <v>159699</v>
      </c>
      <c r="AG23" s="11" t="n">
        <v>162681</v>
      </c>
      <c r="AH23" s="11" t="n">
        <v>170229</v>
      </c>
      <c r="AI23" s="11" t="n">
        <v>170326</v>
      </c>
      <c r="AJ23" s="17" t="n">
        <v>173341</v>
      </c>
      <c r="AK23" s="17" t="n">
        <v>137309</v>
      </c>
      <c r="AL23" s="17" t="n">
        <v>153867</v>
      </c>
      <c r="AM23" s="17" t="n">
        <v>177357</v>
      </c>
      <c r="AN23" s="17" t="n">
        <v>178330</v>
      </c>
      <c r="AO23" s="17" t="n">
        <v>184388</v>
      </c>
      <c r="AP23" s="17" t="n">
        <v>181569</v>
      </c>
      <c r="AQ23" s="11" t="n">
        <v>153447</v>
      </c>
      <c r="AR23" s="11" t="n">
        <v>133357</v>
      </c>
      <c r="AS23" s="11" t="n">
        <v>139483</v>
      </c>
      <c r="AT23" s="11" t="n">
        <v>158856</v>
      </c>
      <c r="AU23" s="11" t="n">
        <v>157401</v>
      </c>
      <c r="AV23" s="11" t="n">
        <v>157563</v>
      </c>
      <c r="AW23" s="11" t="n">
        <v>158210</v>
      </c>
      <c r="AX23" s="11" t="n">
        <v>155164</v>
      </c>
      <c r="AY23" s="11" t="n">
        <v>136048</v>
      </c>
      <c r="AZ23" s="11" t="n">
        <v>145379</v>
      </c>
      <c r="BA23" s="11" t="n">
        <v>167118</v>
      </c>
      <c r="BB23" s="11" t="n">
        <v>160415</v>
      </c>
      <c r="BC23" s="11" t="n">
        <v>160122</v>
      </c>
      <c r="BD23" s="11" t="n">
        <v>158371</v>
      </c>
      <c r="BE23" s="11" t="n">
        <v>150173</v>
      </c>
      <c r="BF23" s="11" t="n">
        <v>161545</v>
      </c>
      <c r="BG23" s="11" t="n">
        <v>134038</v>
      </c>
      <c r="BH23" s="11" t="n">
        <v>157107</v>
      </c>
      <c r="BI23" s="11" t="n">
        <v>159117</v>
      </c>
      <c r="BJ23" s="11" t="n">
        <v>172596</v>
      </c>
      <c r="BK23" s="11" t="n">
        <v>168447</v>
      </c>
      <c r="BL23" s="11" t="n">
        <v>154808</v>
      </c>
      <c r="BM23" s="17" t="n">
        <v>157204</v>
      </c>
      <c r="BN23" s="17" t="n">
        <v>141101</v>
      </c>
      <c r="BO23" s="17" t="n">
        <v>182120</v>
      </c>
      <c r="BP23" s="17" t="n">
        <v>166375</v>
      </c>
      <c r="BQ23" s="17" t="n">
        <v>157985</v>
      </c>
      <c r="BR23" s="17" t="n">
        <v>156202</v>
      </c>
      <c r="BS23" s="17" t="n">
        <v>155358</v>
      </c>
      <c r="BT23" s="11" t="n">
        <v>140325</v>
      </c>
      <c r="BU23" s="11" t="n">
        <v>125160</v>
      </c>
      <c r="BV23" s="11" t="n">
        <v>152410</v>
      </c>
      <c r="BW23" s="11" t="n">
        <v>159700</v>
      </c>
      <c r="BX23" s="11" t="n">
        <v>157528</v>
      </c>
      <c r="BY23" s="11" t="n">
        <v>157822</v>
      </c>
      <c r="BZ23" s="11" t="n">
        <v>161968</v>
      </c>
      <c r="CA23" s="11" t="n">
        <v>158404</v>
      </c>
      <c r="CB23" s="11" t="n">
        <v>137797</v>
      </c>
      <c r="CC23" s="11" t="n">
        <v>155746</v>
      </c>
      <c r="CD23" s="11" t="n">
        <v>160054</v>
      </c>
      <c r="CE23" s="11" t="n">
        <v>168868</v>
      </c>
      <c r="CF23" s="11" t="n">
        <v>157431</v>
      </c>
      <c r="CG23" s="11" t="n">
        <v>156071</v>
      </c>
      <c r="CH23" s="11" t="n">
        <v>137959</v>
      </c>
      <c r="CI23" s="11" t="n">
        <v>130704</v>
      </c>
      <c r="CJ23" s="11" t="n">
        <v>169064</v>
      </c>
      <c r="CK23" s="11" t="n">
        <v>167994</v>
      </c>
      <c r="CL23" s="11" t="n">
        <v>154095</v>
      </c>
      <c r="CM23" s="11" t="n">
        <v>149528</v>
      </c>
      <c r="CN23" s="11" t="n">
        <v>141328</v>
      </c>
      <c r="CO23" s="11" t="n">
        <v>140228</v>
      </c>
      <c r="CP23" s="11" t="n">
        <v>127265</v>
      </c>
      <c r="CQ23" s="17" t="n">
        <v>156815</v>
      </c>
      <c r="CR23" s="17" t="n">
        <v>170844</v>
      </c>
      <c r="CS23" s="17" t="n">
        <v>192781</v>
      </c>
      <c r="CT23" s="17" t="n">
        <v>153155</v>
      </c>
      <c r="CU23" s="17" t="n">
        <v>148684</v>
      </c>
      <c r="CV23" s="17" t="n">
        <v>135011</v>
      </c>
      <c r="CW23" s="17" t="n">
        <v>129276</v>
      </c>
      <c r="CX23" s="17" t="n">
        <v>164365</v>
      </c>
      <c r="CY23" s="17" t="n">
        <v>179075</v>
      </c>
      <c r="CZ23" s="17" t="n">
        <v>161157</v>
      </c>
      <c r="DA23" s="17" t="n">
        <v>165662</v>
      </c>
      <c r="DB23" s="17" t="n">
        <v>171137</v>
      </c>
      <c r="DC23" s="17" t="n">
        <v>149851</v>
      </c>
      <c r="DD23" s="17" t="n">
        <v>161933</v>
      </c>
      <c r="DE23" s="17" t="n">
        <v>177163</v>
      </c>
      <c r="DF23" s="17" t="n">
        <v>201269</v>
      </c>
      <c r="DG23" s="17" t="n">
        <v>213742</v>
      </c>
      <c r="DH23" s="17" t="n">
        <v>226055</v>
      </c>
      <c r="DI23" s="17" t="n">
        <v>241899</v>
      </c>
      <c r="DJ23" s="17" t="n">
        <v>214131</v>
      </c>
      <c r="DK23" s="17" t="n">
        <v>211344</v>
      </c>
      <c r="DL23" s="17" t="n">
        <v>212351</v>
      </c>
      <c r="DM23" s="17" t="n">
        <v>165825</v>
      </c>
      <c r="DN23" s="17" t="n">
        <v>168090</v>
      </c>
      <c r="DO23" s="17" t="n">
        <v>176191</v>
      </c>
      <c r="DP23" s="17" t="n">
        <v>160217</v>
      </c>
      <c r="DQ23" s="17" t="n">
        <v>144472</v>
      </c>
      <c r="DR23" s="17" t="n">
        <v>166632</v>
      </c>
      <c r="DS23" s="17" t="n">
        <v>206292</v>
      </c>
      <c r="DT23" s="17" t="n">
        <v>173568</v>
      </c>
      <c r="DU23" s="17" t="n">
        <v>196797</v>
      </c>
      <c r="DV23" s="17" t="n">
        <v>215103</v>
      </c>
      <c r="DW23" s="17" t="n">
        <v>181601</v>
      </c>
      <c r="DX23" s="17" t="n">
        <v>142301</v>
      </c>
      <c r="DY23" s="17" t="n">
        <v>129989</v>
      </c>
      <c r="DZ23" s="17" t="n">
        <v>181310</v>
      </c>
      <c r="EA23" s="17" t="n">
        <v>221940</v>
      </c>
      <c r="EB23" s="17" t="n">
        <v>218636</v>
      </c>
      <c r="EC23" s="11" t="n">
        <v>232794</v>
      </c>
      <c r="ED23" s="11" t="n">
        <v>247761</v>
      </c>
      <c r="EE23" s="11" t="n">
        <v>152992</v>
      </c>
      <c r="EF23" s="11" t="n">
        <v>204380</v>
      </c>
      <c r="EG23" s="11" t="n">
        <v>246919</v>
      </c>
      <c r="EH23" s="11" t="n">
        <v>173145</v>
      </c>
      <c r="EI23" s="11" t="n">
        <v>175933</v>
      </c>
      <c r="EJ23" s="11" t="n">
        <v>192651</v>
      </c>
      <c r="EK23" s="11" t="n">
        <v>215460</v>
      </c>
      <c r="EL23" s="11" t="n">
        <v>145669</v>
      </c>
      <c r="EM23" s="11" t="n">
        <v>124156</v>
      </c>
      <c r="EN23" s="11" t="n">
        <v>157691</v>
      </c>
      <c r="EO23" s="11" t="n">
        <v>159246</v>
      </c>
      <c r="EP23" s="11" t="n">
        <v>160637</v>
      </c>
      <c r="EQ23" s="11" t="n">
        <v>167768</v>
      </c>
      <c r="ER23" s="11" t="n">
        <v>192392</v>
      </c>
      <c r="ES23" s="11" t="n">
        <v>205448</v>
      </c>
      <c r="ET23" s="11" t="n">
        <v>194108</v>
      </c>
      <c r="EU23" s="11" t="n">
        <v>210631</v>
      </c>
      <c r="EV23" s="11" t="n">
        <v>237719</v>
      </c>
      <c r="EW23" s="11" t="n">
        <v>216625</v>
      </c>
      <c r="EX23" s="11" t="n">
        <v>235450</v>
      </c>
      <c r="EY23" s="11" t="n">
        <v>226897</v>
      </c>
      <c r="EZ23" s="11" t="n">
        <v>258229</v>
      </c>
      <c r="FA23" s="17" t="n">
        <v>250290</v>
      </c>
      <c r="FB23" s="17" t="n">
        <v>248280</v>
      </c>
      <c r="FC23" s="17" t="n">
        <v>233313</v>
      </c>
      <c r="FD23" s="17" t="n">
        <v>248119</v>
      </c>
      <c r="FE23" s="17" t="n">
        <v>264352</v>
      </c>
      <c r="FF23" s="17" t="n">
        <v>194820</v>
      </c>
      <c r="FG23" s="17" t="n">
        <v>164460</v>
      </c>
      <c r="FH23" s="11" t="n">
        <v>167411</v>
      </c>
      <c r="FI23" s="11" t="n">
        <v>242191</v>
      </c>
      <c r="FJ23" s="11" t="n">
        <v>259750</v>
      </c>
      <c r="FK23" s="11" t="n">
        <v>265517</v>
      </c>
      <c r="FL23" s="11" t="n">
        <v>256025</v>
      </c>
      <c r="FM23" s="11" t="n">
        <v>267592</v>
      </c>
      <c r="FN23" s="11" t="n">
        <v>219154</v>
      </c>
      <c r="FO23" s="11" t="n">
        <v>212965</v>
      </c>
      <c r="FP23" s="11" t="n">
        <v>245526</v>
      </c>
      <c r="FQ23" s="11" t="n">
        <v>232212</v>
      </c>
      <c r="FR23" s="11" t="n">
        <v>235095</v>
      </c>
      <c r="FS23" s="11" t="n">
        <v>237753</v>
      </c>
      <c r="FT23" s="11" t="n">
        <v>230073</v>
      </c>
      <c r="FU23" s="11" t="n">
        <v>209435</v>
      </c>
      <c r="FV23" s="11" t="n">
        <v>235579</v>
      </c>
      <c r="FW23" s="11" t="n">
        <v>285509</v>
      </c>
      <c r="FX23" s="11" t="n">
        <v>285542</v>
      </c>
      <c r="FY23" s="11" t="n">
        <v>284118</v>
      </c>
      <c r="FZ23" s="11" t="n">
        <v>241542</v>
      </c>
      <c r="GA23" s="11" t="n">
        <v>254374</v>
      </c>
      <c r="GB23" s="11" t="n">
        <v>239014</v>
      </c>
      <c r="GC23" s="11" t="n">
        <v>222815</v>
      </c>
      <c r="GD23" s="11"/>
    </row>
    <row r="24" s="10" customFormat="true" ht="12.75" hidden="false" customHeight="false" outlineLevel="0" collapsed="false">
      <c r="A24" s="10" t="n">
        <f aca="false">MAX(E24:GZ24)</f>
        <v>288911</v>
      </c>
      <c r="B24" s="10" t="n">
        <f aca="false">MIN(E24:GY24)</f>
        <v>124157</v>
      </c>
      <c r="D24" s="16" t="s">
        <v>32</v>
      </c>
      <c r="E24" s="17" t="n">
        <v>156849</v>
      </c>
      <c r="F24" s="17" t="n">
        <v>215881</v>
      </c>
      <c r="G24" s="17" t="n">
        <v>222719</v>
      </c>
      <c r="H24" s="17" t="n">
        <v>189864</v>
      </c>
      <c r="I24" s="17" t="n">
        <v>181667</v>
      </c>
      <c r="J24" s="17" t="n">
        <v>172628</v>
      </c>
      <c r="K24" s="17" t="n">
        <v>198904</v>
      </c>
      <c r="L24" s="11" t="n">
        <v>189315</v>
      </c>
      <c r="M24" s="11" t="n">
        <v>174312</v>
      </c>
      <c r="N24" s="11" t="n">
        <v>158791</v>
      </c>
      <c r="O24" s="11" t="n">
        <v>156589</v>
      </c>
      <c r="P24" s="11" t="n">
        <v>163068</v>
      </c>
      <c r="Q24" s="11" t="n">
        <v>148747</v>
      </c>
      <c r="R24" s="11" t="n">
        <v>182218</v>
      </c>
      <c r="S24" s="11" t="n">
        <v>159829</v>
      </c>
      <c r="T24" s="11" t="n">
        <v>173208</v>
      </c>
      <c r="U24" s="11" t="n">
        <v>158857</v>
      </c>
      <c r="V24" s="11" t="n">
        <v>161772</v>
      </c>
      <c r="W24" s="11" t="n">
        <v>186851</v>
      </c>
      <c r="X24" s="11" t="n">
        <v>149496</v>
      </c>
      <c r="Y24" s="11" t="n">
        <v>181601</v>
      </c>
      <c r="Z24" s="11" t="n">
        <v>161091</v>
      </c>
      <c r="AA24" s="11" t="n">
        <v>177973</v>
      </c>
      <c r="AB24" s="11" t="n">
        <v>159311</v>
      </c>
      <c r="AC24" s="11" t="n">
        <v>167800</v>
      </c>
      <c r="AD24" s="11" t="n">
        <v>138543</v>
      </c>
      <c r="AE24" s="11" t="n">
        <v>134265</v>
      </c>
      <c r="AF24" s="11" t="n">
        <v>161515</v>
      </c>
      <c r="AG24" s="11" t="n">
        <v>164202</v>
      </c>
      <c r="AH24" s="11" t="n">
        <v>171395</v>
      </c>
      <c r="AI24" s="11" t="n">
        <v>172077</v>
      </c>
      <c r="AJ24" s="17" t="n">
        <v>171493</v>
      </c>
      <c r="AK24" s="17" t="n">
        <v>138964</v>
      </c>
      <c r="AL24" s="17" t="n">
        <v>160123</v>
      </c>
      <c r="AM24" s="17" t="n">
        <v>188113</v>
      </c>
      <c r="AN24" s="17" t="n">
        <v>183676</v>
      </c>
      <c r="AO24" s="17" t="n">
        <v>190804</v>
      </c>
      <c r="AP24" s="17" t="n">
        <v>186786</v>
      </c>
      <c r="AQ24" s="11" t="n">
        <v>154126</v>
      </c>
      <c r="AR24" s="11" t="n">
        <v>134006</v>
      </c>
      <c r="AS24" s="11" t="n">
        <v>139807</v>
      </c>
      <c r="AT24" s="11" t="n">
        <v>160899</v>
      </c>
      <c r="AU24" s="11" t="n">
        <v>160056</v>
      </c>
      <c r="AV24" s="11" t="n">
        <v>159344</v>
      </c>
      <c r="AW24" s="11" t="n">
        <v>162031</v>
      </c>
      <c r="AX24" s="11" t="n">
        <v>156330</v>
      </c>
      <c r="AY24" s="11" t="n">
        <v>137181</v>
      </c>
      <c r="AZ24" s="11" t="n">
        <v>145022</v>
      </c>
      <c r="BA24" s="11" t="n">
        <v>167734</v>
      </c>
      <c r="BB24" s="11" t="n">
        <v>162033</v>
      </c>
      <c r="BC24" s="11" t="n">
        <v>161968</v>
      </c>
      <c r="BD24" s="11" t="n">
        <v>159149</v>
      </c>
      <c r="BE24" s="11" t="n">
        <v>152703</v>
      </c>
      <c r="BF24" s="11" t="n">
        <v>163427</v>
      </c>
      <c r="BG24" s="11" t="n">
        <v>133844</v>
      </c>
      <c r="BH24" s="11" t="n">
        <v>157723</v>
      </c>
      <c r="BI24" s="11" t="n">
        <v>160411</v>
      </c>
      <c r="BJ24" s="11" t="n">
        <v>178978</v>
      </c>
      <c r="BK24" s="11" t="n">
        <v>170813</v>
      </c>
      <c r="BL24" s="11" t="n">
        <v>154808</v>
      </c>
      <c r="BM24" s="17" t="n">
        <v>157335</v>
      </c>
      <c r="BN24" s="17" t="n">
        <v>143079</v>
      </c>
      <c r="BO24" s="17" t="n">
        <v>191031</v>
      </c>
      <c r="BP24" s="17" t="n">
        <v>168123</v>
      </c>
      <c r="BQ24" s="17" t="n">
        <v>160057</v>
      </c>
      <c r="BR24" s="17" t="n">
        <v>157561</v>
      </c>
      <c r="BS24" s="17" t="n">
        <v>154710</v>
      </c>
      <c r="BT24" s="11" t="n">
        <v>139872</v>
      </c>
      <c r="BU24" s="11" t="n">
        <v>125486</v>
      </c>
      <c r="BV24" s="11" t="n">
        <v>155683</v>
      </c>
      <c r="BW24" s="11" t="n">
        <v>163328</v>
      </c>
      <c r="BX24" s="11" t="n">
        <v>160478</v>
      </c>
      <c r="BY24" s="11" t="n">
        <v>159408</v>
      </c>
      <c r="BZ24" s="11" t="n">
        <v>161612</v>
      </c>
      <c r="CA24" s="11" t="n">
        <v>159473</v>
      </c>
      <c r="CB24" s="11" t="n">
        <v>140616</v>
      </c>
      <c r="CC24" s="11" t="n">
        <v>155617</v>
      </c>
      <c r="CD24" s="11" t="n">
        <v>161742</v>
      </c>
      <c r="CE24" s="11" t="n">
        <v>169842</v>
      </c>
      <c r="CF24" s="11" t="n">
        <v>158629</v>
      </c>
      <c r="CG24" s="11" t="n">
        <v>157011</v>
      </c>
      <c r="CH24" s="11" t="n">
        <v>138056</v>
      </c>
      <c r="CI24" s="11" t="n">
        <v>131414</v>
      </c>
      <c r="CJ24" s="11" t="n">
        <v>171233</v>
      </c>
      <c r="CK24" s="11" t="n">
        <v>168706</v>
      </c>
      <c r="CL24" s="11" t="n">
        <v>156006</v>
      </c>
      <c r="CM24" s="11" t="n">
        <v>149624</v>
      </c>
      <c r="CN24" s="11" t="n">
        <v>141556</v>
      </c>
      <c r="CO24" s="11" t="n">
        <v>140713</v>
      </c>
      <c r="CP24" s="11" t="n">
        <v>128142</v>
      </c>
      <c r="CQ24" s="17" t="n">
        <v>158307</v>
      </c>
      <c r="CR24" s="17" t="n">
        <v>170456</v>
      </c>
      <c r="CS24" s="17" t="n">
        <v>192715</v>
      </c>
      <c r="CT24" s="17" t="n">
        <v>153900</v>
      </c>
      <c r="CU24" s="17" t="n">
        <v>147484</v>
      </c>
      <c r="CV24" s="17" t="n">
        <v>135690</v>
      </c>
      <c r="CW24" s="17" t="n">
        <v>128044</v>
      </c>
      <c r="CX24" s="17" t="n">
        <v>165272</v>
      </c>
      <c r="CY24" s="17" t="n">
        <v>181085</v>
      </c>
      <c r="CZ24" s="17" t="n">
        <v>162261</v>
      </c>
      <c r="DA24" s="17" t="n">
        <v>167671</v>
      </c>
      <c r="DB24" s="17" t="n">
        <v>171624</v>
      </c>
      <c r="DC24" s="17" t="n">
        <v>149496</v>
      </c>
      <c r="DD24" s="17" t="n">
        <v>162777</v>
      </c>
      <c r="DE24" s="17" t="n">
        <v>180209</v>
      </c>
      <c r="DF24" s="17" t="n">
        <v>202274</v>
      </c>
      <c r="DG24" s="17" t="n">
        <v>214424</v>
      </c>
      <c r="DH24" s="17" t="n">
        <v>223915</v>
      </c>
      <c r="DI24" s="17" t="n">
        <v>245721</v>
      </c>
      <c r="DJ24" s="17" t="n">
        <v>213938</v>
      </c>
      <c r="DK24" s="17" t="n">
        <v>215200</v>
      </c>
      <c r="DL24" s="17" t="n">
        <v>209174</v>
      </c>
      <c r="DM24" s="17" t="n">
        <v>166342</v>
      </c>
      <c r="DN24" s="17" t="n">
        <v>171492</v>
      </c>
      <c r="DO24" s="17" t="n">
        <v>179562</v>
      </c>
      <c r="DP24" s="17" t="n">
        <v>159019</v>
      </c>
      <c r="DQ24" s="17" t="n">
        <v>145346</v>
      </c>
      <c r="DR24" s="17" t="n">
        <v>168512</v>
      </c>
      <c r="DS24" s="17" t="n">
        <v>208268</v>
      </c>
      <c r="DT24" s="17" t="n">
        <v>177810</v>
      </c>
      <c r="DU24" s="17" t="n">
        <v>203311</v>
      </c>
      <c r="DV24" s="17" t="n">
        <v>214164</v>
      </c>
      <c r="DW24" s="17" t="n">
        <v>177194</v>
      </c>
      <c r="DX24" s="17" t="n">
        <v>141427</v>
      </c>
      <c r="DY24" s="17" t="n">
        <v>129924</v>
      </c>
      <c r="DZ24" s="17" t="n">
        <v>183676</v>
      </c>
      <c r="EA24" s="17" t="n">
        <v>226412</v>
      </c>
      <c r="EB24" s="17" t="n">
        <v>215105</v>
      </c>
      <c r="EC24" s="11" t="n">
        <v>229686</v>
      </c>
      <c r="ED24" s="11" t="n">
        <v>250842</v>
      </c>
      <c r="EE24" s="11" t="n">
        <v>157433</v>
      </c>
      <c r="EF24" s="11" t="n">
        <v>209758</v>
      </c>
      <c r="EG24" s="11" t="n">
        <v>249092</v>
      </c>
      <c r="EH24" s="11" t="n">
        <v>174668</v>
      </c>
      <c r="EI24" s="11" t="n">
        <v>180628</v>
      </c>
      <c r="EJ24" s="11" t="n">
        <v>197316</v>
      </c>
      <c r="EK24" s="11" t="n">
        <v>220968</v>
      </c>
      <c r="EL24" s="11" t="n">
        <v>143370</v>
      </c>
      <c r="EM24" s="11" t="n">
        <v>124157</v>
      </c>
      <c r="EN24" s="11" t="n">
        <v>159603</v>
      </c>
      <c r="EO24" s="11" t="n">
        <v>160801</v>
      </c>
      <c r="EP24" s="11" t="n">
        <v>163328</v>
      </c>
      <c r="EQ24" s="11" t="n">
        <v>171655</v>
      </c>
      <c r="ER24" s="11" t="n">
        <v>197835</v>
      </c>
      <c r="ES24" s="11" t="n">
        <v>211312</v>
      </c>
      <c r="ET24" s="11" t="n">
        <v>195049</v>
      </c>
      <c r="EU24" s="11" t="n">
        <v>214811</v>
      </c>
      <c r="EV24" s="11" t="n">
        <v>241316</v>
      </c>
      <c r="EW24" s="11" t="n">
        <v>216076</v>
      </c>
      <c r="EX24" s="11" t="n">
        <v>236747</v>
      </c>
      <c r="EY24" s="11" t="n">
        <v>222621</v>
      </c>
      <c r="EZ24" s="11" t="n">
        <v>260399</v>
      </c>
      <c r="FA24" s="17" t="n">
        <v>254826</v>
      </c>
      <c r="FB24" s="17" t="n">
        <v>243616</v>
      </c>
      <c r="FC24" s="17" t="n">
        <v>238529</v>
      </c>
      <c r="FD24" s="17" t="n">
        <v>250550</v>
      </c>
      <c r="FE24" s="17" t="n">
        <v>254794</v>
      </c>
      <c r="FF24" s="17" t="n">
        <v>194204</v>
      </c>
      <c r="FG24" s="17" t="n">
        <v>167704</v>
      </c>
      <c r="FH24" s="11" t="n">
        <v>174668</v>
      </c>
      <c r="FI24" s="11" t="n">
        <v>248152</v>
      </c>
      <c r="FJ24" s="11" t="n">
        <v>266167</v>
      </c>
      <c r="FK24" s="11" t="n">
        <v>260334</v>
      </c>
      <c r="FL24" s="11" t="n">
        <v>258421</v>
      </c>
      <c r="FM24" s="11" t="n">
        <v>256997</v>
      </c>
      <c r="FN24" s="11" t="n">
        <v>222005</v>
      </c>
      <c r="FO24" s="11" t="n">
        <v>217564</v>
      </c>
      <c r="FP24" s="11" t="n">
        <v>251554</v>
      </c>
      <c r="FQ24" s="11" t="n">
        <v>231172</v>
      </c>
      <c r="FR24" s="11" t="n">
        <v>229877</v>
      </c>
      <c r="FS24" s="11" t="n">
        <v>238140</v>
      </c>
      <c r="FT24" s="11" t="n">
        <v>231919</v>
      </c>
      <c r="FU24" s="11" t="n">
        <v>214421</v>
      </c>
      <c r="FV24" s="11" t="n">
        <v>235517</v>
      </c>
      <c r="FW24" s="11" t="n">
        <v>288846</v>
      </c>
      <c r="FX24" s="11" t="n">
        <v>288911</v>
      </c>
      <c r="FY24" s="11" t="n">
        <v>269082</v>
      </c>
      <c r="FZ24" s="11" t="n">
        <v>238334</v>
      </c>
      <c r="GA24" s="11" t="n">
        <v>229520</v>
      </c>
      <c r="GB24" s="11" t="n">
        <v>233444</v>
      </c>
      <c r="GC24" s="11" t="n">
        <v>226767</v>
      </c>
      <c r="GD24" s="11"/>
    </row>
    <row r="25" s="10" customFormat="true" ht="12.75" hidden="false" customHeight="false" outlineLevel="0" collapsed="false">
      <c r="A25" s="10" t="n">
        <f aca="false">MAX(E25:GZ25)</f>
        <v>287388</v>
      </c>
      <c r="B25" s="10" t="n">
        <f aca="false">MIN(E25:GY25)</f>
        <v>126781</v>
      </c>
      <c r="D25" s="16" t="s">
        <v>33</v>
      </c>
      <c r="E25" s="17" t="n">
        <v>182056</v>
      </c>
      <c r="F25" s="17" t="n">
        <v>222813</v>
      </c>
      <c r="G25" s="17" t="n">
        <v>224856</v>
      </c>
      <c r="H25" s="17" t="n">
        <v>216853</v>
      </c>
      <c r="I25" s="17" t="n">
        <v>206422</v>
      </c>
      <c r="J25" s="17" t="n">
        <v>187110</v>
      </c>
      <c r="K25" s="17" t="n">
        <v>216401</v>
      </c>
      <c r="L25" s="11" t="n">
        <v>216140</v>
      </c>
      <c r="M25" s="11" t="n">
        <v>194789</v>
      </c>
      <c r="N25" s="11" t="n">
        <v>174702</v>
      </c>
      <c r="O25" s="11" t="n">
        <v>172887</v>
      </c>
      <c r="P25" s="11" t="n">
        <v>178201</v>
      </c>
      <c r="Q25" s="11" t="n">
        <v>168221</v>
      </c>
      <c r="R25" s="11" t="n">
        <v>196928</v>
      </c>
      <c r="S25" s="11" t="n">
        <v>176225</v>
      </c>
      <c r="T25" s="11" t="n">
        <v>195242</v>
      </c>
      <c r="U25" s="11" t="n">
        <v>178201</v>
      </c>
      <c r="V25" s="11" t="n">
        <v>178071</v>
      </c>
      <c r="W25" s="11" t="n">
        <v>196280</v>
      </c>
      <c r="X25" s="11" t="n">
        <v>169841</v>
      </c>
      <c r="Y25" s="11" t="n">
        <v>193137</v>
      </c>
      <c r="Z25" s="11" t="n">
        <v>176159</v>
      </c>
      <c r="AA25" s="11" t="n">
        <v>185458</v>
      </c>
      <c r="AB25" s="11" t="n">
        <v>170198</v>
      </c>
      <c r="AC25" s="11" t="n">
        <v>180079</v>
      </c>
      <c r="AD25" s="11" t="n">
        <v>149624</v>
      </c>
      <c r="AE25" s="11" t="n">
        <v>145153</v>
      </c>
      <c r="AF25" s="11" t="n">
        <v>168642</v>
      </c>
      <c r="AG25" s="11" t="n">
        <v>170618</v>
      </c>
      <c r="AH25" s="11" t="n">
        <v>175932</v>
      </c>
      <c r="AI25" s="11" t="n">
        <v>174927</v>
      </c>
      <c r="AJ25" s="17" t="n">
        <v>173631</v>
      </c>
      <c r="AK25" s="17" t="n">
        <v>153510</v>
      </c>
      <c r="AL25" s="17" t="n">
        <v>171494</v>
      </c>
      <c r="AM25" s="17" t="n">
        <v>208689</v>
      </c>
      <c r="AN25" s="17" t="n">
        <v>203861</v>
      </c>
      <c r="AO25" s="17" t="n">
        <v>204444</v>
      </c>
      <c r="AP25" s="17" t="n">
        <v>197154</v>
      </c>
      <c r="AQ25" s="11" t="n">
        <v>160736</v>
      </c>
      <c r="AR25" s="11" t="n">
        <v>143272</v>
      </c>
      <c r="AS25" s="11" t="n">
        <v>146254</v>
      </c>
      <c r="AT25" s="11" t="n">
        <v>170748</v>
      </c>
      <c r="AU25" s="11" t="n">
        <v>167217</v>
      </c>
      <c r="AV25" s="11" t="n">
        <v>167183</v>
      </c>
      <c r="AW25" s="11" t="n">
        <v>171235</v>
      </c>
      <c r="AX25" s="11" t="n">
        <v>162681</v>
      </c>
      <c r="AY25" s="11" t="n">
        <v>143113</v>
      </c>
      <c r="AZ25" s="11" t="n">
        <v>159537</v>
      </c>
      <c r="BA25" s="11" t="n">
        <v>179109</v>
      </c>
      <c r="BB25" s="11" t="n">
        <v>170293</v>
      </c>
      <c r="BC25" s="11" t="n">
        <v>167542</v>
      </c>
      <c r="BD25" s="11" t="n">
        <v>160055</v>
      </c>
      <c r="BE25" s="11" t="n">
        <v>159213</v>
      </c>
      <c r="BF25" s="11" t="n">
        <v>169484</v>
      </c>
      <c r="BG25" s="11" t="n">
        <v>141587</v>
      </c>
      <c r="BH25" s="11" t="n">
        <v>161611</v>
      </c>
      <c r="BI25" s="11" t="n">
        <v>162098</v>
      </c>
      <c r="BJ25" s="11" t="n">
        <v>191257</v>
      </c>
      <c r="BK25" s="11" t="n">
        <v>181927</v>
      </c>
      <c r="BL25" s="11" t="n">
        <v>159634</v>
      </c>
      <c r="BM25" s="17" t="n">
        <v>162583</v>
      </c>
      <c r="BN25" s="17" t="n">
        <v>146740</v>
      </c>
      <c r="BO25" s="17" t="n">
        <v>201788</v>
      </c>
      <c r="BP25" s="17" t="n">
        <v>175511</v>
      </c>
      <c r="BQ25" s="17" t="n">
        <v>164236</v>
      </c>
      <c r="BR25" s="17" t="n">
        <v>159246</v>
      </c>
      <c r="BS25" s="17" t="n">
        <v>154127</v>
      </c>
      <c r="BT25" s="11" t="n">
        <v>141718</v>
      </c>
      <c r="BU25" s="11" t="n">
        <v>129405</v>
      </c>
      <c r="BV25" s="11" t="n">
        <v>163716</v>
      </c>
      <c r="BW25" s="11" t="n">
        <v>167606</v>
      </c>
      <c r="BX25" s="11" t="n">
        <v>165533</v>
      </c>
      <c r="BY25" s="11" t="n">
        <v>158955</v>
      </c>
      <c r="BZ25" s="11" t="n">
        <v>158889</v>
      </c>
      <c r="CA25" s="11" t="n">
        <v>158663</v>
      </c>
      <c r="CB25" s="11" t="n">
        <v>145638</v>
      </c>
      <c r="CC25" s="11" t="n">
        <v>158435</v>
      </c>
      <c r="CD25" s="11" t="n">
        <v>169258</v>
      </c>
      <c r="CE25" s="11" t="n">
        <v>170229</v>
      </c>
      <c r="CF25" s="11" t="n">
        <v>161385</v>
      </c>
      <c r="CG25" s="11" t="n">
        <v>162065</v>
      </c>
      <c r="CH25" s="11" t="n">
        <v>142528</v>
      </c>
      <c r="CI25" s="11" t="n">
        <v>135043</v>
      </c>
      <c r="CJ25" s="11" t="n">
        <v>170650</v>
      </c>
      <c r="CK25" s="11" t="n">
        <v>169031</v>
      </c>
      <c r="CL25" s="11" t="n">
        <v>157269</v>
      </c>
      <c r="CM25" s="11" t="n">
        <v>151114</v>
      </c>
      <c r="CN25" s="11" t="n">
        <v>141394</v>
      </c>
      <c r="CO25" s="11" t="n">
        <v>143274</v>
      </c>
      <c r="CP25" s="11" t="n">
        <v>131188</v>
      </c>
      <c r="CQ25" s="17" t="n">
        <v>157950</v>
      </c>
      <c r="CR25" s="17" t="n">
        <v>167928</v>
      </c>
      <c r="CS25" s="17" t="n">
        <v>189702</v>
      </c>
      <c r="CT25" s="17" t="n">
        <v>154905</v>
      </c>
      <c r="CU25" s="17" t="n">
        <v>148035</v>
      </c>
      <c r="CV25" s="17" t="n">
        <v>141361</v>
      </c>
      <c r="CW25" s="17" t="n">
        <v>129698</v>
      </c>
      <c r="CX25" s="17" t="n">
        <v>163684</v>
      </c>
      <c r="CY25" s="17" t="n">
        <v>180987</v>
      </c>
      <c r="CZ25" s="17" t="n">
        <v>162876</v>
      </c>
      <c r="DA25" s="17" t="n">
        <v>166667</v>
      </c>
      <c r="DB25" s="17" t="n">
        <v>170068</v>
      </c>
      <c r="DC25" s="17" t="n">
        <v>150238</v>
      </c>
      <c r="DD25" s="17" t="n">
        <v>166795</v>
      </c>
      <c r="DE25" s="17" t="n">
        <v>180241</v>
      </c>
      <c r="DF25" s="17" t="n">
        <v>203504</v>
      </c>
      <c r="DG25" s="17" t="n">
        <v>218344</v>
      </c>
      <c r="DH25" s="17" t="n">
        <v>230138</v>
      </c>
      <c r="DI25" s="17" t="n">
        <v>242740</v>
      </c>
      <c r="DJ25" s="17" t="n">
        <v>211766</v>
      </c>
      <c r="DK25" s="17" t="n">
        <v>211021</v>
      </c>
      <c r="DL25" s="17" t="n">
        <v>210275</v>
      </c>
      <c r="DM25" s="17" t="n">
        <v>166146</v>
      </c>
      <c r="DN25" s="17" t="n">
        <v>171881</v>
      </c>
      <c r="DO25" s="17" t="n">
        <v>180305</v>
      </c>
      <c r="DP25" s="17" t="n">
        <v>155326</v>
      </c>
      <c r="DQ25" s="17" t="n">
        <v>145022</v>
      </c>
      <c r="DR25" s="17" t="n">
        <v>174410</v>
      </c>
      <c r="DS25" s="17" t="n">
        <v>205642</v>
      </c>
      <c r="DT25" s="17" t="n">
        <v>177325</v>
      </c>
      <c r="DU25" s="17" t="n">
        <v>206097</v>
      </c>
      <c r="DV25" s="17" t="n">
        <v>212834</v>
      </c>
      <c r="DW25" s="17" t="n">
        <v>172434</v>
      </c>
      <c r="DX25" s="17" t="n">
        <v>143629</v>
      </c>
      <c r="DY25" s="17" t="n">
        <v>131316</v>
      </c>
      <c r="DZ25" s="17" t="n">
        <v>181829</v>
      </c>
      <c r="EA25" s="17" t="n">
        <v>224208</v>
      </c>
      <c r="EB25" s="17" t="n">
        <v>215330</v>
      </c>
      <c r="EC25" s="11" t="n">
        <v>226929</v>
      </c>
      <c r="ED25" s="11" t="n">
        <v>252233</v>
      </c>
      <c r="EE25" s="11" t="n">
        <v>160769</v>
      </c>
      <c r="EF25" s="11" t="n">
        <v>211638</v>
      </c>
      <c r="EG25" s="11" t="n">
        <v>248898</v>
      </c>
      <c r="EH25" s="11" t="n">
        <v>172045</v>
      </c>
      <c r="EI25" s="11" t="n">
        <v>180598</v>
      </c>
      <c r="EJ25" s="11" t="n">
        <v>196926</v>
      </c>
      <c r="EK25" s="11" t="n">
        <v>219932</v>
      </c>
      <c r="EL25" s="11" t="n">
        <v>142365</v>
      </c>
      <c r="EM25" s="11" t="n">
        <v>126781</v>
      </c>
      <c r="EN25" s="11" t="n">
        <v>158436</v>
      </c>
      <c r="EO25" s="11" t="n">
        <v>157497</v>
      </c>
      <c r="EP25" s="11" t="n">
        <v>162130</v>
      </c>
      <c r="EQ25" s="11" t="n">
        <v>171655</v>
      </c>
      <c r="ER25" s="11" t="n">
        <v>198126</v>
      </c>
      <c r="ES25" s="11" t="n">
        <v>212380</v>
      </c>
      <c r="ET25" s="11" t="n">
        <v>197996</v>
      </c>
      <c r="EU25" s="11" t="n">
        <v>216044</v>
      </c>
      <c r="EV25" s="11" t="n">
        <v>231952</v>
      </c>
      <c r="EW25" s="11" t="n">
        <v>213418</v>
      </c>
      <c r="EX25" s="11" t="n">
        <v>234316</v>
      </c>
      <c r="EY25" s="11" t="n">
        <v>222167</v>
      </c>
      <c r="EZ25" s="11" t="n">
        <v>255247</v>
      </c>
      <c r="FA25" s="17" t="n">
        <v>256898</v>
      </c>
      <c r="FB25" s="17" t="n">
        <v>243389</v>
      </c>
      <c r="FC25" s="17" t="n">
        <v>233086</v>
      </c>
      <c r="FD25" s="17" t="n">
        <v>248605</v>
      </c>
      <c r="FE25" s="17" t="n">
        <v>268337</v>
      </c>
      <c r="FF25" s="17" t="n">
        <v>186300</v>
      </c>
      <c r="FG25" s="17" t="n">
        <v>169192</v>
      </c>
      <c r="FH25" s="11" t="n">
        <v>179950</v>
      </c>
      <c r="FI25" s="11" t="n">
        <v>249577</v>
      </c>
      <c r="FJ25" s="11" t="n">
        <v>265551</v>
      </c>
      <c r="FK25" s="11" t="n">
        <v>257321</v>
      </c>
      <c r="FL25" s="11" t="n">
        <v>258909</v>
      </c>
      <c r="FM25" s="11" t="n">
        <v>240927</v>
      </c>
      <c r="FN25" s="11" t="n">
        <v>222362</v>
      </c>
      <c r="FO25" s="11" t="n">
        <v>217435</v>
      </c>
      <c r="FP25" s="11" t="n">
        <v>252461</v>
      </c>
      <c r="FQ25" s="11" t="n">
        <v>221065</v>
      </c>
      <c r="FR25" s="11" t="n">
        <v>226443</v>
      </c>
      <c r="FS25" s="11" t="n">
        <v>233280</v>
      </c>
      <c r="FT25" s="11" t="n">
        <v>226735</v>
      </c>
      <c r="FU25" s="11" t="n">
        <v>213612</v>
      </c>
      <c r="FV25" s="11" t="n">
        <v>237330</v>
      </c>
      <c r="FW25" s="11" t="n">
        <v>287388</v>
      </c>
      <c r="FX25" s="11" t="n">
        <v>286513</v>
      </c>
      <c r="FY25" s="11" t="n">
        <v>265581</v>
      </c>
      <c r="FZ25" s="11" t="n">
        <v>232081</v>
      </c>
      <c r="GA25" s="11" t="n">
        <v>219414</v>
      </c>
      <c r="GB25" s="11" t="n">
        <v>227415</v>
      </c>
      <c r="GC25" s="11" t="n">
        <v>227805</v>
      </c>
      <c r="GD25" s="11"/>
    </row>
    <row r="26" s="10" customFormat="true" ht="12.75" hidden="false" customHeight="false" outlineLevel="0" collapsed="false">
      <c r="A26" s="10" t="n">
        <f aca="false">MAX(E26:GZ26)</f>
        <v>282333</v>
      </c>
      <c r="B26" s="10" t="n">
        <f aca="false">MIN(E26:GY26)</f>
        <v>127687</v>
      </c>
      <c r="D26" s="16" t="s">
        <v>34</v>
      </c>
      <c r="E26" s="17" t="n">
        <v>193979</v>
      </c>
      <c r="F26" s="17" t="n">
        <v>213064</v>
      </c>
      <c r="G26" s="17" t="n">
        <v>213483</v>
      </c>
      <c r="H26" s="17" t="n">
        <v>230266</v>
      </c>
      <c r="I26" s="17" t="n">
        <v>216011</v>
      </c>
      <c r="J26" s="17" t="n">
        <v>194886</v>
      </c>
      <c r="K26" s="17" t="n">
        <v>226539</v>
      </c>
      <c r="L26" s="11" t="n">
        <v>234350</v>
      </c>
      <c r="M26" s="11" t="n">
        <v>208851</v>
      </c>
      <c r="N26" s="11" t="n">
        <v>186820</v>
      </c>
      <c r="O26" s="11" t="n">
        <v>184323</v>
      </c>
      <c r="P26" s="11" t="n">
        <v>183513</v>
      </c>
      <c r="Q26" s="11" t="n">
        <v>183221</v>
      </c>
      <c r="R26" s="11" t="n">
        <v>203213</v>
      </c>
      <c r="S26" s="11" t="n">
        <v>192167</v>
      </c>
      <c r="T26" s="11" t="n">
        <v>211281</v>
      </c>
      <c r="U26" s="11" t="n">
        <v>194595</v>
      </c>
      <c r="V26" s="11" t="n">
        <v>192131</v>
      </c>
      <c r="W26" s="11" t="n">
        <v>196604</v>
      </c>
      <c r="X26" s="11" t="n">
        <v>183094</v>
      </c>
      <c r="Y26" s="11" t="n">
        <v>202338</v>
      </c>
      <c r="Z26" s="11" t="n">
        <v>195469</v>
      </c>
      <c r="AA26" s="11" t="n">
        <v>194075</v>
      </c>
      <c r="AB26" s="11" t="n">
        <v>183482</v>
      </c>
      <c r="AC26" s="11" t="n">
        <v>192101</v>
      </c>
      <c r="AD26" s="11" t="n">
        <v>165239</v>
      </c>
      <c r="AE26" s="11" t="n">
        <v>159149</v>
      </c>
      <c r="AF26" s="11" t="n">
        <v>185489</v>
      </c>
      <c r="AG26" s="11" t="n">
        <v>183935</v>
      </c>
      <c r="AH26" s="11" t="n">
        <v>189443</v>
      </c>
      <c r="AI26" s="11" t="n">
        <v>189605</v>
      </c>
      <c r="AJ26" s="17" t="n">
        <v>183904</v>
      </c>
      <c r="AK26" s="17" t="n">
        <v>172142</v>
      </c>
      <c r="AL26" s="17" t="n">
        <v>175964</v>
      </c>
      <c r="AM26" s="17" t="n">
        <v>234607</v>
      </c>
      <c r="AN26" s="17" t="n">
        <v>226896</v>
      </c>
      <c r="AO26" s="17" t="n">
        <v>215362</v>
      </c>
      <c r="AP26" s="17" t="n">
        <v>207910</v>
      </c>
      <c r="AQ26" s="11" t="n">
        <v>176742</v>
      </c>
      <c r="AR26" s="11" t="n">
        <v>160866</v>
      </c>
      <c r="AS26" s="11" t="n">
        <v>159958</v>
      </c>
      <c r="AT26" s="11" t="n">
        <v>194369</v>
      </c>
      <c r="AU26" s="11" t="n">
        <v>187305</v>
      </c>
      <c r="AV26" s="11" t="n">
        <v>189669</v>
      </c>
      <c r="AW26" s="11" t="n">
        <v>194918</v>
      </c>
      <c r="AX26" s="11" t="n">
        <v>175802</v>
      </c>
      <c r="AY26" s="11" t="n">
        <v>158274</v>
      </c>
      <c r="AZ26" s="11" t="n">
        <v>178426</v>
      </c>
      <c r="BA26" s="11" t="n">
        <v>203017</v>
      </c>
      <c r="BB26" s="11" t="n">
        <v>189637</v>
      </c>
      <c r="BC26" s="11" t="n">
        <v>182704</v>
      </c>
      <c r="BD26" s="11" t="n">
        <v>175058</v>
      </c>
      <c r="BE26" s="11" t="n">
        <v>172853</v>
      </c>
      <c r="BF26" s="11" t="n">
        <v>181084</v>
      </c>
      <c r="BG26" s="11" t="n">
        <v>162420</v>
      </c>
      <c r="BH26" s="11" t="n">
        <v>181667</v>
      </c>
      <c r="BI26" s="11" t="n">
        <v>177974</v>
      </c>
      <c r="BJ26" s="11" t="n">
        <v>218636</v>
      </c>
      <c r="BK26" s="11" t="n">
        <v>208721</v>
      </c>
      <c r="BL26" s="11" t="n">
        <v>180501</v>
      </c>
      <c r="BM26" s="17" t="n">
        <v>171363</v>
      </c>
      <c r="BN26" s="17" t="n">
        <v>157529</v>
      </c>
      <c r="BO26" s="17" t="n">
        <v>219315</v>
      </c>
      <c r="BP26" s="17" t="n">
        <v>200167</v>
      </c>
      <c r="BQ26" s="17" t="n">
        <v>182153</v>
      </c>
      <c r="BR26" s="17" t="n">
        <v>173598</v>
      </c>
      <c r="BS26" s="17" t="n">
        <v>165207</v>
      </c>
      <c r="BT26" s="11" t="n">
        <v>153414</v>
      </c>
      <c r="BU26" s="11" t="n">
        <v>143986</v>
      </c>
      <c r="BV26" s="11" t="n">
        <v>181926</v>
      </c>
      <c r="BW26" s="11" t="n">
        <v>180728</v>
      </c>
      <c r="BX26" s="11" t="n">
        <v>176096</v>
      </c>
      <c r="BY26" s="11" t="n">
        <v>169906</v>
      </c>
      <c r="BZ26" s="11" t="n">
        <v>165661</v>
      </c>
      <c r="CA26" s="11" t="n">
        <v>166696</v>
      </c>
      <c r="CB26" s="11" t="n">
        <v>155228</v>
      </c>
      <c r="CC26" s="11" t="n">
        <v>175349</v>
      </c>
      <c r="CD26" s="11" t="n">
        <v>183806</v>
      </c>
      <c r="CE26" s="11" t="n">
        <v>182121</v>
      </c>
      <c r="CF26" s="11" t="n">
        <v>176580</v>
      </c>
      <c r="CG26" s="11" t="n">
        <v>182866</v>
      </c>
      <c r="CH26" s="11" t="n">
        <v>156880</v>
      </c>
      <c r="CI26" s="11" t="n">
        <v>145831</v>
      </c>
      <c r="CJ26" s="11" t="n">
        <v>179238</v>
      </c>
      <c r="CK26" s="11" t="n">
        <v>179044</v>
      </c>
      <c r="CL26" s="11" t="n">
        <v>168546</v>
      </c>
      <c r="CM26" s="11" t="n">
        <v>161645</v>
      </c>
      <c r="CN26" s="11" t="n">
        <v>146967</v>
      </c>
      <c r="CO26" s="11" t="n">
        <v>150077</v>
      </c>
      <c r="CP26" s="11" t="n">
        <v>137699</v>
      </c>
      <c r="CQ26" s="17" t="n">
        <v>164526</v>
      </c>
      <c r="CR26" s="17" t="n">
        <v>172951</v>
      </c>
      <c r="CS26" s="17" t="n">
        <v>193006</v>
      </c>
      <c r="CT26" s="17" t="n">
        <v>164041</v>
      </c>
      <c r="CU26" s="17" t="n">
        <v>155844</v>
      </c>
      <c r="CV26" s="17" t="n">
        <v>153090</v>
      </c>
      <c r="CW26" s="17" t="n">
        <v>132029</v>
      </c>
      <c r="CX26" s="17" t="n">
        <v>163651</v>
      </c>
      <c r="CY26" s="17" t="n">
        <v>179949</v>
      </c>
      <c r="CZ26" s="17" t="n">
        <v>165014</v>
      </c>
      <c r="DA26" s="17" t="n">
        <v>166115</v>
      </c>
      <c r="DB26" s="17" t="n">
        <v>168253</v>
      </c>
      <c r="DC26" s="17" t="n">
        <v>149655</v>
      </c>
      <c r="DD26" s="17" t="n">
        <v>165790</v>
      </c>
      <c r="DE26" s="17" t="n">
        <v>186398</v>
      </c>
      <c r="DF26" s="17" t="n">
        <v>204605</v>
      </c>
      <c r="DG26" s="17" t="n">
        <v>222784</v>
      </c>
      <c r="DH26" s="17" t="n">
        <v>241022</v>
      </c>
      <c r="DI26" s="17" t="n">
        <v>233571</v>
      </c>
      <c r="DJ26" s="17" t="n">
        <v>204640</v>
      </c>
      <c r="DK26" s="17" t="n">
        <v>202889</v>
      </c>
      <c r="DL26" s="17" t="n">
        <v>205513</v>
      </c>
      <c r="DM26" s="17" t="n">
        <v>164981</v>
      </c>
      <c r="DN26" s="17" t="n">
        <v>169842</v>
      </c>
      <c r="DO26" s="17" t="n">
        <v>179530</v>
      </c>
      <c r="DP26" s="17" t="n">
        <v>151892</v>
      </c>
      <c r="DQ26" s="17" t="n">
        <v>144538</v>
      </c>
      <c r="DR26" s="17" t="n">
        <v>173858</v>
      </c>
      <c r="DS26" s="17" t="n">
        <v>199128</v>
      </c>
      <c r="DT26" s="17" t="n">
        <v>174765</v>
      </c>
      <c r="DU26" s="17" t="n">
        <v>203179</v>
      </c>
      <c r="DV26" s="17" t="n">
        <v>219186</v>
      </c>
      <c r="DW26" s="17" t="n">
        <v>167767</v>
      </c>
      <c r="DX26" s="17" t="n">
        <v>144958</v>
      </c>
      <c r="DY26" s="17" t="n">
        <v>132451</v>
      </c>
      <c r="DZ26" s="17" t="n">
        <v>183320</v>
      </c>
      <c r="EA26" s="17" t="n">
        <v>223527</v>
      </c>
      <c r="EB26" s="17" t="n">
        <v>223364</v>
      </c>
      <c r="EC26" s="11" t="n">
        <v>229164</v>
      </c>
      <c r="ED26" s="11" t="n">
        <v>242578</v>
      </c>
      <c r="EE26" s="11" t="n">
        <v>157821</v>
      </c>
      <c r="EF26" s="11" t="n">
        <v>207814</v>
      </c>
      <c r="EG26" s="11" t="n">
        <v>245073</v>
      </c>
      <c r="EH26" s="11" t="n">
        <v>169095</v>
      </c>
      <c r="EI26" s="11" t="n">
        <v>178006</v>
      </c>
      <c r="EJ26" s="11" t="n">
        <v>192715</v>
      </c>
      <c r="EK26" s="11" t="n">
        <v>213194</v>
      </c>
      <c r="EL26" s="11" t="n">
        <v>140680</v>
      </c>
      <c r="EM26" s="11" t="n">
        <v>127687</v>
      </c>
      <c r="EN26" s="11" t="n">
        <v>157886</v>
      </c>
      <c r="EO26" s="11" t="n">
        <v>156620</v>
      </c>
      <c r="EP26" s="11" t="n">
        <v>160315</v>
      </c>
      <c r="EQ26" s="11" t="n">
        <v>169905</v>
      </c>
      <c r="ER26" s="11" t="n">
        <v>195339</v>
      </c>
      <c r="ES26" s="11" t="n">
        <v>206354</v>
      </c>
      <c r="ET26" s="11" t="n">
        <v>193785</v>
      </c>
      <c r="EU26" s="11" t="n">
        <v>211085</v>
      </c>
      <c r="EV26" s="11" t="n">
        <v>231109</v>
      </c>
      <c r="EW26" s="11" t="n">
        <v>205739</v>
      </c>
      <c r="EX26" s="11" t="n">
        <v>227935</v>
      </c>
      <c r="EY26" s="11" t="n">
        <v>234250</v>
      </c>
      <c r="EZ26" s="11" t="n">
        <v>242319</v>
      </c>
      <c r="FA26" s="17" t="n">
        <v>252233</v>
      </c>
      <c r="FB26" s="17" t="n">
        <v>245171</v>
      </c>
      <c r="FC26" s="17" t="n">
        <v>248638</v>
      </c>
      <c r="FD26" s="17" t="n">
        <v>268595</v>
      </c>
      <c r="FE26" s="17" t="n">
        <v>279612</v>
      </c>
      <c r="FF26" s="17" t="n">
        <v>179528</v>
      </c>
      <c r="FG26" s="17" t="n">
        <v>166082</v>
      </c>
      <c r="FH26" s="11" t="n">
        <v>178718</v>
      </c>
      <c r="FI26" s="11" t="n">
        <v>246467</v>
      </c>
      <c r="FJ26" s="11" t="n">
        <v>261372</v>
      </c>
      <c r="FK26" s="11" t="n">
        <v>265162</v>
      </c>
      <c r="FL26" s="11" t="n">
        <v>268853</v>
      </c>
      <c r="FM26" s="11" t="n">
        <v>226508</v>
      </c>
      <c r="FN26" s="11" t="n">
        <v>217696</v>
      </c>
      <c r="FO26" s="11" t="n">
        <v>212610</v>
      </c>
      <c r="FP26" s="11" t="n">
        <v>245170</v>
      </c>
      <c r="FQ26" s="11" t="n">
        <v>214001</v>
      </c>
      <c r="FR26" s="11" t="n">
        <v>222362</v>
      </c>
      <c r="FS26" s="11" t="n">
        <v>227287</v>
      </c>
      <c r="FT26" s="11" t="n">
        <v>213192</v>
      </c>
      <c r="FU26" s="11" t="n">
        <v>205708</v>
      </c>
      <c r="FV26" s="11" t="n">
        <v>234220</v>
      </c>
      <c r="FW26" s="11" t="n">
        <v>280909</v>
      </c>
      <c r="FX26" s="11" t="n">
        <v>282333</v>
      </c>
      <c r="FY26" s="11" t="n">
        <v>258359</v>
      </c>
      <c r="FZ26" s="11" t="n">
        <v>228550</v>
      </c>
      <c r="GA26" s="11" t="n">
        <v>218536</v>
      </c>
      <c r="GB26" s="11" t="n">
        <v>208721</v>
      </c>
      <c r="GC26" s="11" t="n">
        <v>221681</v>
      </c>
      <c r="GD26" s="11"/>
    </row>
    <row r="27" s="10" customFormat="true" ht="12.75" hidden="false" customHeight="false" outlineLevel="0" collapsed="false">
      <c r="A27" s="10" t="n">
        <f aca="false">MAX(E27:GZ27)</f>
        <v>272161</v>
      </c>
      <c r="B27" s="10" t="n">
        <f aca="false">MIN(E27:GY27)</f>
        <v>129730</v>
      </c>
      <c r="D27" s="16" t="s">
        <v>35</v>
      </c>
      <c r="E27" s="17" t="n">
        <v>195987</v>
      </c>
      <c r="F27" s="17" t="n">
        <v>211315</v>
      </c>
      <c r="G27" s="17" t="n">
        <v>208850</v>
      </c>
      <c r="H27" s="17" t="n">
        <v>230009</v>
      </c>
      <c r="I27" s="17" t="n">
        <v>216724</v>
      </c>
      <c r="J27" s="17" t="n">
        <v>193202</v>
      </c>
      <c r="K27" s="17" t="n">
        <v>225861</v>
      </c>
      <c r="L27" s="11" t="n">
        <v>237720</v>
      </c>
      <c r="M27" s="11" t="n">
        <v>206811</v>
      </c>
      <c r="N27" s="11" t="n">
        <v>188406</v>
      </c>
      <c r="O27" s="11" t="n">
        <v>182605</v>
      </c>
      <c r="P27" s="11" t="n">
        <v>179721</v>
      </c>
      <c r="Q27" s="11" t="n">
        <v>186883</v>
      </c>
      <c r="R27" s="11" t="n">
        <v>199422</v>
      </c>
      <c r="S27" s="11" t="n">
        <v>193621</v>
      </c>
      <c r="T27" s="11" t="n">
        <v>209823</v>
      </c>
      <c r="U27" s="11" t="n">
        <v>194822</v>
      </c>
      <c r="V27" s="11" t="n">
        <v>190512</v>
      </c>
      <c r="W27" s="11" t="n">
        <v>191354</v>
      </c>
      <c r="X27" s="11" t="n">
        <v>184322</v>
      </c>
      <c r="Y27" s="11" t="n">
        <v>201009</v>
      </c>
      <c r="Z27" s="11" t="n">
        <v>199875</v>
      </c>
      <c r="AA27" s="11" t="n">
        <v>190706</v>
      </c>
      <c r="AB27" s="11" t="n">
        <v>182217</v>
      </c>
      <c r="AC27" s="11" t="n">
        <v>189702</v>
      </c>
      <c r="AD27" s="11" t="n">
        <v>165726</v>
      </c>
      <c r="AE27" s="11" t="n">
        <v>158337</v>
      </c>
      <c r="AF27" s="11" t="n">
        <v>184421</v>
      </c>
      <c r="AG27" s="11" t="n">
        <v>183222</v>
      </c>
      <c r="AH27" s="11" t="n">
        <v>187240</v>
      </c>
      <c r="AI27" s="11" t="n">
        <v>189023</v>
      </c>
      <c r="AJ27" s="17" t="n">
        <v>179724</v>
      </c>
      <c r="AK27" s="17" t="n">
        <v>173469</v>
      </c>
      <c r="AL27" s="17" t="n">
        <v>172076</v>
      </c>
      <c r="AM27" s="17" t="n">
        <v>236066</v>
      </c>
      <c r="AN27" s="17" t="n">
        <v>230655</v>
      </c>
      <c r="AO27" s="17" t="n">
        <v>212382</v>
      </c>
      <c r="AP27" s="17" t="n">
        <v>205968</v>
      </c>
      <c r="AQ27" s="11" t="n">
        <v>177229</v>
      </c>
      <c r="AR27" s="11" t="n">
        <v>161352</v>
      </c>
      <c r="AS27" s="11" t="n">
        <v>160897</v>
      </c>
      <c r="AT27" s="11" t="n">
        <v>199162</v>
      </c>
      <c r="AU27" s="11" t="n">
        <v>190188</v>
      </c>
      <c r="AV27" s="11" t="n">
        <v>193298</v>
      </c>
      <c r="AW27" s="11" t="n">
        <v>198612</v>
      </c>
      <c r="AX27" s="11" t="n">
        <v>171882</v>
      </c>
      <c r="AY27" s="11" t="n">
        <v>158534</v>
      </c>
      <c r="AZ27" s="11" t="n">
        <v>181148</v>
      </c>
      <c r="BA27" s="11" t="n">
        <v>207684</v>
      </c>
      <c r="BB27" s="11" t="n">
        <v>193428</v>
      </c>
      <c r="BC27" s="11" t="n">
        <v>181959</v>
      </c>
      <c r="BD27" s="11" t="n">
        <v>177649</v>
      </c>
      <c r="BE27" s="11" t="n">
        <v>170295</v>
      </c>
      <c r="BF27" s="11" t="n">
        <v>179886</v>
      </c>
      <c r="BG27" s="11" t="n">
        <v>171784</v>
      </c>
      <c r="BH27" s="11" t="n">
        <v>186527</v>
      </c>
      <c r="BI27" s="11" t="n">
        <v>180337</v>
      </c>
      <c r="BJ27" s="11" t="n">
        <v>224888</v>
      </c>
      <c r="BK27" s="11" t="n">
        <v>216725</v>
      </c>
      <c r="BL27" s="11" t="n">
        <v>186592</v>
      </c>
      <c r="BM27" s="17" t="n">
        <v>168868</v>
      </c>
      <c r="BN27" s="17" t="n">
        <v>159148</v>
      </c>
      <c r="BO27" s="17" t="n">
        <v>227741</v>
      </c>
      <c r="BP27" s="17" t="n">
        <v>211345</v>
      </c>
      <c r="BQ27" s="17" t="n">
        <v>188729</v>
      </c>
      <c r="BR27" s="17" t="n">
        <v>180404</v>
      </c>
      <c r="BS27" s="17" t="n">
        <v>167087</v>
      </c>
      <c r="BT27" s="11" t="n">
        <v>156460</v>
      </c>
      <c r="BU27" s="11" t="n">
        <v>154030</v>
      </c>
      <c r="BV27" s="11" t="n">
        <v>187176</v>
      </c>
      <c r="BW27" s="11" t="n">
        <v>181182</v>
      </c>
      <c r="BX27" s="11" t="n">
        <v>176773</v>
      </c>
      <c r="BY27" s="11" t="n">
        <v>175966</v>
      </c>
      <c r="BZ27" s="11" t="n">
        <v>168739</v>
      </c>
      <c r="CA27" s="11" t="n">
        <v>169419</v>
      </c>
      <c r="CB27" s="11" t="n">
        <v>157398</v>
      </c>
      <c r="CC27" s="11" t="n">
        <v>182865</v>
      </c>
      <c r="CD27" s="11" t="n">
        <v>188437</v>
      </c>
      <c r="CE27" s="11" t="n">
        <v>189315</v>
      </c>
      <c r="CF27" s="11" t="n">
        <v>186883</v>
      </c>
      <c r="CG27" s="11" t="n">
        <v>195242</v>
      </c>
      <c r="CH27" s="11" t="n">
        <v>167800</v>
      </c>
      <c r="CI27" s="11" t="n">
        <v>155940</v>
      </c>
      <c r="CJ27" s="11" t="n">
        <v>188730</v>
      </c>
      <c r="CK27" s="11" t="n">
        <v>186395</v>
      </c>
      <c r="CL27" s="11" t="n">
        <v>177876</v>
      </c>
      <c r="CM27" s="11" t="n">
        <v>173178</v>
      </c>
      <c r="CN27" s="11" t="n">
        <v>154321</v>
      </c>
      <c r="CO27" s="11" t="n">
        <v>153902</v>
      </c>
      <c r="CP27" s="11" t="n">
        <v>139353</v>
      </c>
      <c r="CQ27" s="17" t="n">
        <v>174701</v>
      </c>
      <c r="CR27" s="17" t="n">
        <v>182573</v>
      </c>
      <c r="CS27" s="17" t="n">
        <v>189185</v>
      </c>
      <c r="CT27" s="17" t="n">
        <v>176840</v>
      </c>
      <c r="CU27" s="17" t="n">
        <v>166827</v>
      </c>
      <c r="CV27" s="17" t="n">
        <v>166794</v>
      </c>
      <c r="CW27" s="17" t="n">
        <v>141361</v>
      </c>
      <c r="CX27" s="17" t="n">
        <v>170131</v>
      </c>
      <c r="CY27" s="17" t="n">
        <v>180824</v>
      </c>
      <c r="CZ27" s="17" t="n">
        <v>169356</v>
      </c>
      <c r="DA27" s="17" t="n">
        <v>169743</v>
      </c>
      <c r="DB27" s="17" t="n">
        <v>166373</v>
      </c>
      <c r="DC27" s="17" t="n">
        <v>151373</v>
      </c>
      <c r="DD27" s="17" t="n">
        <v>168642</v>
      </c>
      <c r="DE27" s="17" t="n">
        <v>189217</v>
      </c>
      <c r="DF27" s="17" t="n">
        <v>212350</v>
      </c>
      <c r="DG27" s="17" t="n">
        <v>221681</v>
      </c>
      <c r="DH27" s="17" t="n">
        <v>248152</v>
      </c>
      <c r="DI27" s="17" t="n">
        <v>211377</v>
      </c>
      <c r="DJ27" s="17" t="n">
        <v>199390</v>
      </c>
      <c r="DK27" s="17" t="n">
        <v>191064</v>
      </c>
      <c r="DL27" s="17" t="n">
        <v>197415</v>
      </c>
      <c r="DM27" s="17" t="n">
        <v>163717</v>
      </c>
      <c r="DN27" s="17" t="n">
        <v>170005</v>
      </c>
      <c r="DO27" s="17" t="n">
        <v>181795</v>
      </c>
      <c r="DP27" s="17" t="n">
        <v>150918</v>
      </c>
      <c r="DQ27" s="17" t="n">
        <v>146901</v>
      </c>
      <c r="DR27" s="17" t="n">
        <v>173955</v>
      </c>
      <c r="DS27" s="17" t="n">
        <v>191680</v>
      </c>
      <c r="DT27" s="17" t="n">
        <v>172532</v>
      </c>
      <c r="DU27" s="17" t="n">
        <v>196959</v>
      </c>
      <c r="DV27" s="17" t="n">
        <v>232243</v>
      </c>
      <c r="DW27" s="17" t="n">
        <v>166795</v>
      </c>
      <c r="DX27" s="17" t="n">
        <v>148390</v>
      </c>
      <c r="DY27" s="17" t="n">
        <v>134816</v>
      </c>
      <c r="DZ27" s="17" t="n">
        <v>180890</v>
      </c>
      <c r="EA27" s="17" t="n">
        <v>217925</v>
      </c>
      <c r="EB27" s="17" t="n">
        <v>233055</v>
      </c>
      <c r="EC27" s="11" t="n">
        <v>239046</v>
      </c>
      <c r="ED27" s="11" t="n">
        <v>228129</v>
      </c>
      <c r="EE27" s="11" t="n">
        <v>155975</v>
      </c>
      <c r="EF27" s="11" t="n">
        <v>199131</v>
      </c>
      <c r="EG27" s="11" t="n">
        <v>239599</v>
      </c>
      <c r="EH27" s="11" t="n">
        <v>163752</v>
      </c>
      <c r="EI27" s="11" t="n">
        <v>171365</v>
      </c>
      <c r="EJ27" s="11" t="n">
        <v>185037</v>
      </c>
      <c r="EK27" s="11" t="n">
        <v>203310</v>
      </c>
      <c r="EL27" s="11" t="n">
        <v>140682</v>
      </c>
      <c r="EM27" s="11" t="n">
        <v>129730</v>
      </c>
      <c r="EN27" s="11" t="n">
        <v>157107</v>
      </c>
      <c r="EO27" s="11" t="n">
        <v>156655</v>
      </c>
      <c r="EP27" s="11" t="n">
        <v>158272</v>
      </c>
      <c r="EQ27" s="11" t="n">
        <v>164786</v>
      </c>
      <c r="ER27" s="11" t="n">
        <v>187206</v>
      </c>
      <c r="ES27" s="11" t="n">
        <v>195049</v>
      </c>
      <c r="ET27" s="11" t="n">
        <v>183580</v>
      </c>
      <c r="EU27" s="11" t="n">
        <v>200296</v>
      </c>
      <c r="EV27" s="11" t="n">
        <v>220352</v>
      </c>
      <c r="EW27" s="11" t="n">
        <v>202242</v>
      </c>
      <c r="EX27" s="11" t="n">
        <v>218799</v>
      </c>
      <c r="EY27" s="11" t="n">
        <v>243809</v>
      </c>
      <c r="EZ27" s="11" t="n">
        <v>213258</v>
      </c>
      <c r="FA27" s="17" t="n">
        <v>242838</v>
      </c>
      <c r="FB27" s="17" t="n">
        <v>236099</v>
      </c>
      <c r="FC27" s="17" t="n">
        <v>253530</v>
      </c>
      <c r="FD27" s="17" t="n">
        <v>268920</v>
      </c>
      <c r="FE27" s="17" t="n">
        <v>265581</v>
      </c>
      <c r="FF27" s="17" t="n">
        <v>171268</v>
      </c>
      <c r="FG27" s="17" t="n">
        <v>158177</v>
      </c>
      <c r="FH27" s="11" t="n">
        <v>172207</v>
      </c>
      <c r="FI27" s="11" t="n">
        <v>235711</v>
      </c>
      <c r="FJ27" s="11" t="n">
        <v>248086</v>
      </c>
      <c r="FK27" s="11" t="n">
        <v>262829</v>
      </c>
      <c r="FL27" s="11" t="n">
        <v>271997</v>
      </c>
      <c r="FM27" s="11" t="n">
        <v>212770</v>
      </c>
      <c r="FN27" s="11" t="n">
        <v>207004</v>
      </c>
      <c r="FO27" s="11" t="n">
        <v>204283</v>
      </c>
      <c r="FP27" s="11" t="n">
        <v>233151</v>
      </c>
      <c r="FQ27" s="11" t="n">
        <v>207912</v>
      </c>
      <c r="FR27" s="11" t="n">
        <v>214197</v>
      </c>
      <c r="FS27" s="11" t="n">
        <v>218441</v>
      </c>
      <c r="FT27" s="11" t="n">
        <v>203181</v>
      </c>
      <c r="FU27" s="11" t="n">
        <v>198579</v>
      </c>
      <c r="FV27" s="11" t="n">
        <v>223332</v>
      </c>
      <c r="FW27" s="11" t="n">
        <v>272095</v>
      </c>
      <c r="FX27" s="11" t="n">
        <v>272161</v>
      </c>
      <c r="FY27" s="11" t="n">
        <v>247342</v>
      </c>
      <c r="FZ27" s="11" t="n">
        <v>226086</v>
      </c>
      <c r="GA27" s="11" t="n">
        <v>214326</v>
      </c>
      <c r="GB27" s="11" t="n">
        <v>202401</v>
      </c>
      <c r="GC27" s="11" t="n">
        <v>212705</v>
      </c>
      <c r="GD27" s="11"/>
    </row>
    <row r="28" s="10" customFormat="true" ht="12.75" hidden="false" customHeight="false" outlineLevel="0" collapsed="false">
      <c r="A28" s="10" t="n">
        <f aca="false">MAX(E28:GZ28)</f>
        <v>275141</v>
      </c>
      <c r="B28" s="10" t="n">
        <f aca="false">MIN(E28:GY28)</f>
        <v>135854</v>
      </c>
      <c r="D28" s="16" t="s">
        <v>36</v>
      </c>
      <c r="E28" s="17" t="n">
        <v>197866</v>
      </c>
      <c r="F28" s="17" t="n">
        <v>225049</v>
      </c>
      <c r="G28" s="17" t="n">
        <v>223883</v>
      </c>
      <c r="H28" s="17" t="n">
        <v>227285</v>
      </c>
      <c r="I28" s="17" t="n">
        <v>215362</v>
      </c>
      <c r="J28" s="17" t="n">
        <v>188762</v>
      </c>
      <c r="K28" s="17" t="n">
        <v>223818</v>
      </c>
      <c r="L28" s="11" t="n">
        <v>238689</v>
      </c>
      <c r="M28" s="11" t="n">
        <v>204249</v>
      </c>
      <c r="N28" s="11" t="n">
        <v>184876</v>
      </c>
      <c r="O28" s="11" t="n">
        <v>180760</v>
      </c>
      <c r="P28" s="11" t="n">
        <v>176385</v>
      </c>
      <c r="Q28" s="11" t="n">
        <v>187370</v>
      </c>
      <c r="R28" s="11" t="n">
        <v>192164</v>
      </c>
      <c r="S28" s="11" t="n">
        <v>192296</v>
      </c>
      <c r="T28" s="11" t="n">
        <v>207522</v>
      </c>
      <c r="U28" s="11" t="n">
        <v>190836</v>
      </c>
      <c r="V28" s="11" t="n">
        <v>188277</v>
      </c>
      <c r="W28" s="11" t="n">
        <v>184323</v>
      </c>
      <c r="X28" s="11" t="n">
        <v>184940</v>
      </c>
      <c r="Y28" s="11" t="n">
        <v>197088</v>
      </c>
      <c r="Z28" s="11" t="n">
        <v>198870</v>
      </c>
      <c r="AA28" s="11" t="n">
        <v>185684</v>
      </c>
      <c r="AB28" s="11" t="n">
        <v>177747</v>
      </c>
      <c r="AC28" s="11" t="n">
        <v>188828</v>
      </c>
      <c r="AD28" s="11" t="n">
        <v>165142</v>
      </c>
      <c r="AE28" s="11" t="n">
        <v>157981</v>
      </c>
      <c r="AF28" s="11" t="n">
        <v>178978</v>
      </c>
      <c r="AG28" s="11" t="n">
        <v>178523</v>
      </c>
      <c r="AH28" s="11" t="n">
        <v>180890</v>
      </c>
      <c r="AI28" s="11" t="n">
        <v>183351</v>
      </c>
      <c r="AJ28" s="17" t="n">
        <v>172658</v>
      </c>
      <c r="AK28" s="17" t="n">
        <v>172725</v>
      </c>
      <c r="AL28" s="17" t="n">
        <v>170748</v>
      </c>
      <c r="AM28" s="17" t="n">
        <v>232017</v>
      </c>
      <c r="AN28" s="17" t="n">
        <v>227546</v>
      </c>
      <c r="AO28" s="17" t="n">
        <v>207686</v>
      </c>
      <c r="AP28" s="17" t="n">
        <v>200005</v>
      </c>
      <c r="AQ28" s="11" t="n">
        <v>176127</v>
      </c>
      <c r="AR28" s="11" t="n">
        <v>160185</v>
      </c>
      <c r="AS28" s="11" t="n">
        <v>157951</v>
      </c>
      <c r="AT28" s="11" t="n">
        <v>199130</v>
      </c>
      <c r="AU28" s="11" t="n">
        <v>189799</v>
      </c>
      <c r="AV28" s="11" t="n">
        <v>195179</v>
      </c>
      <c r="AW28" s="11" t="n">
        <v>197640</v>
      </c>
      <c r="AX28" s="11" t="n">
        <v>167442</v>
      </c>
      <c r="AY28" s="11" t="n">
        <v>156947</v>
      </c>
      <c r="AZ28" s="11" t="n">
        <v>181116</v>
      </c>
      <c r="BA28" s="11" t="n">
        <v>206486</v>
      </c>
      <c r="BB28" s="11" t="n">
        <v>190543</v>
      </c>
      <c r="BC28" s="11" t="n">
        <v>177065</v>
      </c>
      <c r="BD28" s="11" t="n">
        <v>173307</v>
      </c>
      <c r="BE28" s="11" t="n">
        <v>166310</v>
      </c>
      <c r="BF28" s="11" t="n">
        <v>176321</v>
      </c>
      <c r="BG28" s="11" t="n">
        <v>174376</v>
      </c>
      <c r="BH28" s="11" t="n">
        <v>183676</v>
      </c>
      <c r="BI28" s="11" t="n">
        <v>175867</v>
      </c>
      <c r="BJ28" s="11" t="n">
        <v>224598</v>
      </c>
      <c r="BK28" s="11" t="n">
        <v>217371</v>
      </c>
      <c r="BL28" s="11" t="n">
        <v>186333</v>
      </c>
      <c r="BM28" s="17" t="n">
        <v>163134</v>
      </c>
      <c r="BN28" s="17" t="n">
        <v>155908</v>
      </c>
      <c r="BO28" s="17" t="n">
        <v>225699</v>
      </c>
      <c r="BP28" s="17" t="n">
        <v>213158</v>
      </c>
      <c r="BQ28" s="17" t="n">
        <v>187532</v>
      </c>
      <c r="BR28" s="17" t="n">
        <v>175866</v>
      </c>
      <c r="BS28" s="17" t="n">
        <v>161967</v>
      </c>
      <c r="BT28" s="11" t="n">
        <v>152378</v>
      </c>
      <c r="BU28" s="11" t="n">
        <v>154711</v>
      </c>
      <c r="BV28" s="11" t="n">
        <v>183708</v>
      </c>
      <c r="BW28" s="11" t="n">
        <v>175836</v>
      </c>
      <c r="BX28" s="11" t="n">
        <v>171364</v>
      </c>
      <c r="BY28" s="11" t="n">
        <v>171785</v>
      </c>
      <c r="BZ28" s="11" t="n">
        <v>162325</v>
      </c>
      <c r="CA28" s="11" t="n">
        <v>163651</v>
      </c>
      <c r="CB28" s="11" t="n">
        <v>154320</v>
      </c>
      <c r="CC28" s="11" t="n">
        <v>178882</v>
      </c>
      <c r="CD28" s="11" t="n">
        <v>185685</v>
      </c>
      <c r="CE28" s="11" t="n">
        <v>184227</v>
      </c>
      <c r="CF28" s="11" t="n">
        <v>185684</v>
      </c>
      <c r="CG28" s="11" t="n">
        <v>195696</v>
      </c>
      <c r="CH28" s="11" t="n">
        <v>167929</v>
      </c>
      <c r="CI28" s="11" t="n">
        <v>153835</v>
      </c>
      <c r="CJ28" s="11" t="n">
        <v>182736</v>
      </c>
      <c r="CK28" s="11" t="n">
        <v>183513</v>
      </c>
      <c r="CL28" s="11" t="n">
        <v>173113</v>
      </c>
      <c r="CM28" s="11" t="n">
        <v>172110</v>
      </c>
      <c r="CN28" s="11" t="n">
        <v>149719</v>
      </c>
      <c r="CO28" s="11" t="n">
        <v>151955</v>
      </c>
      <c r="CP28" s="11" t="n">
        <v>135854</v>
      </c>
      <c r="CQ28" s="17" t="n">
        <v>169840</v>
      </c>
      <c r="CR28" s="17" t="n">
        <v>177713</v>
      </c>
      <c r="CS28" s="17" t="n">
        <v>181764</v>
      </c>
      <c r="CT28" s="17" t="n">
        <v>174151</v>
      </c>
      <c r="CU28" s="17" t="n">
        <v>164268</v>
      </c>
      <c r="CV28" s="17" t="n">
        <v>166796</v>
      </c>
      <c r="CW28" s="17" t="n">
        <v>158663</v>
      </c>
      <c r="CX28" s="17" t="n">
        <v>180470</v>
      </c>
      <c r="CY28" s="17" t="n">
        <v>188082</v>
      </c>
      <c r="CZ28" s="17" t="n">
        <v>175477</v>
      </c>
      <c r="DA28" s="17" t="n">
        <v>177812</v>
      </c>
      <c r="DB28" s="17" t="n">
        <v>173502</v>
      </c>
      <c r="DC28" s="17" t="n">
        <v>161481</v>
      </c>
      <c r="DD28" s="17" t="n">
        <v>170682</v>
      </c>
      <c r="DE28" s="17" t="n">
        <v>191030</v>
      </c>
      <c r="DF28" s="17" t="n">
        <v>212707</v>
      </c>
      <c r="DG28" s="17" t="n">
        <v>241672</v>
      </c>
      <c r="DH28" s="17" t="n">
        <v>251553</v>
      </c>
      <c r="DI28" s="17" t="n">
        <v>206615</v>
      </c>
      <c r="DJ28" s="17" t="n">
        <v>200881</v>
      </c>
      <c r="DK28" s="17" t="n">
        <v>194854</v>
      </c>
      <c r="DL28" s="17" t="n">
        <v>201497</v>
      </c>
      <c r="DM28" s="17" t="n">
        <v>174052</v>
      </c>
      <c r="DN28" s="17" t="n">
        <v>178654</v>
      </c>
      <c r="DO28" s="17" t="n">
        <v>184874</v>
      </c>
      <c r="DP28" s="17" t="n">
        <v>159149</v>
      </c>
      <c r="DQ28" s="17" t="n">
        <v>151956</v>
      </c>
      <c r="DR28" s="17" t="n">
        <v>185492</v>
      </c>
      <c r="DS28" s="17" t="n">
        <v>195859</v>
      </c>
      <c r="DT28" s="17" t="n">
        <v>180953</v>
      </c>
      <c r="DU28" s="17" t="n">
        <v>202954</v>
      </c>
      <c r="DV28" s="17" t="n">
        <v>235969</v>
      </c>
      <c r="DW28" s="17" t="n">
        <v>171882</v>
      </c>
      <c r="DX28" s="17" t="n">
        <v>151373</v>
      </c>
      <c r="DY28" s="17" t="n">
        <v>148976</v>
      </c>
      <c r="DZ28" s="17" t="n">
        <v>190383</v>
      </c>
      <c r="EA28" s="17" t="n">
        <v>222524</v>
      </c>
      <c r="EB28" s="17" t="n">
        <v>235321</v>
      </c>
      <c r="EC28" s="11" t="n">
        <v>240539</v>
      </c>
      <c r="ED28" s="11" t="n">
        <v>226023</v>
      </c>
      <c r="EE28" s="11" t="n">
        <v>161611</v>
      </c>
      <c r="EF28" s="11" t="n">
        <v>204380</v>
      </c>
      <c r="EG28" s="11" t="n">
        <v>242095</v>
      </c>
      <c r="EH28" s="11" t="n">
        <v>170393</v>
      </c>
      <c r="EI28" s="11" t="n">
        <v>174054</v>
      </c>
      <c r="EJ28" s="11" t="n">
        <v>185132</v>
      </c>
      <c r="EK28" s="11" t="n">
        <v>200265</v>
      </c>
      <c r="EL28" s="11" t="n">
        <v>144828</v>
      </c>
      <c r="EM28" s="11" t="n">
        <v>138802</v>
      </c>
      <c r="EN28" s="11" t="n">
        <v>164851</v>
      </c>
      <c r="EO28" s="11" t="n">
        <v>165370</v>
      </c>
      <c r="EP28" s="11" t="n">
        <v>164787</v>
      </c>
      <c r="EQ28" s="11" t="n">
        <v>169810</v>
      </c>
      <c r="ER28" s="11" t="n">
        <v>184390</v>
      </c>
      <c r="ES28" s="11" t="n">
        <v>191160</v>
      </c>
      <c r="ET28" s="11" t="n">
        <v>180727</v>
      </c>
      <c r="EU28" s="11" t="n">
        <v>197640</v>
      </c>
      <c r="EV28" s="11" t="n">
        <v>218992</v>
      </c>
      <c r="EW28" s="11" t="n">
        <v>202534</v>
      </c>
      <c r="EX28" s="11" t="n">
        <v>216465</v>
      </c>
      <c r="EY28" s="11" t="n">
        <v>234318</v>
      </c>
      <c r="EZ28" s="11" t="n">
        <v>207620</v>
      </c>
      <c r="FA28" s="17" t="n">
        <v>237978</v>
      </c>
      <c r="FB28" s="17" t="n">
        <v>229392</v>
      </c>
      <c r="FC28" s="17" t="n">
        <v>242481</v>
      </c>
      <c r="FD28" s="17" t="n">
        <v>255409</v>
      </c>
      <c r="FE28" s="17" t="n">
        <v>259297</v>
      </c>
      <c r="FF28" s="17" t="n">
        <v>170326</v>
      </c>
      <c r="FG28" s="17" t="n">
        <v>155618</v>
      </c>
      <c r="FH28" s="11" t="n">
        <v>166731</v>
      </c>
      <c r="FI28" s="11" t="n">
        <v>227351</v>
      </c>
      <c r="FJ28" s="11" t="n">
        <v>238042</v>
      </c>
      <c r="FK28" s="11" t="n">
        <v>258552</v>
      </c>
      <c r="FL28" s="11" t="n">
        <v>275141</v>
      </c>
      <c r="FM28" s="11" t="n">
        <v>210340</v>
      </c>
      <c r="FN28" s="11" t="n">
        <v>200749</v>
      </c>
      <c r="FO28" s="11" t="n">
        <v>200976</v>
      </c>
      <c r="FP28" s="11" t="n">
        <v>228420</v>
      </c>
      <c r="FQ28" s="11" t="n">
        <v>207295</v>
      </c>
      <c r="FR28" s="11" t="n">
        <v>211248</v>
      </c>
      <c r="FS28" s="11" t="n">
        <v>213128</v>
      </c>
      <c r="FT28" s="11" t="n">
        <v>197998</v>
      </c>
      <c r="FU28" s="11" t="n">
        <v>194821</v>
      </c>
      <c r="FV28" s="11" t="n">
        <v>218570</v>
      </c>
      <c r="FW28" s="11" t="n">
        <v>264741</v>
      </c>
      <c r="FX28" s="11" t="n">
        <v>265907</v>
      </c>
      <c r="FY28" s="11" t="n">
        <v>243421</v>
      </c>
      <c r="FZ28" s="11" t="n">
        <v>226022</v>
      </c>
      <c r="GA28" s="11" t="n">
        <v>208105</v>
      </c>
      <c r="GB28" s="11" t="n">
        <v>200977</v>
      </c>
      <c r="GC28" s="11" t="n">
        <v>207166</v>
      </c>
      <c r="GD28" s="11"/>
    </row>
    <row r="29" s="10" customFormat="true" ht="12.75" hidden="false" customHeight="false" outlineLevel="0" collapsed="false">
      <c r="A29" s="10" t="n">
        <f aca="false">MAX(E29:GZ29)</f>
        <v>272095</v>
      </c>
      <c r="B29" s="10" t="n">
        <f aca="false">MIN(E29:GY29)</f>
        <v>132999</v>
      </c>
      <c r="D29" s="16" t="s">
        <v>37</v>
      </c>
      <c r="E29" s="17" t="n">
        <v>195697</v>
      </c>
      <c r="F29" s="17" t="n">
        <v>223398</v>
      </c>
      <c r="G29" s="17" t="n">
        <v>228452</v>
      </c>
      <c r="H29" s="17" t="n">
        <v>221260</v>
      </c>
      <c r="I29" s="17" t="n">
        <v>211345</v>
      </c>
      <c r="J29" s="17" t="n">
        <v>184259</v>
      </c>
      <c r="K29" s="17" t="n">
        <v>217663</v>
      </c>
      <c r="L29" s="11" t="n">
        <v>232340</v>
      </c>
      <c r="M29" s="11" t="n">
        <v>194952</v>
      </c>
      <c r="N29" s="11" t="n">
        <v>177455</v>
      </c>
      <c r="O29" s="11" t="n">
        <v>175640</v>
      </c>
      <c r="P29" s="11" t="n">
        <v>171883</v>
      </c>
      <c r="Q29" s="11" t="n">
        <v>185198</v>
      </c>
      <c r="R29" s="11" t="n">
        <v>181959</v>
      </c>
      <c r="S29" s="11" t="n">
        <v>188179</v>
      </c>
      <c r="T29" s="11" t="n">
        <v>198611</v>
      </c>
      <c r="U29" s="11" t="n">
        <v>181375</v>
      </c>
      <c r="V29" s="11" t="n">
        <v>183027</v>
      </c>
      <c r="W29" s="11" t="n">
        <v>177034</v>
      </c>
      <c r="X29" s="11" t="n">
        <v>183416</v>
      </c>
      <c r="Y29" s="11" t="n">
        <v>188309</v>
      </c>
      <c r="Z29" s="11" t="n">
        <v>191387</v>
      </c>
      <c r="AA29" s="11" t="n">
        <v>176936</v>
      </c>
      <c r="AB29" s="11" t="n">
        <v>167832</v>
      </c>
      <c r="AC29" s="11" t="n">
        <v>185781</v>
      </c>
      <c r="AD29" s="11" t="n">
        <v>161968</v>
      </c>
      <c r="AE29" s="11" t="n">
        <v>153413</v>
      </c>
      <c r="AF29" s="11" t="n">
        <v>168449</v>
      </c>
      <c r="AG29" s="11" t="n">
        <v>166925</v>
      </c>
      <c r="AH29" s="11" t="n">
        <v>170909</v>
      </c>
      <c r="AI29" s="11" t="n">
        <v>171914</v>
      </c>
      <c r="AJ29" s="17" t="n">
        <v>162291</v>
      </c>
      <c r="AK29" s="17" t="n">
        <v>169646</v>
      </c>
      <c r="AL29" s="17" t="n">
        <v>166536</v>
      </c>
      <c r="AM29" s="17" t="n">
        <v>224760</v>
      </c>
      <c r="AN29" s="17" t="n">
        <v>217177</v>
      </c>
      <c r="AO29" s="17" t="n">
        <v>200007</v>
      </c>
      <c r="AP29" s="17" t="n">
        <v>190381</v>
      </c>
      <c r="AQ29" s="11" t="n">
        <v>171138</v>
      </c>
      <c r="AR29" s="11" t="n">
        <v>155294</v>
      </c>
      <c r="AS29" s="11" t="n">
        <v>152312</v>
      </c>
      <c r="AT29" s="11" t="n">
        <v>193167</v>
      </c>
      <c r="AU29" s="11" t="n">
        <v>183709</v>
      </c>
      <c r="AV29" s="11" t="n">
        <v>190641</v>
      </c>
      <c r="AW29" s="11" t="n">
        <v>192002</v>
      </c>
      <c r="AX29" s="11" t="n">
        <v>159926</v>
      </c>
      <c r="AY29" s="11" t="n">
        <v>152702</v>
      </c>
      <c r="AZ29" s="11" t="n">
        <v>179171</v>
      </c>
      <c r="BA29" s="11" t="n">
        <v>199487</v>
      </c>
      <c r="BB29" s="11" t="n">
        <v>181439</v>
      </c>
      <c r="BC29" s="11" t="n">
        <v>168448</v>
      </c>
      <c r="BD29" s="11" t="n">
        <v>166148</v>
      </c>
      <c r="BE29" s="11" t="n">
        <v>160411</v>
      </c>
      <c r="BF29" s="11" t="n">
        <v>170845</v>
      </c>
      <c r="BG29" s="11" t="n">
        <v>173016</v>
      </c>
      <c r="BH29" s="11" t="n">
        <v>175834</v>
      </c>
      <c r="BI29" s="11" t="n">
        <v>166795</v>
      </c>
      <c r="BJ29" s="11" t="n">
        <v>217826</v>
      </c>
      <c r="BK29" s="11" t="n">
        <v>214132</v>
      </c>
      <c r="BL29" s="11" t="n">
        <v>183188</v>
      </c>
      <c r="BM29" s="17" t="n">
        <v>155488</v>
      </c>
      <c r="BN29" s="17" t="n">
        <v>151275</v>
      </c>
      <c r="BO29" s="17" t="n">
        <v>218054</v>
      </c>
      <c r="BP29" s="17" t="n">
        <v>206713</v>
      </c>
      <c r="BQ29" s="17" t="n">
        <v>180502</v>
      </c>
      <c r="BR29" s="17" t="n">
        <v>167055</v>
      </c>
      <c r="BS29" s="17" t="n">
        <v>153998</v>
      </c>
      <c r="BT29" s="11" t="n">
        <v>144893</v>
      </c>
      <c r="BU29" s="11" t="n">
        <v>150627</v>
      </c>
      <c r="BV29" s="11" t="n">
        <v>174733</v>
      </c>
      <c r="BW29" s="11" t="n">
        <v>164592</v>
      </c>
      <c r="BX29" s="11" t="n">
        <v>162291</v>
      </c>
      <c r="BY29" s="11" t="n">
        <v>161159</v>
      </c>
      <c r="BZ29" s="11" t="n">
        <v>153900</v>
      </c>
      <c r="CA29" s="11" t="n">
        <v>153705</v>
      </c>
      <c r="CB29" s="11" t="n">
        <v>149884</v>
      </c>
      <c r="CC29" s="11" t="n">
        <v>170198</v>
      </c>
      <c r="CD29" s="11" t="n">
        <v>175866</v>
      </c>
      <c r="CE29" s="11" t="n">
        <v>174768</v>
      </c>
      <c r="CF29" s="11" t="n">
        <v>177553</v>
      </c>
      <c r="CG29" s="11" t="n">
        <v>191808</v>
      </c>
      <c r="CH29" s="11" t="n">
        <v>164819</v>
      </c>
      <c r="CI29" s="11" t="n">
        <v>148067</v>
      </c>
      <c r="CJ29" s="11" t="n">
        <v>170650</v>
      </c>
      <c r="CK29" s="11" t="n">
        <v>172563</v>
      </c>
      <c r="CL29" s="11" t="n">
        <v>164624</v>
      </c>
      <c r="CM29" s="11" t="n">
        <v>167346</v>
      </c>
      <c r="CN29" s="11" t="n">
        <v>142496</v>
      </c>
      <c r="CO29" s="11" t="n">
        <v>145799</v>
      </c>
      <c r="CP29" s="11" t="n">
        <v>132999</v>
      </c>
      <c r="CQ29" s="17" t="n">
        <v>159700</v>
      </c>
      <c r="CR29" s="17" t="n">
        <v>168155</v>
      </c>
      <c r="CS29" s="17" t="n">
        <v>171071</v>
      </c>
      <c r="CT29" s="17" t="n">
        <v>168545</v>
      </c>
      <c r="CU29" s="17" t="n">
        <v>160477</v>
      </c>
      <c r="CV29" s="17" t="n">
        <v>161968</v>
      </c>
      <c r="CW29" s="17" t="n">
        <v>159246</v>
      </c>
      <c r="CX29" s="17" t="n">
        <v>172983</v>
      </c>
      <c r="CY29" s="17" t="n">
        <v>179594</v>
      </c>
      <c r="CZ29" s="17" t="n">
        <v>167799</v>
      </c>
      <c r="DA29" s="17" t="n">
        <v>172076</v>
      </c>
      <c r="DB29" s="17" t="n">
        <v>166731</v>
      </c>
      <c r="DC29" s="17" t="n">
        <v>156525</v>
      </c>
      <c r="DD29" s="17" t="n">
        <v>167376</v>
      </c>
      <c r="DE29" s="17" t="n">
        <v>186140</v>
      </c>
      <c r="DF29" s="17" t="n">
        <v>225503</v>
      </c>
      <c r="DG29" s="17" t="n">
        <v>228647</v>
      </c>
      <c r="DH29" s="17" t="n">
        <v>237847</v>
      </c>
      <c r="DI29" s="17" t="n">
        <v>194076</v>
      </c>
      <c r="DJ29" s="17" t="n">
        <v>190478</v>
      </c>
      <c r="DK29" s="17" t="n">
        <v>187368</v>
      </c>
      <c r="DL29" s="17" t="n">
        <v>190415</v>
      </c>
      <c r="DM29" s="17" t="n">
        <v>167736</v>
      </c>
      <c r="DN29" s="17" t="n">
        <v>170552</v>
      </c>
      <c r="DO29" s="17" t="n">
        <v>173958</v>
      </c>
      <c r="DP29" s="17" t="n">
        <v>154581</v>
      </c>
      <c r="DQ29" s="17" t="n">
        <v>146610</v>
      </c>
      <c r="DR29" s="17" t="n">
        <v>185523</v>
      </c>
      <c r="DS29" s="17" t="n">
        <v>186268</v>
      </c>
      <c r="DT29" s="17" t="n">
        <v>174152</v>
      </c>
      <c r="DU29" s="17" t="n">
        <v>195180</v>
      </c>
      <c r="DV29" s="17" t="n">
        <v>227450</v>
      </c>
      <c r="DW29" s="17" t="n">
        <v>166277</v>
      </c>
      <c r="DX29" s="17" t="n">
        <v>145670</v>
      </c>
      <c r="DY29" s="17" t="n">
        <v>150240</v>
      </c>
      <c r="DZ29" s="17" t="n">
        <v>185618</v>
      </c>
      <c r="EA29" s="17" t="n">
        <v>215622</v>
      </c>
      <c r="EB29" s="17" t="n">
        <v>230527</v>
      </c>
      <c r="EC29" s="11" t="n">
        <v>249577</v>
      </c>
      <c r="ED29" s="11" t="n">
        <v>216239</v>
      </c>
      <c r="EE29" s="11" t="n">
        <v>158499</v>
      </c>
      <c r="EF29" s="11" t="n">
        <v>204897</v>
      </c>
      <c r="EG29" s="11" t="n">
        <v>214551</v>
      </c>
      <c r="EH29" s="11" t="n">
        <v>167280</v>
      </c>
      <c r="EI29" s="11" t="n">
        <v>168968</v>
      </c>
      <c r="EJ29" s="11" t="n">
        <v>180663</v>
      </c>
      <c r="EK29" s="11" t="n">
        <v>193623</v>
      </c>
      <c r="EL29" s="11" t="n">
        <v>141071</v>
      </c>
      <c r="EM29" s="11" t="n">
        <v>141783</v>
      </c>
      <c r="EN29" s="11" t="n">
        <v>162971</v>
      </c>
      <c r="EO29" s="11" t="n">
        <v>162193</v>
      </c>
      <c r="EP29" s="11" t="n">
        <v>163198</v>
      </c>
      <c r="EQ29" s="11" t="n">
        <v>167929</v>
      </c>
      <c r="ER29" s="11" t="n">
        <v>180467</v>
      </c>
      <c r="ES29" s="11" t="n">
        <v>184745</v>
      </c>
      <c r="ET29" s="11" t="n">
        <v>178881</v>
      </c>
      <c r="EU29" s="11" t="n">
        <v>193332</v>
      </c>
      <c r="EV29" s="11" t="n">
        <v>213451</v>
      </c>
      <c r="EW29" s="11" t="n">
        <v>197478</v>
      </c>
      <c r="EX29" s="11" t="n">
        <v>211378</v>
      </c>
      <c r="EY29" s="11" t="n">
        <v>226379</v>
      </c>
      <c r="EZ29" s="11" t="n">
        <v>196085</v>
      </c>
      <c r="FA29" s="17" t="n">
        <v>234640</v>
      </c>
      <c r="FB29" s="17" t="n">
        <v>222815</v>
      </c>
      <c r="FC29" s="17" t="n">
        <v>232664</v>
      </c>
      <c r="FD29" s="17" t="n">
        <v>245172</v>
      </c>
      <c r="FE29" s="17" t="n">
        <v>245785</v>
      </c>
      <c r="FF29" s="17" t="n">
        <v>166439</v>
      </c>
      <c r="FG29" s="17" t="n">
        <v>154355</v>
      </c>
      <c r="FH29" s="11" t="n">
        <v>169516</v>
      </c>
      <c r="FI29" s="11" t="n">
        <v>218604</v>
      </c>
      <c r="FJ29" s="11" t="n">
        <v>230460</v>
      </c>
      <c r="FK29" s="11" t="n">
        <v>252948</v>
      </c>
      <c r="FL29" s="11" t="n">
        <v>272095</v>
      </c>
      <c r="FM29" s="11" t="n">
        <v>205319</v>
      </c>
      <c r="FN29" s="11" t="n">
        <v>196636</v>
      </c>
      <c r="FO29" s="11" t="n">
        <v>204865</v>
      </c>
      <c r="FP29" s="11" t="n">
        <v>223204</v>
      </c>
      <c r="FQ29" s="11" t="n">
        <v>204218</v>
      </c>
      <c r="FR29" s="11" t="n">
        <v>209337</v>
      </c>
      <c r="FS29" s="11" t="n">
        <v>212739</v>
      </c>
      <c r="FT29" s="11" t="n">
        <v>195467</v>
      </c>
      <c r="FU29" s="11" t="n">
        <v>191808</v>
      </c>
      <c r="FV29" s="11" t="n">
        <v>220547</v>
      </c>
      <c r="FW29" s="11" t="n">
        <v>257968</v>
      </c>
      <c r="FX29" s="11" t="n">
        <v>259327</v>
      </c>
      <c r="FY29" s="11" t="n">
        <v>239436</v>
      </c>
      <c r="FZ29" s="11" t="n">
        <v>223268</v>
      </c>
      <c r="GA29" s="11" t="n">
        <v>204962</v>
      </c>
      <c r="GB29" s="11" t="n">
        <v>199228</v>
      </c>
      <c r="GC29" s="11" t="n">
        <v>204477</v>
      </c>
      <c r="GD29" s="11"/>
    </row>
    <row r="30" s="10" customFormat="true" ht="12.75" hidden="false" customHeight="false" outlineLevel="0" collapsed="false">
      <c r="A30" s="10" t="n">
        <f aca="false">MAX(E30:GZ30)</f>
        <v>247731</v>
      </c>
      <c r="B30" s="10" t="n">
        <f aca="false">MIN(E30:GY30)</f>
        <v>128627</v>
      </c>
      <c r="D30" s="16" t="s">
        <v>38</v>
      </c>
      <c r="E30" s="17" t="n">
        <v>189669</v>
      </c>
      <c r="F30" s="17" t="n">
        <v>213612</v>
      </c>
      <c r="G30" s="17" t="n">
        <v>213224</v>
      </c>
      <c r="H30" s="17" t="n">
        <v>213128</v>
      </c>
      <c r="I30" s="17" t="n">
        <v>204963</v>
      </c>
      <c r="J30" s="17" t="n">
        <v>174507</v>
      </c>
      <c r="K30" s="17" t="n">
        <v>203635</v>
      </c>
      <c r="L30" s="11" t="n">
        <v>220221</v>
      </c>
      <c r="M30" s="11" t="n">
        <v>180825</v>
      </c>
      <c r="N30" s="11" t="n">
        <v>166244</v>
      </c>
      <c r="O30" s="11" t="n">
        <v>168773</v>
      </c>
      <c r="P30" s="11" t="n">
        <v>162293</v>
      </c>
      <c r="Q30" s="11" t="n">
        <v>178038</v>
      </c>
      <c r="R30" s="11" t="n">
        <v>167280</v>
      </c>
      <c r="S30" s="11" t="n">
        <v>176158</v>
      </c>
      <c r="T30" s="11" t="n">
        <v>186883</v>
      </c>
      <c r="U30" s="11" t="n">
        <v>167249</v>
      </c>
      <c r="V30" s="11" t="n">
        <v>174345</v>
      </c>
      <c r="W30" s="11" t="n">
        <v>167670</v>
      </c>
      <c r="X30" s="11" t="n">
        <v>175187</v>
      </c>
      <c r="Y30" s="11" t="n">
        <v>174701</v>
      </c>
      <c r="Z30" s="11" t="n">
        <v>178198</v>
      </c>
      <c r="AA30" s="11" t="n">
        <v>161642</v>
      </c>
      <c r="AB30" s="11" t="n">
        <v>153996</v>
      </c>
      <c r="AC30" s="11" t="n">
        <v>179043</v>
      </c>
      <c r="AD30" s="11" t="n">
        <v>156459</v>
      </c>
      <c r="AE30" s="11" t="n">
        <v>143759</v>
      </c>
      <c r="AF30" s="11" t="n">
        <v>153381</v>
      </c>
      <c r="AG30" s="11" t="n">
        <v>153057</v>
      </c>
      <c r="AH30" s="11" t="n">
        <v>155940</v>
      </c>
      <c r="AI30" s="11" t="n">
        <v>157658</v>
      </c>
      <c r="AJ30" s="17" t="n">
        <v>148100</v>
      </c>
      <c r="AK30" s="17" t="n">
        <v>162648</v>
      </c>
      <c r="AL30" s="17" t="n">
        <v>159958</v>
      </c>
      <c r="AM30" s="17" t="n">
        <v>212480</v>
      </c>
      <c r="AN30" s="17" t="n">
        <v>202597</v>
      </c>
      <c r="AO30" s="17" t="n">
        <v>186105</v>
      </c>
      <c r="AP30" s="17" t="n">
        <v>176387</v>
      </c>
      <c r="AQ30" s="11" t="n">
        <v>164592</v>
      </c>
      <c r="AR30" s="11" t="n">
        <v>149590</v>
      </c>
      <c r="AS30" s="11" t="n">
        <v>143404</v>
      </c>
      <c r="AT30" s="11" t="n">
        <v>182185</v>
      </c>
      <c r="AU30" s="11" t="n">
        <v>170877</v>
      </c>
      <c r="AV30" s="11" t="n">
        <v>177489</v>
      </c>
      <c r="AW30" s="11" t="n">
        <v>183481</v>
      </c>
      <c r="AX30" s="11" t="n">
        <v>149331</v>
      </c>
      <c r="AY30" s="11" t="n">
        <v>145542</v>
      </c>
      <c r="AZ30" s="11" t="n">
        <v>171590</v>
      </c>
      <c r="BA30" s="11" t="n">
        <v>189314</v>
      </c>
      <c r="BB30" s="11" t="n">
        <v>167800</v>
      </c>
      <c r="BC30" s="11" t="n">
        <v>154095</v>
      </c>
      <c r="BD30" s="11" t="n">
        <v>154386</v>
      </c>
      <c r="BE30" s="11" t="n">
        <v>150822</v>
      </c>
      <c r="BF30" s="11" t="n">
        <v>163782</v>
      </c>
      <c r="BG30" s="11" t="n">
        <v>165661</v>
      </c>
      <c r="BH30" s="11" t="n">
        <v>163296</v>
      </c>
      <c r="BI30" s="11" t="n">
        <v>152087</v>
      </c>
      <c r="BJ30" s="11" t="n">
        <v>206193</v>
      </c>
      <c r="BK30" s="11" t="n">
        <v>202954</v>
      </c>
      <c r="BL30" s="11" t="n">
        <v>177778</v>
      </c>
      <c r="BM30" s="17" t="n">
        <v>144018</v>
      </c>
      <c r="BN30" s="17" t="n">
        <v>141037</v>
      </c>
      <c r="BO30" s="17" t="n">
        <v>206225</v>
      </c>
      <c r="BP30" s="17" t="n">
        <v>193168</v>
      </c>
      <c r="BQ30" s="17" t="n">
        <v>166860</v>
      </c>
      <c r="BR30" s="17" t="n">
        <v>153835</v>
      </c>
      <c r="BS30" s="17" t="n">
        <v>143695</v>
      </c>
      <c r="BT30" s="11" t="n">
        <v>135951</v>
      </c>
      <c r="BU30" s="11" t="n">
        <v>143079</v>
      </c>
      <c r="BV30" s="11" t="n">
        <v>160832</v>
      </c>
      <c r="BW30" s="11" t="n">
        <v>149754</v>
      </c>
      <c r="BX30" s="11" t="n">
        <v>148490</v>
      </c>
      <c r="BY30" s="11" t="n">
        <v>146093</v>
      </c>
      <c r="BZ30" s="11" t="n">
        <v>142885</v>
      </c>
      <c r="CA30" s="11" t="n">
        <v>143047</v>
      </c>
      <c r="CB30" s="11" t="n">
        <v>141945</v>
      </c>
      <c r="CC30" s="11" t="n">
        <v>158110</v>
      </c>
      <c r="CD30" s="11" t="n">
        <v>160898</v>
      </c>
      <c r="CE30" s="11" t="n">
        <v>158016</v>
      </c>
      <c r="CF30" s="11" t="n">
        <v>165402</v>
      </c>
      <c r="CG30" s="11" t="n">
        <v>184584</v>
      </c>
      <c r="CH30" s="11" t="n">
        <v>156817</v>
      </c>
      <c r="CI30" s="11" t="n">
        <v>138088</v>
      </c>
      <c r="CJ30" s="11" t="n">
        <v>154775</v>
      </c>
      <c r="CK30" s="11" t="n">
        <v>157335</v>
      </c>
      <c r="CL30" s="11" t="n">
        <v>151017</v>
      </c>
      <c r="CM30" s="11" t="n">
        <v>155196</v>
      </c>
      <c r="CN30" s="11" t="n">
        <v>133165</v>
      </c>
      <c r="CO30" s="11" t="n">
        <v>136955</v>
      </c>
      <c r="CP30" s="11" t="n">
        <v>128627</v>
      </c>
      <c r="CQ30" s="17" t="n">
        <v>147323</v>
      </c>
      <c r="CR30" s="17" t="n">
        <v>154323</v>
      </c>
      <c r="CS30" s="17" t="n">
        <v>154191</v>
      </c>
      <c r="CT30" s="17" t="n">
        <v>157626</v>
      </c>
      <c r="CU30" s="17" t="n">
        <v>152961</v>
      </c>
      <c r="CV30" s="17" t="n">
        <v>155295</v>
      </c>
      <c r="CW30" s="17" t="n">
        <v>151664</v>
      </c>
      <c r="CX30" s="17" t="n">
        <v>158499</v>
      </c>
      <c r="CY30" s="17" t="n">
        <v>167444</v>
      </c>
      <c r="CZ30" s="17" t="n">
        <v>153770</v>
      </c>
      <c r="DA30" s="17" t="n">
        <v>158177</v>
      </c>
      <c r="DB30" s="17" t="n">
        <v>154515</v>
      </c>
      <c r="DC30" s="17" t="n">
        <v>145961</v>
      </c>
      <c r="DD30" s="17" t="n">
        <v>155683</v>
      </c>
      <c r="DE30" s="17" t="n">
        <v>189183</v>
      </c>
      <c r="DF30" s="17" t="n">
        <v>203601</v>
      </c>
      <c r="DG30" s="17" t="n">
        <v>210114</v>
      </c>
      <c r="DH30" s="17" t="n">
        <v>213191</v>
      </c>
      <c r="DI30" s="17" t="n">
        <v>177162</v>
      </c>
      <c r="DJ30" s="17" t="n">
        <v>177067</v>
      </c>
      <c r="DK30" s="17" t="n">
        <v>168060</v>
      </c>
      <c r="DL30" s="17" t="n">
        <v>170229</v>
      </c>
      <c r="DM30" s="17" t="n">
        <v>151728</v>
      </c>
      <c r="DN30" s="17" t="n">
        <v>154870</v>
      </c>
      <c r="DO30" s="17" t="n">
        <v>158370</v>
      </c>
      <c r="DP30" s="17" t="n">
        <v>143209</v>
      </c>
      <c r="DQ30" s="17" t="n">
        <v>137538</v>
      </c>
      <c r="DR30" s="17" t="n">
        <v>174215</v>
      </c>
      <c r="DS30" s="17" t="n">
        <v>167056</v>
      </c>
      <c r="DT30" s="17" t="n">
        <v>156719</v>
      </c>
      <c r="DU30" s="17" t="n">
        <v>177779</v>
      </c>
      <c r="DV30" s="17" t="n">
        <v>208559</v>
      </c>
      <c r="DW30" s="17" t="n">
        <v>154257</v>
      </c>
      <c r="DX30" s="17" t="n">
        <v>135464</v>
      </c>
      <c r="DY30" s="17" t="n">
        <v>140292</v>
      </c>
      <c r="DZ30" s="17" t="n">
        <v>168676</v>
      </c>
      <c r="EA30" s="17" t="n">
        <v>195729</v>
      </c>
      <c r="EB30" s="17" t="n">
        <v>206614</v>
      </c>
      <c r="EC30" s="11" t="n">
        <v>221227</v>
      </c>
      <c r="ED30" s="11" t="n">
        <v>196636</v>
      </c>
      <c r="EE30" s="11" t="n">
        <v>147322</v>
      </c>
      <c r="EF30" s="11" t="n">
        <v>191743</v>
      </c>
      <c r="EG30" s="11" t="n">
        <v>186625</v>
      </c>
      <c r="EH30" s="11" t="n">
        <v>150238</v>
      </c>
      <c r="EI30" s="11" t="n">
        <v>152344</v>
      </c>
      <c r="EJ30" s="11" t="n">
        <v>164170</v>
      </c>
      <c r="EK30" s="11" t="n">
        <v>177389</v>
      </c>
      <c r="EL30" s="11" t="n">
        <v>132614</v>
      </c>
      <c r="EM30" s="11" t="n">
        <v>134621</v>
      </c>
      <c r="EN30" s="11" t="n">
        <v>148620</v>
      </c>
      <c r="EO30" s="11" t="n">
        <v>147616</v>
      </c>
      <c r="EP30" s="11" t="n">
        <v>150012</v>
      </c>
      <c r="EQ30" s="11" t="n">
        <v>152994</v>
      </c>
      <c r="ER30" s="11" t="n">
        <v>164530</v>
      </c>
      <c r="ES30" s="11" t="n">
        <v>168576</v>
      </c>
      <c r="ET30" s="11" t="n">
        <v>164300</v>
      </c>
      <c r="EU30" s="11" t="n">
        <v>173470</v>
      </c>
      <c r="EV30" s="11" t="n">
        <v>192974</v>
      </c>
      <c r="EW30" s="11" t="n">
        <v>180014</v>
      </c>
      <c r="EX30" s="11" t="n">
        <v>192683</v>
      </c>
      <c r="EY30" s="11" t="n">
        <v>207943</v>
      </c>
      <c r="EZ30" s="11" t="n">
        <v>182186</v>
      </c>
      <c r="FA30" s="17" t="n">
        <v>216658</v>
      </c>
      <c r="FB30" s="17" t="n">
        <v>201431</v>
      </c>
      <c r="FC30" s="17" t="n">
        <v>210731</v>
      </c>
      <c r="FD30" s="17" t="n">
        <v>223106</v>
      </c>
      <c r="FE30" s="17" t="n">
        <v>216723</v>
      </c>
      <c r="FF30" s="17" t="n">
        <v>152995</v>
      </c>
      <c r="FG30" s="17" t="n">
        <v>142495</v>
      </c>
      <c r="FH30" s="11" t="n">
        <v>156879</v>
      </c>
      <c r="FI30" s="11" t="n">
        <v>196800</v>
      </c>
      <c r="FJ30" s="11" t="n">
        <v>210244</v>
      </c>
      <c r="FK30" s="11" t="n">
        <v>231109</v>
      </c>
      <c r="FL30" s="11" t="n">
        <v>247731</v>
      </c>
      <c r="FM30" s="11" t="n">
        <v>191160</v>
      </c>
      <c r="FN30" s="11" t="n">
        <v>181408</v>
      </c>
      <c r="FO30" s="11" t="n">
        <v>192845</v>
      </c>
      <c r="FP30" s="11" t="n">
        <v>202533</v>
      </c>
      <c r="FQ30" s="11" t="n">
        <v>187531</v>
      </c>
      <c r="FR30" s="11" t="n">
        <v>192132</v>
      </c>
      <c r="FS30" s="11" t="n">
        <v>195470</v>
      </c>
      <c r="FT30" s="11" t="n">
        <v>181146</v>
      </c>
      <c r="FU30" s="11" t="n">
        <v>178980</v>
      </c>
      <c r="FV30" s="11" t="n">
        <v>206388</v>
      </c>
      <c r="FW30" s="11" t="n">
        <v>235061</v>
      </c>
      <c r="FX30" s="11" t="n">
        <v>236844</v>
      </c>
      <c r="FY30" s="11" t="n">
        <v>220935</v>
      </c>
      <c r="FZ30" s="11" t="n">
        <v>208461</v>
      </c>
      <c r="GA30" s="11" t="n">
        <v>190513</v>
      </c>
      <c r="GB30" s="11" t="n">
        <v>185750</v>
      </c>
      <c r="GC30" s="11" t="n">
        <v>188212</v>
      </c>
      <c r="GD30" s="11"/>
    </row>
    <row r="31" s="10" customFormat="true" ht="12.75" hidden="false" customHeight="false" outlineLevel="0" collapsed="false">
      <c r="A31" s="10" t="n">
        <f aca="false">MAX(E31:GZ31)</f>
        <v>222622</v>
      </c>
      <c r="B31" s="10" t="n">
        <f aca="false">MIN(E31:GY31)</f>
        <v>120884</v>
      </c>
      <c r="D31" s="16" t="s">
        <v>39</v>
      </c>
      <c r="E31" s="17" t="n">
        <v>182186</v>
      </c>
      <c r="F31" s="17" t="n">
        <v>200782</v>
      </c>
      <c r="G31" s="17" t="n">
        <v>200232</v>
      </c>
      <c r="H31" s="17" t="n">
        <v>203309</v>
      </c>
      <c r="I31" s="17" t="n">
        <v>197022</v>
      </c>
      <c r="J31" s="17" t="n">
        <v>165465</v>
      </c>
      <c r="K31" s="17" t="n">
        <v>187758</v>
      </c>
      <c r="L31" s="11" t="n">
        <v>204640</v>
      </c>
      <c r="M31" s="11" t="n">
        <v>164431</v>
      </c>
      <c r="N31" s="11" t="n">
        <v>150176</v>
      </c>
      <c r="O31" s="11" t="n">
        <v>160444</v>
      </c>
      <c r="P31" s="11" t="n">
        <v>150367</v>
      </c>
      <c r="Q31" s="11" t="n">
        <v>169000</v>
      </c>
      <c r="R31" s="11" t="n">
        <v>151632</v>
      </c>
      <c r="S31" s="11" t="n">
        <v>161030</v>
      </c>
      <c r="T31" s="11" t="n">
        <v>170748</v>
      </c>
      <c r="U31" s="11" t="n">
        <v>152278</v>
      </c>
      <c r="V31" s="11" t="n">
        <v>163036</v>
      </c>
      <c r="W31" s="11" t="n">
        <v>154807</v>
      </c>
      <c r="X31" s="11" t="n">
        <v>164819</v>
      </c>
      <c r="Y31" s="11" t="n">
        <v>161059</v>
      </c>
      <c r="Z31" s="11" t="n">
        <v>161383</v>
      </c>
      <c r="AA31" s="11" t="n">
        <v>145768</v>
      </c>
      <c r="AB31" s="11" t="n">
        <v>137214</v>
      </c>
      <c r="AC31" s="11" t="n">
        <v>169743</v>
      </c>
      <c r="AD31" s="11" t="n">
        <v>148880</v>
      </c>
      <c r="AE31" s="11" t="n">
        <v>134782</v>
      </c>
      <c r="AF31" s="11" t="n">
        <v>139580</v>
      </c>
      <c r="AG31" s="11" t="n">
        <v>137179</v>
      </c>
      <c r="AH31" s="11" t="n">
        <v>139807</v>
      </c>
      <c r="AI31" s="11" t="n">
        <v>142140</v>
      </c>
      <c r="AJ31" s="17" t="n">
        <v>130247</v>
      </c>
      <c r="AK31" s="17" t="n">
        <v>153447</v>
      </c>
      <c r="AL31" s="17" t="n">
        <v>150562</v>
      </c>
      <c r="AM31" s="17" t="n">
        <v>198061</v>
      </c>
      <c r="AN31" s="17" t="n">
        <v>187144</v>
      </c>
      <c r="AO31" s="17" t="n">
        <v>171494</v>
      </c>
      <c r="AP31" s="17" t="n">
        <v>161545</v>
      </c>
      <c r="AQ31" s="11" t="n">
        <v>153641</v>
      </c>
      <c r="AR31" s="11" t="n">
        <v>141200</v>
      </c>
      <c r="AS31" s="11" t="n">
        <v>131803</v>
      </c>
      <c r="AT31" s="11" t="n">
        <v>169517</v>
      </c>
      <c r="AU31" s="11" t="n">
        <v>156461</v>
      </c>
      <c r="AV31" s="11" t="n">
        <v>163814</v>
      </c>
      <c r="AW31" s="11" t="n">
        <v>172758</v>
      </c>
      <c r="AX31" s="11" t="n">
        <v>136534</v>
      </c>
      <c r="AY31" s="11" t="n">
        <v>136825</v>
      </c>
      <c r="AZ31" s="11" t="n">
        <v>164656</v>
      </c>
      <c r="BA31" s="11" t="n">
        <v>178136</v>
      </c>
      <c r="BB31" s="11" t="n">
        <v>152538</v>
      </c>
      <c r="BC31" s="11" t="n">
        <v>137830</v>
      </c>
      <c r="BD31" s="11" t="n">
        <v>140842</v>
      </c>
      <c r="BE31" s="11" t="n">
        <v>139645</v>
      </c>
      <c r="BF31" s="11" t="n">
        <v>154453</v>
      </c>
      <c r="BG31" s="11" t="n">
        <v>158242</v>
      </c>
      <c r="BH31" s="11" t="n">
        <v>149366</v>
      </c>
      <c r="BI31" s="11" t="n">
        <v>137084</v>
      </c>
      <c r="BJ31" s="11" t="n">
        <v>193622</v>
      </c>
      <c r="BK31" s="11" t="n">
        <v>190252</v>
      </c>
      <c r="BL31" s="11" t="n">
        <v>167022</v>
      </c>
      <c r="BM31" s="17" t="n">
        <v>131059</v>
      </c>
      <c r="BN31" s="17" t="n">
        <v>130151</v>
      </c>
      <c r="BO31" s="17" t="n">
        <v>193040</v>
      </c>
      <c r="BP31" s="17" t="n">
        <v>178783</v>
      </c>
      <c r="BQ31" s="17" t="n">
        <v>153219</v>
      </c>
      <c r="BR31" s="17" t="n">
        <v>140584</v>
      </c>
      <c r="BS31" s="17" t="n">
        <v>129666</v>
      </c>
      <c r="BT31" s="11" t="n">
        <v>124936</v>
      </c>
      <c r="BU31" s="11" t="n">
        <v>136273</v>
      </c>
      <c r="BV31" s="11" t="n">
        <v>146838</v>
      </c>
      <c r="BW31" s="11" t="n">
        <v>135530</v>
      </c>
      <c r="BX31" s="11" t="n">
        <v>133974</v>
      </c>
      <c r="BY31" s="11" t="n">
        <v>130798</v>
      </c>
      <c r="BZ31" s="11" t="n">
        <v>128468</v>
      </c>
      <c r="CA31" s="11" t="n">
        <v>130734</v>
      </c>
      <c r="CB31" s="11" t="n">
        <v>132937</v>
      </c>
      <c r="CC31" s="11" t="n">
        <v>143436</v>
      </c>
      <c r="CD31" s="11" t="n">
        <v>146287</v>
      </c>
      <c r="CE31" s="11" t="n">
        <v>139318</v>
      </c>
      <c r="CF31" s="11" t="n">
        <v>149007</v>
      </c>
      <c r="CG31" s="11" t="n">
        <v>174734</v>
      </c>
      <c r="CH31" s="11" t="n">
        <v>146253</v>
      </c>
      <c r="CI31" s="11" t="n">
        <v>127106</v>
      </c>
      <c r="CJ31" s="11" t="n">
        <v>137861</v>
      </c>
      <c r="CK31" s="11" t="n">
        <v>141295</v>
      </c>
      <c r="CL31" s="11" t="n">
        <v>134979</v>
      </c>
      <c r="CM31" s="11" t="n">
        <v>141037</v>
      </c>
      <c r="CN31" s="11" t="n">
        <v>122569</v>
      </c>
      <c r="CO31" s="11" t="n">
        <v>126328</v>
      </c>
      <c r="CP31" s="11" t="n">
        <v>122279</v>
      </c>
      <c r="CQ31" s="17" t="n">
        <v>134104</v>
      </c>
      <c r="CR31" s="17" t="n">
        <v>138802</v>
      </c>
      <c r="CS31" s="17" t="n">
        <v>136922</v>
      </c>
      <c r="CT31" s="17" t="n">
        <v>145379</v>
      </c>
      <c r="CU31" s="17" t="n">
        <v>141362</v>
      </c>
      <c r="CV31" s="17" t="n">
        <v>146707</v>
      </c>
      <c r="CW31" s="17" t="n">
        <v>140551</v>
      </c>
      <c r="CX31" s="17" t="n">
        <v>140616</v>
      </c>
      <c r="CY31" s="17" t="n">
        <v>150498</v>
      </c>
      <c r="CZ31" s="17" t="n">
        <v>137797</v>
      </c>
      <c r="DA31" s="17" t="n">
        <v>141263</v>
      </c>
      <c r="DB31" s="17" t="n">
        <v>138285</v>
      </c>
      <c r="DC31" s="17" t="n">
        <v>132612</v>
      </c>
      <c r="DD31" s="17" t="n">
        <v>142915</v>
      </c>
      <c r="DE31" s="17" t="n">
        <v>166730</v>
      </c>
      <c r="DF31" s="17" t="n">
        <v>177941</v>
      </c>
      <c r="DG31" s="17" t="n">
        <v>183351</v>
      </c>
      <c r="DH31" s="17" t="n">
        <v>188180</v>
      </c>
      <c r="DI31" s="17" t="n">
        <v>158502</v>
      </c>
      <c r="DJ31" s="17" t="n">
        <v>160738</v>
      </c>
      <c r="DK31" s="17" t="n">
        <v>151762</v>
      </c>
      <c r="DL31" s="17" t="n">
        <v>149071</v>
      </c>
      <c r="DM31" s="17" t="n">
        <v>135108</v>
      </c>
      <c r="DN31" s="17" t="n">
        <v>136762</v>
      </c>
      <c r="DO31" s="17" t="n">
        <v>140454</v>
      </c>
      <c r="DP31" s="17" t="n">
        <v>129730</v>
      </c>
      <c r="DQ31" s="17" t="n">
        <v>125549</v>
      </c>
      <c r="DR31" s="17" t="n">
        <v>158340</v>
      </c>
      <c r="DS31" s="17" t="n">
        <v>145348</v>
      </c>
      <c r="DT31" s="17" t="n">
        <v>139223</v>
      </c>
      <c r="DU31" s="17" t="n">
        <v>157821</v>
      </c>
      <c r="DV31" s="17" t="n">
        <v>180242</v>
      </c>
      <c r="DW31" s="17" t="n">
        <v>138932</v>
      </c>
      <c r="DX31" s="17" t="n">
        <v>124385</v>
      </c>
      <c r="DY31" s="17" t="n">
        <v>129438</v>
      </c>
      <c r="DZ31" s="17" t="n">
        <v>149071</v>
      </c>
      <c r="EA31" s="17" t="n">
        <v>175122</v>
      </c>
      <c r="EB31" s="17" t="n">
        <v>182218</v>
      </c>
      <c r="EC31" s="11" t="n">
        <v>194172</v>
      </c>
      <c r="ED31" s="11" t="n">
        <v>174505</v>
      </c>
      <c r="EE31" s="11" t="n">
        <v>133423</v>
      </c>
      <c r="EF31" s="11" t="n">
        <v>174668</v>
      </c>
      <c r="EG31" s="11" t="n">
        <v>169385</v>
      </c>
      <c r="EH31" s="11" t="n">
        <v>133227</v>
      </c>
      <c r="EI31" s="11" t="n">
        <v>134168</v>
      </c>
      <c r="EJ31" s="11" t="n">
        <v>146512</v>
      </c>
      <c r="EK31" s="11" t="n">
        <v>159958</v>
      </c>
      <c r="EL31" s="11" t="n">
        <v>120884</v>
      </c>
      <c r="EM31" s="11" t="n">
        <v>124546</v>
      </c>
      <c r="EN31" s="11" t="n">
        <v>133067</v>
      </c>
      <c r="EO31" s="11" t="n">
        <v>132029</v>
      </c>
      <c r="EP31" s="11" t="n">
        <v>133326</v>
      </c>
      <c r="EQ31" s="11" t="n">
        <v>135723</v>
      </c>
      <c r="ER31" s="11" t="n">
        <v>145185</v>
      </c>
      <c r="ES31" s="11" t="n">
        <v>151114</v>
      </c>
      <c r="ET31" s="11" t="n">
        <v>148620</v>
      </c>
      <c r="EU31" s="11" t="n">
        <v>152991</v>
      </c>
      <c r="EV31" s="11" t="n">
        <v>169582</v>
      </c>
      <c r="EW31" s="11" t="n">
        <v>161481</v>
      </c>
      <c r="EX31" s="11" t="n">
        <v>172140</v>
      </c>
      <c r="EY31" s="11" t="n">
        <v>187336</v>
      </c>
      <c r="EZ31" s="11" t="n">
        <v>166050</v>
      </c>
      <c r="FA31" s="17" t="n">
        <v>197932</v>
      </c>
      <c r="FB31" s="17" t="n">
        <v>176645</v>
      </c>
      <c r="FC31" s="17" t="n">
        <v>187144</v>
      </c>
      <c r="FD31" s="17" t="n">
        <v>198678</v>
      </c>
      <c r="FE31" s="17" t="n">
        <v>188762</v>
      </c>
      <c r="FF31" s="17" t="n">
        <v>136792</v>
      </c>
      <c r="FG31" s="17" t="n">
        <v>127851</v>
      </c>
      <c r="FH31" s="11" t="n">
        <v>143695</v>
      </c>
      <c r="FI31" s="11" t="n">
        <v>172724</v>
      </c>
      <c r="FJ31" s="11" t="n">
        <v>188149</v>
      </c>
      <c r="FK31" s="11" t="n">
        <v>206257</v>
      </c>
      <c r="FL31" s="11" t="n">
        <v>222622</v>
      </c>
      <c r="FM31" s="11" t="n">
        <v>173470</v>
      </c>
      <c r="FN31" s="11" t="n">
        <v>162973</v>
      </c>
      <c r="FO31" s="11" t="n">
        <v>178298</v>
      </c>
      <c r="FP31" s="11" t="n">
        <v>180144</v>
      </c>
      <c r="FQ31" s="11" t="n">
        <v>168933</v>
      </c>
      <c r="FR31" s="11" t="n">
        <v>172368</v>
      </c>
      <c r="FS31" s="11" t="n">
        <v>175250</v>
      </c>
      <c r="FT31" s="11" t="n">
        <v>162259</v>
      </c>
      <c r="FU31" s="11" t="n">
        <v>164169</v>
      </c>
      <c r="FV31" s="11" t="n">
        <v>189087</v>
      </c>
      <c r="FW31" s="11" t="n">
        <v>210699</v>
      </c>
      <c r="FX31" s="11" t="n">
        <v>211379</v>
      </c>
      <c r="FY31" s="11" t="n">
        <v>201496</v>
      </c>
      <c r="FZ31" s="11" t="n">
        <v>189249</v>
      </c>
      <c r="GA31" s="11" t="n">
        <v>173535</v>
      </c>
      <c r="GB31" s="11" t="n">
        <v>169484</v>
      </c>
      <c r="GC31" s="11" t="n">
        <v>169680</v>
      </c>
      <c r="GD31" s="11"/>
    </row>
    <row r="32" s="10" customFormat="true" ht="12.75" hidden="false" customHeight="false" outlineLevel="0" collapsed="false">
      <c r="AJ32" s="17"/>
      <c r="AK32" s="17"/>
      <c r="AL32" s="17"/>
      <c r="AM32" s="17"/>
      <c r="AN32" s="17"/>
      <c r="AO32" s="17"/>
      <c r="AP32" s="17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</row>
    <row r="33" s="10" customFormat="true" ht="12.75" hidden="false" customHeight="false" outlineLevel="0" collapsed="false">
      <c r="D33" s="11" t="s">
        <v>40</v>
      </c>
      <c r="E33" s="17" t="n">
        <v>197866</v>
      </c>
      <c r="F33" s="17" t="n">
        <v>225049</v>
      </c>
      <c r="G33" s="17" t="n">
        <v>235485</v>
      </c>
      <c r="H33" s="17" t="n">
        <v>230266</v>
      </c>
      <c r="I33" s="17" t="n">
        <v>216724</v>
      </c>
      <c r="J33" s="17" t="n">
        <v>204022</v>
      </c>
      <c r="K33" s="17" t="n">
        <v>226539</v>
      </c>
      <c r="L33" s="17" t="n">
        <v>238689</v>
      </c>
      <c r="M33" s="17" t="n">
        <v>225051</v>
      </c>
      <c r="N33" s="17" t="n">
        <v>208171</v>
      </c>
      <c r="O33" s="17" t="n">
        <v>185878</v>
      </c>
      <c r="P33" s="17" t="n">
        <v>197608</v>
      </c>
      <c r="Q33" s="17" t="n">
        <v>187370</v>
      </c>
      <c r="R33" s="17" t="n">
        <v>236781</v>
      </c>
      <c r="S33" s="17" t="n">
        <v>200978</v>
      </c>
      <c r="T33" s="17" t="n">
        <v>221095</v>
      </c>
      <c r="U33" s="17" t="n">
        <v>212477</v>
      </c>
      <c r="V33" s="17" t="n">
        <v>192131</v>
      </c>
      <c r="W33" s="17" t="n">
        <v>196604</v>
      </c>
      <c r="X33" s="17" t="n">
        <v>184940</v>
      </c>
      <c r="Y33" s="17" t="n">
        <v>202338</v>
      </c>
      <c r="Z33" s="17" t="n">
        <v>216462</v>
      </c>
      <c r="AA33" s="17" t="n">
        <v>198645</v>
      </c>
      <c r="AB33" s="17" t="n">
        <v>183482</v>
      </c>
      <c r="AC33" s="17" t="n">
        <v>192101</v>
      </c>
      <c r="AD33" s="17" t="n">
        <v>191516</v>
      </c>
      <c r="AE33" s="17" t="n">
        <v>166050</v>
      </c>
      <c r="AF33" s="17" t="n">
        <v>185489</v>
      </c>
      <c r="AG33" s="17" t="n">
        <v>183935</v>
      </c>
      <c r="AH33" s="17" t="n">
        <v>189443</v>
      </c>
      <c r="AI33" s="17" t="n">
        <v>189605</v>
      </c>
      <c r="AJ33" s="10" t="n">
        <v>183904</v>
      </c>
      <c r="AK33" s="10" t="n">
        <v>173469</v>
      </c>
      <c r="AL33" s="10" t="n">
        <v>175964</v>
      </c>
      <c r="AM33" s="10" t="n">
        <v>236066</v>
      </c>
      <c r="AN33" s="10" t="n">
        <v>230655</v>
      </c>
      <c r="AO33" s="10" t="n">
        <v>224888</v>
      </c>
      <c r="AP33" s="10" t="n">
        <v>207910</v>
      </c>
      <c r="AQ33" s="10" t="n">
        <v>204961</v>
      </c>
      <c r="AR33" s="10" t="n">
        <v>177551</v>
      </c>
      <c r="AS33" s="10" t="n">
        <v>160897</v>
      </c>
      <c r="AT33" s="10" t="n">
        <v>199162</v>
      </c>
      <c r="AU33" s="10" t="n">
        <v>219511</v>
      </c>
      <c r="AV33" s="10" t="n">
        <v>200911</v>
      </c>
      <c r="AW33" s="10" t="n">
        <v>211247</v>
      </c>
      <c r="AX33" s="10" t="n">
        <v>216334</v>
      </c>
      <c r="AY33" s="10" t="n">
        <v>164169</v>
      </c>
      <c r="AZ33" s="10" t="n">
        <v>181148</v>
      </c>
      <c r="BA33" s="10" t="n">
        <v>213192</v>
      </c>
      <c r="BB33" s="10" t="n">
        <v>208979</v>
      </c>
      <c r="BC33" s="10" t="n">
        <v>189021</v>
      </c>
      <c r="BD33" s="10" t="n">
        <v>177649</v>
      </c>
      <c r="BE33" s="10" t="n">
        <v>186915</v>
      </c>
      <c r="BF33" s="10" t="n">
        <v>181084</v>
      </c>
      <c r="BG33" s="10" t="n">
        <v>174376</v>
      </c>
      <c r="BH33" s="10" t="n">
        <v>222556</v>
      </c>
      <c r="BI33" s="10" t="n">
        <v>188438</v>
      </c>
      <c r="BJ33" s="10" t="n">
        <v>224888</v>
      </c>
      <c r="BK33" s="10" t="n">
        <v>220579</v>
      </c>
      <c r="BL33" s="17" t="n">
        <v>207296</v>
      </c>
      <c r="BM33" s="17" t="n">
        <v>177228</v>
      </c>
      <c r="BN33" s="17" t="n">
        <v>159148</v>
      </c>
      <c r="BO33" s="17" t="n">
        <v>227741</v>
      </c>
      <c r="BP33" s="17" t="n">
        <v>223497</v>
      </c>
      <c r="BQ33" s="17" t="n">
        <v>224693</v>
      </c>
      <c r="BR33" s="17" t="n">
        <v>199097</v>
      </c>
      <c r="BS33" s="17" t="n">
        <v>183806</v>
      </c>
      <c r="BT33" s="17" t="n">
        <v>156460</v>
      </c>
      <c r="BU33" s="17" t="n">
        <v>154711</v>
      </c>
      <c r="BV33" s="17" t="n">
        <v>189475</v>
      </c>
      <c r="BW33" s="17" t="n">
        <v>181182</v>
      </c>
      <c r="BX33" s="17" t="n">
        <v>176773</v>
      </c>
      <c r="BY33" s="17" t="n">
        <v>175966</v>
      </c>
      <c r="BZ33" s="17" t="n">
        <v>168739</v>
      </c>
      <c r="CA33" s="17" t="n">
        <v>169419</v>
      </c>
      <c r="CB33" s="17" t="n">
        <v>157398</v>
      </c>
      <c r="CC33" s="17" t="n">
        <v>182865</v>
      </c>
      <c r="CD33" s="17" t="n">
        <v>188437</v>
      </c>
      <c r="CE33" s="17" t="n">
        <v>189315</v>
      </c>
      <c r="CF33" s="17" t="n">
        <v>186883</v>
      </c>
      <c r="CG33" s="17" t="n">
        <v>195696</v>
      </c>
      <c r="CH33" s="17" t="n">
        <v>183222</v>
      </c>
      <c r="CI33" s="17" t="n">
        <v>155940</v>
      </c>
      <c r="CJ33" s="17" t="n">
        <v>188730</v>
      </c>
      <c r="CK33" s="17" t="n">
        <v>186395</v>
      </c>
      <c r="CL33" s="17" t="n">
        <v>177876</v>
      </c>
      <c r="CM33" s="17" t="n">
        <v>176192</v>
      </c>
      <c r="CN33" s="17" t="n">
        <v>158792</v>
      </c>
      <c r="CO33" s="17" t="n">
        <v>153902</v>
      </c>
      <c r="CP33" s="17" t="n">
        <v>139353</v>
      </c>
      <c r="CQ33" s="17" t="n">
        <v>174701</v>
      </c>
      <c r="CR33" s="17" t="n">
        <v>182573</v>
      </c>
      <c r="CS33" s="17" t="n">
        <v>193006</v>
      </c>
      <c r="CT33" s="17" t="n">
        <v>176840</v>
      </c>
      <c r="CU33" s="17" t="n">
        <v>166827</v>
      </c>
      <c r="CV33" s="17" t="n">
        <v>166796</v>
      </c>
      <c r="CW33" s="17" t="n">
        <v>159246</v>
      </c>
      <c r="CX33" s="17" t="n">
        <v>180470</v>
      </c>
      <c r="CY33" s="17" t="n">
        <v>188082</v>
      </c>
      <c r="CZ33" s="17" t="n">
        <v>175477</v>
      </c>
      <c r="DA33" s="17" t="n">
        <v>177812</v>
      </c>
      <c r="DB33" s="17" t="n">
        <v>173502</v>
      </c>
      <c r="DC33" s="17" t="n">
        <v>161481</v>
      </c>
      <c r="DD33" s="17" t="n">
        <v>170682</v>
      </c>
      <c r="DE33" s="17" t="n">
        <v>195663</v>
      </c>
      <c r="DF33" s="17" t="n">
        <v>225503</v>
      </c>
      <c r="DG33" s="17" t="n">
        <v>241672</v>
      </c>
      <c r="DH33" s="17" t="n">
        <v>251553</v>
      </c>
      <c r="DI33" s="17" t="n">
        <v>245721</v>
      </c>
      <c r="DJ33" s="17" t="n">
        <v>214131</v>
      </c>
      <c r="DK33" s="17" t="n">
        <v>215200</v>
      </c>
      <c r="DL33" s="17" t="n">
        <v>212351</v>
      </c>
      <c r="DM33" s="17" t="n">
        <v>174052</v>
      </c>
      <c r="DN33" s="17" t="n">
        <v>178654</v>
      </c>
      <c r="DO33" s="17" t="n">
        <v>184874</v>
      </c>
      <c r="DP33" s="17" t="n">
        <v>162453</v>
      </c>
      <c r="DQ33" s="17" t="n">
        <v>151956</v>
      </c>
      <c r="DR33" s="17" t="n">
        <v>185523</v>
      </c>
      <c r="DS33" s="17" t="n">
        <v>208268</v>
      </c>
      <c r="DT33" s="17" t="n">
        <v>180953</v>
      </c>
      <c r="DU33" s="17" t="n">
        <v>206097</v>
      </c>
      <c r="DV33" s="17" t="n">
        <v>235969</v>
      </c>
      <c r="DW33" s="17" t="n">
        <v>186236</v>
      </c>
      <c r="DX33" s="17" t="n">
        <v>151373</v>
      </c>
      <c r="DY33" s="17" t="n">
        <v>150240</v>
      </c>
      <c r="DZ33" s="17" t="n">
        <v>190383</v>
      </c>
      <c r="EA33" s="17" t="n">
        <v>226412</v>
      </c>
      <c r="EB33" s="17" t="n">
        <v>236618</v>
      </c>
      <c r="EC33" s="17" t="n">
        <v>250936</v>
      </c>
      <c r="ED33" s="17" t="n">
        <v>252233</v>
      </c>
      <c r="EE33" s="17" t="n">
        <v>167215</v>
      </c>
      <c r="EF33" s="17" t="n">
        <v>211638</v>
      </c>
      <c r="EG33" s="17" t="n">
        <v>249092</v>
      </c>
      <c r="EH33" s="17" t="n">
        <v>174668</v>
      </c>
      <c r="EI33" s="17" t="n">
        <v>180628</v>
      </c>
      <c r="EJ33" s="17" t="n">
        <v>197316</v>
      </c>
      <c r="EK33" s="17" t="n">
        <v>220968</v>
      </c>
      <c r="EL33" s="17" t="n">
        <v>190059</v>
      </c>
      <c r="EM33" s="17" t="n">
        <v>141783</v>
      </c>
      <c r="EN33" s="17" t="n">
        <v>164851</v>
      </c>
      <c r="EO33" s="17" t="n">
        <v>165370</v>
      </c>
      <c r="EP33" s="17" t="n">
        <v>164787</v>
      </c>
      <c r="EQ33" s="17" t="n">
        <v>171655</v>
      </c>
      <c r="ER33" s="17" t="n">
        <v>198126</v>
      </c>
      <c r="ES33" s="17" t="n">
        <v>212380</v>
      </c>
      <c r="ET33" s="17" t="n">
        <v>197996</v>
      </c>
      <c r="EU33" s="17" t="n">
        <v>216044</v>
      </c>
      <c r="EV33" s="17" t="n">
        <v>241316</v>
      </c>
      <c r="EW33" s="17" t="n">
        <v>221228</v>
      </c>
      <c r="EX33" s="17" t="n">
        <v>236747</v>
      </c>
      <c r="EY33" s="17" t="n">
        <v>248895</v>
      </c>
      <c r="EZ33" s="17" t="n">
        <v>260399</v>
      </c>
      <c r="FA33" s="17" t="n">
        <v>256898</v>
      </c>
      <c r="FB33" s="17" t="n">
        <v>248280</v>
      </c>
      <c r="FC33" s="17" t="n">
        <v>253530</v>
      </c>
      <c r="FD33" s="17" t="n">
        <v>268920</v>
      </c>
      <c r="FE33" s="17" t="n">
        <v>279612</v>
      </c>
      <c r="FF33" s="17" t="n">
        <v>196635</v>
      </c>
      <c r="FG33" s="17" t="n">
        <v>169192</v>
      </c>
      <c r="FH33" s="17" t="n">
        <v>179950</v>
      </c>
      <c r="FI33" s="17" t="n">
        <v>249577</v>
      </c>
      <c r="FJ33" s="17" t="n">
        <v>266167</v>
      </c>
      <c r="FK33" s="17" t="n">
        <v>267656</v>
      </c>
      <c r="FL33" s="17" t="n">
        <v>278121</v>
      </c>
      <c r="FM33" s="17" t="n">
        <v>285023</v>
      </c>
      <c r="FN33" s="17" t="n">
        <v>222362</v>
      </c>
      <c r="FO33" s="17" t="n">
        <v>217564</v>
      </c>
      <c r="FP33" s="17" t="n">
        <v>252461</v>
      </c>
      <c r="FQ33" s="17" t="n">
        <v>232212</v>
      </c>
      <c r="FR33" s="17" t="n">
        <v>235095</v>
      </c>
      <c r="FS33" s="17" t="n">
        <v>238140</v>
      </c>
      <c r="FT33" s="17" t="n">
        <v>231919</v>
      </c>
      <c r="FU33" s="17" t="n">
        <v>214421</v>
      </c>
      <c r="FV33" s="17" t="n">
        <v>237330</v>
      </c>
      <c r="FW33" s="17" t="n">
        <v>288846</v>
      </c>
      <c r="FX33" s="17" t="n">
        <v>288911</v>
      </c>
      <c r="FY33" s="17" t="n">
        <v>284118</v>
      </c>
      <c r="FZ33" s="17" t="n">
        <v>241542</v>
      </c>
      <c r="GA33" s="17" t="n">
        <v>264739</v>
      </c>
      <c r="GB33" s="17" t="n">
        <v>243357</v>
      </c>
      <c r="GC33" s="17" t="n">
        <v>227805</v>
      </c>
      <c r="GD33" s="17"/>
    </row>
    <row r="34" s="10" customFormat="true" ht="12.75" hidden="false" customHeight="false" outlineLevel="0" collapsed="false">
      <c r="D34" s="10" t="s">
        <v>41</v>
      </c>
      <c r="E34" s="10" t="n">
        <v>238689</v>
      </c>
      <c r="AJ34" s="17" t="n">
        <v>236066</v>
      </c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0" t="n">
        <v>227741</v>
      </c>
      <c r="CQ34" s="10" t="n">
        <v>251553</v>
      </c>
      <c r="DU34" s="10" t="n">
        <v>252233</v>
      </c>
      <c r="EZ34" s="10" t="n">
        <v>288911</v>
      </c>
    </row>
    <row r="35" s="10" customFormat="true" ht="13.5" hidden="false" customHeight="false" outlineLevel="0" collapsed="false">
      <c r="D35" s="11" t="s">
        <v>42</v>
      </c>
      <c r="E35" s="17" t="n">
        <v>3910103</v>
      </c>
      <c r="F35" s="17" t="n">
        <v>4817420</v>
      </c>
      <c r="G35" s="17" t="n">
        <v>5062886</v>
      </c>
      <c r="H35" s="17" t="n">
        <v>4882521</v>
      </c>
      <c r="I35" s="17" t="n">
        <v>4784018</v>
      </c>
      <c r="J35" s="17" t="n">
        <v>4486171</v>
      </c>
      <c r="K35" s="17" t="n">
        <v>4694429</v>
      </c>
      <c r="L35" s="17" t="n">
        <v>4810948</v>
      </c>
      <c r="M35" s="17" t="n">
        <v>4617197</v>
      </c>
      <c r="N35" s="17" t="n">
        <v>4057783</v>
      </c>
      <c r="O35" s="17" t="n">
        <v>3836544</v>
      </c>
      <c r="P35" s="17" t="n">
        <v>4045006</v>
      </c>
      <c r="Q35" s="17" t="n">
        <v>3762317</v>
      </c>
      <c r="R35" s="17" t="n">
        <v>4460313</v>
      </c>
      <c r="S35" s="17" t="n">
        <v>3996612</v>
      </c>
      <c r="T35" s="17" t="n">
        <v>4349688</v>
      </c>
      <c r="U35" s="17" t="n">
        <v>4116290</v>
      </c>
      <c r="V35" s="17" t="n">
        <v>3984938</v>
      </c>
      <c r="W35" s="17" t="n">
        <v>4078737</v>
      </c>
      <c r="X35" s="17" t="n">
        <v>3847792</v>
      </c>
      <c r="Y35" s="17" t="n">
        <v>4317686</v>
      </c>
      <c r="Z35" s="17" t="n">
        <v>4193783</v>
      </c>
      <c r="AA35" s="17" t="n">
        <v>4125874</v>
      </c>
      <c r="AB35" s="17" t="n">
        <v>3745305</v>
      </c>
      <c r="AC35" s="17" t="n">
        <v>3798386</v>
      </c>
      <c r="AD35" s="17" t="n">
        <v>3897169</v>
      </c>
      <c r="AE35" s="17" t="n">
        <v>3507240</v>
      </c>
      <c r="AF35" s="17" t="n">
        <v>3739252</v>
      </c>
      <c r="AG35" s="17" t="n">
        <v>3747314</v>
      </c>
      <c r="AH35" s="17" t="n">
        <v>3733555</v>
      </c>
      <c r="AI35" s="17" t="n">
        <v>3745399</v>
      </c>
      <c r="AJ35" s="10" t="n">
        <v>3739415</v>
      </c>
      <c r="AK35" s="10" t="n">
        <v>3338617</v>
      </c>
      <c r="AL35" s="10" t="n">
        <v>3731182</v>
      </c>
      <c r="AM35" s="10" t="n">
        <v>4425388</v>
      </c>
      <c r="AN35" s="10" t="n">
        <v>4851377</v>
      </c>
      <c r="AO35" s="10" t="n">
        <v>4642238</v>
      </c>
      <c r="AP35" s="10" t="n">
        <v>4322802</v>
      </c>
      <c r="AQ35" s="10" t="n">
        <v>3982996</v>
      </c>
      <c r="AR35" s="10" t="n">
        <v>3653582</v>
      </c>
      <c r="AS35" s="10" t="n">
        <v>3404395</v>
      </c>
      <c r="AT35" s="10" t="n">
        <v>3849676</v>
      </c>
      <c r="AU35" s="10" t="n">
        <v>4221916</v>
      </c>
      <c r="AV35" s="10" t="n">
        <v>4044849</v>
      </c>
      <c r="AW35" s="10" t="n">
        <v>4210089</v>
      </c>
      <c r="AX35" s="10" t="n">
        <v>4137097</v>
      </c>
      <c r="AY35" s="10" t="n">
        <v>3421736</v>
      </c>
      <c r="AZ35" s="10" t="n">
        <v>3565934</v>
      </c>
      <c r="BA35" s="10" t="n">
        <v>4423762</v>
      </c>
      <c r="BB35" s="10" t="n">
        <v>4307737</v>
      </c>
      <c r="BC35" s="10" t="n">
        <v>3833930</v>
      </c>
      <c r="BD35" s="10" t="n">
        <v>3626365</v>
      </c>
      <c r="BE35" s="10" t="n">
        <v>3681062</v>
      </c>
      <c r="BF35" s="10" t="n">
        <v>3750885</v>
      </c>
      <c r="BG35" s="10" t="n">
        <v>3677330</v>
      </c>
      <c r="BH35" s="10" t="n">
        <v>4133716</v>
      </c>
      <c r="BI35" s="10" t="n">
        <v>3827313</v>
      </c>
      <c r="BJ35" s="10" t="n">
        <v>4135315</v>
      </c>
      <c r="BK35" s="10" t="n">
        <v>4648561</v>
      </c>
      <c r="BL35" s="17" t="n">
        <v>4315938</v>
      </c>
      <c r="BM35" s="17" t="n">
        <v>3831428</v>
      </c>
      <c r="BN35" s="17" t="n">
        <v>3189517</v>
      </c>
      <c r="BO35" s="17" t="n">
        <v>4275897</v>
      </c>
      <c r="BP35" s="17" t="n">
        <v>4572090</v>
      </c>
      <c r="BQ35" s="17" t="n">
        <v>4243918</v>
      </c>
      <c r="BR35" s="17" t="n">
        <v>3881134</v>
      </c>
      <c r="BS35" s="17" t="n">
        <v>3661657</v>
      </c>
      <c r="BT35" s="17" t="n">
        <v>3201744</v>
      </c>
      <c r="BU35" s="17" t="n">
        <v>3008443</v>
      </c>
      <c r="BV35" s="17" t="n">
        <v>3826245</v>
      </c>
      <c r="BW35" s="17" t="n">
        <v>3782933</v>
      </c>
      <c r="BX35" s="17" t="n">
        <v>3616552</v>
      </c>
      <c r="BY35" s="17" t="n">
        <v>3566856</v>
      </c>
      <c r="BZ35" s="17" t="n">
        <v>3512233</v>
      </c>
      <c r="CA35" s="17" t="n">
        <v>3330520</v>
      </c>
      <c r="CB35" s="17" t="n">
        <v>3084448</v>
      </c>
      <c r="CC35" s="17" t="n">
        <v>3683945</v>
      </c>
      <c r="CD35" s="17" t="n">
        <v>3769417</v>
      </c>
      <c r="CE35" s="17" t="n">
        <v>3807807</v>
      </c>
      <c r="CF35" s="17" t="n">
        <v>3671014</v>
      </c>
      <c r="CG35" s="17" t="n">
        <v>4015890</v>
      </c>
      <c r="CH35" s="17" t="n">
        <v>3879868</v>
      </c>
      <c r="CI35" s="17" t="n">
        <v>3326472</v>
      </c>
      <c r="CJ35" s="17" t="n">
        <v>3699365</v>
      </c>
      <c r="CK35" s="17" t="n">
        <v>3688121</v>
      </c>
      <c r="CL35" s="17" t="n">
        <v>3544884</v>
      </c>
      <c r="CM35" s="17" t="n">
        <v>3601159</v>
      </c>
      <c r="CN35" s="17" t="n">
        <v>3353183</v>
      </c>
      <c r="CO35" s="17" t="n">
        <v>3110694</v>
      </c>
      <c r="CP35" s="17" t="n">
        <v>2944767</v>
      </c>
      <c r="CQ35" s="17" t="n">
        <v>3439358</v>
      </c>
      <c r="CR35" s="17" t="n">
        <v>3663113</v>
      </c>
      <c r="CS35" s="17" t="n">
        <v>3858187</v>
      </c>
      <c r="CT35" s="17" t="n">
        <v>3544596</v>
      </c>
      <c r="CU35" s="17" t="n">
        <v>3557911</v>
      </c>
      <c r="CV35" s="17" t="n">
        <v>3430449</v>
      </c>
      <c r="CW35" s="17" t="n">
        <v>3253804</v>
      </c>
      <c r="CX35" s="17" t="n">
        <v>3751821</v>
      </c>
      <c r="CY35" s="17" t="n">
        <v>3794660</v>
      </c>
      <c r="CZ35" s="17" t="n">
        <v>3676661</v>
      </c>
      <c r="DA35" s="17" t="n">
        <v>3647304</v>
      </c>
      <c r="DB35" s="17" t="n">
        <v>3622872</v>
      </c>
      <c r="DC35" s="17" t="n">
        <v>3282249</v>
      </c>
      <c r="DD35" s="17" t="n">
        <v>3365670</v>
      </c>
      <c r="DE35" s="17" t="n">
        <v>3953773</v>
      </c>
      <c r="DF35" s="17" t="n">
        <v>4370375</v>
      </c>
      <c r="DG35" s="17" t="n">
        <v>4592449</v>
      </c>
      <c r="DH35" s="17" t="n">
        <v>4781982</v>
      </c>
      <c r="DI35" s="17" t="n">
        <v>4705230</v>
      </c>
      <c r="DJ35" s="17" t="n">
        <v>4098662</v>
      </c>
      <c r="DK35" s="17" t="n">
        <v>3983609</v>
      </c>
      <c r="DL35" s="17" t="n">
        <v>4160750</v>
      </c>
      <c r="DM35" s="17" t="n">
        <v>3594007</v>
      </c>
      <c r="DN35" s="17" t="n">
        <v>3613252</v>
      </c>
      <c r="DO35" s="17" t="n">
        <v>3725422</v>
      </c>
      <c r="DP35" s="17" t="n">
        <v>3468518</v>
      </c>
      <c r="DQ35" s="17" t="n">
        <v>3156121</v>
      </c>
      <c r="DR35" s="17" t="n">
        <v>3436765</v>
      </c>
      <c r="DS35" s="17" t="n">
        <v>4195087</v>
      </c>
      <c r="DT35" s="17" t="n">
        <v>3658160</v>
      </c>
      <c r="DU35" s="17" t="n">
        <v>3932749</v>
      </c>
      <c r="DV35" s="17" t="n">
        <v>4550935</v>
      </c>
      <c r="DW35" s="17" t="n">
        <v>3957635</v>
      </c>
      <c r="DX35" s="17" t="n">
        <v>3161984</v>
      </c>
      <c r="DY35" s="17" t="n">
        <v>2995416</v>
      </c>
      <c r="DZ35" s="17" t="n">
        <v>3755743</v>
      </c>
      <c r="EA35" s="17" t="n">
        <v>4307262</v>
      </c>
      <c r="EB35" s="17" t="n">
        <v>4633044</v>
      </c>
      <c r="EC35" s="17" t="n">
        <v>4861782</v>
      </c>
      <c r="ED35" s="17" t="n">
        <v>4886784</v>
      </c>
      <c r="EE35" s="17" t="n">
        <v>3553175</v>
      </c>
      <c r="EF35" s="17" t="n">
        <v>3819933</v>
      </c>
      <c r="EG35" s="17" t="n">
        <v>4811011</v>
      </c>
      <c r="EH35" s="17" t="n">
        <v>3698520</v>
      </c>
      <c r="EI35" s="17" t="n">
        <v>3609364</v>
      </c>
      <c r="EJ35" s="17" t="n">
        <v>3814479</v>
      </c>
      <c r="EK35" s="17" t="n">
        <v>4153063</v>
      </c>
      <c r="EL35" s="17" t="n">
        <v>3536494</v>
      </c>
      <c r="EM35" s="17" t="n">
        <v>2845852</v>
      </c>
      <c r="EN35" s="17" t="n">
        <v>3448364</v>
      </c>
      <c r="EO35" s="17" t="n">
        <v>3503055</v>
      </c>
      <c r="EP35" s="17" t="n">
        <v>3506778</v>
      </c>
      <c r="EQ35" s="17" t="n">
        <v>3597989</v>
      </c>
      <c r="ER35" s="17" t="n">
        <v>3803640</v>
      </c>
      <c r="ES35" s="17" t="n">
        <v>3799349</v>
      </c>
      <c r="ET35" s="17" t="n">
        <v>3712682</v>
      </c>
      <c r="EU35" s="17" t="n">
        <v>3967607</v>
      </c>
      <c r="EV35" s="17" t="n">
        <v>4435327</v>
      </c>
      <c r="EW35" s="17" t="n">
        <v>4403064</v>
      </c>
      <c r="EX35" s="17" t="n">
        <v>4574787</v>
      </c>
      <c r="EY35" s="17" t="n">
        <v>4707616</v>
      </c>
      <c r="EZ35" s="17" t="n">
        <v>4706981</v>
      </c>
      <c r="FA35" s="17" t="n">
        <v>4649613</v>
      </c>
      <c r="FB35" s="17" t="n">
        <v>4853943</v>
      </c>
      <c r="FC35" s="17" t="n">
        <v>4789338</v>
      </c>
      <c r="FD35" s="17" t="n">
        <v>5101058</v>
      </c>
      <c r="FE35" s="17" t="n">
        <v>5244224</v>
      </c>
      <c r="FF35" s="17" t="n">
        <v>4146647</v>
      </c>
      <c r="FG35" s="17" t="n">
        <v>3307814</v>
      </c>
      <c r="FH35" s="17" t="n">
        <v>3296507</v>
      </c>
      <c r="FI35" s="17" t="n">
        <v>4431388</v>
      </c>
      <c r="FJ35" s="17" t="n">
        <v>4784057</v>
      </c>
      <c r="FK35" s="17" t="n">
        <v>5177065</v>
      </c>
      <c r="FL35" s="17" t="n">
        <v>5460989</v>
      </c>
      <c r="FM35" s="17" t="n">
        <v>5218798</v>
      </c>
      <c r="FN35" s="17" t="n">
        <v>4326990</v>
      </c>
      <c r="FO35" s="17" t="n">
        <v>4055506</v>
      </c>
      <c r="FP35" s="17" t="n">
        <v>4746056</v>
      </c>
      <c r="FQ35" s="17" t="n">
        <v>4528674</v>
      </c>
      <c r="FR35" s="17" t="n">
        <v>4490250</v>
      </c>
      <c r="FS35" s="17" t="n">
        <v>4615353</v>
      </c>
      <c r="FT35" s="17" t="n">
        <v>4441522</v>
      </c>
      <c r="FU35" s="17" t="n">
        <v>4116868</v>
      </c>
      <c r="FV35" s="17" t="n">
        <v>4475449</v>
      </c>
      <c r="FW35" s="17" t="n">
        <v>5382250</v>
      </c>
      <c r="FX35" s="17" t="n">
        <v>5516784</v>
      </c>
      <c r="FY35" s="17" t="n">
        <v>5396708</v>
      </c>
      <c r="FZ35" s="17" t="n">
        <v>4982787</v>
      </c>
      <c r="GA35" s="17" t="n">
        <v>4838847</v>
      </c>
      <c r="GB35" s="17" t="n">
        <v>4476703</v>
      </c>
      <c r="GC35" s="17" t="n">
        <v>4253666</v>
      </c>
      <c r="GD35" s="17"/>
    </row>
    <row r="36" s="10" customFormat="true" ht="12.75" hidden="false" customHeight="false" outlineLevel="0" collapsed="false">
      <c r="D36" s="2" t="s">
        <v>43</v>
      </c>
      <c r="E36" s="3" t="n">
        <f aca="false">MAX(E35:GD35)</f>
        <v>5516784</v>
      </c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</row>
    <row r="37" s="10" customFormat="true" ht="12.75" hidden="false" customHeight="false" outlineLevel="0" collapsed="false">
      <c r="D37" s="18"/>
      <c r="E37" s="19" t="n">
        <f aca="false">IF(E35=$E$36,1E+022,0)</f>
        <v>0</v>
      </c>
      <c r="F37" s="11" t="n">
        <f aca="false">IF(F35=$E$36,1E+022,0)</f>
        <v>0</v>
      </c>
      <c r="G37" s="11" t="n">
        <f aca="false">IF(G35=$E$36,1E+022,0)</f>
        <v>0</v>
      </c>
      <c r="H37" s="11" t="n">
        <f aca="false">IF(H35=$E$36,1E+022,0)</f>
        <v>0</v>
      </c>
      <c r="I37" s="11" t="n">
        <f aca="false">IF(I35=$E$36,1E+022,0)</f>
        <v>0</v>
      </c>
      <c r="J37" s="11" t="n">
        <f aca="false">IF(J35=$E$36,1E+022,0)</f>
        <v>0</v>
      </c>
      <c r="K37" s="11" t="n">
        <f aca="false">IF(K35=$E$36,1E+022,0)</f>
        <v>0</v>
      </c>
      <c r="L37" s="11" t="n">
        <f aca="false">IF(L35=$E$36,1E+022,0)</f>
        <v>0</v>
      </c>
      <c r="M37" s="11" t="n">
        <f aca="false">IF(M35=$E$36,1E+022,0)</f>
        <v>0</v>
      </c>
      <c r="N37" s="11" t="n">
        <f aca="false">IF(N35=$E$36,1E+022,0)</f>
        <v>0</v>
      </c>
      <c r="O37" s="11" t="n">
        <f aca="false">IF(O35=$E$36,1E+022,0)</f>
        <v>0</v>
      </c>
      <c r="P37" s="11" t="n">
        <f aca="false">IF(P35=$E$36,1E+022,0)</f>
        <v>0</v>
      </c>
      <c r="Q37" s="11" t="n">
        <f aca="false">IF(Q35=$E$36,1E+022,0)</f>
        <v>0</v>
      </c>
      <c r="R37" s="11" t="n">
        <f aca="false">IF(R35=$E$36,1E+022,0)</f>
        <v>0</v>
      </c>
      <c r="S37" s="11" t="n">
        <f aca="false">IF(S35=$E$36,1E+022,0)</f>
        <v>0</v>
      </c>
      <c r="T37" s="11" t="n">
        <f aca="false">IF(T35=$E$36,1E+022,0)</f>
        <v>0</v>
      </c>
      <c r="U37" s="11" t="n">
        <f aca="false">IF(U35=$E$36,1E+022,0)</f>
        <v>0</v>
      </c>
      <c r="V37" s="11" t="n">
        <f aca="false">IF(V35=$E$36,1E+022,0)</f>
        <v>0</v>
      </c>
      <c r="W37" s="11" t="n">
        <f aca="false">IF(W35=$E$36,1E+022,0)</f>
        <v>0</v>
      </c>
      <c r="X37" s="11" t="n">
        <f aca="false">IF(X35=$E$36,1E+022,0)</f>
        <v>0</v>
      </c>
      <c r="Y37" s="11" t="n">
        <f aca="false">IF(Y35=$E$36,1E+022,0)</f>
        <v>0</v>
      </c>
      <c r="Z37" s="11" t="n">
        <f aca="false">IF(Z35=$E$36,1E+022,0)</f>
        <v>0</v>
      </c>
      <c r="AA37" s="11" t="n">
        <f aca="false">IF(AA35=$E$36,1E+022,0)</f>
        <v>0</v>
      </c>
      <c r="AB37" s="11" t="n">
        <f aca="false">IF(AB35=$E$36,1E+022,0)</f>
        <v>0</v>
      </c>
      <c r="AC37" s="11" t="n">
        <f aca="false">IF(AC35=$E$36,1E+022,0)</f>
        <v>0</v>
      </c>
      <c r="AD37" s="11" t="n">
        <f aca="false">IF(AD35=$E$36,1E+022,0)</f>
        <v>0</v>
      </c>
      <c r="AE37" s="11" t="n">
        <f aca="false">IF(AE35=$E$36,1E+022,0)</f>
        <v>0</v>
      </c>
      <c r="AF37" s="11" t="n">
        <f aca="false">IF(AF35=$E$36,1E+022,0)</f>
        <v>0</v>
      </c>
      <c r="AG37" s="11" t="n">
        <f aca="false">IF(AG35=$E$36,1E+022,0)</f>
        <v>0</v>
      </c>
      <c r="AH37" s="11" t="n">
        <f aca="false">IF(AH35=$E$36,1E+022,0)</f>
        <v>0</v>
      </c>
      <c r="AI37" s="11" t="n">
        <f aca="false">IF(AI35=$E$36,1E+022,0)</f>
        <v>0</v>
      </c>
      <c r="AJ37" s="10" t="n">
        <f aca="false">IF(AJ35=$E$36,1E+022,0)</f>
        <v>0</v>
      </c>
      <c r="AK37" s="10" t="n">
        <f aca="false">IF(AK35=$E$36,1E+022,0)</f>
        <v>0</v>
      </c>
      <c r="AL37" s="10" t="n">
        <f aca="false">IF(AL35=$E$36,1E+022,0)</f>
        <v>0</v>
      </c>
      <c r="AM37" s="10" t="n">
        <f aca="false">IF(AM35=$E$36,1E+022,0)</f>
        <v>0</v>
      </c>
      <c r="AN37" s="10" t="n">
        <f aca="false">IF(AN35=$E$36,1E+022,0)</f>
        <v>0</v>
      </c>
      <c r="AO37" s="10" t="n">
        <f aca="false">IF(AO35=$E$36,1E+022,0)</f>
        <v>0</v>
      </c>
      <c r="AP37" s="10" t="n">
        <f aca="false">IF(AP35=$E$36,1E+022,0)</f>
        <v>0</v>
      </c>
      <c r="AQ37" s="10" t="n">
        <f aca="false">IF(AQ35=$E$36,1E+022,0)</f>
        <v>0</v>
      </c>
      <c r="AR37" s="10" t="n">
        <f aca="false">IF(AR35=$E$36,1E+022,0)</f>
        <v>0</v>
      </c>
      <c r="AS37" s="10" t="n">
        <f aca="false">IF(AS35=$E$36,1E+022,0)</f>
        <v>0</v>
      </c>
      <c r="AT37" s="10" t="n">
        <f aca="false">IF(AT35=$E$36,1E+022,0)</f>
        <v>0</v>
      </c>
      <c r="AU37" s="10" t="n">
        <f aca="false">IF(AU35=$E$36,1E+022,0)</f>
        <v>0</v>
      </c>
      <c r="AV37" s="10" t="n">
        <f aca="false">IF(AV35=$E$36,1E+022,0)</f>
        <v>0</v>
      </c>
      <c r="AW37" s="10" t="n">
        <f aca="false">IF(AW35=$E$36,1E+022,0)</f>
        <v>0</v>
      </c>
      <c r="AX37" s="10" t="n">
        <f aca="false">IF(AX35=$E$36,1E+022,0)</f>
        <v>0</v>
      </c>
      <c r="AY37" s="10" t="n">
        <f aca="false">IF(AY35=$E$36,1E+022,0)</f>
        <v>0</v>
      </c>
      <c r="AZ37" s="10" t="n">
        <f aca="false">IF(AZ35=$E$36,1E+022,0)</f>
        <v>0</v>
      </c>
      <c r="BA37" s="10" t="n">
        <f aca="false">IF(BA35=$E$36,1E+022,0)</f>
        <v>0</v>
      </c>
      <c r="BB37" s="10" t="n">
        <f aca="false">IF(BB35=$E$36,1E+022,0)</f>
        <v>0</v>
      </c>
      <c r="BC37" s="10" t="n">
        <f aca="false">IF(BC35=$E$36,1E+022,0)</f>
        <v>0</v>
      </c>
      <c r="BD37" s="10" t="n">
        <f aca="false">IF(BD35=$E$36,1E+022,0)</f>
        <v>0</v>
      </c>
      <c r="BE37" s="10" t="n">
        <f aca="false">IF(BE35=$E$36,1E+022,0)</f>
        <v>0</v>
      </c>
      <c r="BF37" s="10" t="n">
        <f aca="false">IF(BF35=$E$36,1E+022,0)</f>
        <v>0</v>
      </c>
      <c r="BG37" s="10" t="n">
        <f aca="false">IF(BG35=$E$36,1E+022,0)</f>
        <v>0</v>
      </c>
      <c r="BH37" s="10" t="n">
        <f aca="false">IF(BH35=$E$36,1E+022,0)</f>
        <v>0</v>
      </c>
      <c r="BI37" s="10" t="n">
        <f aca="false">IF(BI35=$E$36,1E+022,0)</f>
        <v>0</v>
      </c>
      <c r="BJ37" s="10" t="n">
        <f aca="false">IF(BJ35=$E$36,1E+022,0)</f>
        <v>0</v>
      </c>
      <c r="BK37" s="10" t="n">
        <f aca="false">IF(BK35=$E$36,1E+022,0)</f>
        <v>0</v>
      </c>
      <c r="BL37" s="11" t="n">
        <f aca="false">IF(BL35=$E$36,1E+022,0)</f>
        <v>0</v>
      </c>
      <c r="BM37" s="11" t="n">
        <f aca="false">IF(BM35=$E$36,1E+022,0)</f>
        <v>0</v>
      </c>
      <c r="BN37" s="11" t="n">
        <f aca="false">IF(BN35=$E$36,1E+022,0)</f>
        <v>0</v>
      </c>
      <c r="BO37" s="11" t="n">
        <f aca="false">IF(BO35=$E$36,1E+022,0)</f>
        <v>0</v>
      </c>
      <c r="BP37" s="11" t="n">
        <f aca="false">IF(BP35=$E$36,1E+022,0)</f>
        <v>0</v>
      </c>
      <c r="BQ37" s="11" t="n">
        <f aca="false">IF(BQ35=$E$36,1E+022,0)</f>
        <v>0</v>
      </c>
      <c r="BR37" s="11" t="n">
        <f aca="false">IF(BR35=$E$36,1E+022,0)</f>
        <v>0</v>
      </c>
      <c r="BS37" s="11" t="n">
        <f aca="false">IF(BS35=$E$36,1E+022,0)</f>
        <v>0</v>
      </c>
      <c r="BT37" s="11" t="n">
        <f aca="false">IF(BT35=$E$36,1E+022,0)</f>
        <v>0</v>
      </c>
      <c r="BU37" s="11" t="n">
        <f aca="false">IF(BU35=$E$36,1E+022,0)</f>
        <v>0</v>
      </c>
      <c r="BV37" s="11" t="n">
        <f aca="false">IF(BV35=$E$36,1E+022,0)</f>
        <v>0</v>
      </c>
      <c r="BW37" s="11" t="n">
        <f aca="false">IF(BW35=$E$36,1E+022,0)</f>
        <v>0</v>
      </c>
      <c r="BX37" s="11" t="n">
        <f aca="false">IF(BX35=$E$36,1E+022,0)</f>
        <v>0</v>
      </c>
      <c r="BY37" s="11" t="n">
        <f aca="false">IF(BY35=$E$36,1E+022,0)</f>
        <v>0</v>
      </c>
      <c r="BZ37" s="11" t="n">
        <f aca="false">IF(BZ35=$E$36,1E+022,0)</f>
        <v>0</v>
      </c>
      <c r="CA37" s="11" t="n">
        <f aca="false">IF(CA35=$E$36,1E+022,0)</f>
        <v>0</v>
      </c>
      <c r="CB37" s="11" t="n">
        <f aca="false">IF(CB35=$E$36,1E+022,0)</f>
        <v>0</v>
      </c>
      <c r="CC37" s="11" t="n">
        <f aca="false">IF(CC35=$E$36,1E+022,0)</f>
        <v>0</v>
      </c>
      <c r="CD37" s="11" t="n">
        <f aca="false">IF(CD35=$E$36,1E+022,0)</f>
        <v>0</v>
      </c>
      <c r="CE37" s="11" t="n">
        <f aca="false">IF(CE35=$E$36,1E+022,0)</f>
        <v>0</v>
      </c>
      <c r="CF37" s="11" t="n">
        <f aca="false">IF(CF35=$E$36,1E+022,0)</f>
        <v>0</v>
      </c>
      <c r="CG37" s="11" t="n">
        <f aca="false">IF(CG35=$E$36,1E+022,0)</f>
        <v>0</v>
      </c>
      <c r="CH37" s="11" t="n">
        <f aca="false">IF(CH35=$E$36,1E+022,0)</f>
        <v>0</v>
      </c>
      <c r="CI37" s="11" t="n">
        <f aca="false">IF(CI35=$E$36,1E+022,0)</f>
        <v>0</v>
      </c>
      <c r="CJ37" s="11" t="n">
        <f aca="false">IF(CJ35=$E$36,1E+022,0)</f>
        <v>0</v>
      </c>
      <c r="CK37" s="11" t="n">
        <f aca="false">IF(CK35=$E$36,1E+022,0)</f>
        <v>0</v>
      </c>
      <c r="CL37" s="11" t="n">
        <f aca="false">IF(CL35=$E$36,1E+022,0)</f>
        <v>0</v>
      </c>
      <c r="CM37" s="11" t="n">
        <f aca="false">IF(CM35=$E$36,1E+022,0)</f>
        <v>0</v>
      </c>
      <c r="CN37" s="11" t="n">
        <f aca="false">IF(CN35=$E$36,1E+022,0)</f>
        <v>0</v>
      </c>
      <c r="CO37" s="11" t="n">
        <f aca="false">IF(CO35=$E$36,1E+022,0)</f>
        <v>0</v>
      </c>
      <c r="CP37" s="11" t="n">
        <f aca="false">IF(CP35=$E$36,1E+022,0)</f>
        <v>0</v>
      </c>
      <c r="CQ37" s="11" t="n">
        <f aca="false">IF(CQ35=$E$36,1E+022,0)</f>
        <v>0</v>
      </c>
      <c r="CR37" s="11" t="n">
        <f aca="false">IF(CR35=$E$36,1E+022,0)</f>
        <v>0</v>
      </c>
      <c r="CS37" s="11" t="n">
        <f aca="false">IF(CS35=$E$36,1E+022,0)</f>
        <v>0</v>
      </c>
      <c r="CT37" s="11" t="n">
        <f aca="false">IF(CT35=$E$36,1E+022,0)</f>
        <v>0</v>
      </c>
      <c r="CU37" s="11" t="n">
        <f aca="false">IF(CU35=$E$36,1E+022,0)</f>
        <v>0</v>
      </c>
      <c r="CV37" s="11" t="n">
        <f aca="false">IF(CV35=$E$36,1E+022,0)</f>
        <v>0</v>
      </c>
      <c r="CW37" s="11" t="n">
        <f aca="false">IF(CW35=$E$36,1E+022,0)</f>
        <v>0</v>
      </c>
      <c r="CX37" s="11" t="n">
        <f aca="false">IF(CX35=$E$36,1E+022,0)</f>
        <v>0</v>
      </c>
      <c r="CY37" s="11" t="n">
        <f aca="false">IF(CY35=$E$36,1E+022,0)</f>
        <v>0</v>
      </c>
      <c r="CZ37" s="11" t="n">
        <f aca="false">IF(CZ35=$E$36,1E+022,0)</f>
        <v>0</v>
      </c>
      <c r="DA37" s="11" t="n">
        <f aca="false">IF(DA35=$E$36,1E+022,0)</f>
        <v>0</v>
      </c>
      <c r="DB37" s="11" t="n">
        <f aca="false">IF(DB35=$E$36,1E+022,0)</f>
        <v>0</v>
      </c>
      <c r="DC37" s="11" t="n">
        <f aca="false">IF(DC35=$E$36,1E+022,0)</f>
        <v>0</v>
      </c>
      <c r="DD37" s="11" t="n">
        <f aca="false">IF(DD35=$E$36,1E+022,0)</f>
        <v>0</v>
      </c>
      <c r="DE37" s="11" t="n">
        <f aca="false">IF(DE35=$E$36,1E+022,0)</f>
        <v>0</v>
      </c>
      <c r="DF37" s="11" t="n">
        <f aca="false">IF(DF35=$E$36,1E+022,0)</f>
        <v>0</v>
      </c>
      <c r="DG37" s="11" t="n">
        <f aca="false">IF(DG35=$E$36,1E+022,0)</f>
        <v>0</v>
      </c>
      <c r="DH37" s="11" t="n">
        <f aca="false">IF(DH35=$E$36,1E+022,0)</f>
        <v>0</v>
      </c>
      <c r="DI37" s="11" t="n">
        <f aca="false">IF(DI35=$E$36,1E+022,0)</f>
        <v>0</v>
      </c>
      <c r="DJ37" s="11" t="n">
        <f aca="false">IF(DJ35=$E$36,1E+022,0)</f>
        <v>0</v>
      </c>
      <c r="DK37" s="11" t="n">
        <f aca="false">IF(DK35=$E$36,1E+022,0)</f>
        <v>0</v>
      </c>
      <c r="DL37" s="11" t="n">
        <f aca="false">IF(DL35=$E$36,1E+022,0)</f>
        <v>0</v>
      </c>
      <c r="DM37" s="11" t="n">
        <f aca="false">IF(DM35=$E$36,1E+022,0)</f>
        <v>0</v>
      </c>
      <c r="DN37" s="11" t="n">
        <f aca="false">IF(DN35=$E$36,1E+022,0)</f>
        <v>0</v>
      </c>
      <c r="DO37" s="11" t="n">
        <f aca="false">IF(DO35=$E$36,1E+022,0)</f>
        <v>0</v>
      </c>
      <c r="DP37" s="11" t="n">
        <f aca="false">IF(DP35=$E$36,1E+022,0)</f>
        <v>0</v>
      </c>
      <c r="DQ37" s="11" t="n">
        <f aca="false">IF(DQ35=$E$36,1E+022,0)</f>
        <v>0</v>
      </c>
      <c r="DR37" s="11" t="n">
        <f aca="false">IF(DR35=$E$36,1E+022,0)</f>
        <v>0</v>
      </c>
      <c r="DS37" s="11" t="n">
        <f aca="false">IF(DS35=$E$36,1E+022,0)</f>
        <v>0</v>
      </c>
      <c r="DT37" s="11" t="n">
        <f aca="false">IF(DT35=$E$36,1E+022,0)</f>
        <v>0</v>
      </c>
      <c r="DU37" s="11" t="n">
        <f aca="false">IF(DU35=$E$36,1E+022,0)</f>
        <v>0</v>
      </c>
      <c r="DV37" s="11" t="n">
        <f aca="false">IF(DV35=$E$36,1E+022,0)</f>
        <v>0</v>
      </c>
      <c r="DW37" s="11" t="n">
        <f aca="false">IF(DW35=$E$36,1E+022,0)</f>
        <v>0</v>
      </c>
      <c r="DX37" s="11" t="n">
        <f aca="false">IF(DX35=$E$36,1E+022,0)</f>
        <v>0</v>
      </c>
      <c r="DY37" s="11" t="n">
        <f aca="false">IF(DY35=$E$36,1E+022,0)</f>
        <v>0</v>
      </c>
      <c r="DZ37" s="11" t="n">
        <f aca="false">IF(DZ35=$E$36,1E+022,0)</f>
        <v>0</v>
      </c>
      <c r="EA37" s="11" t="n">
        <f aca="false">IF(EA35=$E$36,1E+022,0)</f>
        <v>0</v>
      </c>
      <c r="EB37" s="11" t="n">
        <f aca="false">IF(EB35=$E$36,1E+022,0)</f>
        <v>0</v>
      </c>
      <c r="EC37" s="11" t="n">
        <f aca="false">IF(EC35=$E$36,1E+022,0)</f>
        <v>0</v>
      </c>
      <c r="ED37" s="11" t="n">
        <f aca="false">IF(ED35=$E$36,1E+022,0)</f>
        <v>0</v>
      </c>
      <c r="EE37" s="11" t="n">
        <f aca="false">IF(EE35=$E$36,1E+022,0)</f>
        <v>0</v>
      </c>
      <c r="EF37" s="11" t="n">
        <f aca="false">IF(EF35=$E$36,1E+022,0)</f>
        <v>0</v>
      </c>
      <c r="EG37" s="11" t="n">
        <f aca="false">IF(EG35=$E$36,1E+022,0)</f>
        <v>0</v>
      </c>
      <c r="EH37" s="11" t="n">
        <f aca="false">IF(EH35=$E$36,1E+022,0)</f>
        <v>0</v>
      </c>
      <c r="EI37" s="11" t="n">
        <f aca="false">IF(EI35=$E$36,1E+022,0)</f>
        <v>0</v>
      </c>
      <c r="EJ37" s="11" t="n">
        <f aca="false">IF(EJ35=$E$36,1E+022,0)</f>
        <v>0</v>
      </c>
      <c r="EK37" s="11" t="n">
        <f aca="false">IF(EK35=$E$36,1E+022,0)</f>
        <v>0</v>
      </c>
      <c r="EL37" s="11" t="n">
        <f aca="false">IF(EL35=$E$36,1E+022,0)</f>
        <v>0</v>
      </c>
      <c r="EM37" s="11" t="n">
        <f aca="false">IF(EM35=$E$36,1E+022,0)</f>
        <v>0</v>
      </c>
      <c r="EN37" s="11" t="n">
        <f aca="false">IF(EN35=$E$36,1E+022,0)</f>
        <v>0</v>
      </c>
      <c r="EO37" s="11" t="n">
        <f aca="false">IF(EO35=$E$36,1E+022,0)</f>
        <v>0</v>
      </c>
      <c r="EP37" s="11" t="n">
        <f aca="false">IF(EP35=$E$36,1E+022,0)</f>
        <v>0</v>
      </c>
      <c r="EQ37" s="11" t="n">
        <f aca="false">IF(EQ35=$E$36,1E+022,0)</f>
        <v>0</v>
      </c>
      <c r="ER37" s="11" t="n">
        <f aca="false">IF(ER35=$E$36,1E+022,0)</f>
        <v>0</v>
      </c>
      <c r="ES37" s="11" t="n">
        <f aca="false">IF(ES35=$E$36,1E+022,0)</f>
        <v>0</v>
      </c>
      <c r="ET37" s="11" t="n">
        <f aca="false">IF(ET35=$E$36,1E+022,0)</f>
        <v>0</v>
      </c>
      <c r="EU37" s="11" t="n">
        <f aca="false">IF(EU35=$E$36,1E+022,0)</f>
        <v>0</v>
      </c>
      <c r="EV37" s="11" t="n">
        <f aca="false">IF(EV35=$E$36,1E+022,0)</f>
        <v>0</v>
      </c>
      <c r="EW37" s="11" t="n">
        <f aca="false">IF(EW35=$E$36,1E+022,0)</f>
        <v>0</v>
      </c>
      <c r="EX37" s="11" t="n">
        <f aca="false">IF(EX35=$E$36,1E+022,0)</f>
        <v>0</v>
      </c>
      <c r="EY37" s="11" t="n">
        <f aca="false">IF(EY35=$E$36,1E+022,0)</f>
        <v>0</v>
      </c>
      <c r="EZ37" s="11" t="n">
        <f aca="false">IF(EZ35=$E$36,1E+022,0)</f>
        <v>0</v>
      </c>
      <c r="FA37" s="11" t="n">
        <f aca="false">IF(FA35=$E$36,1E+022,0)</f>
        <v>0</v>
      </c>
      <c r="FB37" s="11" t="n">
        <f aca="false">IF(FB35=$E$36,1E+022,0)</f>
        <v>0</v>
      </c>
      <c r="FC37" s="11" t="n">
        <f aca="false">IF(FC35=$E$36,1E+022,0)</f>
        <v>0</v>
      </c>
      <c r="FD37" s="11" t="n">
        <f aca="false">IF(FD35=$E$36,1E+022,0)</f>
        <v>0</v>
      </c>
      <c r="FE37" s="11" t="n">
        <f aca="false">IF(FE35=$E$36,1E+022,0)</f>
        <v>0</v>
      </c>
      <c r="FF37" s="11" t="n">
        <f aca="false">IF(FF35=$E$36,1E+022,0)</f>
        <v>0</v>
      </c>
      <c r="FG37" s="11" t="n">
        <f aca="false">IF(FG35=$E$36,1E+022,0)</f>
        <v>0</v>
      </c>
      <c r="FH37" s="11" t="n">
        <f aca="false">IF(FH35=$E$36,1E+022,0)</f>
        <v>0</v>
      </c>
      <c r="FI37" s="11" t="n">
        <f aca="false">IF(FI35=$E$36,1E+022,0)</f>
        <v>0</v>
      </c>
      <c r="FJ37" s="11" t="n">
        <f aca="false">IF(FJ35=$E$36,1E+022,0)</f>
        <v>0</v>
      </c>
      <c r="FK37" s="11" t="n">
        <f aca="false">IF(FK35=$E$36,1E+022,0)</f>
        <v>0</v>
      </c>
      <c r="FL37" s="11" t="n">
        <f aca="false">IF(FL35=$E$36,1E+022,0)</f>
        <v>0</v>
      </c>
      <c r="FM37" s="11" t="n">
        <f aca="false">IF(FM35=$E$36,1E+022,0)</f>
        <v>0</v>
      </c>
      <c r="FN37" s="11" t="n">
        <f aca="false">IF(FN35=$E$36,1E+022,0)</f>
        <v>0</v>
      </c>
      <c r="FO37" s="11" t="n">
        <f aca="false">IF(FO35=$E$36,1E+022,0)</f>
        <v>0</v>
      </c>
      <c r="FP37" s="11" t="n">
        <f aca="false">IF(FP35=$E$36,1E+022,0)</f>
        <v>0</v>
      </c>
      <c r="FQ37" s="11" t="n">
        <f aca="false">IF(FQ35=$E$36,1E+022,0)</f>
        <v>0</v>
      </c>
      <c r="FR37" s="11" t="n">
        <f aca="false">IF(FR35=$E$36,1E+022,0)</f>
        <v>0</v>
      </c>
      <c r="FS37" s="11" t="n">
        <f aca="false">IF(FS35=$E$36,1E+022,0)</f>
        <v>0</v>
      </c>
      <c r="FT37" s="11" t="n">
        <f aca="false">IF(FT35=$E$36,1E+022,0)</f>
        <v>0</v>
      </c>
      <c r="FU37" s="11" t="n">
        <f aca="false">IF(FU35=$E$36,1E+022,0)</f>
        <v>0</v>
      </c>
      <c r="FV37" s="11" t="n">
        <f aca="false">IF(FV35=$E$36,1E+022,0)</f>
        <v>0</v>
      </c>
      <c r="FW37" s="11" t="n">
        <f aca="false">IF(FW35=$E$36,1E+022,0)</f>
        <v>0</v>
      </c>
      <c r="FX37" s="11" t="n">
        <f aca="false">IF(FX35=$E$36,1E+022,0)</f>
        <v>1E+022</v>
      </c>
      <c r="FY37" s="11" t="n">
        <f aca="false">IF(FY35=$E$36,1E+022,0)</f>
        <v>0</v>
      </c>
      <c r="FZ37" s="11" t="n">
        <f aca="false">IF(FZ35=$E$36,1E+022,0)</f>
        <v>0</v>
      </c>
      <c r="GA37" s="11" t="n">
        <f aca="false">IF(GA35=$E$36,1E+022,0)</f>
        <v>0</v>
      </c>
      <c r="GB37" s="11" t="n">
        <f aca="false">IF(GB35=$E$36,1E+022,0)</f>
        <v>0</v>
      </c>
      <c r="GC37" s="11" t="n">
        <f aca="false">IF(GC35=$E$36,1E+022,0)</f>
        <v>0</v>
      </c>
      <c r="GD37" s="11" t="n">
        <f aca="false">IF(GD35=$E$36,1E+022,0)</f>
        <v>0</v>
      </c>
    </row>
    <row r="38" s="10" customFormat="true" ht="13.5" hidden="false" customHeight="false" outlineLevel="0" collapsed="false">
      <c r="D38" s="7"/>
      <c r="E38" s="8" t="n">
        <f aca="false">SUM(F38:$GE38)</f>
        <v>37432</v>
      </c>
      <c r="F38" s="15" t="n">
        <f aca="false">IF(F37=1E+022,F5,F37)</f>
        <v>0</v>
      </c>
      <c r="G38" s="15" t="n">
        <f aca="false">IF(G37=1E+022,G5,G37)</f>
        <v>0</v>
      </c>
      <c r="H38" s="15" t="n">
        <f aca="false">IF(H37=1E+022,H5,H37)</f>
        <v>0</v>
      </c>
      <c r="I38" s="15" t="n">
        <f aca="false">IF(I37=1E+022,I5,I37)</f>
        <v>0</v>
      </c>
      <c r="J38" s="15" t="n">
        <f aca="false">IF(J37=1E+022,J5,J37)</f>
        <v>0</v>
      </c>
      <c r="K38" s="15" t="n">
        <f aca="false">IF(K37=1E+022,K5,K37)</f>
        <v>0</v>
      </c>
      <c r="L38" s="15" t="n">
        <f aca="false">IF(L37=1E+022,L5,L37)</f>
        <v>0</v>
      </c>
      <c r="M38" s="15" t="n">
        <f aca="false">IF(M37=1E+022,M5,M37)</f>
        <v>0</v>
      </c>
      <c r="N38" s="15" t="n">
        <f aca="false">IF(N37=1E+022,N5,N37)</f>
        <v>0</v>
      </c>
      <c r="O38" s="15" t="n">
        <f aca="false">IF(O37=1E+022,O5,O37)</f>
        <v>0</v>
      </c>
      <c r="P38" s="15" t="n">
        <f aca="false">IF(P37=1E+022,P5,P37)</f>
        <v>0</v>
      </c>
      <c r="Q38" s="15" t="n">
        <f aca="false">IF(Q37=1E+022,Q5,Q37)</f>
        <v>0</v>
      </c>
      <c r="R38" s="15" t="n">
        <f aca="false">IF(R37=1E+022,R5,R37)</f>
        <v>0</v>
      </c>
      <c r="S38" s="15" t="n">
        <f aca="false">IF(S37=1E+022,S5,S37)</f>
        <v>0</v>
      </c>
      <c r="T38" s="15" t="n">
        <f aca="false">IF(T37=1E+022,T5,T37)</f>
        <v>0</v>
      </c>
      <c r="U38" s="15" t="n">
        <f aca="false">IF(U37=1E+022,U5,U37)</f>
        <v>0</v>
      </c>
      <c r="V38" s="15" t="n">
        <f aca="false">IF(V37=1E+022,V5,V37)</f>
        <v>0</v>
      </c>
      <c r="W38" s="15" t="n">
        <f aca="false">IF(W37=1E+022,W5,W37)</f>
        <v>0</v>
      </c>
      <c r="X38" s="15" t="n">
        <f aca="false">IF(X37=1E+022,X5,X37)</f>
        <v>0</v>
      </c>
      <c r="Y38" s="15" t="n">
        <f aca="false">IF(Y37=1E+022,Y5,Y37)</f>
        <v>0</v>
      </c>
      <c r="Z38" s="15" t="n">
        <f aca="false">IF(Z37=1E+022,Z5,Z37)</f>
        <v>0</v>
      </c>
      <c r="AA38" s="15" t="n">
        <f aca="false">IF(AA37=1E+022,AA5,AA37)</f>
        <v>0</v>
      </c>
      <c r="AB38" s="15" t="n">
        <f aca="false">IF(AB37=1E+022,AB5,AB37)</f>
        <v>0</v>
      </c>
      <c r="AC38" s="15" t="n">
        <f aca="false">IF(AC37=1E+022,AC5,AC37)</f>
        <v>0</v>
      </c>
      <c r="AD38" s="15" t="n">
        <f aca="false">IF(AD37=1E+022,AD5,AD37)</f>
        <v>0</v>
      </c>
      <c r="AE38" s="15" t="n">
        <f aca="false">IF(AE37=1E+022,AE5,AE37)</f>
        <v>0</v>
      </c>
      <c r="AF38" s="15" t="n">
        <f aca="false">IF(AF37=1E+022,AF5,AF37)</f>
        <v>0</v>
      </c>
      <c r="AG38" s="15" t="n">
        <f aca="false">IF(AG37=1E+022,AG5,AG37)</f>
        <v>0</v>
      </c>
      <c r="AH38" s="15" t="n">
        <f aca="false">IF(AH37=1E+022,AH5,AH37)</f>
        <v>0</v>
      </c>
      <c r="AI38" s="15" t="n">
        <f aca="false">IF(AI37=1E+022,AI5,AI37)</f>
        <v>0</v>
      </c>
      <c r="AJ38" s="15" t="n">
        <f aca="false">IF(AJ37=1E+022,AJ5,AJ37)</f>
        <v>0</v>
      </c>
      <c r="AK38" s="15" t="n">
        <f aca="false">IF(AK37=1E+022,AK5,AK37)</f>
        <v>0</v>
      </c>
      <c r="AL38" s="15" t="n">
        <f aca="false">IF(AL37=1E+022,AL5,AL37)</f>
        <v>0</v>
      </c>
      <c r="AM38" s="15" t="n">
        <f aca="false">IF(AM37=1E+022,AM5,AM37)</f>
        <v>0</v>
      </c>
      <c r="AN38" s="15" t="n">
        <f aca="false">IF(AN37=1E+022,AN5,AN37)</f>
        <v>0</v>
      </c>
      <c r="AO38" s="15" t="n">
        <f aca="false">IF(AO37=1E+022,AO5,AO37)</f>
        <v>0</v>
      </c>
      <c r="AP38" s="15" t="n">
        <f aca="false">IF(AP37=1E+022,AP5,AP37)</f>
        <v>0</v>
      </c>
      <c r="AQ38" s="15" t="n">
        <f aca="false">IF(AQ37=1E+022,AQ5,AQ37)</f>
        <v>0</v>
      </c>
      <c r="AR38" s="15" t="n">
        <f aca="false">IF(AR37=1E+022,AR5,AR37)</f>
        <v>0</v>
      </c>
      <c r="AS38" s="15" t="n">
        <f aca="false">IF(AS37=1E+022,AS5,AS37)</f>
        <v>0</v>
      </c>
      <c r="AT38" s="15" t="n">
        <f aca="false">IF(AT37=1E+022,AT5,AT37)</f>
        <v>0</v>
      </c>
      <c r="AU38" s="15" t="n">
        <f aca="false">IF(AU37=1E+022,AU5,AU37)</f>
        <v>0</v>
      </c>
      <c r="AV38" s="15" t="n">
        <f aca="false">IF(AV37=1E+022,AV5,AV37)</f>
        <v>0</v>
      </c>
      <c r="AW38" s="15" t="n">
        <f aca="false">IF(AW37=1E+022,AW5,AW37)</f>
        <v>0</v>
      </c>
      <c r="AX38" s="15" t="n">
        <f aca="false">IF(AX37=1E+022,AX5,AX37)</f>
        <v>0</v>
      </c>
      <c r="AY38" s="15" t="n">
        <f aca="false">IF(AY37=1E+022,AY5,AY37)</f>
        <v>0</v>
      </c>
      <c r="AZ38" s="15" t="n">
        <f aca="false">IF(AZ37=1E+022,AZ5,AZ37)</f>
        <v>0</v>
      </c>
      <c r="BA38" s="15" t="n">
        <f aca="false">IF(BA37=1E+022,BA5,BA37)</f>
        <v>0</v>
      </c>
      <c r="BB38" s="15" t="n">
        <f aca="false">IF(BB37=1E+022,BB5,BB37)</f>
        <v>0</v>
      </c>
      <c r="BC38" s="15" t="n">
        <f aca="false">IF(BC37=1E+022,BC5,BC37)</f>
        <v>0</v>
      </c>
      <c r="BD38" s="15" t="n">
        <f aca="false">IF(BD37=1E+022,BD5,BD37)</f>
        <v>0</v>
      </c>
      <c r="BE38" s="15" t="n">
        <f aca="false">IF(BE37=1E+022,BE5,BE37)</f>
        <v>0</v>
      </c>
      <c r="BF38" s="15" t="n">
        <f aca="false">IF(BF37=1E+022,BF5,BF37)</f>
        <v>0</v>
      </c>
      <c r="BG38" s="15" t="n">
        <f aca="false">IF(BG37=1E+022,BG5,BG37)</f>
        <v>0</v>
      </c>
      <c r="BH38" s="15" t="n">
        <f aca="false">IF(BH37=1E+022,BH5,BH37)</f>
        <v>0</v>
      </c>
      <c r="BI38" s="15" t="n">
        <f aca="false">IF(BI37=1E+022,BI5,BI37)</f>
        <v>0</v>
      </c>
      <c r="BJ38" s="15" t="n">
        <f aca="false">IF(BJ37=1E+022,BJ5,BJ37)</f>
        <v>0</v>
      </c>
      <c r="BK38" s="15" t="n">
        <f aca="false">IF(BK37=1E+022,BK5,BK37)</f>
        <v>0</v>
      </c>
      <c r="BL38" s="15" t="n">
        <f aca="false">IF(BL37=1E+022,BL5,BL37)</f>
        <v>0</v>
      </c>
      <c r="BM38" s="15" t="n">
        <f aca="false">IF(BM37=1E+022,BM5,BM37)</f>
        <v>0</v>
      </c>
      <c r="BN38" s="15" t="n">
        <f aca="false">IF(BN37=1E+022,BN5,BN37)</f>
        <v>0</v>
      </c>
      <c r="BO38" s="15" t="n">
        <f aca="false">IF(BO37=1E+022,BO5,BO37)</f>
        <v>0</v>
      </c>
      <c r="BP38" s="15" t="n">
        <f aca="false">IF(BP37=1E+022,BP5,BP37)</f>
        <v>0</v>
      </c>
      <c r="BQ38" s="15" t="n">
        <f aca="false">IF(BQ37=1E+022,BQ5,BQ37)</f>
        <v>0</v>
      </c>
      <c r="BR38" s="15" t="n">
        <f aca="false">IF(BR37=1E+022,BR5,BR37)</f>
        <v>0</v>
      </c>
      <c r="BS38" s="15" t="n">
        <f aca="false">IF(BS37=1E+022,BS5,BS37)</f>
        <v>0</v>
      </c>
      <c r="BT38" s="15" t="n">
        <f aca="false">IF(BT37=1E+022,BT5,BT37)</f>
        <v>0</v>
      </c>
      <c r="BU38" s="15" t="n">
        <f aca="false">IF(BU37=1E+022,BU5,BU37)</f>
        <v>0</v>
      </c>
      <c r="BV38" s="15" t="n">
        <f aca="false">IF(BV37=1E+022,BV5,BV37)</f>
        <v>0</v>
      </c>
      <c r="BW38" s="15" t="n">
        <f aca="false">IF(BW37=1E+022,BW5,BW37)</f>
        <v>0</v>
      </c>
      <c r="BX38" s="15" t="n">
        <f aca="false">IF(BX37=1E+022,BX5,BX37)</f>
        <v>0</v>
      </c>
      <c r="BY38" s="15" t="n">
        <f aca="false">IF(BY37=1E+022,BY5,BY37)</f>
        <v>0</v>
      </c>
      <c r="BZ38" s="15" t="n">
        <f aca="false">IF(BZ37=1E+022,BZ5,BZ37)</f>
        <v>0</v>
      </c>
      <c r="CA38" s="15" t="n">
        <f aca="false">IF(CA37=1E+022,CA5,CA37)</f>
        <v>0</v>
      </c>
      <c r="CB38" s="15" t="n">
        <f aca="false">IF(CB37=1E+022,CB5,CB37)</f>
        <v>0</v>
      </c>
      <c r="CC38" s="15" t="n">
        <f aca="false">IF(CC37=1E+022,CC5,CC37)</f>
        <v>0</v>
      </c>
      <c r="CD38" s="15" t="n">
        <f aca="false">IF(CD37=1E+022,CD5,CD37)</f>
        <v>0</v>
      </c>
      <c r="CE38" s="15" t="n">
        <f aca="false">IF(CE37=1E+022,CE5,CE37)</f>
        <v>0</v>
      </c>
      <c r="CF38" s="15" t="n">
        <f aca="false">IF(CF37=1E+022,CF5,CF37)</f>
        <v>0</v>
      </c>
      <c r="CG38" s="15" t="n">
        <f aca="false">IF(CG37=1E+022,CG5,CG37)</f>
        <v>0</v>
      </c>
      <c r="CH38" s="15" t="n">
        <f aca="false">IF(CH37=1E+022,CH5,CH37)</f>
        <v>0</v>
      </c>
      <c r="CI38" s="15" t="n">
        <f aca="false">IF(CI37=1E+022,CI5,CI37)</f>
        <v>0</v>
      </c>
      <c r="CJ38" s="15" t="n">
        <f aca="false">IF(CJ37=1E+022,CJ5,CJ37)</f>
        <v>0</v>
      </c>
      <c r="CK38" s="15" t="n">
        <f aca="false">IF(CK37=1E+022,CK5,CK37)</f>
        <v>0</v>
      </c>
      <c r="CL38" s="15" t="n">
        <f aca="false">IF(CL37=1E+022,CL5,CL37)</f>
        <v>0</v>
      </c>
      <c r="CM38" s="15" t="n">
        <f aca="false">IF(CM37=1E+022,CM5,CM37)</f>
        <v>0</v>
      </c>
      <c r="CN38" s="15" t="n">
        <f aca="false">IF(CN37=1E+022,CN5,CN37)</f>
        <v>0</v>
      </c>
      <c r="CO38" s="15" t="n">
        <f aca="false">IF(CO37=1E+022,CO5,CO37)</f>
        <v>0</v>
      </c>
      <c r="CP38" s="15" t="n">
        <f aca="false">IF(CP37=1E+022,CP5,CP37)</f>
        <v>0</v>
      </c>
      <c r="CQ38" s="15" t="n">
        <f aca="false">IF(CQ37=1E+022,CQ5,CQ37)</f>
        <v>0</v>
      </c>
      <c r="CR38" s="15" t="n">
        <f aca="false">IF(CR37=1E+022,CR5,CR37)</f>
        <v>0</v>
      </c>
      <c r="CS38" s="15" t="n">
        <f aca="false">IF(CS37=1E+022,CS5,CS37)</f>
        <v>0</v>
      </c>
      <c r="CT38" s="15" t="n">
        <f aca="false">IF(CT37=1E+022,CT5,CT37)</f>
        <v>0</v>
      </c>
      <c r="CU38" s="15" t="n">
        <f aca="false">IF(CU37=1E+022,CU5,CU37)</f>
        <v>0</v>
      </c>
      <c r="CV38" s="15" t="n">
        <f aca="false">IF(CV37=1E+022,CV5,CV37)</f>
        <v>0</v>
      </c>
      <c r="CW38" s="15" t="n">
        <f aca="false">IF(CW37=1E+022,CW5,CW37)</f>
        <v>0</v>
      </c>
      <c r="CX38" s="15" t="n">
        <f aca="false">IF(CX37=1E+022,CX5,CX37)</f>
        <v>0</v>
      </c>
      <c r="CY38" s="15" t="n">
        <f aca="false">IF(CY37=1E+022,CY5,CY37)</f>
        <v>0</v>
      </c>
      <c r="CZ38" s="15" t="n">
        <f aca="false">IF(CZ37=1E+022,CZ5,CZ37)</f>
        <v>0</v>
      </c>
      <c r="DA38" s="15" t="n">
        <f aca="false">IF(DA37=1E+022,DA5,DA37)</f>
        <v>0</v>
      </c>
      <c r="DB38" s="15" t="n">
        <f aca="false">IF(DB37=1E+022,DB5,DB37)</f>
        <v>0</v>
      </c>
      <c r="DC38" s="15" t="n">
        <f aca="false">IF(DC37=1E+022,DC5,DC37)</f>
        <v>0</v>
      </c>
      <c r="DD38" s="15" t="n">
        <f aca="false">IF(DD37=1E+022,DD5,DD37)</f>
        <v>0</v>
      </c>
      <c r="DE38" s="15" t="n">
        <f aca="false">IF(DE37=1E+022,DE5,DE37)</f>
        <v>0</v>
      </c>
      <c r="DF38" s="15" t="n">
        <f aca="false">IF(DF37=1E+022,DF5,DF37)</f>
        <v>0</v>
      </c>
      <c r="DG38" s="15" t="n">
        <f aca="false">IF(DG37=1E+022,DG5,DG37)</f>
        <v>0</v>
      </c>
      <c r="DH38" s="15" t="n">
        <f aca="false">IF(DH37=1E+022,DH5,DH37)</f>
        <v>0</v>
      </c>
      <c r="DI38" s="15" t="n">
        <f aca="false">IF(DI37=1E+022,DI5,DI37)</f>
        <v>0</v>
      </c>
      <c r="DJ38" s="15" t="n">
        <f aca="false">IF(DJ37=1E+022,DJ5,DJ37)</f>
        <v>0</v>
      </c>
      <c r="DK38" s="15" t="n">
        <f aca="false">IF(DK37=1E+022,DK5,DK37)</f>
        <v>0</v>
      </c>
      <c r="DL38" s="15" t="n">
        <f aca="false">IF(DL37=1E+022,DL5,DL37)</f>
        <v>0</v>
      </c>
      <c r="DM38" s="15" t="n">
        <f aca="false">IF(DM37=1E+022,DM5,DM37)</f>
        <v>0</v>
      </c>
      <c r="DN38" s="15" t="n">
        <f aca="false">IF(DN37=1E+022,DN5,DN37)</f>
        <v>0</v>
      </c>
      <c r="DO38" s="15" t="n">
        <f aca="false">IF(DO37=1E+022,DO5,DO37)</f>
        <v>0</v>
      </c>
      <c r="DP38" s="15" t="n">
        <f aca="false">IF(DP37=1E+022,DP5,DP37)</f>
        <v>0</v>
      </c>
      <c r="DQ38" s="15" t="n">
        <f aca="false">IF(DQ37=1E+022,DQ5,DQ37)</f>
        <v>0</v>
      </c>
      <c r="DR38" s="15" t="n">
        <f aca="false">IF(DR37=1E+022,DR5,DR37)</f>
        <v>0</v>
      </c>
      <c r="DS38" s="15" t="n">
        <f aca="false">IF(DS37=1E+022,DS5,DS37)</f>
        <v>0</v>
      </c>
      <c r="DT38" s="15" t="n">
        <f aca="false">IF(DT37=1E+022,DT5,DT37)</f>
        <v>0</v>
      </c>
      <c r="DU38" s="15" t="n">
        <f aca="false">IF(DU37=1E+022,DU5,DU37)</f>
        <v>0</v>
      </c>
      <c r="DV38" s="15" t="n">
        <f aca="false">IF(DV37=1E+022,DV5,DV37)</f>
        <v>0</v>
      </c>
      <c r="DW38" s="15" t="n">
        <f aca="false">IF(DW37=1E+022,DW5,DW37)</f>
        <v>0</v>
      </c>
      <c r="DX38" s="15" t="n">
        <f aca="false">IF(DX37=1E+022,DX5,DX37)</f>
        <v>0</v>
      </c>
      <c r="DY38" s="15" t="n">
        <f aca="false">IF(DY37=1E+022,DY5,DY37)</f>
        <v>0</v>
      </c>
      <c r="DZ38" s="15" t="n">
        <f aca="false">IF(DZ37=1E+022,DZ5,DZ37)</f>
        <v>0</v>
      </c>
      <c r="EA38" s="15" t="n">
        <f aca="false">IF(EA37=1E+022,EA5,EA37)</f>
        <v>0</v>
      </c>
      <c r="EB38" s="15" t="n">
        <f aca="false">IF(EB37=1E+022,EB5,EB37)</f>
        <v>0</v>
      </c>
      <c r="EC38" s="15" t="n">
        <f aca="false">IF(EC37=1E+022,EC5,EC37)</f>
        <v>0</v>
      </c>
      <c r="ED38" s="15" t="n">
        <f aca="false">IF(ED37=1E+022,ED5,ED37)</f>
        <v>0</v>
      </c>
      <c r="EE38" s="15" t="n">
        <f aca="false">IF(EE37=1E+022,EE5,EE37)</f>
        <v>0</v>
      </c>
      <c r="EF38" s="15" t="n">
        <f aca="false">IF(EF37=1E+022,EF5,EF37)</f>
        <v>0</v>
      </c>
      <c r="EG38" s="15" t="n">
        <f aca="false">IF(EG37=1E+022,EG5,EG37)</f>
        <v>0</v>
      </c>
      <c r="EH38" s="15" t="n">
        <f aca="false">IF(EH37=1E+022,EH5,EH37)</f>
        <v>0</v>
      </c>
      <c r="EI38" s="15" t="n">
        <f aca="false">IF(EI37=1E+022,EI5,EI37)</f>
        <v>0</v>
      </c>
      <c r="EJ38" s="15" t="n">
        <f aca="false">IF(EJ37=1E+022,EJ5,EJ37)</f>
        <v>0</v>
      </c>
      <c r="EK38" s="15" t="n">
        <f aca="false">IF(EK37=1E+022,EK5,EK37)</f>
        <v>0</v>
      </c>
      <c r="EL38" s="15" t="n">
        <f aca="false">IF(EL37=1E+022,EL5,EL37)</f>
        <v>0</v>
      </c>
      <c r="EM38" s="15" t="n">
        <f aca="false">IF(EM37=1E+022,EM5,EM37)</f>
        <v>0</v>
      </c>
      <c r="EN38" s="15" t="n">
        <f aca="false">IF(EN37=1E+022,EN5,EN37)</f>
        <v>0</v>
      </c>
      <c r="EO38" s="15" t="n">
        <f aca="false">IF(EO37=1E+022,EO5,EO37)</f>
        <v>0</v>
      </c>
      <c r="EP38" s="15" t="n">
        <f aca="false">IF(EP37=1E+022,EP5,EP37)</f>
        <v>0</v>
      </c>
      <c r="EQ38" s="15" t="n">
        <f aca="false">IF(EQ37=1E+022,EQ5,EQ37)</f>
        <v>0</v>
      </c>
      <c r="ER38" s="15" t="n">
        <f aca="false">IF(ER37=1E+022,ER5,ER37)</f>
        <v>0</v>
      </c>
      <c r="ES38" s="15" t="n">
        <f aca="false">IF(ES37=1E+022,ES5,ES37)</f>
        <v>0</v>
      </c>
      <c r="ET38" s="15" t="n">
        <f aca="false">IF(ET37=1E+022,ET5,ET37)</f>
        <v>0</v>
      </c>
      <c r="EU38" s="15" t="n">
        <f aca="false">IF(EU37=1E+022,EU5,EU37)</f>
        <v>0</v>
      </c>
      <c r="EV38" s="15" t="n">
        <f aca="false">IF(EV37=1E+022,EV5,EV37)</f>
        <v>0</v>
      </c>
      <c r="EW38" s="15" t="n">
        <f aca="false">IF(EW37=1E+022,EW5,EW37)</f>
        <v>0</v>
      </c>
      <c r="EX38" s="15" t="n">
        <f aca="false">IF(EX37=1E+022,EX5,EX37)</f>
        <v>0</v>
      </c>
      <c r="EY38" s="15" t="n">
        <f aca="false">IF(EY37=1E+022,EY5,EY37)</f>
        <v>0</v>
      </c>
      <c r="EZ38" s="15" t="n">
        <f aca="false">IF(EZ37=1E+022,EZ5,EZ37)</f>
        <v>0</v>
      </c>
      <c r="FA38" s="15" t="n">
        <f aca="false">IF(FA37=1E+022,FA5,FA37)</f>
        <v>0</v>
      </c>
      <c r="FB38" s="15" t="n">
        <f aca="false">IF(FB37=1E+022,FB5,FB37)</f>
        <v>0</v>
      </c>
      <c r="FC38" s="15" t="n">
        <f aca="false">IF(FC37=1E+022,FC5,FC37)</f>
        <v>0</v>
      </c>
      <c r="FD38" s="15" t="n">
        <f aca="false">IF(FD37=1E+022,FD5,FD37)</f>
        <v>0</v>
      </c>
      <c r="FE38" s="15" t="n">
        <f aca="false">IF(FE37=1E+022,FE5,FE37)</f>
        <v>0</v>
      </c>
      <c r="FF38" s="15" t="n">
        <f aca="false">IF(FF37=1E+022,FF5,FF37)</f>
        <v>0</v>
      </c>
      <c r="FG38" s="15" t="n">
        <f aca="false">IF(FG37=1E+022,FG5,FG37)</f>
        <v>0</v>
      </c>
      <c r="FH38" s="15" t="n">
        <f aca="false">IF(FH37=1E+022,FH5,FH37)</f>
        <v>0</v>
      </c>
      <c r="FI38" s="15" t="n">
        <f aca="false">IF(FI37=1E+022,FI5,FI37)</f>
        <v>0</v>
      </c>
      <c r="FJ38" s="15" t="n">
        <f aca="false">IF(FJ37=1E+022,FJ5,FJ37)</f>
        <v>0</v>
      </c>
      <c r="FK38" s="15" t="n">
        <f aca="false">IF(FK37=1E+022,FK5,FK37)</f>
        <v>0</v>
      </c>
      <c r="FL38" s="15" t="n">
        <f aca="false">IF(FL37=1E+022,FL5,FL37)</f>
        <v>0</v>
      </c>
      <c r="FM38" s="15" t="n">
        <f aca="false">IF(FM37=1E+022,FM5,FM37)</f>
        <v>0</v>
      </c>
      <c r="FN38" s="15" t="n">
        <f aca="false">IF(FN37=1E+022,FN5,FN37)</f>
        <v>0</v>
      </c>
      <c r="FO38" s="15" t="n">
        <f aca="false">IF(FO37=1E+022,FO5,FO37)</f>
        <v>0</v>
      </c>
      <c r="FP38" s="15" t="n">
        <f aca="false">IF(FP37=1E+022,FP5,FP37)</f>
        <v>0</v>
      </c>
      <c r="FQ38" s="15" t="n">
        <f aca="false">IF(FQ37=1E+022,FQ5,FQ37)</f>
        <v>0</v>
      </c>
      <c r="FR38" s="15" t="n">
        <f aca="false">IF(FR37=1E+022,FR5,FR37)</f>
        <v>0</v>
      </c>
      <c r="FS38" s="15" t="n">
        <f aca="false">IF(FS37=1E+022,FS5,FS37)</f>
        <v>0</v>
      </c>
      <c r="FT38" s="15" t="n">
        <f aca="false">IF(FT37=1E+022,FT5,FT37)</f>
        <v>0</v>
      </c>
      <c r="FU38" s="15" t="n">
        <f aca="false">IF(FU37=1E+022,FU5,FU37)</f>
        <v>0</v>
      </c>
      <c r="FV38" s="15" t="n">
        <f aca="false">IF(FV37=1E+022,FV5,FV37)</f>
        <v>0</v>
      </c>
      <c r="FW38" s="15" t="n">
        <f aca="false">IF(FW37=1E+022,FW5,FW37)</f>
        <v>0</v>
      </c>
      <c r="FX38" s="15" t="n">
        <f aca="false">IF(FX37=1E+022,FX5,FX37)</f>
        <v>37432</v>
      </c>
      <c r="FY38" s="15" t="n">
        <f aca="false">IF(FY37=1E+022,FY5,FY37)</f>
        <v>0</v>
      </c>
      <c r="FZ38" s="15" t="n">
        <f aca="false">IF(FZ37=1E+022,FZ5,FZ37)</f>
        <v>0</v>
      </c>
      <c r="GA38" s="15" t="n">
        <f aca="false">IF(GA37=1E+022,GA5,GA37)</f>
        <v>0</v>
      </c>
      <c r="GB38" s="15" t="n">
        <f aca="false">IF(GB37=1E+022,GB5,GB37)</f>
        <v>0</v>
      </c>
      <c r="GC38" s="15" t="n">
        <f aca="false">IF(GC37=1E+022,GC5,GC37)</f>
        <v>0</v>
      </c>
      <c r="GD38" s="15" t="n">
        <f aca="false">IF(GD37=1E+022,GD5,GD37)</f>
        <v>0</v>
      </c>
    </row>
    <row r="39" s="10" customFormat="true" ht="12.75" hidden="false" customHeight="false" outlineLevel="0" collapsed="false"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</row>
    <row r="40" s="10" customFormat="true" ht="12.75" hidden="false" customHeight="false" outlineLevel="0" collapsed="false"/>
    <row r="41" s="10" customFormat="true" ht="12.75" hidden="false" customHeight="false" outlineLevel="0" collapsed="false">
      <c r="D41" s="11" t="s">
        <v>4</v>
      </c>
    </row>
    <row r="42" s="10" customFormat="true" ht="12.75" hidden="false" customHeight="false" outlineLevel="0" collapsed="false"/>
    <row r="43" s="10" customFormat="true" ht="12.75" hidden="false" customHeight="false" outlineLevel="0" collapsed="false">
      <c r="D43" s="11" t="s">
        <v>8</v>
      </c>
      <c r="E43" s="14" t="n">
        <v>37438</v>
      </c>
      <c r="F43" s="14" t="n">
        <v>37439</v>
      </c>
      <c r="G43" s="14" t="n">
        <v>37440</v>
      </c>
      <c r="H43" s="14" t="n">
        <v>37441</v>
      </c>
      <c r="I43" s="14" t="n">
        <v>37442</v>
      </c>
      <c r="J43" s="14" t="n">
        <v>37443</v>
      </c>
      <c r="K43" s="14" t="n">
        <v>37444</v>
      </c>
      <c r="L43" s="14" t="n">
        <v>37445</v>
      </c>
      <c r="M43" s="14" t="n">
        <v>37446</v>
      </c>
      <c r="N43" s="14" t="n">
        <v>37447</v>
      </c>
      <c r="O43" s="14" t="n">
        <v>37448</v>
      </c>
      <c r="P43" s="14" t="n">
        <v>37449</v>
      </c>
      <c r="Q43" s="14" t="n">
        <v>37450</v>
      </c>
      <c r="R43" s="14" t="n">
        <v>37451</v>
      </c>
      <c r="S43" s="14" t="n">
        <v>37452</v>
      </c>
      <c r="T43" s="14" t="n">
        <v>37453</v>
      </c>
      <c r="U43" s="14" t="n">
        <v>37454</v>
      </c>
      <c r="V43" s="14" t="n">
        <v>37455</v>
      </c>
      <c r="W43" s="14" t="n">
        <v>37456</v>
      </c>
      <c r="X43" s="14" t="n">
        <v>37457</v>
      </c>
      <c r="Y43" s="14" t="n">
        <v>37458</v>
      </c>
      <c r="Z43" s="14" t="n">
        <v>37459</v>
      </c>
      <c r="AA43" s="14" t="n">
        <v>37460</v>
      </c>
      <c r="AB43" s="14" t="n">
        <v>37461</v>
      </c>
      <c r="AC43" s="14" t="n">
        <v>37462</v>
      </c>
      <c r="AD43" s="14" t="n">
        <v>37463</v>
      </c>
      <c r="AE43" s="14" t="n">
        <v>37464</v>
      </c>
      <c r="AF43" s="14" t="n">
        <v>37465</v>
      </c>
      <c r="AG43" s="14" t="n">
        <v>37466</v>
      </c>
      <c r="AH43" s="14" t="n">
        <v>37467</v>
      </c>
      <c r="AI43" s="14" t="n">
        <v>37468</v>
      </c>
      <c r="AJ43" s="20" t="n">
        <v>37469</v>
      </c>
      <c r="AK43" s="20" t="n">
        <v>37470</v>
      </c>
      <c r="AL43" s="20" t="n">
        <v>37471</v>
      </c>
      <c r="AM43" s="20" t="n">
        <v>37472</v>
      </c>
      <c r="AN43" s="20" t="n">
        <v>37473</v>
      </c>
      <c r="AO43" s="20" t="n">
        <v>37474</v>
      </c>
      <c r="AP43" s="20" t="n">
        <v>37475</v>
      </c>
      <c r="AQ43" s="20" t="n">
        <v>37476</v>
      </c>
      <c r="AR43" s="20" t="n">
        <v>37477</v>
      </c>
      <c r="AS43" s="20" t="n">
        <v>37478</v>
      </c>
      <c r="AT43" s="20" t="n">
        <v>37479</v>
      </c>
      <c r="AU43" s="20" t="n">
        <v>37480</v>
      </c>
      <c r="AV43" s="20" t="n">
        <v>37481</v>
      </c>
      <c r="AW43" s="20" t="n">
        <v>37482</v>
      </c>
      <c r="AX43" s="20" t="n">
        <v>37483</v>
      </c>
      <c r="AY43" s="20" t="n">
        <v>37484</v>
      </c>
      <c r="AZ43" s="20" t="n">
        <v>37485</v>
      </c>
      <c r="BA43" s="20" t="n">
        <v>37486</v>
      </c>
      <c r="BB43" s="20" t="n">
        <v>37487</v>
      </c>
      <c r="BC43" s="20" t="n">
        <v>37488</v>
      </c>
      <c r="BD43" s="20" t="n">
        <v>37489</v>
      </c>
      <c r="BE43" s="20" t="n">
        <v>37490</v>
      </c>
      <c r="BF43" s="20" t="n">
        <v>37491</v>
      </c>
      <c r="BG43" s="20" t="n">
        <v>37492</v>
      </c>
      <c r="BH43" s="20" t="n">
        <v>37493</v>
      </c>
      <c r="BI43" s="20" t="n">
        <v>37494</v>
      </c>
      <c r="BJ43" s="20" t="n">
        <v>37495</v>
      </c>
      <c r="BK43" s="20" t="n">
        <v>37496</v>
      </c>
      <c r="BL43" s="21" t="n">
        <v>37497</v>
      </c>
      <c r="BM43" s="21" t="n">
        <v>37498</v>
      </c>
      <c r="BN43" s="21" t="n">
        <v>37499</v>
      </c>
      <c r="BO43" s="14" t="n">
        <v>37500</v>
      </c>
      <c r="BP43" s="14" t="n">
        <v>37501</v>
      </c>
      <c r="BQ43" s="14" t="n">
        <v>37502</v>
      </c>
      <c r="BR43" s="14" t="n">
        <v>37503</v>
      </c>
      <c r="BS43" s="14" t="n">
        <v>37504</v>
      </c>
      <c r="BT43" s="14" t="n">
        <v>37505</v>
      </c>
      <c r="BU43" s="14" t="n">
        <v>37506</v>
      </c>
      <c r="BV43" s="14" t="n">
        <v>37507</v>
      </c>
      <c r="BW43" s="14" t="n">
        <v>37508</v>
      </c>
      <c r="BX43" s="14" t="n">
        <v>37509</v>
      </c>
      <c r="BY43" s="14" t="n">
        <v>37510</v>
      </c>
      <c r="BZ43" s="14" t="n">
        <v>37511</v>
      </c>
      <c r="CA43" s="14" t="n">
        <v>37512</v>
      </c>
      <c r="CB43" s="14" t="n">
        <v>37513</v>
      </c>
      <c r="CC43" s="14" t="n">
        <v>37514</v>
      </c>
      <c r="CD43" s="14" t="n">
        <v>37515</v>
      </c>
      <c r="CE43" s="14" t="n">
        <v>37516</v>
      </c>
      <c r="CF43" s="14" t="n">
        <v>37517</v>
      </c>
      <c r="CG43" s="14" t="n">
        <v>37518</v>
      </c>
      <c r="CH43" s="14" t="n">
        <v>37519</v>
      </c>
      <c r="CI43" s="14" t="n">
        <v>37520</v>
      </c>
      <c r="CJ43" s="14" t="n">
        <v>37521</v>
      </c>
      <c r="CK43" s="14" t="n">
        <v>37522</v>
      </c>
      <c r="CL43" s="14" t="n">
        <v>37523</v>
      </c>
      <c r="CM43" s="14" t="n">
        <v>37524</v>
      </c>
      <c r="CN43" s="14" t="n">
        <v>37525</v>
      </c>
      <c r="CO43" s="14" t="n">
        <v>37526</v>
      </c>
      <c r="CP43" s="14" t="n">
        <v>37527</v>
      </c>
      <c r="CQ43" s="14" t="n">
        <v>37528</v>
      </c>
      <c r="CR43" s="14" t="n">
        <v>37529</v>
      </c>
      <c r="CS43" s="14" t="n">
        <v>37530</v>
      </c>
      <c r="CT43" s="14" t="n">
        <v>37531</v>
      </c>
      <c r="CU43" s="14" t="n">
        <v>37532</v>
      </c>
      <c r="CV43" s="14" t="n">
        <v>37533</v>
      </c>
      <c r="CW43" s="14" t="n">
        <v>37534</v>
      </c>
      <c r="CX43" s="14" t="n">
        <v>37535</v>
      </c>
      <c r="CY43" s="14" t="n">
        <v>37536</v>
      </c>
      <c r="CZ43" s="14" t="n">
        <v>37537</v>
      </c>
      <c r="DA43" s="14" t="n">
        <v>37538</v>
      </c>
      <c r="DB43" s="14" t="n">
        <v>37539</v>
      </c>
      <c r="DC43" s="14" t="n">
        <v>37540</v>
      </c>
      <c r="DD43" s="14" t="n">
        <v>37541</v>
      </c>
      <c r="DE43" s="14" t="n">
        <v>37542</v>
      </c>
      <c r="DF43" s="14" t="n">
        <v>37543</v>
      </c>
      <c r="DG43" s="14" t="n">
        <v>37544</v>
      </c>
      <c r="DH43" s="14" t="n">
        <v>37545</v>
      </c>
      <c r="DI43" s="14" t="n">
        <v>37546</v>
      </c>
      <c r="DJ43" s="14" t="n">
        <v>37547</v>
      </c>
      <c r="DK43" s="14" t="n">
        <v>37548</v>
      </c>
      <c r="DL43" s="14" t="n">
        <v>37549</v>
      </c>
      <c r="DM43" s="14" t="n">
        <v>37550</v>
      </c>
      <c r="DN43" s="14" t="n">
        <v>37551</v>
      </c>
      <c r="DO43" s="14" t="n">
        <v>37552</v>
      </c>
      <c r="DP43" s="14" t="n">
        <v>37553</v>
      </c>
      <c r="DQ43" s="14" t="n">
        <v>37554</v>
      </c>
      <c r="DR43" s="14" t="n">
        <v>37555</v>
      </c>
      <c r="DS43" s="14" t="n">
        <v>37556</v>
      </c>
      <c r="DT43" s="14" t="n">
        <v>37557</v>
      </c>
      <c r="DU43" s="14" t="n">
        <v>37558</v>
      </c>
      <c r="DV43" s="14" t="n">
        <v>37559</v>
      </c>
      <c r="DW43" s="14" t="n">
        <v>37560</v>
      </c>
      <c r="DX43" s="14" t="n">
        <v>37561</v>
      </c>
      <c r="DY43" s="14" t="n">
        <v>37562</v>
      </c>
      <c r="DZ43" s="14" t="n">
        <v>37563</v>
      </c>
      <c r="EA43" s="14" t="n">
        <v>37564</v>
      </c>
      <c r="EB43" s="14" t="n">
        <v>37565</v>
      </c>
      <c r="EC43" s="14" t="n">
        <v>37566</v>
      </c>
      <c r="ED43" s="14" t="n">
        <v>37567</v>
      </c>
      <c r="EE43" s="14" t="n">
        <v>37568</v>
      </c>
      <c r="EF43" s="14" t="n">
        <v>37569</v>
      </c>
      <c r="EG43" s="14" t="n">
        <v>37570</v>
      </c>
      <c r="EH43" s="14" t="n">
        <v>37571</v>
      </c>
      <c r="EI43" s="14" t="n">
        <v>37572</v>
      </c>
      <c r="EJ43" s="14" t="n">
        <v>37573</v>
      </c>
      <c r="EK43" s="14" t="n">
        <v>37574</v>
      </c>
      <c r="EL43" s="14" t="n">
        <v>37575</v>
      </c>
      <c r="EM43" s="14" t="n">
        <v>37576</v>
      </c>
      <c r="EN43" s="14" t="n">
        <v>37577</v>
      </c>
      <c r="EO43" s="14" t="n">
        <v>37578</v>
      </c>
      <c r="EP43" s="14" t="n">
        <v>37579</v>
      </c>
      <c r="EQ43" s="14" t="n">
        <v>37580</v>
      </c>
      <c r="ER43" s="14" t="n">
        <v>37581</v>
      </c>
      <c r="ES43" s="14" t="n">
        <v>37582</v>
      </c>
      <c r="ET43" s="14" t="n">
        <v>37583</v>
      </c>
      <c r="EU43" s="14" t="n">
        <v>37584</v>
      </c>
      <c r="EV43" s="14" t="n">
        <v>37585</v>
      </c>
      <c r="EW43" s="14" t="n">
        <v>37586</v>
      </c>
      <c r="EX43" s="14" t="n">
        <v>37587</v>
      </c>
      <c r="EY43" s="14" t="n">
        <v>37588</v>
      </c>
      <c r="EZ43" s="14" t="n">
        <v>37589</v>
      </c>
      <c r="FA43" s="14" t="n">
        <v>37590</v>
      </c>
      <c r="FB43" s="14" t="n">
        <v>37591</v>
      </c>
      <c r="FC43" s="14" t="n">
        <v>37592</v>
      </c>
      <c r="FD43" s="14" t="n">
        <v>37593</v>
      </c>
      <c r="FE43" s="14" t="n">
        <v>37594</v>
      </c>
      <c r="FF43" s="14" t="n">
        <v>37595</v>
      </c>
      <c r="FG43" s="14" t="n">
        <v>37596</v>
      </c>
      <c r="FH43" s="14" t="n">
        <v>37597</v>
      </c>
      <c r="FI43" s="14" t="n">
        <v>37598</v>
      </c>
      <c r="FJ43" s="14" t="n">
        <v>37599</v>
      </c>
      <c r="FK43" s="14" t="n">
        <v>37600</v>
      </c>
      <c r="FL43" s="14" t="n">
        <v>37601</v>
      </c>
      <c r="FM43" s="14" t="n">
        <v>37602</v>
      </c>
      <c r="FN43" s="14" t="n">
        <v>37603</v>
      </c>
      <c r="FO43" s="14" t="n">
        <v>37604</v>
      </c>
      <c r="FP43" s="14" t="n">
        <v>37605</v>
      </c>
      <c r="FQ43" s="14" t="n">
        <v>37606</v>
      </c>
      <c r="FR43" s="14" t="n">
        <v>37607</v>
      </c>
      <c r="FS43" s="14" t="n">
        <v>37608</v>
      </c>
      <c r="FT43" s="14" t="n">
        <v>37609</v>
      </c>
      <c r="FU43" s="14" t="n">
        <v>37610</v>
      </c>
      <c r="FV43" s="14" t="n">
        <v>37611</v>
      </c>
      <c r="FW43" s="14" t="n">
        <v>37612</v>
      </c>
      <c r="FX43" s="14" t="n">
        <v>37613</v>
      </c>
      <c r="FY43" s="14" t="n">
        <v>37614</v>
      </c>
      <c r="FZ43" s="14" t="n">
        <v>37615</v>
      </c>
      <c r="GA43" s="14" t="n">
        <v>37616</v>
      </c>
      <c r="GB43" s="14" t="n">
        <v>37617</v>
      </c>
      <c r="GC43" s="14" t="n">
        <v>37618</v>
      </c>
      <c r="GD43" s="14" t="n">
        <v>37619</v>
      </c>
      <c r="GE43" s="14" t="n">
        <v>37620</v>
      </c>
      <c r="GF43" s="14" t="n">
        <v>37621</v>
      </c>
      <c r="GG43" s="14"/>
      <c r="GH43" s="14"/>
      <c r="GI43" s="14"/>
    </row>
    <row r="44" s="10" customFormat="true" ht="12.75" hidden="false" customHeight="false" outlineLevel="0" collapsed="false">
      <c r="E44" s="11" t="s">
        <v>15</v>
      </c>
      <c r="F44" s="11" t="s">
        <v>9</v>
      </c>
      <c r="G44" s="11" t="s">
        <v>10</v>
      </c>
      <c r="H44" s="11" t="s">
        <v>11</v>
      </c>
      <c r="I44" s="11" t="s">
        <v>12</v>
      </c>
      <c r="J44" s="11" t="s">
        <v>13</v>
      </c>
      <c r="K44" s="11" t="s">
        <v>14</v>
      </c>
      <c r="L44" s="11" t="s">
        <v>15</v>
      </c>
      <c r="M44" s="11" t="s">
        <v>9</v>
      </c>
      <c r="N44" s="11" t="s">
        <v>10</v>
      </c>
      <c r="O44" s="11" t="s">
        <v>11</v>
      </c>
      <c r="P44" s="11" t="s">
        <v>12</v>
      </c>
      <c r="Q44" s="11" t="s">
        <v>13</v>
      </c>
      <c r="R44" s="11" t="s">
        <v>14</v>
      </c>
      <c r="S44" s="11" t="s">
        <v>15</v>
      </c>
      <c r="T44" s="11" t="s">
        <v>9</v>
      </c>
      <c r="U44" s="11" t="s">
        <v>10</v>
      </c>
      <c r="V44" s="11" t="s">
        <v>11</v>
      </c>
      <c r="W44" s="11" t="s">
        <v>12</v>
      </c>
      <c r="X44" s="11" t="s">
        <v>13</v>
      </c>
      <c r="Y44" s="11" t="s">
        <v>14</v>
      </c>
      <c r="Z44" s="11" t="s">
        <v>15</v>
      </c>
      <c r="AA44" s="11" t="s">
        <v>9</v>
      </c>
      <c r="AB44" s="11" t="s">
        <v>10</v>
      </c>
      <c r="AC44" s="11" t="s">
        <v>11</v>
      </c>
      <c r="AD44" s="11" t="s">
        <v>12</v>
      </c>
      <c r="AE44" s="11" t="s">
        <v>13</v>
      </c>
      <c r="AF44" s="11" t="s">
        <v>14</v>
      </c>
      <c r="AG44" s="11" t="s">
        <v>15</v>
      </c>
      <c r="AH44" s="11" t="s">
        <v>9</v>
      </c>
      <c r="AI44" s="11" t="s">
        <v>10</v>
      </c>
      <c r="AJ44" s="10" t="s">
        <v>11</v>
      </c>
      <c r="AK44" s="10" t="s">
        <v>12</v>
      </c>
      <c r="AL44" s="10" t="s">
        <v>13</v>
      </c>
      <c r="AM44" s="10" t="s">
        <v>14</v>
      </c>
      <c r="AN44" s="10" t="s">
        <v>15</v>
      </c>
      <c r="AO44" s="10" t="s">
        <v>9</v>
      </c>
      <c r="AP44" s="10" t="s">
        <v>10</v>
      </c>
      <c r="AQ44" s="10" t="s">
        <v>11</v>
      </c>
      <c r="AR44" s="10" t="s">
        <v>12</v>
      </c>
      <c r="AS44" s="10" t="s">
        <v>13</v>
      </c>
      <c r="AT44" s="10" t="s">
        <v>14</v>
      </c>
      <c r="AU44" s="10" t="s">
        <v>15</v>
      </c>
      <c r="AV44" s="10" t="s">
        <v>9</v>
      </c>
      <c r="AW44" s="10" t="s">
        <v>10</v>
      </c>
      <c r="AX44" s="10" t="s">
        <v>11</v>
      </c>
      <c r="AY44" s="10" t="s">
        <v>12</v>
      </c>
      <c r="AZ44" s="10" t="s">
        <v>13</v>
      </c>
      <c r="BA44" s="10" t="s">
        <v>14</v>
      </c>
      <c r="BB44" s="10" t="s">
        <v>15</v>
      </c>
      <c r="BC44" s="10" t="s">
        <v>9</v>
      </c>
      <c r="BD44" s="10" t="s">
        <v>10</v>
      </c>
      <c r="BE44" s="10" t="s">
        <v>11</v>
      </c>
      <c r="BF44" s="10" t="s">
        <v>12</v>
      </c>
      <c r="BG44" s="10" t="s">
        <v>13</v>
      </c>
      <c r="BH44" s="10" t="s">
        <v>14</v>
      </c>
      <c r="BI44" s="10" t="s">
        <v>15</v>
      </c>
      <c r="BJ44" s="10" t="s">
        <v>9</v>
      </c>
      <c r="BK44" s="10" t="s">
        <v>10</v>
      </c>
      <c r="BL44" s="11" t="s">
        <v>11</v>
      </c>
      <c r="BM44" s="11" t="s">
        <v>12</v>
      </c>
      <c r="BN44" s="11" t="s">
        <v>13</v>
      </c>
      <c r="BO44" s="11" t="s">
        <v>14</v>
      </c>
      <c r="BP44" s="11" t="s">
        <v>15</v>
      </c>
      <c r="BQ44" s="11" t="s">
        <v>9</v>
      </c>
      <c r="BR44" s="11" t="s">
        <v>10</v>
      </c>
      <c r="BS44" s="11" t="s">
        <v>11</v>
      </c>
      <c r="BT44" s="11" t="s">
        <v>12</v>
      </c>
      <c r="BU44" s="11" t="s">
        <v>13</v>
      </c>
      <c r="BV44" s="11" t="s">
        <v>14</v>
      </c>
      <c r="BW44" s="11" t="s">
        <v>15</v>
      </c>
      <c r="BX44" s="11" t="s">
        <v>9</v>
      </c>
      <c r="BY44" s="11" t="s">
        <v>10</v>
      </c>
      <c r="BZ44" s="11" t="s">
        <v>11</v>
      </c>
      <c r="CA44" s="11" t="s">
        <v>12</v>
      </c>
      <c r="CB44" s="11" t="s">
        <v>13</v>
      </c>
      <c r="CC44" s="11" t="s">
        <v>14</v>
      </c>
      <c r="CD44" s="11" t="s">
        <v>15</v>
      </c>
      <c r="CE44" s="11" t="s">
        <v>9</v>
      </c>
      <c r="CF44" s="11" t="s">
        <v>10</v>
      </c>
      <c r="CG44" s="11" t="s">
        <v>11</v>
      </c>
      <c r="CH44" s="11" t="s">
        <v>12</v>
      </c>
      <c r="CI44" s="11" t="s">
        <v>13</v>
      </c>
      <c r="CJ44" s="11" t="s">
        <v>14</v>
      </c>
      <c r="CK44" s="11" t="s">
        <v>15</v>
      </c>
      <c r="CL44" s="11" t="s">
        <v>9</v>
      </c>
      <c r="CM44" s="11" t="s">
        <v>10</v>
      </c>
      <c r="CN44" s="11" t="s">
        <v>11</v>
      </c>
      <c r="CO44" s="11" t="s">
        <v>12</v>
      </c>
      <c r="CP44" s="11" t="s">
        <v>13</v>
      </c>
      <c r="CQ44" s="11" t="s">
        <v>14</v>
      </c>
      <c r="CR44" s="11" t="s">
        <v>15</v>
      </c>
      <c r="CS44" s="11" t="s">
        <v>9</v>
      </c>
      <c r="CT44" s="11" t="s">
        <v>10</v>
      </c>
      <c r="CU44" s="11" t="s">
        <v>11</v>
      </c>
      <c r="CV44" s="11" t="s">
        <v>12</v>
      </c>
      <c r="CW44" s="11" t="s">
        <v>13</v>
      </c>
      <c r="CX44" s="11" t="s">
        <v>14</v>
      </c>
      <c r="CY44" s="11" t="s">
        <v>15</v>
      </c>
      <c r="CZ44" s="11" t="s">
        <v>9</v>
      </c>
      <c r="DA44" s="11" t="s">
        <v>10</v>
      </c>
      <c r="DB44" s="11" t="s">
        <v>11</v>
      </c>
      <c r="DC44" s="11" t="s">
        <v>12</v>
      </c>
      <c r="DD44" s="11" t="s">
        <v>13</v>
      </c>
      <c r="DE44" s="11" t="s">
        <v>14</v>
      </c>
      <c r="DF44" s="11" t="s">
        <v>15</v>
      </c>
      <c r="DG44" s="11" t="s">
        <v>9</v>
      </c>
      <c r="DH44" s="11" t="s">
        <v>10</v>
      </c>
      <c r="DI44" s="11" t="s">
        <v>11</v>
      </c>
      <c r="DJ44" s="11" t="s">
        <v>12</v>
      </c>
      <c r="DK44" s="11" t="s">
        <v>13</v>
      </c>
      <c r="DL44" s="11" t="s">
        <v>14</v>
      </c>
      <c r="DM44" s="11" t="s">
        <v>15</v>
      </c>
      <c r="DN44" s="11" t="s">
        <v>9</v>
      </c>
      <c r="DO44" s="11" t="s">
        <v>10</v>
      </c>
      <c r="DP44" s="11" t="s">
        <v>11</v>
      </c>
      <c r="DQ44" s="11" t="s">
        <v>12</v>
      </c>
      <c r="DR44" s="11" t="s">
        <v>13</v>
      </c>
      <c r="DS44" s="11" t="s">
        <v>14</v>
      </c>
      <c r="DT44" s="11" t="s">
        <v>15</v>
      </c>
      <c r="DU44" s="11" t="s">
        <v>9</v>
      </c>
      <c r="DV44" s="11" t="s">
        <v>10</v>
      </c>
      <c r="DW44" s="11" t="s">
        <v>11</v>
      </c>
      <c r="DX44" s="11" t="s">
        <v>12</v>
      </c>
      <c r="DY44" s="11" t="s">
        <v>13</v>
      </c>
      <c r="DZ44" s="11" t="s">
        <v>14</v>
      </c>
      <c r="EA44" s="11" t="s">
        <v>15</v>
      </c>
      <c r="EB44" s="11" t="s">
        <v>9</v>
      </c>
      <c r="EC44" s="11" t="s">
        <v>10</v>
      </c>
      <c r="ED44" s="11" t="s">
        <v>11</v>
      </c>
      <c r="EE44" s="11" t="s">
        <v>12</v>
      </c>
      <c r="EF44" s="11" t="s">
        <v>13</v>
      </c>
      <c r="EG44" s="11" t="s">
        <v>14</v>
      </c>
      <c r="EH44" s="11" t="s">
        <v>15</v>
      </c>
      <c r="EI44" s="11" t="s">
        <v>9</v>
      </c>
      <c r="EJ44" s="11" t="s">
        <v>10</v>
      </c>
      <c r="EK44" s="11" t="s">
        <v>11</v>
      </c>
      <c r="EL44" s="11" t="s">
        <v>12</v>
      </c>
      <c r="EM44" s="11" t="s">
        <v>13</v>
      </c>
      <c r="EN44" s="11" t="s">
        <v>14</v>
      </c>
      <c r="EO44" s="11" t="s">
        <v>15</v>
      </c>
      <c r="EP44" s="11" t="s">
        <v>9</v>
      </c>
      <c r="EQ44" s="11" t="s">
        <v>10</v>
      </c>
      <c r="ER44" s="11" t="s">
        <v>11</v>
      </c>
      <c r="ES44" s="11" t="s">
        <v>12</v>
      </c>
      <c r="ET44" s="11" t="s">
        <v>13</v>
      </c>
      <c r="EU44" s="11" t="s">
        <v>14</v>
      </c>
      <c r="EV44" s="11" t="s">
        <v>15</v>
      </c>
      <c r="EW44" s="11" t="s">
        <v>9</v>
      </c>
      <c r="EX44" s="11" t="s">
        <v>10</v>
      </c>
      <c r="EY44" s="11" t="s">
        <v>11</v>
      </c>
      <c r="EZ44" s="11" t="s">
        <v>12</v>
      </c>
      <c r="FA44" s="11" t="s">
        <v>13</v>
      </c>
      <c r="FB44" s="11" t="s">
        <v>14</v>
      </c>
      <c r="FC44" s="11" t="s">
        <v>15</v>
      </c>
      <c r="FD44" s="11" t="s">
        <v>9</v>
      </c>
      <c r="FE44" s="11" t="s">
        <v>10</v>
      </c>
      <c r="FF44" s="11" t="s">
        <v>11</v>
      </c>
      <c r="FG44" s="11" t="s">
        <v>12</v>
      </c>
      <c r="FH44" s="11" t="s">
        <v>13</v>
      </c>
      <c r="FI44" s="11" t="s">
        <v>14</v>
      </c>
      <c r="FJ44" s="11" t="s">
        <v>15</v>
      </c>
      <c r="FK44" s="11" t="s">
        <v>9</v>
      </c>
      <c r="FL44" s="11" t="s">
        <v>10</v>
      </c>
      <c r="FM44" s="11" t="s">
        <v>11</v>
      </c>
      <c r="FN44" s="11" t="s">
        <v>12</v>
      </c>
      <c r="FO44" s="11" t="s">
        <v>13</v>
      </c>
      <c r="FP44" s="11" t="s">
        <v>14</v>
      </c>
      <c r="FQ44" s="11" t="s">
        <v>15</v>
      </c>
      <c r="FR44" s="11" t="s">
        <v>9</v>
      </c>
      <c r="FS44" s="11" t="s">
        <v>10</v>
      </c>
      <c r="FT44" s="11" t="s">
        <v>11</v>
      </c>
      <c r="FU44" s="11" t="s">
        <v>12</v>
      </c>
      <c r="FV44" s="11" t="s">
        <v>13</v>
      </c>
      <c r="FW44" s="11" t="s">
        <v>14</v>
      </c>
      <c r="FX44" s="11" t="s">
        <v>15</v>
      </c>
      <c r="FY44" s="11" t="s">
        <v>9</v>
      </c>
      <c r="FZ44" s="11" t="s">
        <v>10</v>
      </c>
      <c r="GA44" s="11" t="s">
        <v>11</v>
      </c>
      <c r="GB44" s="11" t="s">
        <v>12</v>
      </c>
      <c r="GC44" s="11" t="s">
        <v>13</v>
      </c>
      <c r="GD44" s="11" t="s">
        <v>14</v>
      </c>
      <c r="GE44" s="11" t="s">
        <v>15</v>
      </c>
      <c r="GF44" s="11" t="s">
        <v>9</v>
      </c>
    </row>
    <row r="45" s="10" customFormat="true" ht="12.75" hidden="false" customHeight="false" outlineLevel="0" collapsed="false"/>
    <row r="46" s="10" customFormat="true" ht="12.75" hidden="false" customHeight="false" outlineLevel="0" collapsed="false">
      <c r="A46" s="10" t="n">
        <f aca="false">MAX(E46:GZ46)</f>
        <v>233669</v>
      </c>
      <c r="B46" s="10" t="n">
        <f aca="false">IF(MIN(E46:GY46)=0,B8+1,MIN(E46:GY46))</f>
        <v>115020</v>
      </c>
      <c r="D46" s="16" t="s">
        <v>16</v>
      </c>
      <c r="E46" s="17" t="n">
        <v>151633</v>
      </c>
      <c r="F46" s="17" t="n">
        <v>168869</v>
      </c>
      <c r="G46" s="17" t="n">
        <v>181082</v>
      </c>
      <c r="H46" s="17" t="n">
        <v>189735</v>
      </c>
      <c r="I46" s="17" t="n">
        <v>155131</v>
      </c>
      <c r="J46" s="17" t="n">
        <v>149657</v>
      </c>
      <c r="K46" s="17" t="n">
        <v>149593</v>
      </c>
      <c r="L46" s="11" t="n">
        <v>154224</v>
      </c>
      <c r="M46" s="11" t="n">
        <v>169710</v>
      </c>
      <c r="N46" s="11" t="n">
        <v>200751</v>
      </c>
      <c r="O46" s="11" t="n">
        <v>179236</v>
      </c>
      <c r="P46" s="11" t="n">
        <v>146901</v>
      </c>
      <c r="Q46" s="11" t="n">
        <v>144246</v>
      </c>
      <c r="R46" s="11" t="n">
        <v>156429</v>
      </c>
      <c r="S46" s="11" t="n">
        <v>165238</v>
      </c>
      <c r="T46" s="11" t="n">
        <v>186041</v>
      </c>
      <c r="U46" s="11" t="n">
        <v>194109</v>
      </c>
      <c r="V46" s="11" t="n">
        <v>197155</v>
      </c>
      <c r="W46" s="11" t="n">
        <v>213095</v>
      </c>
      <c r="X46" s="11" t="n">
        <v>214781</v>
      </c>
      <c r="Y46" s="11" t="n">
        <v>167767</v>
      </c>
      <c r="Z46" s="11" t="n">
        <v>177519</v>
      </c>
      <c r="AA46" s="11" t="n">
        <v>180565</v>
      </c>
      <c r="AB46" s="11" t="n">
        <v>186527</v>
      </c>
      <c r="AC46" s="11" t="n">
        <v>183869</v>
      </c>
      <c r="AD46" s="11" t="n">
        <v>169420</v>
      </c>
      <c r="AE46" s="11" t="n">
        <v>170584</v>
      </c>
      <c r="AF46" s="11" t="n">
        <v>162711</v>
      </c>
      <c r="AG46" s="11" t="n">
        <v>213678</v>
      </c>
      <c r="AH46" s="11" t="n">
        <v>233669</v>
      </c>
      <c r="AI46" s="11" t="n">
        <v>226735</v>
      </c>
      <c r="AJ46" s="10" t="n">
        <v>195891</v>
      </c>
      <c r="AK46" s="10" t="n">
        <v>199196</v>
      </c>
      <c r="AL46" s="10" t="n">
        <v>176548</v>
      </c>
      <c r="AM46" s="10" t="n">
        <v>173600</v>
      </c>
      <c r="AN46" s="10" t="n">
        <v>182444</v>
      </c>
      <c r="AO46" s="10" t="n">
        <v>188439</v>
      </c>
      <c r="AP46" s="10" t="n">
        <v>162648</v>
      </c>
      <c r="AQ46" s="10" t="n">
        <v>148555</v>
      </c>
      <c r="AR46" s="10" t="n">
        <v>148067</v>
      </c>
      <c r="AS46" s="10" t="n">
        <v>144891</v>
      </c>
      <c r="AT46" s="10" t="n">
        <v>147259</v>
      </c>
      <c r="AU46" s="10" t="n">
        <v>173080</v>
      </c>
      <c r="AV46" s="10" t="n">
        <v>192197</v>
      </c>
      <c r="AW46" s="10" t="n">
        <v>193848</v>
      </c>
      <c r="AX46" s="10" t="n">
        <v>191354</v>
      </c>
      <c r="AY46" s="10" t="n">
        <v>190026</v>
      </c>
      <c r="AZ46" s="10" t="n">
        <v>191354</v>
      </c>
      <c r="BA46" s="10" t="n">
        <v>179335</v>
      </c>
      <c r="BB46" s="10" t="n">
        <v>197250</v>
      </c>
      <c r="BC46" s="10" t="n">
        <v>192715</v>
      </c>
      <c r="BD46" s="10" t="n">
        <v>180146</v>
      </c>
      <c r="BE46" s="10" t="n">
        <v>187142</v>
      </c>
      <c r="BF46" s="10" t="n">
        <v>203958</v>
      </c>
      <c r="BG46" s="10" t="n">
        <v>225569</v>
      </c>
      <c r="BH46" s="10" t="n">
        <v>189767</v>
      </c>
      <c r="BI46" s="10" t="n">
        <v>202338</v>
      </c>
      <c r="BJ46" s="10" t="n">
        <v>174086</v>
      </c>
      <c r="BK46" s="10" t="n">
        <v>177747</v>
      </c>
      <c r="BL46" s="11" t="n">
        <v>168837</v>
      </c>
      <c r="BM46" s="11" t="n">
        <v>164527</v>
      </c>
      <c r="BN46" s="11" t="n">
        <v>151534</v>
      </c>
      <c r="BO46" s="17" t="n">
        <v>144052</v>
      </c>
      <c r="BP46" s="17" t="n">
        <v>138446</v>
      </c>
      <c r="BQ46" s="17" t="n">
        <v>145799</v>
      </c>
      <c r="BR46" s="17" t="n">
        <v>178754</v>
      </c>
      <c r="BS46" s="17" t="n">
        <v>196212</v>
      </c>
      <c r="BT46" s="17" t="n">
        <v>169710</v>
      </c>
      <c r="BU46" s="17" t="n">
        <v>152766</v>
      </c>
      <c r="BV46" s="11" t="n">
        <v>151243</v>
      </c>
      <c r="BW46" s="11" t="n">
        <v>160512</v>
      </c>
      <c r="BX46" s="11" t="n">
        <v>178880</v>
      </c>
      <c r="BY46" s="11" t="n">
        <v>177097</v>
      </c>
      <c r="BZ46" s="11" t="n">
        <v>169355</v>
      </c>
      <c r="CA46" s="11" t="n">
        <v>148103</v>
      </c>
      <c r="CB46" s="11" t="n">
        <v>152343</v>
      </c>
      <c r="CC46" s="11" t="n">
        <v>149686</v>
      </c>
      <c r="CD46" s="11" t="n">
        <v>169970</v>
      </c>
      <c r="CE46" s="11" t="n">
        <v>171105</v>
      </c>
      <c r="CF46" s="11" t="n">
        <v>165337</v>
      </c>
      <c r="CG46" s="11" t="n">
        <v>153155</v>
      </c>
      <c r="CH46" s="11" t="n">
        <v>163133</v>
      </c>
      <c r="CI46" s="11" t="n">
        <v>149687</v>
      </c>
      <c r="CJ46" s="11" t="n">
        <v>151503</v>
      </c>
      <c r="CK46" s="11" t="n">
        <v>164721</v>
      </c>
      <c r="CL46" s="11" t="n">
        <v>153998</v>
      </c>
      <c r="CM46" s="11" t="n">
        <v>150530</v>
      </c>
      <c r="CN46" s="11" t="n">
        <v>151762</v>
      </c>
      <c r="CO46" s="11" t="n">
        <v>167086</v>
      </c>
      <c r="CP46" s="11" t="n">
        <v>180014</v>
      </c>
      <c r="CQ46" s="11" t="n">
        <v>140520</v>
      </c>
      <c r="CR46" s="11" t="n">
        <v>142690</v>
      </c>
      <c r="CS46" s="17" t="n">
        <v>148069</v>
      </c>
      <c r="CT46" s="17" t="n">
        <v>157335</v>
      </c>
      <c r="CU46" s="17" t="n">
        <v>171818</v>
      </c>
      <c r="CV46" s="17" t="n">
        <v>175803</v>
      </c>
      <c r="CW46" s="17" t="n">
        <v>165175</v>
      </c>
      <c r="CX46" s="17" t="n">
        <v>164722</v>
      </c>
      <c r="CY46" s="17" t="n">
        <v>146709</v>
      </c>
      <c r="CZ46" s="11" t="n">
        <v>157367</v>
      </c>
      <c r="DA46" s="11" t="n">
        <v>132647</v>
      </c>
      <c r="DB46" s="11" t="n">
        <v>134687</v>
      </c>
      <c r="DC46" s="11" t="n">
        <v>144503</v>
      </c>
      <c r="DD46" s="11" t="n">
        <v>140227</v>
      </c>
      <c r="DE46" s="11" t="n">
        <v>124805</v>
      </c>
      <c r="DF46" s="11" t="n">
        <v>139645</v>
      </c>
      <c r="DG46" s="11" t="n">
        <v>121500</v>
      </c>
      <c r="DH46" s="11" t="n">
        <v>128206</v>
      </c>
      <c r="DI46" s="11" t="n">
        <v>124708</v>
      </c>
      <c r="DJ46" s="11" t="n">
        <v>124676</v>
      </c>
      <c r="DK46" s="11" t="n">
        <v>123606</v>
      </c>
      <c r="DL46" s="11" t="n">
        <v>115020</v>
      </c>
      <c r="DM46" s="11" t="n">
        <v>125678</v>
      </c>
      <c r="DN46" s="11" t="n">
        <v>127591</v>
      </c>
      <c r="DO46" s="11" t="n">
        <v>126425</v>
      </c>
      <c r="DP46" s="11" t="n">
        <v>126586</v>
      </c>
      <c r="DQ46" s="11" t="n">
        <v>127235</v>
      </c>
      <c r="DR46" s="11" t="n">
        <v>122050</v>
      </c>
      <c r="DS46" s="11" t="n">
        <v>117354</v>
      </c>
      <c r="DT46" s="11" t="n">
        <v>115992</v>
      </c>
      <c r="DU46" s="11" t="n">
        <v>123283</v>
      </c>
      <c r="DV46" s="11" t="n">
        <v>125841</v>
      </c>
      <c r="DW46" s="11" t="n">
        <v>137052</v>
      </c>
      <c r="DX46" s="17" t="n">
        <v>142818</v>
      </c>
      <c r="DY46" s="17" t="n">
        <v>140649</v>
      </c>
      <c r="DZ46" s="17" t="n">
        <v>135140</v>
      </c>
      <c r="EA46" s="17" t="n">
        <v>128303</v>
      </c>
      <c r="EB46" s="17" t="n">
        <v>136014</v>
      </c>
      <c r="EC46" s="17" t="n">
        <v>134300</v>
      </c>
      <c r="ED46" s="17" t="n">
        <v>139838</v>
      </c>
      <c r="EE46" s="11" t="n">
        <v>150758</v>
      </c>
      <c r="EF46" s="11" t="n">
        <v>130572</v>
      </c>
      <c r="EG46" s="11" t="n">
        <v>116056</v>
      </c>
      <c r="EH46" s="11" t="n">
        <v>132031</v>
      </c>
      <c r="EI46" s="11" t="n">
        <v>133715</v>
      </c>
      <c r="EJ46" s="11" t="n">
        <v>126977</v>
      </c>
      <c r="EK46" s="11" t="n">
        <v>149235</v>
      </c>
      <c r="EL46" s="11" t="n">
        <v>144602</v>
      </c>
      <c r="EM46" s="11" t="n">
        <v>122439</v>
      </c>
      <c r="EN46" s="11" t="n">
        <v>117580</v>
      </c>
      <c r="EO46" s="11" t="n">
        <v>137344</v>
      </c>
      <c r="EP46" s="11" t="n">
        <v>160833</v>
      </c>
      <c r="EQ46" s="11" t="n">
        <v>147580</v>
      </c>
      <c r="ER46" s="11" t="n">
        <v>138607</v>
      </c>
      <c r="ES46" s="11" t="n">
        <v>132225</v>
      </c>
      <c r="ET46" s="11" t="n">
        <v>149656</v>
      </c>
      <c r="EU46" s="11" t="n">
        <v>149138</v>
      </c>
      <c r="EV46" s="11" t="n">
        <v>140261</v>
      </c>
      <c r="EW46" s="11" t="n">
        <v>139644</v>
      </c>
      <c r="EX46" s="11" t="n">
        <v>142430</v>
      </c>
      <c r="EY46" s="11" t="n">
        <v>158695</v>
      </c>
      <c r="EZ46" s="11" t="n">
        <v>168675</v>
      </c>
      <c r="FA46" s="11" t="n">
        <v>140778</v>
      </c>
      <c r="FB46" s="17" t="n">
        <v>136241</v>
      </c>
      <c r="FC46" s="17" t="n">
        <v>179887</v>
      </c>
      <c r="FD46" s="17" t="n">
        <v>155715</v>
      </c>
      <c r="FE46" s="17" t="n">
        <v>193461</v>
      </c>
      <c r="FF46" s="17" t="n">
        <v>195826</v>
      </c>
      <c r="FG46" s="17" t="n">
        <v>191354</v>
      </c>
      <c r="FH46" s="17" t="n">
        <v>202662</v>
      </c>
      <c r="FI46" s="11" t="n">
        <v>183642</v>
      </c>
      <c r="FJ46" s="11" t="n">
        <v>158145</v>
      </c>
      <c r="FK46" s="11" t="n">
        <v>178036</v>
      </c>
      <c r="FL46" s="11" t="n">
        <v>166535</v>
      </c>
      <c r="FM46" s="11" t="n">
        <v>165435</v>
      </c>
      <c r="FN46" s="11" t="n">
        <v>156685</v>
      </c>
      <c r="FO46" s="11" t="n">
        <v>141360</v>
      </c>
      <c r="FP46" s="11" t="n">
        <v>155389</v>
      </c>
      <c r="FQ46" s="11" t="n">
        <v>159765</v>
      </c>
      <c r="FR46" s="11" t="n">
        <v>161578</v>
      </c>
      <c r="FS46" s="11" t="n">
        <v>173892</v>
      </c>
      <c r="FT46" s="11" t="n">
        <v>158533</v>
      </c>
      <c r="FU46" s="11" t="n">
        <v>131932</v>
      </c>
      <c r="FV46" s="11" t="n">
        <v>134817</v>
      </c>
      <c r="FW46" s="11" t="n">
        <v>145605</v>
      </c>
      <c r="FX46" s="11" t="n">
        <v>127139</v>
      </c>
      <c r="FY46" s="11" t="n">
        <v>144568</v>
      </c>
      <c r="FZ46" s="11" t="n">
        <v>135465</v>
      </c>
      <c r="GA46" s="11" t="n">
        <v>157075</v>
      </c>
      <c r="GB46" s="11" t="n">
        <v>170359</v>
      </c>
      <c r="GC46" s="11" t="n">
        <v>173147</v>
      </c>
      <c r="GD46" s="11" t="n">
        <v>153316</v>
      </c>
      <c r="GE46" s="11" t="n">
        <v>144600</v>
      </c>
      <c r="GF46" s="11" t="n">
        <v>127592</v>
      </c>
    </row>
    <row r="47" s="10" customFormat="true" ht="12.75" hidden="false" customHeight="false" outlineLevel="0" collapsed="false">
      <c r="A47" s="10" t="n">
        <f aca="false">MAX(E47:GZ47)</f>
        <v>219706</v>
      </c>
      <c r="B47" s="10" t="n">
        <f aca="false">IF(MIN(E47:GY47)=0,B9+1,MIN(E47:GY47))</f>
        <v>108831</v>
      </c>
      <c r="D47" s="16" t="s">
        <v>17</v>
      </c>
      <c r="E47" s="17" t="n">
        <v>140648</v>
      </c>
      <c r="F47" s="17" t="n">
        <v>155971</v>
      </c>
      <c r="G47" s="17" t="n">
        <v>168092</v>
      </c>
      <c r="H47" s="17" t="n">
        <v>173308</v>
      </c>
      <c r="I47" s="17" t="n">
        <v>145833</v>
      </c>
      <c r="J47" s="17" t="n">
        <v>141718</v>
      </c>
      <c r="K47" s="17" t="n">
        <v>137374</v>
      </c>
      <c r="L47" s="11" t="n">
        <v>142106</v>
      </c>
      <c r="M47" s="11" t="n">
        <v>158856</v>
      </c>
      <c r="N47" s="11" t="n">
        <v>187013</v>
      </c>
      <c r="O47" s="11" t="n">
        <v>168543</v>
      </c>
      <c r="P47" s="11" t="n">
        <v>136081</v>
      </c>
      <c r="Q47" s="11" t="n">
        <v>131966</v>
      </c>
      <c r="R47" s="11" t="n">
        <v>146871</v>
      </c>
      <c r="S47" s="11" t="n">
        <v>156459</v>
      </c>
      <c r="T47" s="11" t="n">
        <v>174571</v>
      </c>
      <c r="U47" s="11" t="n">
        <v>179949</v>
      </c>
      <c r="V47" s="11" t="n">
        <v>183967</v>
      </c>
      <c r="W47" s="11" t="n">
        <v>199584</v>
      </c>
      <c r="X47" s="11" t="n">
        <v>200493</v>
      </c>
      <c r="Y47" s="11" t="n">
        <v>155551</v>
      </c>
      <c r="Z47" s="11" t="n">
        <v>166503</v>
      </c>
      <c r="AA47" s="11" t="n">
        <v>169550</v>
      </c>
      <c r="AB47" s="11" t="n">
        <v>176060</v>
      </c>
      <c r="AC47" s="11" t="n">
        <v>173114</v>
      </c>
      <c r="AD47" s="11" t="n">
        <v>159666</v>
      </c>
      <c r="AE47" s="11" t="n">
        <v>161124</v>
      </c>
      <c r="AF47" s="11" t="n">
        <v>151990</v>
      </c>
      <c r="AG47" s="11" t="n">
        <v>200750</v>
      </c>
      <c r="AH47" s="11" t="n">
        <v>219706</v>
      </c>
      <c r="AI47" s="11" t="n">
        <v>212188</v>
      </c>
      <c r="AJ47" s="10" t="n">
        <v>184226</v>
      </c>
      <c r="AK47" s="10" t="n">
        <v>184875</v>
      </c>
      <c r="AL47" s="10" t="n">
        <v>163232</v>
      </c>
      <c r="AM47" s="10" t="n">
        <v>161905</v>
      </c>
      <c r="AN47" s="10" t="n">
        <v>170262</v>
      </c>
      <c r="AO47" s="10" t="n">
        <v>175736</v>
      </c>
      <c r="AP47" s="10" t="n">
        <v>151178</v>
      </c>
      <c r="AQ47" s="10" t="n">
        <v>138087</v>
      </c>
      <c r="AR47" s="10" t="n">
        <v>137538</v>
      </c>
      <c r="AS47" s="10" t="n">
        <v>133779</v>
      </c>
      <c r="AT47" s="10" t="n">
        <v>135206</v>
      </c>
      <c r="AU47" s="10" t="n">
        <v>161805</v>
      </c>
      <c r="AV47" s="10" t="n">
        <v>178297</v>
      </c>
      <c r="AW47" s="10" t="n">
        <v>180824</v>
      </c>
      <c r="AX47" s="10" t="n">
        <v>180046</v>
      </c>
      <c r="AY47" s="10" t="n">
        <v>178914</v>
      </c>
      <c r="AZ47" s="10" t="n">
        <v>180046</v>
      </c>
      <c r="BA47" s="10" t="n">
        <v>167733</v>
      </c>
      <c r="BB47" s="10" t="n">
        <v>184484</v>
      </c>
      <c r="BC47" s="10" t="n">
        <v>181698</v>
      </c>
      <c r="BD47" s="10" t="n">
        <v>170325</v>
      </c>
      <c r="BE47" s="10" t="n">
        <v>173372</v>
      </c>
      <c r="BF47" s="10" t="n">
        <v>191422</v>
      </c>
      <c r="BG47" s="10" t="n">
        <v>212220</v>
      </c>
      <c r="BH47" s="10" t="n">
        <v>178069</v>
      </c>
      <c r="BI47" s="10" t="n">
        <v>192488</v>
      </c>
      <c r="BJ47" s="10" t="n">
        <v>164267</v>
      </c>
      <c r="BK47" s="10" t="n">
        <v>167313</v>
      </c>
      <c r="BL47" s="11" t="n">
        <v>159407</v>
      </c>
      <c r="BM47" s="11" t="n">
        <v>155230</v>
      </c>
      <c r="BN47" s="11" t="n">
        <v>142494</v>
      </c>
      <c r="BO47" s="17" t="n">
        <v>136502</v>
      </c>
      <c r="BP47" s="17" t="n">
        <v>129146</v>
      </c>
      <c r="BQ47" s="17" t="n">
        <v>136372</v>
      </c>
      <c r="BR47" s="17" t="n">
        <v>166763</v>
      </c>
      <c r="BS47" s="17" t="n">
        <v>182931</v>
      </c>
      <c r="BT47" s="17" t="n">
        <v>156396</v>
      </c>
      <c r="BU47" s="17" t="n">
        <v>140518</v>
      </c>
      <c r="BV47" s="11" t="n">
        <v>140909</v>
      </c>
      <c r="BW47" s="11" t="n">
        <v>149301</v>
      </c>
      <c r="BX47" s="11" t="n">
        <v>168220</v>
      </c>
      <c r="BY47" s="11" t="n">
        <v>165466</v>
      </c>
      <c r="BZ47" s="11" t="n">
        <v>155553</v>
      </c>
      <c r="CA47" s="11" t="n">
        <v>138280</v>
      </c>
      <c r="CB47" s="11" t="n">
        <v>142689</v>
      </c>
      <c r="CC47" s="11" t="n">
        <v>140714</v>
      </c>
      <c r="CD47" s="11" t="n">
        <v>158890</v>
      </c>
      <c r="CE47" s="11" t="n">
        <v>160219</v>
      </c>
      <c r="CF47" s="11" t="n">
        <v>155099</v>
      </c>
      <c r="CG47" s="11" t="n">
        <v>143759</v>
      </c>
      <c r="CH47" s="11" t="n">
        <v>152703</v>
      </c>
      <c r="CI47" s="11" t="n">
        <v>139515</v>
      </c>
      <c r="CJ47" s="11" t="n">
        <v>139774</v>
      </c>
      <c r="CK47" s="11" t="n">
        <v>155195</v>
      </c>
      <c r="CL47" s="11" t="n">
        <v>144019</v>
      </c>
      <c r="CM47" s="11" t="n">
        <v>139903</v>
      </c>
      <c r="CN47" s="11" t="n">
        <v>142529</v>
      </c>
      <c r="CO47" s="11" t="n">
        <v>158437</v>
      </c>
      <c r="CP47" s="11" t="n">
        <v>167995</v>
      </c>
      <c r="CQ47" s="11" t="n">
        <v>130182</v>
      </c>
      <c r="CR47" s="11" t="n">
        <v>133164</v>
      </c>
      <c r="CS47" s="17" t="n">
        <v>138672</v>
      </c>
      <c r="CT47" s="17" t="n">
        <v>146448</v>
      </c>
      <c r="CU47" s="17" t="n">
        <v>159700</v>
      </c>
      <c r="CV47" s="17" t="n">
        <v>162974</v>
      </c>
      <c r="CW47" s="17" t="n">
        <v>152476</v>
      </c>
      <c r="CX47" s="17" t="n">
        <v>151436</v>
      </c>
      <c r="CY47" s="17" t="n">
        <v>137603</v>
      </c>
      <c r="CZ47" s="11" t="n">
        <v>147031</v>
      </c>
      <c r="DA47" s="11" t="n">
        <v>124710</v>
      </c>
      <c r="DB47" s="11" t="n">
        <v>126653</v>
      </c>
      <c r="DC47" s="11" t="n">
        <v>137344</v>
      </c>
      <c r="DD47" s="11" t="n">
        <v>132192</v>
      </c>
      <c r="DE47" s="11" t="n">
        <v>116607</v>
      </c>
      <c r="DF47" s="11" t="n">
        <v>133068</v>
      </c>
      <c r="DG47" s="11" t="n">
        <v>115311</v>
      </c>
      <c r="DH47" s="11" t="n">
        <v>121306</v>
      </c>
      <c r="DI47" s="11" t="n">
        <v>118681</v>
      </c>
      <c r="DJ47" s="11" t="n">
        <v>117775</v>
      </c>
      <c r="DK47" s="11" t="n">
        <v>116737</v>
      </c>
      <c r="DL47" s="11" t="n">
        <v>108831</v>
      </c>
      <c r="DM47" s="11" t="n">
        <v>119784</v>
      </c>
      <c r="DN47" s="11" t="n">
        <v>121208</v>
      </c>
      <c r="DO47" s="11" t="n">
        <v>119944</v>
      </c>
      <c r="DP47" s="11" t="n">
        <v>119168</v>
      </c>
      <c r="DQ47" s="11" t="n">
        <v>119425</v>
      </c>
      <c r="DR47" s="11" t="n">
        <v>115214</v>
      </c>
      <c r="DS47" s="11" t="n">
        <v>216399</v>
      </c>
      <c r="DT47" s="11" t="n">
        <v>111196</v>
      </c>
      <c r="DU47" s="11" t="n">
        <v>117257</v>
      </c>
      <c r="DV47" s="11" t="n">
        <v>120464</v>
      </c>
      <c r="DW47" s="11" t="n">
        <v>131511</v>
      </c>
      <c r="DX47" s="17" t="n">
        <v>140617</v>
      </c>
      <c r="DY47" s="17" t="n">
        <v>135139</v>
      </c>
      <c r="DZ47" s="17" t="n">
        <v>129309</v>
      </c>
      <c r="EA47" s="17" t="n">
        <v>123282</v>
      </c>
      <c r="EB47" s="17" t="n">
        <v>130379</v>
      </c>
      <c r="EC47" s="17" t="n">
        <v>126749</v>
      </c>
      <c r="ED47" s="17" t="n">
        <v>135401</v>
      </c>
      <c r="EE47" s="11" t="n">
        <v>147808</v>
      </c>
      <c r="EF47" s="11" t="n">
        <v>125938</v>
      </c>
      <c r="EG47" s="11" t="n">
        <v>109511</v>
      </c>
      <c r="EH47" s="11" t="n">
        <v>125549</v>
      </c>
      <c r="EI47" s="11" t="n">
        <v>126037</v>
      </c>
      <c r="EJ47" s="11" t="n">
        <v>120691</v>
      </c>
      <c r="EK47" s="11" t="n">
        <v>143727</v>
      </c>
      <c r="EL47" s="11" t="n">
        <v>139806</v>
      </c>
      <c r="EM47" s="11" t="n">
        <v>116349</v>
      </c>
      <c r="EN47" s="11" t="n">
        <v>111067</v>
      </c>
      <c r="EO47" s="11" t="n">
        <v>133585</v>
      </c>
      <c r="EP47" s="11" t="n">
        <v>158112</v>
      </c>
      <c r="EQ47" s="11" t="n">
        <v>142691</v>
      </c>
      <c r="ER47" s="11" t="n">
        <v>132712</v>
      </c>
      <c r="ES47" s="11" t="n">
        <v>125777</v>
      </c>
      <c r="ET47" s="11" t="n">
        <v>144859</v>
      </c>
      <c r="EU47" s="11" t="n">
        <v>143208</v>
      </c>
      <c r="EV47" s="11" t="n">
        <v>136695</v>
      </c>
      <c r="EW47" s="11" t="n">
        <v>134882</v>
      </c>
      <c r="EX47" s="11" t="n">
        <v>137442</v>
      </c>
      <c r="EY47" s="11" t="n">
        <v>153187</v>
      </c>
      <c r="EZ47" s="11" t="n">
        <v>166992</v>
      </c>
      <c r="FA47" s="11" t="n">
        <v>133909</v>
      </c>
      <c r="FB47" s="17" t="n">
        <v>133487</v>
      </c>
      <c r="FC47" s="17" t="n">
        <v>176840</v>
      </c>
      <c r="FD47" s="17" t="n">
        <v>149558</v>
      </c>
      <c r="FE47" s="17" t="n">
        <v>189313</v>
      </c>
      <c r="FF47" s="17" t="n">
        <v>191905</v>
      </c>
      <c r="FG47" s="17" t="n">
        <v>186948</v>
      </c>
      <c r="FH47" s="17" t="n">
        <v>196797</v>
      </c>
      <c r="FI47" s="11" t="n">
        <v>178913</v>
      </c>
      <c r="FJ47" s="11" t="n">
        <v>151729</v>
      </c>
      <c r="FK47" s="11" t="n">
        <v>172141</v>
      </c>
      <c r="FL47" s="11" t="n">
        <v>160282</v>
      </c>
      <c r="FM47" s="11" t="n">
        <v>158241</v>
      </c>
      <c r="FN47" s="11" t="n">
        <v>149591</v>
      </c>
      <c r="FO47" s="11" t="n">
        <v>134817</v>
      </c>
      <c r="FP47" s="11" t="n">
        <v>148846</v>
      </c>
      <c r="FQ47" s="11" t="n">
        <v>154937</v>
      </c>
      <c r="FR47" s="11" t="n">
        <v>157920</v>
      </c>
      <c r="FS47" s="11" t="n">
        <v>166667</v>
      </c>
      <c r="FT47" s="11" t="n">
        <v>152020</v>
      </c>
      <c r="FU47" s="11" t="n">
        <v>124189</v>
      </c>
      <c r="FV47" s="11" t="n">
        <v>128824</v>
      </c>
      <c r="FW47" s="11" t="n">
        <v>139354</v>
      </c>
      <c r="FX47" s="11" t="n">
        <v>122956</v>
      </c>
      <c r="FY47" s="11" t="n">
        <v>136953</v>
      </c>
      <c r="FZ47" s="11" t="n">
        <v>128239</v>
      </c>
      <c r="GA47" s="11" t="n">
        <v>152279</v>
      </c>
      <c r="GB47" s="11" t="n">
        <v>168512</v>
      </c>
      <c r="GC47" s="11" t="n">
        <v>170035</v>
      </c>
      <c r="GD47" s="11" t="n">
        <v>147193</v>
      </c>
      <c r="GE47" s="11" t="n">
        <v>141718</v>
      </c>
      <c r="GF47" s="11" t="n">
        <v>122796</v>
      </c>
    </row>
    <row r="48" s="10" customFormat="true" ht="12.75" hidden="false" customHeight="false" outlineLevel="0" collapsed="false">
      <c r="A48" s="10" t="n">
        <f aca="false">MAX(E48:GZ48)</f>
        <v>209951</v>
      </c>
      <c r="B48" s="10" t="n">
        <f aca="false">IF(MIN(E48:GY48)=0,B10+1,MIN(E48:GY48))</f>
        <v>103939</v>
      </c>
      <c r="D48" s="16" t="s">
        <v>18</v>
      </c>
      <c r="E48" s="17" t="n">
        <v>133067</v>
      </c>
      <c r="F48" s="17" t="n">
        <v>146222</v>
      </c>
      <c r="G48" s="17" t="n">
        <v>158404</v>
      </c>
      <c r="H48" s="17" t="n">
        <v>162388</v>
      </c>
      <c r="I48" s="17" t="n">
        <v>138931</v>
      </c>
      <c r="J48" s="17" t="n">
        <v>134750</v>
      </c>
      <c r="K48" s="17" t="n">
        <v>128756</v>
      </c>
      <c r="L48" s="11" t="n">
        <v>134331</v>
      </c>
      <c r="M48" s="11" t="n">
        <v>151340</v>
      </c>
      <c r="N48" s="11" t="n">
        <v>178426</v>
      </c>
      <c r="O48" s="11" t="n">
        <v>161611</v>
      </c>
      <c r="P48" s="11" t="n">
        <v>129244</v>
      </c>
      <c r="Q48" s="11" t="n">
        <v>125032</v>
      </c>
      <c r="R48" s="11" t="n">
        <v>140032</v>
      </c>
      <c r="S48" s="11" t="n">
        <v>150237</v>
      </c>
      <c r="T48" s="11" t="n">
        <v>165305</v>
      </c>
      <c r="U48" s="11" t="n">
        <v>169581</v>
      </c>
      <c r="V48" s="11" t="n">
        <v>175640</v>
      </c>
      <c r="W48" s="11" t="n">
        <v>191126</v>
      </c>
      <c r="X48" s="11" t="n">
        <v>188244</v>
      </c>
      <c r="Y48" s="11" t="n">
        <v>148263</v>
      </c>
      <c r="Z48" s="11" t="n">
        <v>158890</v>
      </c>
      <c r="AA48" s="11" t="n">
        <v>161253</v>
      </c>
      <c r="AB48" s="11" t="n">
        <v>168771</v>
      </c>
      <c r="AC48" s="11" t="n">
        <v>167249</v>
      </c>
      <c r="AD48" s="11" t="n">
        <v>153283</v>
      </c>
      <c r="AE48" s="11" t="n">
        <v>153253</v>
      </c>
      <c r="AF48" s="11" t="n">
        <v>145605</v>
      </c>
      <c r="AG48" s="11" t="n">
        <v>190611</v>
      </c>
      <c r="AH48" s="11" t="n">
        <v>209951</v>
      </c>
      <c r="AI48" s="11" t="n">
        <v>202434</v>
      </c>
      <c r="AJ48" s="10" t="n">
        <v>175769</v>
      </c>
      <c r="AK48" s="10" t="n">
        <v>174377</v>
      </c>
      <c r="AL48" s="10" t="n">
        <v>153835</v>
      </c>
      <c r="AM48" s="10" t="n">
        <v>153966</v>
      </c>
      <c r="AN48" s="10" t="n">
        <v>163687</v>
      </c>
      <c r="AO48" s="10" t="n">
        <v>165726</v>
      </c>
      <c r="AP48" s="10" t="n">
        <v>143887</v>
      </c>
      <c r="AQ48" s="10" t="n">
        <v>130606</v>
      </c>
      <c r="AR48" s="10" t="n">
        <v>131057</v>
      </c>
      <c r="AS48" s="10" t="n">
        <v>126197</v>
      </c>
      <c r="AT48" s="10" t="n">
        <v>127268</v>
      </c>
      <c r="AU48" s="10" t="n">
        <v>153187</v>
      </c>
      <c r="AV48" s="10" t="n">
        <v>168868</v>
      </c>
      <c r="AW48" s="10" t="n">
        <v>170295</v>
      </c>
      <c r="AX48" s="10" t="n">
        <v>171914</v>
      </c>
      <c r="AY48" s="10" t="n">
        <v>171558</v>
      </c>
      <c r="AZ48" s="10" t="n">
        <v>172562</v>
      </c>
      <c r="BA48" s="10" t="n">
        <v>160801</v>
      </c>
      <c r="BB48" s="10" t="n">
        <v>175476</v>
      </c>
      <c r="BC48" s="10" t="n">
        <v>173535</v>
      </c>
      <c r="BD48" s="10" t="n">
        <v>162163</v>
      </c>
      <c r="BE48" s="10" t="n">
        <v>164333</v>
      </c>
      <c r="BF48" s="10" t="n">
        <v>183515</v>
      </c>
      <c r="BG48" s="10" t="n">
        <v>202791</v>
      </c>
      <c r="BH48" s="10" t="n">
        <v>169969</v>
      </c>
      <c r="BI48" s="10" t="n">
        <v>185167</v>
      </c>
      <c r="BJ48" s="10" t="n">
        <v>156395</v>
      </c>
      <c r="BK48" s="10" t="n">
        <v>158826</v>
      </c>
      <c r="BL48" s="11" t="n">
        <v>153577</v>
      </c>
      <c r="BM48" s="11" t="n">
        <v>149719</v>
      </c>
      <c r="BN48" s="11" t="n">
        <v>136081</v>
      </c>
      <c r="BO48" s="17" t="n">
        <v>131770</v>
      </c>
      <c r="BP48" s="17" t="n">
        <v>123865</v>
      </c>
      <c r="BQ48" s="17" t="n">
        <v>130605</v>
      </c>
      <c r="BR48" s="17" t="n">
        <v>159083</v>
      </c>
      <c r="BS48" s="17" t="n">
        <v>173468</v>
      </c>
      <c r="BT48" s="17" t="n">
        <v>148522</v>
      </c>
      <c r="BU48" s="17" t="n">
        <v>132710</v>
      </c>
      <c r="BV48" s="11" t="n">
        <v>133456</v>
      </c>
      <c r="BW48" s="11" t="n">
        <v>142462</v>
      </c>
      <c r="BX48" s="11" t="n">
        <v>161773</v>
      </c>
      <c r="BY48" s="11" t="n">
        <v>156298</v>
      </c>
      <c r="BZ48" s="11" t="n">
        <v>145185</v>
      </c>
      <c r="CA48" s="11" t="n">
        <v>131512</v>
      </c>
      <c r="CB48" s="11" t="n">
        <v>137213</v>
      </c>
      <c r="CC48" s="11" t="n">
        <v>135140</v>
      </c>
      <c r="CD48" s="11" t="n">
        <v>152603</v>
      </c>
      <c r="CE48" s="11" t="n">
        <v>152572</v>
      </c>
      <c r="CF48" s="11" t="n">
        <v>147616</v>
      </c>
      <c r="CG48" s="11" t="n">
        <v>137053</v>
      </c>
      <c r="CH48" s="11" t="n">
        <v>146578</v>
      </c>
      <c r="CI48" s="11" t="n">
        <v>131899</v>
      </c>
      <c r="CJ48" s="11" t="n">
        <v>131902</v>
      </c>
      <c r="CK48" s="11" t="n">
        <v>148619</v>
      </c>
      <c r="CL48" s="11" t="n">
        <v>137602</v>
      </c>
      <c r="CM48" s="11" t="n">
        <v>132647</v>
      </c>
      <c r="CN48" s="11" t="n">
        <v>137926</v>
      </c>
      <c r="CO48" s="11" t="n">
        <v>152150</v>
      </c>
      <c r="CP48" s="11" t="n">
        <v>162842</v>
      </c>
      <c r="CQ48" s="11" t="n">
        <v>123769</v>
      </c>
      <c r="CR48" s="11" t="n">
        <v>128337</v>
      </c>
      <c r="CS48" s="17" t="n">
        <v>132127</v>
      </c>
      <c r="CT48" s="17" t="n">
        <v>139318</v>
      </c>
      <c r="CU48" s="17" t="n">
        <v>152765</v>
      </c>
      <c r="CV48" s="17" t="n">
        <v>154388</v>
      </c>
      <c r="CW48" s="17" t="n">
        <v>144957</v>
      </c>
      <c r="CX48" s="17" t="n">
        <v>144082</v>
      </c>
      <c r="CY48" s="17" t="n">
        <v>131674</v>
      </c>
      <c r="CZ48" s="11" t="n">
        <v>140195</v>
      </c>
      <c r="DA48" s="11" t="n">
        <v>120787</v>
      </c>
      <c r="DB48" s="11" t="n">
        <v>122311</v>
      </c>
      <c r="DC48" s="11" t="n">
        <v>132322</v>
      </c>
      <c r="DD48" s="11" t="n">
        <v>126714</v>
      </c>
      <c r="DE48" s="11" t="n">
        <v>111164</v>
      </c>
      <c r="DF48" s="11" t="n">
        <v>128855</v>
      </c>
      <c r="DG48" s="11" t="n">
        <v>112006</v>
      </c>
      <c r="DH48" s="11" t="n">
        <v>117256</v>
      </c>
      <c r="DI48" s="11" t="n">
        <v>114469</v>
      </c>
      <c r="DJ48" s="11" t="n">
        <v>113918</v>
      </c>
      <c r="DK48" s="11" t="n">
        <v>112979</v>
      </c>
      <c r="DL48" s="11" t="n">
        <v>105722</v>
      </c>
      <c r="DM48" s="11" t="n">
        <v>115602</v>
      </c>
      <c r="DN48" s="11" t="n">
        <v>117419</v>
      </c>
      <c r="DO48" s="11" t="n">
        <v>116639</v>
      </c>
      <c r="DP48" s="11" t="n">
        <v>115830</v>
      </c>
      <c r="DQ48" s="11" t="n">
        <v>116219</v>
      </c>
      <c r="DR48" s="11" t="n">
        <v>111489</v>
      </c>
      <c r="DS48" s="11" t="n">
        <v>103939</v>
      </c>
      <c r="DT48" s="11" t="n">
        <v>108736</v>
      </c>
      <c r="DU48" s="11" t="n">
        <v>113659</v>
      </c>
      <c r="DV48" s="11" t="n">
        <v>117482</v>
      </c>
      <c r="DW48" s="11" t="n">
        <v>128044</v>
      </c>
      <c r="DX48" s="17" t="n">
        <v>140422</v>
      </c>
      <c r="DY48" s="17" t="n">
        <v>133877</v>
      </c>
      <c r="DZ48" s="17" t="n">
        <v>127267</v>
      </c>
      <c r="EA48" s="17" t="n">
        <v>121110</v>
      </c>
      <c r="EB48" s="17" t="n">
        <v>128109</v>
      </c>
      <c r="EC48" s="17" t="n">
        <v>121274</v>
      </c>
      <c r="ED48" s="17" t="n">
        <v>133877</v>
      </c>
      <c r="EE48" s="11" t="n">
        <v>146576</v>
      </c>
      <c r="EF48" s="11" t="n">
        <v>123087</v>
      </c>
      <c r="EG48" s="11" t="n">
        <v>107243</v>
      </c>
      <c r="EH48" s="11" t="n">
        <v>121240</v>
      </c>
      <c r="EI48" s="11" t="n">
        <v>120497</v>
      </c>
      <c r="EJ48" s="11" t="n">
        <v>117321</v>
      </c>
      <c r="EK48" s="11" t="n">
        <v>141589</v>
      </c>
      <c r="EL48" s="11" t="n">
        <v>137961</v>
      </c>
      <c r="EM48" s="11" t="n">
        <v>113011</v>
      </c>
      <c r="EN48" s="11" t="n">
        <v>107405</v>
      </c>
      <c r="EO48" s="11" t="n">
        <v>133261</v>
      </c>
      <c r="EP48" s="11" t="n">
        <v>157140</v>
      </c>
      <c r="EQ48" s="11" t="n">
        <v>141360</v>
      </c>
      <c r="ER48" s="11" t="n">
        <v>130118</v>
      </c>
      <c r="ES48" s="11" t="n">
        <v>122829</v>
      </c>
      <c r="ET48" s="11" t="n">
        <v>142626</v>
      </c>
      <c r="EU48" s="11" t="n">
        <v>141264</v>
      </c>
      <c r="EV48" s="11" t="n">
        <v>135949</v>
      </c>
      <c r="EW48" s="11" t="n">
        <v>133164</v>
      </c>
      <c r="EX48" s="11" t="n">
        <v>136081</v>
      </c>
      <c r="EY48" s="11" t="n">
        <v>151535</v>
      </c>
      <c r="EZ48" s="11" t="n">
        <v>166569</v>
      </c>
      <c r="FA48" s="11" t="n">
        <v>131122</v>
      </c>
      <c r="FB48" s="17" t="n">
        <v>133974</v>
      </c>
      <c r="FC48" s="17" t="n">
        <v>177131</v>
      </c>
      <c r="FD48" s="17" t="n">
        <v>148814</v>
      </c>
      <c r="FE48" s="17" t="n">
        <v>187012</v>
      </c>
      <c r="FF48" s="17" t="n">
        <v>188536</v>
      </c>
      <c r="FG48" s="17" t="n">
        <v>185717</v>
      </c>
      <c r="FH48" s="17" t="n">
        <v>196829</v>
      </c>
      <c r="FI48" s="11" t="n">
        <v>178232</v>
      </c>
      <c r="FJ48" s="11" t="n">
        <v>149590</v>
      </c>
      <c r="FK48" s="11" t="n">
        <v>168739</v>
      </c>
      <c r="FL48" s="11" t="n">
        <v>156816</v>
      </c>
      <c r="FM48" s="11" t="n">
        <v>154838</v>
      </c>
      <c r="FN48" s="11" t="n">
        <v>147031</v>
      </c>
      <c r="FO48" s="11" t="n">
        <v>132838</v>
      </c>
      <c r="FP48" s="11" t="n">
        <v>146998</v>
      </c>
      <c r="FQ48" s="11" t="n">
        <v>153513</v>
      </c>
      <c r="FR48" s="11" t="n">
        <v>158986</v>
      </c>
      <c r="FS48" s="11" t="n">
        <v>163102</v>
      </c>
      <c r="FT48" s="11" t="n">
        <v>151015</v>
      </c>
      <c r="FU48" s="11" t="n">
        <v>120236</v>
      </c>
      <c r="FV48" s="11" t="n">
        <v>127850</v>
      </c>
      <c r="FW48" s="11" t="n">
        <v>137669</v>
      </c>
      <c r="FX48" s="11" t="n">
        <v>122569</v>
      </c>
      <c r="FY48" s="11" t="n">
        <v>133973</v>
      </c>
      <c r="FZ48" s="11" t="n">
        <v>123640</v>
      </c>
      <c r="GA48" s="11" t="n">
        <v>151211</v>
      </c>
      <c r="GB48" s="11" t="n">
        <v>169710</v>
      </c>
      <c r="GC48" s="11" t="n">
        <v>170294</v>
      </c>
      <c r="GD48" s="11" t="n">
        <v>145117</v>
      </c>
      <c r="GE48" s="11" t="n">
        <v>141327</v>
      </c>
      <c r="GF48" s="11" t="n">
        <v>120657</v>
      </c>
    </row>
    <row r="49" s="10" customFormat="true" ht="12.75" hidden="false" customHeight="false" outlineLevel="0" collapsed="false">
      <c r="A49" s="10" t="n">
        <f aca="false">MAX(E49:GZ49)</f>
        <v>203827</v>
      </c>
      <c r="B49" s="10" t="n">
        <f aca="false">IF(MIN(E49:GY49)=0,B11+1,MIN(E49:GY49))</f>
        <v>102417</v>
      </c>
      <c r="D49" s="16" t="s">
        <v>19</v>
      </c>
      <c r="E49" s="17" t="n">
        <v>129017</v>
      </c>
      <c r="F49" s="17" t="n">
        <v>140487</v>
      </c>
      <c r="G49" s="17" t="n">
        <v>150791</v>
      </c>
      <c r="H49" s="17" t="n">
        <v>154191</v>
      </c>
      <c r="I49" s="17" t="n">
        <v>134525</v>
      </c>
      <c r="J49" s="17" t="n">
        <v>130734</v>
      </c>
      <c r="K49" s="17" t="n">
        <v>121565</v>
      </c>
      <c r="L49" s="11" t="n">
        <v>129569</v>
      </c>
      <c r="M49" s="11" t="n">
        <v>146414</v>
      </c>
      <c r="N49" s="11" t="n">
        <v>173144</v>
      </c>
      <c r="O49" s="11" t="n">
        <v>156234</v>
      </c>
      <c r="P49" s="11" t="n">
        <v>125421</v>
      </c>
      <c r="Q49" s="11" t="n">
        <v>121468</v>
      </c>
      <c r="R49" s="11" t="n">
        <v>135270</v>
      </c>
      <c r="S49" s="11" t="n">
        <v>148036</v>
      </c>
      <c r="T49" s="11" t="n">
        <v>158695</v>
      </c>
      <c r="U49" s="11" t="n">
        <v>163168</v>
      </c>
      <c r="V49" s="11" t="n">
        <v>169128</v>
      </c>
      <c r="W49" s="11" t="n">
        <v>186074</v>
      </c>
      <c r="X49" s="11" t="n">
        <v>179689</v>
      </c>
      <c r="Y49" s="11" t="n">
        <v>141912</v>
      </c>
      <c r="Z49" s="11" t="n">
        <v>154290</v>
      </c>
      <c r="AA49" s="11" t="n">
        <v>156622</v>
      </c>
      <c r="AB49" s="11" t="n">
        <v>163555</v>
      </c>
      <c r="AC49" s="11" t="n">
        <v>164235</v>
      </c>
      <c r="AD49" s="11" t="n">
        <v>151115</v>
      </c>
      <c r="AE49" s="11" t="n">
        <v>147485</v>
      </c>
      <c r="AF49" s="11" t="n">
        <v>141329</v>
      </c>
      <c r="AG49" s="11" t="n">
        <v>186331</v>
      </c>
      <c r="AH49" s="11" t="n">
        <v>203827</v>
      </c>
      <c r="AI49" s="11" t="n">
        <v>196636</v>
      </c>
      <c r="AJ49" s="10" t="n">
        <v>169807</v>
      </c>
      <c r="AK49" s="10" t="n">
        <v>167963</v>
      </c>
      <c r="AL49" s="10" t="n">
        <v>147583</v>
      </c>
      <c r="AM49" s="10" t="n">
        <v>148200</v>
      </c>
      <c r="AN49" s="10" t="n">
        <v>159083</v>
      </c>
      <c r="AO49" s="10" t="n">
        <v>160865</v>
      </c>
      <c r="AP49" s="10" t="n">
        <v>137960</v>
      </c>
      <c r="AQ49" s="10" t="n">
        <v>127137</v>
      </c>
      <c r="AR49" s="10" t="n">
        <v>127301</v>
      </c>
      <c r="AS49" s="10" t="n">
        <v>121920</v>
      </c>
      <c r="AT49" s="10" t="n">
        <v>121469</v>
      </c>
      <c r="AU49" s="10" t="n">
        <v>147387</v>
      </c>
      <c r="AV49" s="10" t="n">
        <v>163297</v>
      </c>
      <c r="AW49" s="10" t="n">
        <v>165435</v>
      </c>
      <c r="AX49" s="10" t="n">
        <v>167476</v>
      </c>
      <c r="AY49" s="10" t="n">
        <v>168124</v>
      </c>
      <c r="AZ49" s="10" t="n">
        <v>169095</v>
      </c>
      <c r="BA49" s="10" t="n">
        <v>155972</v>
      </c>
      <c r="BB49" s="10" t="n">
        <v>170490</v>
      </c>
      <c r="BC49" s="10" t="n">
        <v>168254</v>
      </c>
      <c r="BD49" s="10" t="n">
        <v>157300</v>
      </c>
      <c r="BE49" s="10" t="n">
        <v>159213</v>
      </c>
      <c r="BF49" s="10" t="n">
        <v>178232</v>
      </c>
      <c r="BG49" s="10" t="n">
        <v>195629</v>
      </c>
      <c r="BH49" s="10" t="n">
        <v>164334</v>
      </c>
      <c r="BI49" s="10" t="n">
        <v>180565</v>
      </c>
      <c r="BJ49" s="10" t="n">
        <v>153316</v>
      </c>
      <c r="BK49" s="10" t="n">
        <v>155649</v>
      </c>
      <c r="BL49" s="11" t="n">
        <v>151341</v>
      </c>
      <c r="BM49" s="11" t="n">
        <v>145865</v>
      </c>
      <c r="BN49" s="11" t="n">
        <v>132452</v>
      </c>
      <c r="BO49" s="17" t="n">
        <v>128692</v>
      </c>
      <c r="BP49" s="17" t="n">
        <v>120561</v>
      </c>
      <c r="BQ49" s="17" t="n">
        <v>126976</v>
      </c>
      <c r="BR49" s="17" t="n">
        <v>153090</v>
      </c>
      <c r="BS49" s="17" t="n">
        <v>167087</v>
      </c>
      <c r="BT49" s="17" t="n">
        <v>142399</v>
      </c>
      <c r="BU49" s="17" t="n">
        <v>127979</v>
      </c>
      <c r="BV49" s="11" t="n">
        <v>128045</v>
      </c>
      <c r="BW49" s="11" t="n">
        <v>139968</v>
      </c>
      <c r="BX49" s="11" t="n">
        <v>159149</v>
      </c>
      <c r="BY49" s="11" t="n">
        <v>149559</v>
      </c>
      <c r="BZ49" s="11" t="n">
        <v>137603</v>
      </c>
      <c r="CA49" s="11" t="n">
        <v>127720</v>
      </c>
      <c r="CB49" s="11" t="n">
        <v>132157</v>
      </c>
      <c r="CC49" s="11" t="n">
        <v>132256</v>
      </c>
      <c r="CD49" s="11" t="n">
        <v>150272</v>
      </c>
      <c r="CE49" s="11" t="n">
        <v>148196</v>
      </c>
      <c r="CF49" s="11" t="n">
        <v>142756</v>
      </c>
      <c r="CG49" s="11" t="n">
        <v>133229</v>
      </c>
      <c r="CH49" s="11" t="n">
        <v>141555</v>
      </c>
      <c r="CI49" s="11" t="n">
        <v>126945</v>
      </c>
      <c r="CJ49" s="11" t="n">
        <v>126326</v>
      </c>
      <c r="CK49" s="11" t="n">
        <v>144697</v>
      </c>
      <c r="CL49" s="11" t="n">
        <v>133813</v>
      </c>
      <c r="CM49" s="11" t="n">
        <v>128790</v>
      </c>
      <c r="CN49" s="11" t="n">
        <v>135497</v>
      </c>
      <c r="CO49" s="11" t="n">
        <v>148263</v>
      </c>
      <c r="CP49" s="11" t="n">
        <v>159699</v>
      </c>
      <c r="CQ49" s="11" t="n">
        <v>119718</v>
      </c>
      <c r="CR49" s="11" t="n">
        <v>125259</v>
      </c>
      <c r="CS49" s="17" t="n">
        <v>128110</v>
      </c>
      <c r="CT49" s="17" t="n">
        <v>134850</v>
      </c>
      <c r="CU49" s="17" t="n">
        <v>146642</v>
      </c>
      <c r="CV49" s="17" t="n">
        <v>149201</v>
      </c>
      <c r="CW49" s="17" t="n">
        <v>140162</v>
      </c>
      <c r="CX49" s="17" t="n">
        <v>137279</v>
      </c>
      <c r="CY49" s="17" t="n">
        <v>128305</v>
      </c>
      <c r="CZ49" s="11" t="n">
        <v>134946</v>
      </c>
      <c r="DA49" s="11" t="n">
        <v>118487</v>
      </c>
      <c r="DB49" s="11" t="n">
        <v>119783</v>
      </c>
      <c r="DC49" s="11" t="n">
        <v>129989</v>
      </c>
      <c r="DD49" s="11" t="n">
        <v>123218</v>
      </c>
      <c r="DE49" s="11" t="n">
        <v>108347</v>
      </c>
      <c r="DF49" s="11" t="n">
        <v>124060</v>
      </c>
      <c r="DG49" s="11" t="n">
        <v>109869</v>
      </c>
      <c r="DH49" s="11" t="n">
        <v>115830</v>
      </c>
      <c r="DI49" s="11" t="n">
        <v>112850</v>
      </c>
      <c r="DJ49" s="11" t="n">
        <v>111681</v>
      </c>
      <c r="DK49" s="11" t="n">
        <v>111521</v>
      </c>
      <c r="DL49" s="11" t="n">
        <v>103746</v>
      </c>
      <c r="DM49" s="11" t="n">
        <v>114468</v>
      </c>
      <c r="DN49" s="11" t="n">
        <v>115537</v>
      </c>
      <c r="DO49" s="11" t="n">
        <v>115343</v>
      </c>
      <c r="DP49" s="11" t="n">
        <v>114374</v>
      </c>
      <c r="DQ49" s="11" t="n">
        <v>114309</v>
      </c>
      <c r="DR49" s="11" t="n">
        <v>108896</v>
      </c>
      <c r="DS49" s="11" t="n">
        <v>102417</v>
      </c>
      <c r="DT49" s="11" t="n">
        <v>107990</v>
      </c>
      <c r="DU49" s="11" t="n">
        <v>111649</v>
      </c>
      <c r="DV49" s="11" t="n">
        <v>116350</v>
      </c>
      <c r="DW49" s="11" t="n">
        <v>127560</v>
      </c>
      <c r="DX49" s="17" t="n">
        <v>141005</v>
      </c>
      <c r="DY49" s="17" t="n">
        <v>133555</v>
      </c>
      <c r="DZ49" s="17" t="n">
        <v>126424</v>
      </c>
      <c r="EA49" s="17" t="n">
        <v>120527</v>
      </c>
      <c r="EB49" s="17" t="n">
        <v>127851</v>
      </c>
      <c r="EC49" s="17" t="n">
        <v>118778</v>
      </c>
      <c r="ED49" s="17" t="n">
        <v>135401</v>
      </c>
      <c r="EE49" s="11" t="n">
        <v>147194</v>
      </c>
      <c r="EF49" s="11" t="n">
        <v>123606</v>
      </c>
      <c r="EG49" s="11" t="n">
        <v>105301</v>
      </c>
      <c r="EH49" s="11" t="n">
        <v>119069</v>
      </c>
      <c r="EI49" s="11" t="n">
        <v>118389</v>
      </c>
      <c r="EJ49" s="11" t="n">
        <v>115894</v>
      </c>
      <c r="EK49" s="11" t="n">
        <v>141459</v>
      </c>
      <c r="EL49" s="11" t="n">
        <v>138058</v>
      </c>
      <c r="EM49" s="11" t="n">
        <v>111781</v>
      </c>
      <c r="EN49" s="11" t="n">
        <v>105493</v>
      </c>
      <c r="EO49" s="11" t="n">
        <v>135272</v>
      </c>
      <c r="EP49" s="11" t="n">
        <v>159180</v>
      </c>
      <c r="EQ49" s="11" t="n">
        <v>142528</v>
      </c>
      <c r="ER49" s="11" t="n">
        <v>129211</v>
      </c>
      <c r="ES49" s="11" t="n">
        <v>122180</v>
      </c>
      <c r="ET49" s="11" t="n">
        <v>142915</v>
      </c>
      <c r="EU49" s="11" t="n">
        <v>141587</v>
      </c>
      <c r="EV49" s="11" t="n">
        <v>137020</v>
      </c>
      <c r="EW49" s="11" t="n">
        <v>133325</v>
      </c>
      <c r="EX49" s="11" t="n">
        <v>136017</v>
      </c>
      <c r="EY49" s="11" t="n">
        <v>151891</v>
      </c>
      <c r="EZ49" s="11" t="n">
        <v>168318</v>
      </c>
      <c r="FA49" s="11" t="n">
        <v>129632</v>
      </c>
      <c r="FB49" s="17" t="n">
        <v>135658</v>
      </c>
      <c r="FC49" s="17" t="n">
        <v>179334</v>
      </c>
      <c r="FD49" s="17" t="n">
        <v>149235</v>
      </c>
      <c r="FE49" s="17" t="n">
        <v>186819</v>
      </c>
      <c r="FF49" s="17" t="n">
        <v>188731</v>
      </c>
      <c r="FG49" s="17" t="n">
        <v>185846</v>
      </c>
      <c r="FH49" s="17" t="n">
        <v>198124</v>
      </c>
      <c r="FI49" s="11" t="n">
        <v>178360</v>
      </c>
      <c r="FJ49" s="11" t="n">
        <v>149818</v>
      </c>
      <c r="FK49" s="11" t="n">
        <v>167703</v>
      </c>
      <c r="FL49" s="11" t="n">
        <v>156072</v>
      </c>
      <c r="FM49" s="11" t="n">
        <v>152732</v>
      </c>
      <c r="FN49" s="11" t="n">
        <v>146154</v>
      </c>
      <c r="FO49" s="11" t="n">
        <v>132320</v>
      </c>
      <c r="FP49" s="11" t="n">
        <v>147679</v>
      </c>
      <c r="FQ49" s="11" t="n">
        <v>154451</v>
      </c>
      <c r="FR49" s="11" t="n">
        <v>160802</v>
      </c>
      <c r="FS49" s="11" t="n">
        <v>163328</v>
      </c>
      <c r="FT49" s="11" t="n">
        <v>150658</v>
      </c>
      <c r="FU49" s="11" t="n">
        <v>117904</v>
      </c>
      <c r="FV49" s="11" t="n">
        <v>128660</v>
      </c>
      <c r="FW49" s="11" t="n">
        <v>138122</v>
      </c>
      <c r="FX49" s="11" t="n">
        <v>124058</v>
      </c>
      <c r="FY49" s="11" t="n">
        <v>133520</v>
      </c>
      <c r="FZ49" s="11" t="n">
        <v>122278</v>
      </c>
      <c r="GA49" s="11" t="n">
        <v>152605</v>
      </c>
      <c r="GB49" s="11" t="n">
        <v>172368</v>
      </c>
      <c r="GC49" s="11" t="n">
        <v>171687</v>
      </c>
      <c r="GD49" s="11" t="n">
        <v>144504</v>
      </c>
      <c r="GE49" s="11" t="n">
        <v>144406</v>
      </c>
      <c r="GF49" s="11" t="n">
        <v>121433</v>
      </c>
    </row>
    <row r="50" s="10" customFormat="true" ht="12.75" hidden="false" customHeight="false" outlineLevel="0" collapsed="false">
      <c r="A50" s="10" t="n">
        <f aca="false">MAX(E50:GZ50)</f>
        <v>202275</v>
      </c>
      <c r="B50" s="10" t="n">
        <f aca="false">IF(MIN(E50:GY50)=0,B12+1,MIN(E50:GY50))</f>
        <v>102319</v>
      </c>
      <c r="D50" s="16" t="s">
        <v>20</v>
      </c>
      <c r="E50" s="17" t="n">
        <v>127756</v>
      </c>
      <c r="F50" s="17" t="n">
        <v>138509</v>
      </c>
      <c r="G50" s="17" t="n">
        <v>147971</v>
      </c>
      <c r="H50" s="17" t="n">
        <v>149719</v>
      </c>
      <c r="I50" s="17" t="n">
        <v>132905</v>
      </c>
      <c r="J50" s="17" t="n">
        <v>127849</v>
      </c>
      <c r="K50" s="17" t="n">
        <v>117968</v>
      </c>
      <c r="L50" s="11" t="n">
        <v>127819</v>
      </c>
      <c r="M50" s="11" t="n">
        <v>144698</v>
      </c>
      <c r="N50" s="11" t="n">
        <v>171103</v>
      </c>
      <c r="O50" s="11" t="n">
        <v>154807</v>
      </c>
      <c r="P50" s="11" t="n">
        <v>124092</v>
      </c>
      <c r="Q50" s="11" t="n">
        <v>119427</v>
      </c>
      <c r="R50" s="11" t="n">
        <v>133587</v>
      </c>
      <c r="S50" s="11" t="n">
        <v>147162</v>
      </c>
      <c r="T50" s="11" t="n">
        <v>157367</v>
      </c>
      <c r="U50" s="11" t="n">
        <v>160770</v>
      </c>
      <c r="V50" s="11" t="n">
        <v>168029</v>
      </c>
      <c r="W50" s="11" t="n">
        <v>185588</v>
      </c>
      <c r="X50" s="11" t="n">
        <v>174831</v>
      </c>
      <c r="Y50" s="11" t="n">
        <v>138673</v>
      </c>
      <c r="Z50" s="11" t="n">
        <v>153089</v>
      </c>
      <c r="AA50" s="11" t="n">
        <v>155843</v>
      </c>
      <c r="AB50" s="11" t="n">
        <v>162455</v>
      </c>
      <c r="AC50" s="11" t="n">
        <v>164917</v>
      </c>
      <c r="AD50" s="11" t="n">
        <v>151308</v>
      </c>
      <c r="AE50" s="11" t="n">
        <v>146091</v>
      </c>
      <c r="AF50" s="11" t="n">
        <v>138834</v>
      </c>
      <c r="AG50" s="11" t="n">
        <v>183740</v>
      </c>
      <c r="AH50" s="11" t="n">
        <v>200849</v>
      </c>
      <c r="AI50" s="11" t="n">
        <v>192098</v>
      </c>
      <c r="AJ50" s="10" t="n">
        <v>169387</v>
      </c>
      <c r="AK50" s="10" t="n">
        <v>166049</v>
      </c>
      <c r="AL50" s="10" t="n">
        <v>145021</v>
      </c>
      <c r="AM50" s="10" t="n">
        <v>144732</v>
      </c>
      <c r="AN50" s="10" t="n">
        <v>158209</v>
      </c>
      <c r="AO50" s="10" t="n">
        <v>159408</v>
      </c>
      <c r="AP50" s="10" t="n">
        <v>136113</v>
      </c>
      <c r="AQ50" s="10" t="n">
        <v>126878</v>
      </c>
      <c r="AR50" s="10" t="n">
        <v>127073</v>
      </c>
      <c r="AS50" s="10" t="n">
        <v>120592</v>
      </c>
      <c r="AT50" s="10" t="n">
        <v>118486</v>
      </c>
      <c r="AU50" s="10" t="n">
        <v>145606</v>
      </c>
      <c r="AV50" s="10" t="n">
        <v>161061</v>
      </c>
      <c r="AW50" s="10" t="n">
        <v>164041</v>
      </c>
      <c r="AX50" s="10" t="n">
        <v>167184</v>
      </c>
      <c r="AY50" s="10" t="n">
        <v>168512</v>
      </c>
      <c r="AZ50" s="10" t="n">
        <v>165789</v>
      </c>
      <c r="BA50" s="10" t="n">
        <v>152960</v>
      </c>
      <c r="BB50" s="10" t="n">
        <v>168090</v>
      </c>
      <c r="BC50" s="10" t="n">
        <v>166764</v>
      </c>
      <c r="BD50" s="10" t="n">
        <v>155812</v>
      </c>
      <c r="BE50" s="10" t="n">
        <v>157432</v>
      </c>
      <c r="BF50" s="10" t="n">
        <v>177455</v>
      </c>
      <c r="BG50" s="10" t="n">
        <v>191453</v>
      </c>
      <c r="BH50" s="10" t="n">
        <v>159666</v>
      </c>
      <c r="BI50" s="10" t="n">
        <v>178524</v>
      </c>
      <c r="BJ50" s="10" t="n">
        <v>153348</v>
      </c>
      <c r="BK50" s="10" t="n">
        <v>156265</v>
      </c>
      <c r="BL50" s="11" t="n">
        <v>151568</v>
      </c>
      <c r="BM50" s="11" t="n">
        <v>145800</v>
      </c>
      <c r="BN50" s="11" t="n">
        <v>131090</v>
      </c>
      <c r="BO50" s="17" t="n">
        <v>125970</v>
      </c>
      <c r="BP50" s="17" t="n">
        <v>119233</v>
      </c>
      <c r="BQ50" s="17" t="n">
        <v>127202</v>
      </c>
      <c r="BR50" s="17" t="n">
        <v>152928</v>
      </c>
      <c r="BS50" s="17" t="n">
        <v>165340</v>
      </c>
      <c r="BT50" s="17" t="n">
        <v>140357</v>
      </c>
      <c r="BU50" s="17" t="n">
        <v>124805</v>
      </c>
      <c r="BV50" s="11" t="n">
        <v>125161</v>
      </c>
      <c r="BW50" s="11" t="n">
        <v>140939</v>
      </c>
      <c r="BX50" s="11" t="n">
        <v>160671</v>
      </c>
      <c r="BY50" s="11" t="n">
        <v>148036</v>
      </c>
      <c r="BZ50" s="11" t="n">
        <v>135333</v>
      </c>
      <c r="CA50" s="11" t="n">
        <v>127883</v>
      </c>
      <c r="CB50" s="11" t="n">
        <v>130314</v>
      </c>
      <c r="CC50" s="11" t="n">
        <v>130020</v>
      </c>
      <c r="CD50" s="11" t="n">
        <v>150951</v>
      </c>
      <c r="CE50" s="11" t="n">
        <v>147454</v>
      </c>
      <c r="CF50" s="11" t="n">
        <v>142561</v>
      </c>
      <c r="CG50" s="11" t="n">
        <v>132904</v>
      </c>
      <c r="CH50" s="11" t="n">
        <v>140907</v>
      </c>
      <c r="CI50" s="11" t="n">
        <v>124804</v>
      </c>
      <c r="CJ50" s="11" t="n">
        <v>123216</v>
      </c>
      <c r="CK50" s="11" t="n">
        <v>144471</v>
      </c>
      <c r="CL50" s="11" t="n">
        <v>133421</v>
      </c>
      <c r="CM50" s="11" t="n">
        <v>129048</v>
      </c>
      <c r="CN50" s="11" t="n">
        <v>136501</v>
      </c>
      <c r="CO50" s="11" t="n">
        <v>148976</v>
      </c>
      <c r="CP50" s="11" t="n">
        <v>156071</v>
      </c>
      <c r="CQ50" s="11" t="n">
        <v>116997</v>
      </c>
      <c r="CR50" s="11" t="n">
        <v>126231</v>
      </c>
      <c r="CS50" s="17" t="n">
        <v>128143</v>
      </c>
      <c r="CT50" s="17" t="n">
        <v>134557</v>
      </c>
      <c r="CU50" s="17" t="n">
        <v>146027</v>
      </c>
      <c r="CV50" s="17" t="n">
        <v>146999</v>
      </c>
      <c r="CW50" s="17" t="n">
        <v>137117</v>
      </c>
      <c r="CX50" s="17" t="n">
        <v>132322</v>
      </c>
      <c r="CY50" s="17" t="n">
        <v>128110</v>
      </c>
      <c r="CZ50" s="11" t="n">
        <v>133423</v>
      </c>
      <c r="DA50" s="11" t="n">
        <v>119461</v>
      </c>
      <c r="DB50" s="11" t="n">
        <v>120367</v>
      </c>
      <c r="DC50" s="11" t="n">
        <v>131382</v>
      </c>
      <c r="DD50" s="11" t="n">
        <v>122082</v>
      </c>
      <c r="DE50" s="11" t="n">
        <v>107470</v>
      </c>
      <c r="DF50" s="11" t="n">
        <v>121402</v>
      </c>
      <c r="DG50" s="11" t="n">
        <v>111230</v>
      </c>
      <c r="DH50" s="11" t="n">
        <v>117061</v>
      </c>
      <c r="DI50" s="11" t="n">
        <v>114339</v>
      </c>
      <c r="DJ50" s="11" t="n">
        <v>113563</v>
      </c>
      <c r="DK50" s="11" t="n">
        <v>112265</v>
      </c>
      <c r="DL50" s="11" t="n">
        <v>103226</v>
      </c>
      <c r="DM50" s="11" t="n">
        <v>115538</v>
      </c>
      <c r="DN50" s="11" t="n">
        <v>117417</v>
      </c>
      <c r="DO50" s="11" t="n">
        <v>117256</v>
      </c>
      <c r="DP50" s="11" t="n">
        <v>115410</v>
      </c>
      <c r="DQ50" s="11" t="n">
        <v>115279</v>
      </c>
      <c r="DR50" s="11" t="n">
        <v>108671</v>
      </c>
      <c r="DS50" s="11" t="n">
        <v>102319</v>
      </c>
      <c r="DT50" s="11" t="n">
        <v>110064</v>
      </c>
      <c r="DU50" s="11" t="n">
        <v>113982</v>
      </c>
      <c r="DV50" s="11" t="n">
        <v>118874</v>
      </c>
      <c r="DW50" s="11" t="n">
        <v>131415</v>
      </c>
      <c r="DX50" s="17" t="n">
        <v>142690</v>
      </c>
      <c r="DY50" s="17" t="n">
        <v>135822</v>
      </c>
      <c r="DZ50" s="17" t="n">
        <v>126976</v>
      </c>
      <c r="EA50" s="17" t="n">
        <v>124253</v>
      </c>
      <c r="EB50" s="17" t="n">
        <v>131577</v>
      </c>
      <c r="EC50" s="17" t="n">
        <v>120755</v>
      </c>
      <c r="ED50" s="17" t="n">
        <v>138834</v>
      </c>
      <c r="EE50" s="11" t="n">
        <v>150111</v>
      </c>
      <c r="EF50" s="11" t="n">
        <v>126038</v>
      </c>
      <c r="EG50" s="11" t="n">
        <v>104684</v>
      </c>
      <c r="EH50" s="11" t="n">
        <v>120366</v>
      </c>
      <c r="EI50" s="11" t="n">
        <v>119848</v>
      </c>
      <c r="EJ50" s="11" t="n">
        <v>118551</v>
      </c>
      <c r="EK50" s="11" t="n">
        <v>144309</v>
      </c>
      <c r="EL50" s="11" t="n">
        <v>141394</v>
      </c>
      <c r="EM50" s="11" t="n">
        <v>111908</v>
      </c>
      <c r="EN50" s="11" t="n">
        <v>105041</v>
      </c>
      <c r="EO50" s="11" t="n">
        <v>140550</v>
      </c>
      <c r="EP50" s="11" t="n">
        <v>164396</v>
      </c>
      <c r="EQ50" s="11" t="n">
        <v>146254</v>
      </c>
      <c r="ER50" s="11" t="n">
        <v>131026</v>
      </c>
      <c r="ES50" s="11" t="n">
        <v>124610</v>
      </c>
      <c r="ET50" s="11" t="n">
        <v>145897</v>
      </c>
      <c r="EU50" s="11" t="n">
        <v>143662</v>
      </c>
      <c r="EV50" s="11" t="n">
        <v>142204</v>
      </c>
      <c r="EW50" s="11" t="n">
        <v>137507</v>
      </c>
      <c r="EX50" s="11" t="n">
        <v>139221</v>
      </c>
      <c r="EY50" s="11" t="n">
        <v>155779</v>
      </c>
      <c r="EZ50" s="11" t="n">
        <v>172337</v>
      </c>
      <c r="FA50" s="11" t="n">
        <v>130669</v>
      </c>
      <c r="FB50" s="17" t="n">
        <v>139935</v>
      </c>
      <c r="FC50" s="17" t="n">
        <v>184324</v>
      </c>
      <c r="FD50" s="17" t="n">
        <v>154386</v>
      </c>
      <c r="FE50" s="17" t="n">
        <v>189895</v>
      </c>
      <c r="FF50" s="17" t="n">
        <v>189638</v>
      </c>
      <c r="FG50" s="17" t="n">
        <v>189930</v>
      </c>
      <c r="FH50" s="17" t="n">
        <v>202275</v>
      </c>
      <c r="FI50" s="11" t="n">
        <v>180145</v>
      </c>
      <c r="FJ50" s="11" t="n">
        <v>154546</v>
      </c>
      <c r="FK50" s="11" t="n">
        <v>171268</v>
      </c>
      <c r="FL50" s="11" t="n">
        <v>159085</v>
      </c>
      <c r="FM50" s="11" t="n">
        <v>155295</v>
      </c>
      <c r="FN50" s="11" t="n">
        <v>149591</v>
      </c>
      <c r="FO50" s="11" t="n">
        <v>133681</v>
      </c>
      <c r="FP50" s="11" t="n">
        <v>149916</v>
      </c>
      <c r="FQ50" s="11" t="n">
        <v>158985</v>
      </c>
      <c r="FR50" s="11" t="n">
        <v>167801</v>
      </c>
      <c r="FS50" s="11" t="n">
        <v>169291</v>
      </c>
      <c r="FT50" s="11" t="n">
        <v>152604</v>
      </c>
      <c r="FU50" s="11" t="n">
        <v>119653</v>
      </c>
      <c r="FV50" s="11" t="n">
        <v>132094</v>
      </c>
      <c r="FW50" s="11" t="n">
        <v>140618</v>
      </c>
      <c r="FX50" s="11" t="n">
        <v>128985</v>
      </c>
      <c r="FY50" s="11" t="n">
        <v>134039</v>
      </c>
      <c r="FZ50" s="11" t="n">
        <v>122017</v>
      </c>
      <c r="GA50" s="11" t="n">
        <v>156363</v>
      </c>
      <c r="GB50" s="11" t="n">
        <v>176904</v>
      </c>
      <c r="GC50" s="11" t="n">
        <v>175252</v>
      </c>
      <c r="GD50" s="11" t="n">
        <v>146609</v>
      </c>
      <c r="GE50" s="11" t="n">
        <v>149881</v>
      </c>
      <c r="GF50" s="11" t="n">
        <v>124935</v>
      </c>
    </row>
    <row r="51" s="10" customFormat="true" ht="12.75" hidden="false" customHeight="false" outlineLevel="0" collapsed="false">
      <c r="A51" s="10" t="n">
        <f aca="false">MAX(E51:GZ51)</f>
        <v>210148</v>
      </c>
      <c r="B51" s="10" t="n">
        <f aca="false">IF(MIN(E51:GY51)=0,B13+1,MIN(E51:GY51))</f>
        <v>105041</v>
      </c>
      <c r="D51" s="16" t="s">
        <v>21</v>
      </c>
      <c r="E51" s="17" t="n">
        <v>133617</v>
      </c>
      <c r="F51" s="17" t="n">
        <v>144438</v>
      </c>
      <c r="G51" s="17" t="n">
        <v>152087</v>
      </c>
      <c r="H51" s="17" t="n">
        <v>148069</v>
      </c>
      <c r="I51" s="17" t="n">
        <v>135401</v>
      </c>
      <c r="J51" s="17" t="n">
        <v>128628</v>
      </c>
      <c r="K51" s="17" t="n">
        <v>115539</v>
      </c>
      <c r="L51" s="11" t="n">
        <v>133002</v>
      </c>
      <c r="M51" s="11" t="n">
        <v>150757</v>
      </c>
      <c r="N51" s="11" t="n">
        <v>175479</v>
      </c>
      <c r="O51" s="11" t="n">
        <v>160316</v>
      </c>
      <c r="P51" s="11" t="n">
        <v>127885</v>
      </c>
      <c r="Q51" s="11" t="n">
        <v>120982</v>
      </c>
      <c r="R51" s="11" t="n">
        <v>133747</v>
      </c>
      <c r="S51" s="11" t="n">
        <v>154063</v>
      </c>
      <c r="T51" s="11" t="n">
        <v>162939</v>
      </c>
      <c r="U51" s="11" t="n">
        <v>162161</v>
      </c>
      <c r="V51" s="11" t="n">
        <v>173114</v>
      </c>
      <c r="W51" s="11" t="n">
        <v>190901</v>
      </c>
      <c r="X51" s="11" t="n">
        <v>173600</v>
      </c>
      <c r="Y51" s="11" t="n">
        <v>138770</v>
      </c>
      <c r="Z51" s="11" t="n">
        <v>159959</v>
      </c>
      <c r="AA51" s="11" t="n">
        <v>162973</v>
      </c>
      <c r="AB51" s="11" t="n">
        <v>168771</v>
      </c>
      <c r="AC51" s="11" t="n">
        <v>171818</v>
      </c>
      <c r="AD51" s="11" t="n">
        <v>159634</v>
      </c>
      <c r="AE51" s="11" t="n">
        <v>147711</v>
      </c>
      <c r="AF51" s="11" t="n">
        <v>138834</v>
      </c>
      <c r="AG51" s="11" t="n">
        <v>187984</v>
      </c>
      <c r="AH51" s="11" t="n">
        <v>204510</v>
      </c>
      <c r="AI51" s="11" t="n">
        <v>196017</v>
      </c>
      <c r="AJ51" s="10" t="n">
        <v>175576</v>
      </c>
      <c r="AK51" s="10" t="n">
        <v>169841</v>
      </c>
      <c r="AL51" s="10" t="n">
        <v>145151</v>
      </c>
      <c r="AM51" s="10" t="n">
        <v>144440</v>
      </c>
      <c r="AN51" s="10" t="n">
        <v>164528</v>
      </c>
      <c r="AO51" s="10" t="n">
        <v>165856</v>
      </c>
      <c r="AP51" s="10" t="n">
        <v>141621</v>
      </c>
      <c r="AQ51" s="10" t="n">
        <v>133130</v>
      </c>
      <c r="AR51" s="10" t="n">
        <v>132776</v>
      </c>
      <c r="AS51" s="10" t="n">
        <v>121630</v>
      </c>
      <c r="AT51" s="10" t="n">
        <v>118066</v>
      </c>
      <c r="AU51" s="10" t="n">
        <v>151697</v>
      </c>
      <c r="AV51" s="10" t="n">
        <v>167184</v>
      </c>
      <c r="AW51" s="10" t="n">
        <v>169484</v>
      </c>
      <c r="AX51" s="10" t="n">
        <v>176840</v>
      </c>
      <c r="AY51" s="10" t="n">
        <v>175770</v>
      </c>
      <c r="AZ51" s="10" t="n">
        <v>167152</v>
      </c>
      <c r="BA51" s="10" t="n">
        <v>152441</v>
      </c>
      <c r="BB51" s="10" t="n">
        <v>174213</v>
      </c>
      <c r="BC51" s="10" t="n">
        <v>172823</v>
      </c>
      <c r="BD51" s="10" t="n">
        <v>159960</v>
      </c>
      <c r="BE51" s="10" t="n">
        <v>163978</v>
      </c>
      <c r="BF51" s="10" t="n">
        <v>184358</v>
      </c>
      <c r="BG51" s="10" t="n">
        <v>190675</v>
      </c>
      <c r="BH51" s="10" t="n">
        <v>159473</v>
      </c>
      <c r="BI51" s="10" t="n">
        <v>187403</v>
      </c>
      <c r="BJ51" s="10" t="n">
        <v>163036</v>
      </c>
      <c r="BK51" s="10" t="n">
        <v>164528</v>
      </c>
      <c r="BL51" s="11" t="n">
        <v>159602</v>
      </c>
      <c r="BM51" s="11" t="n">
        <v>154158</v>
      </c>
      <c r="BN51" s="11" t="n">
        <v>131869</v>
      </c>
      <c r="BO51" s="17" t="n">
        <v>128142</v>
      </c>
      <c r="BP51" s="17" t="n">
        <v>122277</v>
      </c>
      <c r="BQ51" s="17" t="n">
        <v>134751</v>
      </c>
      <c r="BR51" s="17" t="n">
        <v>160347</v>
      </c>
      <c r="BS51" s="17" t="n">
        <v>171526</v>
      </c>
      <c r="BT51" s="17" t="n">
        <v>146805</v>
      </c>
      <c r="BU51" s="17" t="n">
        <v>126134</v>
      </c>
      <c r="BV51" s="11" t="n">
        <v>125874</v>
      </c>
      <c r="BW51" s="11" t="n">
        <v>150528</v>
      </c>
      <c r="BX51" s="11" t="n">
        <v>170944</v>
      </c>
      <c r="BY51" s="11" t="n">
        <v>154483</v>
      </c>
      <c r="BZ51" s="11" t="n">
        <v>140808</v>
      </c>
      <c r="CA51" s="11" t="n">
        <v>134978</v>
      </c>
      <c r="CB51" s="11" t="n">
        <v>132418</v>
      </c>
      <c r="CC51" s="11" t="n">
        <v>129923</v>
      </c>
      <c r="CD51" s="11" t="n">
        <v>161158</v>
      </c>
      <c r="CE51" s="11" t="n">
        <v>155779</v>
      </c>
      <c r="CF51" s="11" t="n">
        <v>149492</v>
      </c>
      <c r="CG51" s="11" t="n">
        <v>140294</v>
      </c>
      <c r="CH51" s="11" t="n">
        <v>147972</v>
      </c>
      <c r="CI51" s="11" t="n">
        <v>126750</v>
      </c>
      <c r="CJ51" s="11" t="n">
        <v>122471</v>
      </c>
      <c r="CK51" s="11" t="n">
        <v>153609</v>
      </c>
      <c r="CL51" s="11" t="n">
        <v>141846</v>
      </c>
      <c r="CM51" s="11" t="n">
        <v>138058</v>
      </c>
      <c r="CN51" s="11" t="n">
        <v>146416</v>
      </c>
      <c r="CO51" s="11" t="n">
        <v>156525</v>
      </c>
      <c r="CP51" s="11" t="n">
        <v>154387</v>
      </c>
      <c r="CQ51" s="11" t="n">
        <v>117548</v>
      </c>
      <c r="CR51" s="11" t="n">
        <v>135206</v>
      </c>
      <c r="CS51" s="17" t="n">
        <v>136533</v>
      </c>
      <c r="CT51" s="17" t="n">
        <v>143274</v>
      </c>
      <c r="CU51" s="17" t="n">
        <v>153802</v>
      </c>
      <c r="CV51" s="17" t="n">
        <v>153186</v>
      </c>
      <c r="CW51" s="17" t="n">
        <v>140132</v>
      </c>
      <c r="CX51" s="17" t="n">
        <v>129211</v>
      </c>
      <c r="CY51" s="17" t="n">
        <v>137148</v>
      </c>
      <c r="CZ51" s="11" t="n">
        <v>138346</v>
      </c>
      <c r="DA51" s="11" t="n">
        <v>128499</v>
      </c>
      <c r="DB51" s="11" t="n">
        <v>129306</v>
      </c>
      <c r="DC51" s="11" t="n">
        <v>139836</v>
      </c>
      <c r="DD51" s="11" t="n">
        <v>124740</v>
      </c>
      <c r="DE51" s="11" t="n">
        <v>108119</v>
      </c>
      <c r="DF51" s="11" t="n">
        <v>126424</v>
      </c>
      <c r="DG51" s="11" t="n">
        <v>119849</v>
      </c>
      <c r="DH51" s="11" t="n">
        <v>125485</v>
      </c>
      <c r="DI51" s="11" t="n">
        <v>121629</v>
      </c>
      <c r="DJ51" s="11" t="n">
        <v>124254</v>
      </c>
      <c r="DK51" s="11" t="n">
        <v>116834</v>
      </c>
      <c r="DL51" s="11" t="n">
        <v>105170</v>
      </c>
      <c r="DM51" s="11" t="n">
        <v>124578</v>
      </c>
      <c r="DN51" s="11" t="n">
        <v>126556</v>
      </c>
      <c r="DO51" s="11" t="n">
        <v>127268</v>
      </c>
      <c r="DP51" s="11" t="n">
        <v>125129</v>
      </c>
      <c r="DQ51" s="11" t="n">
        <v>124028</v>
      </c>
      <c r="DR51" s="11" t="n">
        <v>112232</v>
      </c>
      <c r="DS51" s="11" t="n">
        <v>105041</v>
      </c>
      <c r="DT51" s="11" t="n">
        <v>121725</v>
      </c>
      <c r="DU51" s="11" t="n">
        <v>124839</v>
      </c>
      <c r="DV51" s="11" t="n">
        <v>129568</v>
      </c>
      <c r="DW51" s="11" t="n">
        <v>143759</v>
      </c>
      <c r="DX51" s="17" t="n">
        <v>152798</v>
      </c>
      <c r="DY51" s="17" t="n">
        <v>141100</v>
      </c>
      <c r="DZ51" s="17" t="n">
        <v>130118</v>
      </c>
      <c r="EA51" s="17" t="n">
        <v>136501</v>
      </c>
      <c r="EB51" s="17" t="n">
        <v>143953</v>
      </c>
      <c r="EC51" s="17" t="n">
        <v>131414</v>
      </c>
      <c r="ED51" s="17" t="n">
        <v>148589</v>
      </c>
      <c r="EE51" s="11" t="n">
        <v>157269</v>
      </c>
      <c r="EF51" s="11" t="n">
        <v>131509</v>
      </c>
      <c r="EG51" s="11" t="n">
        <v>106595</v>
      </c>
      <c r="EH51" s="11" t="n">
        <v>129243</v>
      </c>
      <c r="EI51" s="11" t="n">
        <v>129504</v>
      </c>
      <c r="EJ51" s="11" t="n">
        <v>130831</v>
      </c>
      <c r="EK51" s="11" t="n">
        <v>155651</v>
      </c>
      <c r="EL51" s="11" t="n">
        <v>151470</v>
      </c>
      <c r="EM51" s="11" t="n">
        <v>115635</v>
      </c>
      <c r="EN51" s="11" t="n">
        <v>106920</v>
      </c>
      <c r="EO51" s="11" t="n">
        <v>152993</v>
      </c>
      <c r="EP51" s="11" t="n">
        <v>176191</v>
      </c>
      <c r="EQ51" s="11" t="n">
        <v>156817</v>
      </c>
      <c r="ER51" s="11" t="n">
        <v>143207</v>
      </c>
      <c r="ES51" s="11" t="n">
        <v>136663</v>
      </c>
      <c r="ET51" s="11" t="n">
        <v>152573</v>
      </c>
      <c r="EU51" s="11" t="n">
        <v>147875</v>
      </c>
      <c r="EV51" s="11" t="n">
        <v>153705</v>
      </c>
      <c r="EW51" s="11" t="n">
        <v>152896</v>
      </c>
      <c r="EX51" s="11" t="n">
        <v>147616</v>
      </c>
      <c r="EY51" s="11" t="n">
        <v>161385</v>
      </c>
      <c r="EZ51" s="11" t="n">
        <v>178686</v>
      </c>
      <c r="FA51" s="11" t="n">
        <v>134169</v>
      </c>
      <c r="FB51" s="17" t="n">
        <v>146416</v>
      </c>
      <c r="FC51" s="17" t="n">
        <v>193524</v>
      </c>
      <c r="FD51" s="17" t="n">
        <v>168480</v>
      </c>
      <c r="FE51" s="17" t="n">
        <v>200395</v>
      </c>
      <c r="FF51" s="17" t="n">
        <v>195695</v>
      </c>
      <c r="FG51" s="17" t="n">
        <v>201300</v>
      </c>
      <c r="FH51" s="17" t="n">
        <v>210148</v>
      </c>
      <c r="FI51" s="11" t="n">
        <v>185295</v>
      </c>
      <c r="FJ51" s="11" t="n">
        <v>168740</v>
      </c>
      <c r="FK51" s="11" t="n">
        <v>183838</v>
      </c>
      <c r="FL51" s="11" t="n">
        <v>171461</v>
      </c>
      <c r="FM51" s="11" t="n">
        <v>168479</v>
      </c>
      <c r="FN51" s="11" t="n">
        <v>161969</v>
      </c>
      <c r="FO51" s="11" t="n">
        <v>140226</v>
      </c>
      <c r="FP51" s="11" t="n">
        <v>155714</v>
      </c>
      <c r="FQ51" s="11" t="n">
        <v>173342</v>
      </c>
      <c r="FR51" s="11" t="n">
        <v>181602</v>
      </c>
      <c r="FS51" s="11" t="n">
        <v>180856</v>
      </c>
      <c r="FT51" s="11" t="n">
        <v>164656</v>
      </c>
      <c r="FU51" s="11" t="n">
        <v>128369</v>
      </c>
      <c r="FV51" s="11" t="n">
        <v>139419</v>
      </c>
      <c r="FW51" s="11" t="n">
        <v>144116</v>
      </c>
      <c r="FX51" s="11" t="n">
        <v>140194</v>
      </c>
      <c r="FY51" s="11" t="n">
        <v>139319</v>
      </c>
      <c r="FZ51" s="11" t="n">
        <v>125971</v>
      </c>
      <c r="GA51" s="11" t="n">
        <v>165338</v>
      </c>
      <c r="GB51" s="11" t="n">
        <v>186169</v>
      </c>
      <c r="GC51" s="11" t="n">
        <v>180599</v>
      </c>
      <c r="GD51" s="11" t="n">
        <v>150628</v>
      </c>
      <c r="GE51" s="11" t="n">
        <v>161677</v>
      </c>
      <c r="GF51" s="11" t="n">
        <v>133520</v>
      </c>
    </row>
    <row r="52" s="10" customFormat="true" ht="12.75" hidden="false" customHeight="false" outlineLevel="0" collapsed="false">
      <c r="A52" s="10" t="n">
        <f aca="false">MAX(E52:GZ52)</f>
        <v>233766</v>
      </c>
      <c r="B52" s="10" t="n">
        <f aca="false">IF(MIN(E52:GY52)=0,B14+1,MIN(E52:GY52))</f>
        <v>107634</v>
      </c>
      <c r="D52" s="16" t="s">
        <v>22</v>
      </c>
      <c r="E52" s="17" t="n">
        <v>141816</v>
      </c>
      <c r="F52" s="17" t="n">
        <v>153480</v>
      </c>
      <c r="G52" s="17" t="n">
        <v>160380</v>
      </c>
      <c r="H52" s="17" t="n">
        <v>143761</v>
      </c>
      <c r="I52" s="17" t="n">
        <v>140777</v>
      </c>
      <c r="J52" s="17" t="n">
        <v>127073</v>
      </c>
      <c r="K52" s="17" t="n">
        <v>111943</v>
      </c>
      <c r="L52" s="11" t="n">
        <v>142106</v>
      </c>
      <c r="M52" s="11" t="n">
        <v>161741</v>
      </c>
      <c r="N52" s="11" t="n">
        <v>185265</v>
      </c>
      <c r="O52" s="11" t="n">
        <v>172758</v>
      </c>
      <c r="P52" s="11" t="n">
        <v>136403</v>
      </c>
      <c r="Q52" s="11" t="n">
        <v>120948</v>
      </c>
      <c r="R52" s="11" t="n">
        <v>131835</v>
      </c>
      <c r="S52" s="11" t="n">
        <v>166632</v>
      </c>
      <c r="T52" s="11" t="n">
        <v>172754</v>
      </c>
      <c r="U52" s="11" t="n">
        <v>174636</v>
      </c>
      <c r="V52" s="11" t="n">
        <v>184031</v>
      </c>
      <c r="W52" s="11" t="n">
        <v>198612</v>
      </c>
      <c r="X52" s="11" t="n">
        <v>171266</v>
      </c>
      <c r="Y52" s="11" t="n">
        <v>137734</v>
      </c>
      <c r="Z52" s="11" t="n">
        <v>170456</v>
      </c>
      <c r="AA52" s="11" t="n">
        <v>173469</v>
      </c>
      <c r="AB52" s="11" t="n">
        <v>178231</v>
      </c>
      <c r="AC52" s="11" t="n">
        <v>183676</v>
      </c>
      <c r="AD52" s="11" t="n">
        <v>169418</v>
      </c>
      <c r="AE52" s="11" t="n">
        <v>147420</v>
      </c>
      <c r="AF52" s="11" t="n">
        <v>135886</v>
      </c>
      <c r="AG52" s="11" t="n">
        <v>196601</v>
      </c>
      <c r="AH52" s="11" t="n">
        <v>211961</v>
      </c>
      <c r="AI52" s="11" t="n">
        <v>205062</v>
      </c>
      <c r="AJ52" s="10" t="n">
        <v>187272</v>
      </c>
      <c r="AK52" s="10" t="n">
        <v>179820</v>
      </c>
      <c r="AL52" s="10" t="n">
        <v>144375</v>
      </c>
      <c r="AM52" s="10" t="n">
        <v>142593</v>
      </c>
      <c r="AN52" s="10" t="n">
        <v>174539</v>
      </c>
      <c r="AO52" s="10" t="n">
        <v>176483</v>
      </c>
      <c r="AP52" s="10" t="n">
        <v>149947</v>
      </c>
      <c r="AQ52" s="10" t="n">
        <v>143533</v>
      </c>
      <c r="AR52" s="10" t="n">
        <v>141392</v>
      </c>
      <c r="AS52" s="10" t="n">
        <v>120691</v>
      </c>
      <c r="AT52" s="10" t="n">
        <v>116024</v>
      </c>
      <c r="AU52" s="10" t="n">
        <v>169969</v>
      </c>
      <c r="AV52" s="10" t="n">
        <v>183935</v>
      </c>
      <c r="AW52" s="10" t="n">
        <v>184746</v>
      </c>
      <c r="AX52" s="10" t="n">
        <v>196636</v>
      </c>
      <c r="AY52" s="10" t="n">
        <v>194722</v>
      </c>
      <c r="AZ52" s="10" t="n">
        <v>168219</v>
      </c>
      <c r="BA52" s="10" t="n">
        <v>153090</v>
      </c>
      <c r="BB52" s="10" t="n">
        <v>191810</v>
      </c>
      <c r="BC52" s="10" t="n">
        <v>191063</v>
      </c>
      <c r="BD52" s="10" t="n">
        <v>184324</v>
      </c>
      <c r="BE52" s="10" t="n">
        <v>183254</v>
      </c>
      <c r="BF52" s="10" t="n">
        <v>203342</v>
      </c>
      <c r="BG52" s="10" t="n">
        <v>188470</v>
      </c>
      <c r="BH52" s="10" t="n">
        <v>158727</v>
      </c>
      <c r="BI52" s="10" t="n">
        <v>209142</v>
      </c>
      <c r="BJ52" s="10" t="n">
        <v>185586</v>
      </c>
      <c r="BK52" s="10" t="n">
        <v>187142</v>
      </c>
      <c r="BL52" s="11" t="n">
        <v>183028</v>
      </c>
      <c r="BM52" s="11" t="n">
        <v>176548</v>
      </c>
      <c r="BN52" s="11" t="n">
        <v>134460</v>
      </c>
      <c r="BO52" s="17" t="n">
        <v>130928</v>
      </c>
      <c r="BP52" s="17" t="n">
        <v>125745</v>
      </c>
      <c r="BQ52" s="17" t="n">
        <v>156977</v>
      </c>
      <c r="BR52" s="17" t="n">
        <v>182024</v>
      </c>
      <c r="BS52" s="17" t="n">
        <v>192813</v>
      </c>
      <c r="BT52" s="17" t="n">
        <v>167734</v>
      </c>
      <c r="BU52" s="17" t="n">
        <v>127721</v>
      </c>
      <c r="BV52" s="11" t="n">
        <v>127947</v>
      </c>
      <c r="BW52" s="11" t="n">
        <v>173243</v>
      </c>
      <c r="BX52" s="11" t="n">
        <v>195469</v>
      </c>
      <c r="BY52" s="11" t="n">
        <v>176774</v>
      </c>
      <c r="BZ52" s="11" t="n">
        <v>161061</v>
      </c>
      <c r="CA52" s="11" t="n">
        <v>156070</v>
      </c>
      <c r="CB52" s="11" t="n">
        <v>138024</v>
      </c>
      <c r="CC52" s="11" t="n">
        <v>132322</v>
      </c>
      <c r="CD52" s="11" t="n">
        <v>184452</v>
      </c>
      <c r="CE52" s="11" t="n">
        <v>179431</v>
      </c>
      <c r="CF52" s="11" t="n">
        <v>170944</v>
      </c>
      <c r="CG52" s="11" t="n">
        <v>161352</v>
      </c>
      <c r="CH52" s="11" t="n">
        <v>169030</v>
      </c>
      <c r="CI52" s="11" t="n">
        <v>131123</v>
      </c>
      <c r="CJ52" s="11" t="n">
        <v>123767</v>
      </c>
      <c r="CK52" s="11" t="n">
        <v>177131</v>
      </c>
      <c r="CL52" s="11" t="n">
        <v>165013</v>
      </c>
      <c r="CM52" s="11" t="n">
        <v>162162</v>
      </c>
      <c r="CN52" s="11" t="n">
        <v>170328</v>
      </c>
      <c r="CO52" s="11" t="n">
        <v>179657</v>
      </c>
      <c r="CP52" s="11" t="n">
        <v>157756</v>
      </c>
      <c r="CQ52" s="11" t="n">
        <v>118910</v>
      </c>
      <c r="CR52" s="11" t="n">
        <v>159408</v>
      </c>
      <c r="CS52" s="17" t="n">
        <v>160380</v>
      </c>
      <c r="CT52" s="17" t="n">
        <v>166471</v>
      </c>
      <c r="CU52" s="17" t="n">
        <v>176838</v>
      </c>
      <c r="CV52" s="17" t="n">
        <v>175932</v>
      </c>
      <c r="CW52" s="17" t="n">
        <v>146058</v>
      </c>
      <c r="CX52" s="17" t="n">
        <v>128727</v>
      </c>
      <c r="CY52" s="17" t="n">
        <v>159245</v>
      </c>
      <c r="CZ52" s="11" t="n">
        <v>158955</v>
      </c>
      <c r="DA52" s="11" t="n">
        <v>151437</v>
      </c>
      <c r="DB52" s="11" t="n">
        <v>152960</v>
      </c>
      <c r="DC52" s="11" t="n">
        <v>163003</v>
      </c>
      <c r="DD52" s="11" t="n">
        <v>129599</v>
      </c>
      <c r="DE52" s="11" t="n">
        <v>110905</v>
      </c>
      <c r="DF52" s="11" t="n">
        <v>139548</v>
      </c>
      <c r="DG52" s="11" t="n">
        <v>136760</v>
      </c>
      <c r="DH52" s="11" t="n">
        <v>149395</v>
      </c>
      <c r="DI52" s="11" t="n">
        <v>149526</v>
      </c>
      <c r="DJ52" s="11" t="n">
        <v>150302</v>
      </c>
      <c r="DK52" s="11" t="n">
        <v>124027</v>
      </c>
      <c r="DL52" s="11" t="n">
        <v>109251</v>
      </c>
      <c r="DM52" s="11" t="n">
        <v>147421</v>
      </c>
      <c r="DN52" s="11" t="n">
        <v>152152</v>
      </c>
      <c r="DO52" s="11" t="n">
        <v>154191</v>
      </c>
      <c r="DP52" s="11" t="n">
        <v>151015</v>
      </c>
      <c r="DQ52" s="11" t="n">
        <v>148068</v>
      </c>
      <c r="DR52" s="11" t="n">
        <v>117321</v>
      </c>
      <c r="DS52" s="11" t="n">
        <v>107634</v>
      </c>
      <c r="DT52" s="11" t="n">
        <v>146675</v>
      </c>
      <c r="DU52" s="11" t="n">
        <v>150303</v>
      </c>
      <c r="DV52" s="11" t="n">
        <v>156038</v>
      </c>
      <c r="DW52" s="11" t="n">
        <v>169224</v>
      </c>
      <c r="DX52" s="17" t="n">
        <v>177033</v>
      </c>
      <c r="DY52" s="17" t="n">
        <v>146837</v>
      </c>
      <c r="DZ52" s="17" t="n">
        <v>134524</v>
      </c>
      <c r="EA52" s="17" t="n">
        <v>162227</v>
      </c>
      <c r="EB52" s="17" t="n">
        <v>170943</v>
      </c>
      <c r="EC52" s="17" t="n">
        <v>156654</v>
      </c>
      <c r="ED52" s="17" t="n">
        <v>151630</v>
      </c>
      <c r="EE52" s="11" t="n">
        <v>153966</v>
      </c>
      <c r="EF52" s="11" t="n">
        <v>137148</v>
      </c>
      <c r="EG52" s="11" t="n">
        <v>109157</v>
      </c>
      <c r="EH52" s="11" t="n">
        <v>144568</v>
      </c>
      <c r="EI52" s="11" t="n">
        <v>153868</v>
      </c>
      <c r="EJ52" s="11" t="n">
        <v>157980</v>
      </c>
      <c r="EK52" s="11" t="n">
        <v>158890</v>
      </c>
      <c r="EL52" s="11" t="n">
        <v>174799</v>
      </c>
      <c r="EM52" s="11" t="n">
        <v>122150</v>
      </c>
      <c r="EN52" s="11" t="n">
        <v>111748</v>
      </c>
      <c r="EO52" s="11" t="n">
        <v>157593</v>
      </c>
      <c r="EP52" s="11" t="n">
        <v>180792</v>
      </c>
      <c r="EQ52" s="11" t="n">
        <v>184552</v>
      </c>
      <c r="ER52" s="11" t="n">
        <v>170231</v>
      </c>
      <c r="ES52" s="11" t="n">
        <v>160153</v>
      </c>
      <c r="ET52" s="11" t="n">
        <v>161254</v>
      </c>
      <c r="EU52" s="11" t="n">
        <v>153706</v>
      </c>
      <c r="EV52" s="11" t="n">
        <v>181213</v>
      </c>
      <c r="EW52" s="11" t="n">
        <v>181960</v>
      </c>
      <c r="EX52" s="11" t="n">
        <v>167865</v>
      </c>
      <c r="EY52" s="11" t="n">
        <v>169062</v>
      </c>
      <c r="EZ52" s="11" t="n">
        <v>184680</v>
      </c>
      <c r="FA52" s="11" t="n">
        <v>140325</v>
      </c>
      <c r="FB52" s="17" t="n">
        <v>154936</v>
      </c>
      <c r="FC52" s="17" t="n">
        <v>197317</v>
      </c>
      <c r="FD52" s="17" t="n">
        <v>196864</v>
      </c>
      <c r="FE52" s="17" t="n">
        <v>209466</v>
      </c>
      <c r="FF52" s="17" t="n">
        <v>218798</v>
      </c>
      <c r="FG52" s="17" t="n">
        <v>233766</v>
      </c>
      <c r="FH52" s="17" t="n">
        <v>221682</v>
      </c>
      <c r="FI52" s="11" t="n">
        <v>193655</v>
      </c>
      <c r="FJ52" s="11" t="n">
        <v>200881</v>
      </c>
      <c r="FK52" s="11" t="n">
        <v>212608</v>
      </c>
      <c r="FL52" s="11" t="n">
        <v>200135</v>
      </c>
      <c r="FM52" s="11" t="n">
        <v>196829</v>
      </c>
      <c r="FN52" s="11" t="n">
        <v>191324</v>
      </c>
      <c r="FO52" s="11" t="n">
        <v>150563</v>
      </c>
      <c r="FP52" s="11" t="n">
        <v>164916</v>
      </c>
      <c r="FQ52" s="11" t="n">
        <v>203181</v>
      </c>
      <c r="FR52" s="11" t="n">
        <v>214228</v>
      </c>
      <c r="FS52" s="11" t="n">
        <v>214519</v>
      </c>
      <c r="FT52" s="11" t="n">
        <v>191420</v>
      </c>
      <c r="FU52" s="11" t="n">
        <v>152926</v>
      </c>
      <c r="FV52" s="11" t="n">
        <v>150013</v>
      </c>
      <c r="FW52" s="11" t="n">
        <v>152636</v>
      </c>
      <c r="FX52" s="11" t="n">
        <v>158242</v>
      </c>
      <c r="FY52" s="11" t="n">
        <v>149332</v>
      </c>
      <c r="FZ52" s="11" t="n">
        <v>132288</v>
      </c>
      <c r="GA52" s="11" t="n">
        <v>179303</v>
      </c>
      <c r="GB52" s="11" t="n">
        <v>201236</v>
      </c>
      <c r="GC52" s="11" t="n">
        <v>188730</v>
      </c>
      <c r="GD52" s="11" t="n">
        <v>156945</v>
      </c>
      <c r="GE52" s="11" t="n">
        <v>179010</v>
      </c>
      <c r="GF52" s="11" t="n">
        <v>149008</v>
      </c>
    </row>
    <row r="53" s="10" customFormat="true" ht="12.75" hidden="false" customHeight="false" outlineLevel="0" collapsed="false">
      <c r="A53" s="10" t="n">
        <f aca="false">MAX(E53:GZ53)</f>
        <v>247795</v>
      </c>
      <c r="B53" s="10" t="n">
        <f aca="false">IF(MIN(E53:GY53)=0,B15+1,MIN(E53:GY53))</f>
        <v>113660</v>
      </c>
      <c r="D53" s="16" t="s">
        <v>23</v>
      </c>
      <c r="E53" s="17" t="n">
        <v>158824</v>
      </c>
      <c r="F53" s="17" t="n">
        <v>169323</v>
      </c>
      <c r="G53" s="17" t="n">
        <v>176352</v>
      </c>
      <c r="H53" s="17" t="n">
        <v>151923</v>
      </c>
      <c r="I53" s="17" t="n">
        <v>155907</v>
      </c>
      <c r="J53" s="17" t="n">
        <v>134623</v>
      </c>
      <c r="K53" s="17" t="n">
        <v>121661</v>
      </c>
      <c r="L53" s="11" t="n">
        <v>159053</v>
      </c>
      <c r="M53" s="11" t="n">
        <v>180501</v>
      </c>
      <c r="N53" s="11" t="n">
        <v>202630</v>
      </c>
      <c r="O53" s="11" t="n">
        <v>187725</v>
      </c>
      <c r="P53" s="11" t="n">
        <v>151601</v>
      </c>
      <c r="Q53" s="11" t="n">
        <v>130994</v>
      </c>
      <c r="R53" s="11" t="n">
        <v>139224</v>
      </c>
      <c r="S53" s="11" t="n">
        <v>180892</v>
      </c>
      <c r="T53" s="11" t="n">
        <v>191127</v>
      </c>
      <c r="U53" s="11" t="n">
        <v>191159</v>
      </c>
      <c r="V53" s="11" t="n">
        <v>202890</v>
      </c>
      <c r="W53" s="11" t="n">
        <v>213742</v>
      </c>
      <c r="X53" s="11" t="n">
        <v>181441</v>
      </c>
      <c r="Y53" s="11" t="n">
        <v>144894</v>
      </c>
      <c r="Z53" s="11" t="n">
        <v>188504</v>
      </c>
      <c r="AA53" s="11" t="n">
        <v>192846</v>
      </c>
      <c r="AB53" s="11" t="n">
        <v>195922</v>
      </c>
      <c r="AC53" s="11" t="n">
        <v>194561</v>
      </c>
      <c r="AD53" s="11" t="n">
        <v>182932</v>
      </c>
      <c r="AE53" s="11" t="n">
        <v>156104</v>
      </c>
      <c r="AF53" s="11" t="n">
        <v>146481</v>
      </c>
      <c r="AG53" s="11" t="n">
        <v>215297</v>
      </c>
      <c r="AH53" s="11" t="n">
        <v>228548</v>
      </c>
      <c r="AI53" s="11" t="n">
        <v>219802</v>
      </c>
      <c r="AJ53" s="10" t="n">
        <v>200556</v>
      </c>
      <c r="AK53" s="10" t="n">
        <v>195503</v>
      </c>
      <c r="AL53" s="10" t="n">
        <v>150562</v>
      </c>
      <c r="AM53" s="10" t="n">
        <v>152541</v>
      </c>
      <c r="AN53" s="10" t="n">
        <v>189865</v>
      </c>
      <c r="AO53" s="10" t="n">
        <v>188211</v>
      </c>
      <c r="AP53" s="10" t="n">
        <v>163071</v>
      </c>
      <c r="AQ53" s="10" t="n">
        <v>155001</v>
      </c>
      <c r="AR53" s="10" t="n">
        <v>153966</v>
      </c>
      <c r="AS53" s="10" t="n">
        <v>127495</v>
      </c>
      <c r="AT53" s="10" t="n">
        <v>122020</v>
      </c>
      <c r="AU53" s="10" t="n">
        <v>179852</v>
      </c>
      <c r="AV53" s="10" t="n">
        <v>192941</v>
      </c>
      <c r="AW53" s="10" t="n">
        <v>193912</v>
      </c>
      <c r="AX53" s="10" t="n">
        <v>207585</v>
      </c>
      <c r="AY53" s="10" t="n">
        <v>206678</v>
      </c>
      <c r="AZ53" s="10" t="n">
        <v>173113</v>
      </c>
      <c r="BA53" s="10" t="n">
        <v>157334</v>
      </c>
      <c r="BB53" s="10" t="n">
        <v>205286</v>
      </c>
      <c r="BC53" s="10" t="n">
        <v>204573</v>
      </c>
      <c r="BD53" s="10" t="n">
        <v>200749</v>
      </c>
      <c r="BE53" s="10" t="n">
        <v>194432</v>
      </c>
      <c r="BF53" s="10" t="n">
        <v>217079</v>
      </c>
      <c r="BG53" s="10" t="n">
        <v>191548</v>
      </c>
      <c r="BH53" s="10" t="n">
        <v>162032</v>
      </c>
      <c r="BI53" s="10" t="n">
        <v>221614</v>
      </c>
      <c r="BJ53" s="10" t="n">
        <v>198191</v>
      </c>
      <c r="BK53" s="10" t="n">
        <v>199971</v>
      </c>
      <c r="BL53" s="11" t="n">
        <v>195794</v>
      </c>
      <c r="BM53" s="11" t="n">
        <v>186884</v>
      </c>
      <c r="BN53" s="11" t="n">
        <v>137731</v>
      </c>
      <c r="BO53" s="17" t="n">
        <v>132970</v>
      </c>
      <c r="BP53" s="17" t="n">
        <v>127203</v>
      </c>
      <c r="BQ53" s="17" t="n">
        <v>169129</v>
      </c>
      <c r="BR53" s="17" t="n">
        <v>193818</v>
      </c>
      <c r="BS53" s="17" t="n">
        <v>201755</v>
      </c>
      <c r="BT53" s="17" t="n">
        <v>178911</v>
      </c>
      <c r="BU53" s="17" t="n">
        <v>132642</v>
      </c>
      <c r="BV53" s="11" t="n">
        <v>131899</v>
      </c>
      <c r="BW53" s="11" t="n">
        <v>184940</v>
      </c>
      <c r="BX53" s="11" t="n">
        <v>209951</v>
      </c>
      <c r="BY53" s="11" t="n">
        <v>187303</v>
      </c>
      <c r="BZ53" s="11" t="n">
        <v>169969</v>
      </c>
      <c r="CA53" s="11" t="n">
        <v>164981</v>
      </c>
      <c r="CB53" s="11" t="n">
        <v>141653</v>
      </c>
      <c r="CC53" s="11" t="n">
        <v>136467</v>
      </c>
      <c r="CD53" s="11" t="n">
        <v>198385</v>
      </c>
      <c r="CE53" s="11" t="n">
        <v>190868</v>
      </c>
      <c r="CF53" s="11" t="n">
        <v>182831</v>
      </c>
      <c r="CG53" s="11" t="n">
        <v>173729</v>
      </c>
      <c r="CH53" s="11" t="n">
        <v>179982</v>
      </c>
      <c r="CI53" s="11" t="n">
        <v>134687</v>
      </c>
      <c r="CJ53" s="11" t="n">
        <v>126457</v>
      </c>
      <c r="CK53" s="11" t="n">
        <v>190220</v>
      </c>
      <c r="CL53" s="11" t="n">
        <v>175089</v>
      </c>
      <c r="CM53" s="11" t="n">
        <v>173373</v>
      </c>
      <c r="CN53" s="11" t="n">
        <v>186236</v>
      </c>
      <c r="CO53" s="11" t="n">
        <v>194725</v>
      </c>
      <c r="CP53" s="11" t="n">
        <v>162260</v>
      </c>
      <c r="CQ53" s="11" t="n">
        <v>120659</v>
      </c>
      <c r="CR53" s="11" t="n">
        <v>171721</v>
      </c>
      <c r="CS53" s="17" t="n">
        <v>171460</v>
      </c>
      <c r="CT53" s="17" t="n">
        <v>177647</v>
      </c>
      <c r="CU53" s="17" t="n">
        <v>187143</v>
      </c>
      <c r="CV53" s="17" t="n">
        <v>187271</v>
      </c>
      <c r="CW53" s="17" t="n">
        <v>152185</v>
      </c>
      <c r="CX53" s="17" t="n">
        <v>128888</v>
      </c>
      <c r="CY53" s="17" t="n">
        <v>171460</v>
      </c>
      <c r="CZ53" s="11" t="n">
        <v>167897</v>
      </c>
      <c r="DA53" s="11" t="n">
        <v>164917</v>
      </c>
      <c r="DB53" s="11" t="n">
        <v>166504</v>
      </c>
      <c r="DC53" s="11" t="n">
        <v>178590</v>
      </c>
      <c r="DD53" s="11" t="n">
        <v>134818</v>
      </c>
      <c r="DE53" s="11" t="n">
        <v>113660</v>
      </c>
      <c r="DF53" s="11" t="n">
        <v>148554</v>
      </c>
      <c r="DG53" s="11" t="n">
        <v>148231</v>
      </c>
      <c r="DH53" s="11" t="n">
        <v>162809</v>
      </c>
      <c r="DI53" s="11" t="n">
        <v>161675</v>
      </c>
      <c r="DJ53" s="11" t="n">
        <v>162777</v>
      </c>
      <c r="DK53" s="11" t="n">
        <v>131415</v>
      </c>
      <c r="DL53" s="11" t="n">
        <v>113726</v>
      </c>
      <c r="DM53" s="11" t="n">
        <v>164722</v>
      </c>
      <c r="DN53" s="11" t="n">
        <v>168449</v>
      </c>
      <c r="DO53" s="11" t="n">
        <v>168737</v>
      </c>
      <c r="DP53" s="11" t="n">
        <v>165856</v>
      </c>
      <c r="DQ53" s="11" t="n">
        <v>161837</v>
      </c>
      <c r="DR53" s="11" t="n">
        <v>124092</v>
      </c>
      <c r="DS53" s="11" t="n">
        <v>117449</v>
      </c>
      <c r="DT53" s="11" t="n">
        <v>159376</v>
      </c>
      <c r="DU53" s="11" t="n">
        <v>162065</v>
      </c>
      <c r="DV53" s="11" t="n">
        <v>165532</v>
      </c>
      <c r="DW53" s="11" t="n">
        <v>176256</v>
      </c>
      <c r="DX53" s="17" t="n">
        <v>182508</v>
      </c>
      <c r="DY53" s="17" t="n">
        <v>153479</v>
      </c>
      <c r="DZ53" s="17" t="n">
        <v>142172</v>
      </c>
      <c r="EA53" s="17" t="n">
        <v>174248</v>
      </c>
      <c r="EB53" s="17" t="n">
        <v>180305</v>
      </c>
      <c r="EC53" s="17" t="n">
        <v>164722</v>
      </c>
      <c r="ED53" s="17" t="n">
        <v>155683</v>
      </c>
      <c r="EE53" s="11" t="n">
        <v>156589</v>
      </c>
      <c r="EF53" s="11" t="n">
        <v>143760</v>
      </c>
      <c r="EG53" s="11" t="n">
        <v>114793</v>
      </c>
      <c r="EH53" s="11" t="n">
        <v>158760</v>
      </c>
      <c r="EI53" s="11" t="n">
        <v>165692</v>
      </c>
      <c r="EJ53" s="11" t="n">
        <v>172142</v>
      </c>
      <c r="EK53" s="11" t="n">
        <v>159018</v>
      </c>
      <c r="EL53" s="11" t="n">
        <v>152929</v>
      </c>
      <c r="EM53" s="11" t="n">
        <v>128886</v>
      </c>
      <c r="EN53" s="11" t="n">
        <v>117289</v>
      </c>
      <c r="EO53" s="11" t="n">
        <v>158047</v>
      </c>
      <c r="EP53" s="11" t="n">
        <v>175478</v>
      </c>
      <c r="EQ53" s="11" t="n">
        <v>194044</v>
      </c>
      <c r="ER53" s="11" t="n">
        <v>179497</v>
      </c>
      <c r="ES53" s="11" t="n">
        <v>173017</v>
      </c>
      <c r="ET53" s="11" t="n">
        <v>168577</v>
      </c>
      <c r="EU53" s="11" t="n">
        <v>159505</v>
      </c>
      <c r="EV53" s="11" t="n">
        <v>196410</v>
      </c>
      <c r="EW53" s="11" t="n">
        <v>191808</v>
      </c>
      <c r="EX53" s="11" t="n">
        <v>177716</v>
      </c>
      <c r="EY53" s="11" t="n">
        <v>176286</v>
      </c>
      <c r="EZ53" s="11" t="n">
        <v>179497</v>
      </c>
      <c r="FA53" s="11" t="n">
        <v>146674</v>
      </c>
      <c r="FB53" s="17" t="n">
        <v>162550</v>
      </c>
      <c r="FC53" s="17" t="n">
        <v>195858</v>
      </c>
      <c r="FD53" s="17" t="n">
        <v>208041</v>
      </c>
      <c r="FE53" s="17" t="n">
        <v>203958</v>
      </c>
      <c r="FF53" s="17" t="n">
        <v>235775</v>
      </c>
      <c r="FG53" s="17" t="n">
        <v>247795</v>
      </c>
      <c r="FH53" s="17" t="n">
        <v>229943</v>
      </c>
      <c r="FI53" s="11" t="n">
        <v>200976</v>
      </c>
      <c r="FJ53" s="11" t="n">
        <v>217079</v>
      </c>
      <c r="FK53" s="11" t="n">
        <v>226216</v>
      </c>
      <c r="FL53" s="11" t="n">
        <v>212964</v>
      </c>
      <c r="FM53" s="11" t="n">
        <v>210632</v>
      </c>
      <c r="FN53" s="11" t="n">
        <v>206550</v>
      </c>
      <c r="FO53" s="11" t="n">
        <v>161382</v>
      </c>
      <c r="FP53" s="11" t="n">
        <v>173825</v>
      </c>
      <c r="FQ53" s="11" t="n">
        <v>215264</v>
      </c>
      <c r="FR53" s="11" t="n">
        <v>229327</v>
      </c>
      <c r="FS53" s="11" t="n">
        <v>230491</v>
      </c>
      <c r="FT53" s="11" t="n">
        <v>201592</v>
      </c>
      <c r="FU53" s="11" t="n">
        <v>169322</v>
      </c>
      <c r="FV53" s="11" t="n">
        <v>160058</v>
      </c>
      <c r="FW53" s="11" t="n">
        <v>159795</v>
      </c>
      <c r="FX53" s="11" t="n">
        <v>170683</v>
      </c>
      <c r="FY53" s="11" t="n">
        <v>158047</v>
      </c>
      <c r="FZ53" s="11" t="n">
        <v>139905</v>
      </c>
      <c r="GA53" s="11" t="n">
        <v>187919</v>
      </c>
      <c r="GB53" s="11" t="n">
        <v>211863</v>
      </c>
      <c r="GC53" s="11" t="n">
        <v>193851</v>
      </c>
      <c r="GD53" s="11" t="n">
        <v>161870</v>
      </c>
      <c r="GE53" s="11" t="n">
        <v>189279</v>
      </c>
      <c r="GF53" s="11" t="n">
        <v>160509</v>
      </c>
    </row>
    <row r="54" s="10" customFormat="true" ht="12.75" hidden="false" customHeight="false" outlineLevel="0" collapsed="false">
      <c r="A54" s="10" t="n">
        <f aca="false">MAX(E54:GZ54)</f>
        <v>247473</v>
      </c>
      <c r="B54" s="10" t="n">
        <f aca="false">IF(MIN(E54:GY54)=0,B16+1,MIN(E54:GY54))</f>
        <v>124772</v>
      </c>
      <c r="D54" s="16" t="s">
        <v>24</v>
      </c>
      <c r="E54" s="17" t="n">
        <v>175314</v>
      </c>
      <c r="F54" s="17" t="n">
        <v>187596</v>
      </c>
      <c r="G54" s="17" t="n">
        <v>193268</v>
      </c>
      <c r="H54" s="17" t="n">
        <v>169776</v>
      </c>
      <c r="I54" s="17" t="n">
        <v>176839</v>
      </c>
      <c r="J54" s="17" t="n">
        <v>152638</v>
      </c>
      <c r="K54" s="17" t="n">
        <v>140420</v>
      </c>
      <c r="L54" s="11" t="n">
        <v>173727</v>
      </c>
      <c r="M54" s="11" t="n">
        <v>199325</v>
      </c>
      <c r="N54" s="11" t="n">
        <v>220190</v>
      </c>
      <c r="O54" s="11" t="n">
        <v>198582</v>
      </c>
      <c r="P54" s="11" t="n">
        <v>163878</v>
      </c>
      <c r="Q54" s="11" t="n">
        <v>146643</v>
      </c>
      <c r="R54" s="11" t="n">
        <v>153316</v>
      </c>
      <c r="S54" s="11" t="n">
        <v>192168</v>
      </c>
      <c r="T54" s="11" t="n">
        <v>211281</v>
      </c>
      <c r="U54" s="11" t="n">
        <v>210373</v>
      </c>
      <c r="V54" s="11" t="n">
        <v>221941</v>
      </c>
      <c r="W54" s="11" t="n">
        <v>230948</v>
      </c>
      <c r="X54" s="11" t="n">
        <v>201430</v>
      </c>
      <c r="Y54" s="11" t="n">
        <v>161612</v>
      </c>
      <c r="Z54" s="11" t="n">
        <v>208332</v>
      </c>
      <c r="AA54" s="11" t="n">
        <v>207488</v>
      </c>
      <c r="AB54" s="11" t="n">
        <v>216724</v>
      </c>
      <c r="AC54" s="11" t="n">
        <v>204411</v>
      </c>
      <c r="AD54" s="11" t="n">
        <v>195113</v>
      </c>
      <c r="AE54" s="11" t="n">
        <v>173891</v>
      </c>
      <c r="AF54" s="11" t="n">
        <v>170035</v>
      </c>
      <c r="AG54" s="11" t="n">
        <v>235614</v>
      </c>
      <c r="AH54" s="11" t="n">
        <v>247473</v>
      </c>
      <c r="AI54" s="11" t="n">
        <v>236876</v>
      </c>
      <c r="AJ54" s="10" t="n">
        <v>216919</v>
      </c>
      <c r="AK54" s="10" t="n">
        <v>215330</v>
      </c>
      <c r="AL54" s="10" t="n">
        <v>166343</v>
      </c>
      <c r="AM54" s="10" t="n">
        <v>175769</v>
      </c>
      <c r="AN54" s="10" t="n">
        <v>209789</v>
      </c>
      <c r="AO54" s="10" t="n">
        <v>204541</v>
      </c>
      <c r="AP54" s="10" t="n">
        <v>177392</v>
      </c>
      <c r="AQ54" s="10" t="n">
        <v>167766</v>
      </c>
      <c r="AR54" s="10" t="n">
        <v>169190</v>
      </c>
      <c r="AS54" s="10" t="n">
        <v>144213</v>
      </c>
      <c r="AT54" s="10" t="n">
        <v>140615</v>
      </c>
      <c r="AU54" s="10" t="n">
        <v>191582</v>
      </c>
      <c r="AV54" s="10" t="n">
        <v>204897</v>
      </c>
      <c r="AW54" s="10" t="n">
        <v>209886</v>
      </c>
      <c r="AX54" s="10" t="n">
        <v>211993</v>
      </c>
      <c r="AY54" s="10" t="n">
        <v>212318</v>
      </c>
      <c r="AZ54" s="10" t="n">
        <v>191226</v>
      </c>
      <c r="BA54" s="10" t="n">
        <v>175931</v>
      </c>
      <c r="BB54" s="10" t="n">
        <v>220288</v>
      </c>
      <c r="BC54" s="10" t="n">
        <v>216205</v>
      </c>
      <c r="BD54" s="10" t="n">
        <v>209403</v>
      </c>
      <c r="BE54" s="10" t="n">
        <v>200101</v>
      </c>
      <c r="BF54" s="10" t="n">
        <v>228581</v>
      </c>
      <c r="BG54" s="10" t="n">
        <v>209303</v>
      </c>
      <c r="BH54" s="10" t="n">
        <v>182769</v>
      </c>
      <c r="BI54" s="10" t="n">
        <v>220708</v>
      </c>
      <c r="BJ54" s="10" t="n">
        <v>201173</v>
      </c>
      <c r="BK54" s="10" t="n">
        <v>201820</v>
      </c>
      <c r="BL54" s="11" t="n">
        <v>201009</v>
      </c>
      <c r="BM54" s="11" t="n">
        <v>189831</v>
      </c>
      <c r="BN54" s="11" t="n">
        <v>148618</v>
      </c>
      <c r="BO54" s="17" t="n">
        <v>143954</v>
      </c>
      <c r="BP54" s="17" t="n">
        <v>135433</v>
      </c>
      <c r="BQ54" s="17" t="n">
        <v>179755</v>
      </c>
      <c r="BR54" s="17" t="n">
        <v>203374</v>
      </c>
      <c r="BS54" s="17" t="n">
        <v>204897</v>
      </c>
      <c r="BT54" s="17" t="n">
        <v>187432</v>
      </c>
      <c r="BU54" s="17" t="n">
        <v>149883</v>
      </c>
      <c r="BV54" s="11" t="n">
        <v>148425</v>
      </c>
      <c r="BW54" s="11" t="n">
        <v>193817</v>
      </c>
      <c r="BX54" s="11" t="n">
        <v>212447</v>
      </c>
      <c r="BY54" s="11" t="n">
        <v>194174</v>
      </c>
      <c r="BZ54" s="11" t="n">
        <v>174571</v>
      </c>
      <c r="CA54" s="11" t="n">
        <v>170293</v>
      </c>
      <c r="CB54" s="11" t="n">
        <v>159279</v>
      </c>
      <c r="CC54" s="11" t="n">
        <v>152409</v>
      </c>
      <c r="CD54" s="11" t="n">
        <v>203537</v>
      </c>
      <c r="CE54" s="11" t="n">
        <v>194562</v>
      </c>
      <c r="CF54" s="11" t="n">
        <v>188018</v>
      </c>
      <c r="CG54" s="11" t="n">
        <v>180338</v>
      </c>
      <c r="CH54" s="11" t="n">
        <v>185133</v>
      </c>
      <c r="CI54" s="11" t="n">
        <v>149526</v>
      </c>
      <c r="CJ54" s="11" t="n">
        <v>144925</v>
      </c>
      <c r="CK54" s="11" t="n">
        <v>197867</v>
      </c>
      <c r="CL54" s="11" t="n">
        <v>177164</v>
      </c>
      <c r="CM54" s="11" t="n">
        <v>177131</v>
      </c>
      <c r="CN54" s="11" t="n">
        <v>187079</v>
      </c>
      <c r="CO54" s="11" t="n">
        <v>205933</v>
      </c>
      <c r="CP54" s="11" t="n">
        <v>176159</v>
      </c>
      <c r="CQ54" s="11" t="n">
        <v>136533</v>
      </c>
      <c r="CR54" s="11" t="n">
        <v>175609</v>
      </c>
      <c r="CS54" s="17" t="n">
        <v>173598</v>
      </c>
      <c r="CT54" s="17" t="n">
        <v>183512</v>
      </c>
      <c r="CU54" s="17" t="n">
        <v>193914</v>
      </c>
      <c r="CV54" s="17" t="n">
        <v>191451</v>
      </c>
      <c r="CW54" s="17" t="n">
        <v>164787</v>
      </c>
      <c r="CX54" s="17" t="n">
        <v>142950</v>
      </c>
      <c r="CY54" s="17" t="n">
        <v>173664</v>
      </c>
      <c r="CZ54" s="11" t="n">
        <v>167314</v>
      </c>
      <c r="DA54" s="11" t="n">
        <v>162713</v>
      </c>
      <c r="DB54" s="11" t="n">
        <v>165826</v>
      </c>
      <c r="DC54" s="11" t="n">
        <v>179431</v>
      </c>
      <c r="DD54" s="11" t="n">
        <v>145121</v>
      </c>
      <c r="DE54" s="11" t="n">
        <v>124772</v>
      </c>
      <c r="DF54" s="11" t="n">
        <v>151988</v>
      </c>
      <c r="DG54" s="11" t="n">
        <v>151179</v>
      </c>
      <c r="DH54" s="11" t="n">
        <v>161061</v>
      </c>
      <c r="DI54" s="11" t="n">
        <v>158081</v>
      </c>
      <c r="DJ54" s="11" t="n">
        <v>158404</v>
      </c>
      <c r="DK54" s="11" t="n">
        <v>141782</v>
      </c>
      <c r="DL54" s="11" t="n">
        <v>125065</v>
      </c>
      <c r="DM54" s="11" t="n">
        <v>163458</v>
      </c>
      <c r="DN54" s="11" t="n">
        <v>164689</v>
      </c>
      <c r="DO54" s="11" t="n">
        <v>163555</v>
      </c>
      <c r="DP54" s="11" t="n">
        <v>161093</v>
      </c>
      <c r="DQ54" s="11" t="n">
        <v>158210</v>
      </c>
      <c r="DR54" s="11" t="n">
        <v>132905</v>
      </c>
      <c r="DS54" s="11" t="n">
        <v>129600</v>
      </c>
      <c r="DT54" s="11" t="n">
        <v>159732</v>
      </c>
      <c r="DU54" s="11" t="n">
        <v>161383</v>
      </c>
      <c r="DV54" s="11" t="n">
        <v>164105</v>
      </c>
      <c r="DW54" s="11" t="n">
        <v>170684</v>
      </c>
      <c r="DX54" s="17" t="n">
        <v>174344</v>
      </c>
      <c r="DY54" s="17" t="n">
        <v>158338</v>
      </c>
      <c r="DZ54" s="17" t="n">
        <v>154030</v>
      </c>
      <c r="EA54" s="17" t="n">
        <v>170554</v>
      </c>
      <c r="EB54" s="17" t="n">
        <v>176029</v>
      </c>
      <c r="EC54" s="17" t="n">
        <v>162842</v>
      </c>
      <c r="ED54" s="17" t="n">
        <v>169193</v>
      </c>
      <c r="EE54" s="11" t="n">
        <v>170228</v>
      </c>
      <c r="EF54" s="11" t="n">
        <v>149590</v>
      </c>
      <c r="EG54" s="11" t="n">
        <v>129989</v>
      </c>
      <c r="EH54" s="11" t="n">
        <v>173437</v>
      </c>
      <c r="EI54" s="11" t="n">
        <v>165953</v>
      </c>
      <c r="EJ54" s="11" t="n">
        <v>170425</v>
      </c>
      <c r="EK54" s="11" t="n">
        <v>172044</v>
      </c>
      <c r="EL54" s="11" t="n">
        <v>171429</v>
      </c>
      <c r="EM54" s="11" t="n">
        <v>141458</v>
      </c>
      <c r="EN54" s="11" t="n">
        <v>132255</v>
      </c>
      <c r="EO54" s="11" t="n">
        <v>170975</v>
      </c>
      <c r="EP54" s="11" t="n">
        <v>186689</v>
      </c>
      <c r="EQ54" s="11" t="n">
        <v>188277</v>
      </c>
      <c r="ER54" s="11" t="n">
        <v>172919</v>
      </c>
      <c r="ES54" s="11" t="n">
        <v>167800</v>
      </c>
      <c r="ET54" s="11" t="n">
        <v>174928</v>
      </c>
      <c r="EU54" s="11" t="n">
        <v>165142</v>
      </c>
      <c r="EV54" s="11" t="n">
        <v>184840</v>
      </c>
      <c r="EW54" s="11" t="n">
        <v>181698</v>
      </c>
      <c r="EX54" s="11" t="n">
        <v>182380</v>
      </c>
      <c r="EY54" s="11" t="n">
        <v>182705</v>
      </c>
      <c r="EZ54" s="11" t="n">
        <v>177842</v>
      </c>
      <c r="FA54" s="11" t="n">
        <v>156458</v>
      </c>
      <c r="FB54" s="17" t="n">
        <v>171656</v>
      </c>
      <c r="FC54" s="17" t="n">
        <v>204801</v>
      </c>
      <c r="FD54" s="17" t="n">
        <v>195957</v>
      </c>
      <c r="FE54" s="17" t="n">
        <v>217922</v>
      </c>
      <c r="FF54" s="17" t="n">
        <v>231887</v>
      </c>
      <c r="FG54" s="17" t="n">
        <v>233993</v>
      </c>
      <c r="FH54" s="17" t="n">
        <v>232502</v>
      </c>
      <c r="FI54" s="11" t="n">
        <v>204185</v>
      </c>
      <c r="FJ54" s="11" t="n">
        <v>213549</v>
      </c>
      <c r="FK54" s="11" t="n">
        <v>218410</v>
      </c>
      <c r="FL54" s="11" t="n">
        <v>205449</v>
      </c>
      <c r="FM54" s="11" t="n">
        <v>199811</v>
      </c>
      <c r="FN54" s="11" t="n">
        <v>200168</v>
      </c>
      <c r="FO54" s="11" t="n">
        <v>171750</v>
      </c>
      <c r="FP54" s="11" t="n">
        <v>181602</v>
      </c>
      <c r="FQ54" s="11" t="n">
        <v>201592</v>
      </c>
      <c r="FR54" s="11" t="n">
        <v>219057</v>
      </c>
      <c r="FS54" s="11" t="n">
        <v>216434</v>
      </c>
      <c r="FT54" s="11" t="n">
        <v>194011</v>
      </c>
      <c r="FU54" s="11" t="n">
        <v>165240</v>
      </c>
      <c r="FV54" s="11" t="n">
        <v>168870</v>
      </c>
      <c r="FW54" s="11" t="n">
        <v>168093</v>
      </c>
      <c r="FX54" s="11" t="n">
        <v>173339</v>
      </c>
      <c r="FY54" s="11" t="n">
        <v>167539</v>
      </c>
      <c r="FZ54" s="11" t="n">
        <v>150206</v>
      </c>
      <c r="GA54" s="11" t="n">
        <v>190027</v>
      </c>
      <c r="GB54" s="11" t="n">
        <v>213062</v>
      </c>
      <c r="GC54" s="11" t="n">
        <v>196636</v>
      </c>
      <c r="GD54" s="11" t="n">
        <v>166633</v>
      </c>
      <c r="GE54" s="11" t="n">
        <v>189022</v>
      </c>
      <c r="GF54" s="11" t="n">
        <v>164301</v>
      </c>
    </row>
    <row r="55" s="10" customFormat="true" ht="12.75" hidden="false" customHeight="false" outlineLevel="0" collapsed="false">
      <c r="A55" s="10" t="n">
        <f aca="false">MAX(E55:GZ55)</f>
        <v>266683</v>
      </c>
      <c r="B55" s="10" t="n">
        <f aca="false">IF(MIN(E55:GY55)=0,B17+1,MIN(E55:GY55))</f>
        <v>133522</v>
      </c>
      <c r="D55" s="16" t="s">
        <v>25</v>
      </c>
      <c r="E55" s="17" t="n">
        <v>191810</v>
      </c>
      <c r="F55" s="17" t="n">
        <v>205416</v>
      </c>
      <c r="G55" s="17" t="n">
        <v>211412</v>
      </c>
      <c r="H55" s="17" t="n">
        <v>192261</v>
      </c>
      <c r="I55" s="17" t="n">
        <v>199809</v>
      </c>
      <c r="J55" s="17" t="n">
        <v>168641</v>
      </c>
      <c r="K55" s="17" t="n">
        <v>160250</v>
      </c>
      <c r="L55" s="11" t="n">
        <v>187594</v>
      </c>
      <c r="M55" s="11" t="n">
        <v>218149</v>
      </c>
      <c r="N55" s="11" t="n">
        <v>238431</v>
      </c>
      <c r="O55" s="11" t="n">
        <v>205027</v>
      </c>
      <c r="P55" s="11" t="n">
        <v>175413</v>
      </c>
      <c r="Q55" s="11" t="n">
        <v>162648</v>
      </c>
      <c r="R55" s="11" t="n">
        <v>169096</v>
      </c>
      <c r="S55" s="11" t="n">
        <v>201367</v>
      </c>
      <c r="T55" s="11" t="n">
        <v>232632</v>
      </c>
      <c r="U55" s="11" t="n">
        <v>229426</v>
      </c>
      <c r="V55" s="11" t="n">
        <v>241670</v>
      </c>
      <c r="W55" s="11" t="n">
        <v>244361</v>
      </c>
      <c r="X55" s="11" t="n">
        <v>224111</v>
      </c>
      <c r="Y55" s="11" t="n">
        <v>177617</v>
      </c>
      <c r="Z55" s="11" t="n">
        <v>229327</v>
      </c>
      <c r="AA55" s="11" t="n">
        <v>216464</v>
      </c>
      <c r="AB55" s="11" t="n">
        <v>234252</v>
      </c>
      <c r="AC55" s="11" t="n">
        <v>211764</v>
      </c>
      <c r="AD55" s="11" t="n">
        <v>204347</v>
      </c>
      <c r="AE55" s="11" t="n">
        <v>196603</v>
      </c>
      <c r="AF55" s="11" t="n">
        <v>194042</v>
      </c>
      <c r="AG55" s="11" t="n">
        <v>255052</v>
      </c>
      <c r="AH55" s="11" t="n">
        <v>266683</v>
      </c>
      <c r="AI55" s="11" t="n">
        <v>257353</v>
      </c>
      <c r="AJ55" s="10" t="n">
        <v>234771</v>
      </c>
      <c r="AK55" s="10" t="n">
        <v>234057</v>
      </c>
      <c r="AL55" s="10" t="n">
        <v>190932</v>
      </c>
      <c r="AM55" s="10" t="n">
        <v>197866</v>
      </c>
      <c r="AN55" s="10" t="n">
        <v>229911</v>
      </c>
      <c r="AO55" s="10" t="n">
        <v>223205</v>
      </c>
      <c r="AP55" s="10" t="n">
        <v>188664</v>
      </c>
      <c r="AQ55" s="10" t="n">
        <v>181859</v>
      </c>
      <c r="AR55" s="10" t="n">
        <v>183286</v>
      </c>
      <c r="AS55" s="10" t="n">
        <v>161901</v>
      </c>
      <c r="AT55" s="10" t="n">
        <v>158664</v>
      </c>
      <c r="AU55" s="10" t="n">
        <v>209238</v>
      </c>
      <c r="AV55" s="10" t="n">
        <v>219965</v>
      </c>
      <c r="AW55" s="10" t="n">
        <v>227837</v>
      </c>
      <c r="AX55" s="10" t="n">
        <v>216498</v>
      </c>
      <c r="AY55" s="10" t="n">
        <v>221065</v>
      </c>
      <c r="AZ55" s="10" t="n">
        <v>214812</v>
      </c>
      <c r="BA55" s="10" t="n">
        <v>200556</v>
      </c>
      <c r="BB55" s="10" t="n">
        <v>238107</v>
      </c>
      <c r="BC55" s="10" t="n">
        <v>224437</v>
      </c>
      <c r="BD55" s="10" t="n">
        <v>219347</v>
      </c>
      <c r="BE55" s="10" t="n">
        <v>211798</v>
      </c>
      <c r="BF55" s="10" t="n">
        <v>245787</v>
      </c>
      <c r="BG55" s="10" t="n">
        <v>231435</v>
      </c>
      <c r="BH55" s="10" t="n">
        <v>201170</v>
      </c>
      <c r="BI55" s="10" t="n">
        <v>222491</v>
      </c>
      <c r="BJ55" s="10" t="n">
        <v>207263</v>
      </c>
      <c r="BK55" s="10" t="n">
        <v>206484</v>
      </c>
      <c r="BL55" s="11" t="n">
        <v>207425</v>
      </c>
      <c r="BM55" s="11" t="n">
        <v>194240</v>
      </c>
      <c r="BN55" s="11" t="n">
        <v>160057</v>
      </c>
      <c r="BO55" s="17" t="n">
        <v>155778</v>
      </c>
      <c r="BP55" s="17" t="n">
        <v>146804</v>
      </c>
      <c r="BQ55" s="17" t="n">
        <v>193460</v>
      </c>
      <c r="BR55" s="17" t="n">
        <v>218764</v>
      </c>
      <c r="BS55" s="17" t="n">
        <v>214943</v>
      </c>
      <c r="BT55" s="17" t="n">
        <v>200491</v>
      </c>
      <c r="BU55" s="17" t="n">
        <v>167766</v>
      </c>
      <c r="BV55" s="11" t="n">
        <v>159959</v>
      </c>
      <c r="BW55" s="11" t="n">
        <v>206032</v>
      </c>
      <c r="BX55" s="11" t="n">
        <v>216757</v>
      </c>
      <c r="BY55" s="11" t="n">
        <v>207555</v>
      </c>
      <c r="BZ55" s="11" t="n">
        <v>182475</v>
      </c>
      <c r="CA55" s="11" t="n">
        <v>180371</v>
      </c>
      <c r="CB55" s="11" t="n">
        <v>178751</v>
      </c>
      <c r="CC55" s="11" t="n">
        <v>168998</v>
      </c>
      <c r="CD55" s="11" t="n">
        <v>213420</v>
      </c>
      <c r="CE55" s="11" t="n">
        <v>202437</v>
      </c>
      <c r="CF55" s="11" t="n">
        <v>196635</v>
      </c>
      <c r="CG55" s="11" t="n">
        <v>192909</v>
      </c>
      <c r="CH55" s="11" t="n">
        <v>201430</v>
      </c>
      <c r="CI55" s="11" t="n">
        <v>167475</v>
      </c>
      <c r="CJ55" s="11" t="n">
        <v>164627</v>
      </c>
      <c r="CK55" s="11" t="n">
        <v>205222</v>
      </c>
      <c r="CL55" s="11" t="n">
        <v>185360</v>
      </c>
      <c r="CM55" s="11" t="n">
        <v>185554</v>
      </c>
      <c r="CN55" s="11" t="n">
        <v>192521</v>
      </c>
      <c r="CO55" s="11" t="n">
        <v>222068</v>
      </c>
      <c r="CP55" s="11" t="n">
        <v>191257</v>
      </c>
      <c r="CQ55" s="11" t="n">
        <v>151340</v>
      </c>
      <c r="CR55" s="11" t="n">
        <v>186817</v>
      </c>
      <c r="CS55" s="17" t="n">
        <v>182380</v>
      </c>
      <c r="CT55" s="17" t="n">
        <v>198482</v>
      </c>
      <c r="CU55" s="17" t="n">
        <v>207230</v>
      </c>
      <c r="CV55" s="17" t="n">
        <v>205320</v>
      </c>
      <c r="CW55" s="17" t="n">
        <v>182056</v>
      </c>
      <c r="CX55" s="17" t="n">
        <v>159440</v>
      </c>
      <c r="CY55" s="17" t="n">
        <v>181861</v>
      </c>
      <c r="CZ55" s="11" t="n">
        <v>172563</v>
      </c>
      <c r="DA55" s="11" t="n">
        <v>165465</v>
      </c>
      <c r="DB55" s="11" t="n">
        <v>170102</v>
      </c>
      <c r="DC55" s="11" t="n">
        <v>185003</v>
      </c>
      <c r="DD55" s="11" t="n">
        <v>155909</v>
      </c>
      <c r="DE55" s="11" t="n">
        <v>136467</v>
      </c>
      <c r="DF55" s="11" t="n">
        <v>156265</v>
      </c>
      <c r="DG55" s="11" t="n">
        <v>157139</v>
      </c>
      <c r="DH55" s="11" t="n">
        <v>163134</v>
      </c>
      <c r="DI55" s="11" t="n">
        <v>159701</v>
      </c>
      <c r="DJ55" s="11" t="n">
        <v>158437</v>
      </c>
      <c r="DK55" s="11" t="n">
        <v>146773</v>
      </c>
      <c r="DL55" s="11" t="n">
        <v>133522</v>
      </c>
      <c r="DM55" s="11" t="n">
        <v>166503</v>
      </c>
      <c r="DN55" s="11" t="n">
        <v>165143</v>
      </c>
      <c r="DO55" s="11" t="n">
        <v>162096</v>
      </c>
      <c r="DP55" s="11" t="n">
        <v>162682</v>
      </c>
      <c r="DQ55" s="11" t="n">
        <v>159311</v>
      </c>
      <c r="DR55" s="11" t="n">
        <v>141070</v>
      </c>
      <c r="DS55" s="11" t="n">
        <v>135693</v>
      </c>
      <c r="DT55" s="11" t="n">
        <v>163361</v>
      </c>
      <c r="DU55" s="11" t="n">
        <v>164140</v>
      </c>
      <c r="DV55" s="11" t="n">
        <v>166827</v>
      </c>
      <c r="DW55" s="11" t="n">
        <v>167898</v>
      </c>
      <c r="DX55" s="17" t="n">
        <v>170489</v>
      </c>
      <c r="DY55" s="17" t="n">
        <v>158727</v>
      </c>
      <c r="DZ55" s="17" t="n">
        <v>157690</v>
      </c>
      <c r="EA55" s="17" t="n">
        <v>166697</v>
      </c>
      <c r="EB55" s="17" t="n">
        <v>172077</v>
      </c>
      <c r="EC55" s="17" t="n">
        <v>164138</v>
      </c>
      <c r="ED55" s="17" t="n">
        <v>182314</v>
      </c>
      <c r="EE55" s="11" t="n">
        <v>184162</v>
      </c>
      <c r="EF55" s="11" t="n">
        <v>151600</v>
      </c>
      <c r="EG55" s="11" t="n">
        <v>140843</v>
      </c>
      <c r="EH55" s="11" t="n">
        <v>185587</v>
      </c>
      <c r="EI55" s="11" t="n">
        <v>170845</v>
      </c>
      <c r="EJ55" s="11" t="n">
        <v>172984</v>
      </c>
      <c r="EK55" s="11" t="n">
        <v>171721</v>
      </c>
      <c r="EL55" s="11" t="n">
        <v>173341</v>
      </c>
      <c r="EM55" s="11" t="n">
        <v>149492</v>
      </c>
      <c r="EN55" s="11" t="n">
        <v>141005</v>
      </c>
      <c r="EO55" s="11" t="n">
        <v>183839</v>
      </c>
      <c r="EP55" s="11" t="n">
        <v>192002</v>
      </c>
      <c r="EQ55" s="11" t="n">
        <v>180013</v>
      </c>
      <c r="ER55" s="11" t="n">
        <v>169130</v>
      </c>
      <c r="ES55" s="11" t="n">
        <v>163652</v>
      </c>
      <c r="ET55" s="11" t="n">
        <v>174732</v>
      </c>
      <c r="EU55" s="11" t="n">
        <v>162162</v>
      </c>
      <c r="EV55" s="11" t="n">
        <v>175447</v>
      </c>
      <c r="EW55" s="11" t="n">
        <v>175641</v>
      </c>
      <c r="EX55" s="11" t="n">
        <v>183448</v>
      </c>
      <c r="EY55" s="11" t="n">
        <v>187757</v>
      </c>
      <c r="EZ55" s="11" t="n">
        <v>182023</v>
      </c>
      <c r="FA55" s="11" t="n">
        <v>160350</v>
      </c>
      <c r="FB55" s="17" t="n">
        <v>174442</v>
      </c>
      <c r="FC55" s="17" t="n">
        <v>217373</v>
      </c>
      <c r="FD55" s="17" t="n">
        <v>187692</v>
      </c>
      <c r="FE55" s="17" t="n">
        <v>235030</v>
      </c>
      <c r="FF55" s="17" t="n">
        <v>232307</v>
      </c>
      <c r="FG55" s="17" t="n">
        <v>222167</v>
      </c>
      <c r="FH55" s="17" t="n">
        <v>221939</v>
      </c>
      <c r="FI55" s="11" t="n">
        <v>197446</v>
      </c>
      <c r="FJ55" s="11" t="n">
        <v>210761</v>
      </c>
      <c r="FK55" s="11" t="n">
        <v>216886</v>
      </c>
      <c r="FL55" s="11" t="n">
        <v>207944</v>
      </c>
      <c r="FM55" s="11" t="n">
        <v>196702</v>
      </c>
      <c r="FN55" s="11" t="n">
        <v>201885</v>
      </c>
      <c r="FO55" s="11" t="n">
        <v>177973</v>
      </c>
      <c r="FP55" s="11" t="n">
        <v>179917</v>
      </c>
      <c r="FQ55" s="11" t="n">
        <v>190480</v>
      </c>
      <c r="FR55" s="11" t="n">
        <v>212252</v>
      </c>
      <c r="FS55" s="11" t="n">
        <v>204833</v>
      </c>
      <c r="FT55" s="11" t="n">
        <v>190964</v>
      </c>
      <c r="FU55" s="11" t="n">
        <v>167542</v>
      </c>
      <c r="FV55" s="11" t="n">
        <v>167704</v>
      </c>
      <c r="FW55" s="11" t="n">
        <v>167963</v>
      </c>
      <c r="FX55" s="11" t="n">
        <v>170134</v>
      </c>
      <c r="FY55" s="11" t="n">
        <v>175672</v>
      </c>
      <c r="FZ55" s="11" t="n">
        <v>160120</v>
      </c>
      <c r="GA55" s="11" t="n">
        <v>187078</v>
      </c>
      <c r="GB55" s="11" t="n">
        <v>201689</v>
      </c>
      <c r="GC55" s="11" t="n">
        <v>191291</v>
      </c>
      <c r="GD55" s="11" t="n">
        <v>164560</v>
      </c>
      <c r="GE55" s="11" t="n">
        <v>180078</v>
      </c>
      <c r="GF55" s="11" t="n">
        <v>165434</v>
      </c>
    </row>
    <row r="56" s="10" customFormat="true" ht="12.75" hidden="false" customHeight="false" outlineLevel="0" collapsed="false">
      <c r="A56" s="10" t="n">
        <f aca="false">MAX(E56:GZ56)</f>
        <v>287809</v>
      </c>
      <c r="B56" s="10" t="n">
        <f aca="false">IF(MIN(E56:GY56)=0,B18+1,MIN(E56:GY56))</f>
        <v>134850</v>
      </c>
      <c r="D56" s="16" t="s">
        <v>26</v>
      </c>
      <c r="E56" s="17" t="n">
        <v>210242</v>
      </c>
      <c r="F56" s="17" t="n">
        <v>225084</v>
      </c>
      <c r="G56" s="17" t="n">
        <v>231661</v>
      </c>
      <c r="H56" s="17" t="n">
        <v>215816</v>
      </c>
      <c r="I56" s="17" t="n">
        <v>223757</v>
      </c>
      <c r="J56" s="17" t="n">
        <v>182995</v>
      </c>
      <c r="K56" s="17" t="n">
        <v>175283</v>
      </c>
      <c r="L56" s="11" t="n">
        <v>201820</v>
      </c>
      <c r="M56" s="11" t="n">
        <v>237069</v>
      </c>
      <c r="N56" s="11" t="n">
        <v>256704</v>
      </c>
      <c r="O56" s="11" t="n">
        <v>206776</v>
      </c>
      <c r="P56" s="11" t="n">
        <v>188115</v>
      </c>
      <c r="Q56" s="11" t="n">
        <v>177909</v>
      </c>
      <c r="R56" s="11" t="n">
        <v>180858</v>
      </c>
      <c r="S56" s="11" t="n">
        <v>214325</v>
      </c>
      <c r="T56" s="11" t="n">
        <v>251230</v>
      </c>
      <c r="U56" s="11" t="n">
        <v>251196</v>
      </c>
      <c r="V56" s="11" t="n">
        <v>261564</v>
      </c>
      <c r="W56" s="11" t="n">
        <v>257127</v>
      </c>
      <c r="X56" s="11" t="n">
        <v>246079</v>
      </c>
      <c r="Y56" s="11" t="n">
        <v>194498</v>
      </c>
      <c r="Z56" s="11" t="n">
        <v>250549</v>
      </c>
      <c r="AA56" s="11" t="n">
        <v>228356</v>
      </c>
      <c r="AB56" s="11" t="n">
        <v>252849</v>
      </c>
      <c r="AC56" s="11" t="n">
        <v>221908</v>
      </c>
      <c r="AD56" s="11" t="n">
        <v>214876</v>
      </c>
      <c r="AE56" s="11" t="n">
        <v>219055</v>
      </c>
      <c r="AF56" s="11" t="n">
        <v>215038</v>
      </c>
      <c r="AG56" s="11" t="n">
        <v>278219</v>
      </c>
      <c r="AH56" s="11" t="n">
        <v>287809</v>
      </c>
      <c r="AI56" s="11" t="n">
        <v>278576</v>
      </c>
      <c r="AJ56" s="10" t="n">
        <v>256090</v>
      </c>
      <c r="AK56" s="10" t="n">
        <v>250970</v>
      </c>
      <c r="AL56" s="10" t="n">
        <v>214424</v>
      </c>
      <c r="AM56" s="10" t="n">
        <v>214457</v>
      </c>
      <c r="AN56" s="10" t="n">
        <v>248636</v>
      </c>
      <c r="AO56" s="10" t="n">
        <v>241833</v>
      </c>
      <c r="AP56" s="10" t="n">
        <v>202274</v>
      </c>
      <c r="AQ56" s="10" t="n">
        <v>194531</v>
      </c>
      <c r="AR56" s="10" t="n">
        <v>197413</v>
      </c>
      <c r="AS56" s="10" t="n">
        <v>177196</v>
      </c>
      <c r="AT56" s="10" t="n">
        <v>174894</v>
      </c>
      <c r="AU56" s="10" t="n">
        <v>226670</v>
      </c>
      <c r="AV56" s="10" t="n">
        <v>236067</v>
      </c>
      <c r="AW56" s="10" t="n">
        <v>245203</v>
      </c>
      <c r="AX56" s="10" t="n">
        <v>218117</v>
      </c>
      <c r="AY56" s="10" t="n">
        <v>237298</v>
      </c>
      <c r="AZ56" s="10" t="n">
        <v>235614</v>
      </c>
      <c r="BA56" s="10" t="n">
        <v>217243</v>
      </c>
      <c r="BB56" s="10" t="n">
        <v>260140</v>
      </c>
      <c r="BC56" s="10" t="n">
        <v>242158</v>
      </c>
      <c r="BD56" s="10" t="n">
        <v>233539</v>
      </c>
      <c r="BE56" s="10" t="n">
        <v>224566</v>
      </c>
      <c r="BF56" s="10" t="n">
        <v>265389</v>
      </c>
      <c r="BG56" s="10" t="n">
        <v>255021</v>
      </c>
      <c r="BH56" s="10" t="n">
        <v>218019</v>
      </c>
      <c r="BI56" s="10" t="n">
        <v>228518</v>
      </c>
      <c r="BJ56" s="10" t="n">
        <v>216982</v>
      </c>
      <c r="BK56" s="10" t="n">
        <v>212026</v>
      </c>
      <c r="BL56" s="11" t="n">
        <v>212448</v>
      </c>
      <c r="BM56" s="11" t="n">
        <v>200102</v>
      </c>
      <c r="BN56" s="11" t="n">
        <v>167994</v>
      </c>
      <c r="BO56" s="17" t="n">
        <v>161512</v>
      </c>
      <c r="BP56" s="17" t="n">
        <v>156135</v>
      </c>
      <c r="BQ56" s="17" t="n">
        <v>206939</v>
      </c>
      <c r="BR56" s="17" t="n">
        <v>234188</v>
      </c>
      <c r="BS56" s="17" t="n">
        <v>228388</v>
      </c>
      <c r="BT56" s="17" t="n">
        <v>213840</v>
      </c>
      <c r="BU56" s="17" t="n">
        <v>180565</v>
      </c>
      <c r="BV56" s="11" t="n">
        <v>168967</v>
      </c>
      <c r="BW56" s="11" t="n">
        <v>216497</v>
      </c>
      <c r="BX56" s="11" t="n">
        <v>222102</v>
      </c>
      <c r="BY56" s="11" t="n">
        <v>225148</v>
      </c>
      <c r="BZ56" s="11" t="n">
        <v>193883</v>
      </c>
      <c r="CA56" s="11" t="n">
        <v>191581</v>
      </c>
      <c r="CB56" s="11" t="n">
        <v>199164</v>
      </c>
      <c r="CC56" s="11" t="n">
        <v>183481</v>
      </c>
      <c r="CD56" s="11" t="n">
        <v>224500</v>
      </c>
      <c r="CE56" s="11" t="n">
        <v>217112</v>
      </c>
      <c r="CF56" s="11" t="n">
        <v>205643</v>
      </c>
      <c r="CG56" s="11" t="n">
        <v>207262</v>
      </c>
      <c r="CH56" s="11" t="n">
        <v>216788</v>
      </c>
      <c r="CI56" s="11" t="n">
        <v>187046</v>
      </c>
      <c r="CJ56" s="11" t="n">
        <v>179819</v>
      </c>
      <c r="CK56" s="11" t="n">
        <v>214229</v>
      </c>
      <c r="CL56" s="11" t="n">
        <v>195566</v>
      </c>
      <c r="CM56" s="11" t="n">
        <v>192586</v>
      </c>
      <c r="CN56" s="11" t="n">
        <v>200199</v>
      </c>
      <c r="CO56" s="11" t="n">
        <v>232926</v>
      </c>
      <c r="CP56" s="11" t="n">
        <v>203504</v>
      </c>
      <c r="CQ56" s="11" t="n">
        <v>161871</v>
      </c>
      <c r="CR56" s="11" t="n">
        <v>197413</v>
      </c>
      <c r="CS56" s="17" t="n">
        <v>195568</v>
      </c>
      <c r="CT56" s="17" t="n">
        <v>214747</v>
      </c>
      <c r="CU56" s="17" t="n">
        <v>225958</v>
      </c>
      <c r="CV56" s="17" t="n">
        <v>224110</v>
      </c>
      <c r="CW56" s="17" t="n">
        <v>205707</v>
      </c>
      <c r="CX56" s="17" t="n">
        <v>171332</v>
      </c>
      <c r="CY56" s="17" t="n">
        <v>188990</v>
      </c>
      <c r="CZ56" s="11" t="n">
        <v>177164</v>
      </c>
      <c r="DA56" s="11" t="n">
        <v>170003</v>
      </c>
      <c r="DB56" s="11" t="n">
        <v>175186</v>
      </c>
      <c r="DC56" s="11" t="n">
        <v>190349</v>
      </c>
      <c r="DD56" s="11" t="n">
        <v>164138</v>
      </c>
      <c r="DE56" s="11" t="n">
        <v>142008</v>
      </c>
      <c r="DF56" s="11" t="n">
        <v>161578</v>
      </c>
      <c r="DG56" s="11" t="n">
        <v>162130</v>
      </c>
      <c r="DH56" s="11" t="n">
        <v>166373</v>
      </c>
      <c r="DI56" s="11" t="n">
        <v>162875</v>
      </c>
      <c r="DJ56" s="11" t="n">
        <v>160186</v>
      </c>
      <c r="DK56" s="11" t="n">
        <v>147614</v>
      </c>
      <c r="DL56" s="11" t="n">
        <v>134850</v>
      </c>
      <c r="DM56" s="11" t="n">
        <v>169452</v>
      </c>
      <c r="DN56" s="11" t="n">
        <v>165855</v>
      </c>
      <c r="DO56" s="11" t="n">
        <v>162844</v>
      </c>
      <c r="DP56" s="11" t="n">
        <v>165630</v>
      </c>
      <c r="DQ56" s="11" t="n">
        <v>161351</v>
      </c>
      <c r="DR56" s="11" t="n">
        <v>147063</v>
      </c>
      <c r="DS56" s="11" t="n">
        <v>135044</v>
      </c>
      <c r="DT56" s="11" t="n">
        <v>165758</v>
      </c>
      <c r="DU56" s="11" t="n">
        <v>167604</v>
      </c>
      <c r="DV56" s="11" t="n">
        <v>167087</v>
      </c>
      <c r="DW56" s="11" t="n">
        <v>165855</v>
      </c>
      <c r="DX56" s="17" t="n">
        <v>165239</v>
      </c>
      <c r="DY56" s="17" t="n">
        <v>156848</v>
      </c>
      <c r="DZ56" s="17" t="n">
        <v>151341</v>
      </c>
      <c r="EA56" s="17" t="n">
        <v>165596</v>
      </c>
      <c r="EB56" s="17" t="n">
        <v>170166</v>
      </c>
      <c r="EC56" s="17" t="n">
        <v>165760</v>
      </c>
      <c r="ED56" s="17" t="n">
        <v>173405</v>
      </c>
      <c r="EE56" s="11" t="n">
        <v>167378</v>
      </c>
      <c r="EF56" s="11" t="n">
        <v>152216</v>
      </c>
      <c r="EG56" s="11" t="n">
        <v>144018</v>
      </c>
      <c r="EH56" s="11" t="n">
        <v>194076</v>
      </c>
      <c r="EI56" s="11" t="n">
        <v>176384</v>
      </c>
      <c r="EJ56" s="11" t="n">
        <v>175315</v>
      </c>
      <c r="EK56" s="11" t="n">
        <v>168706</v>
      </c>
      <c r="EL56" s="11" t="n">
        <v>165888</v>
      </c>
      <c r="EM56" s="11" t="n">
        <v>153705</v>
      </c>
      <c r="EN56" s="11" t="n">
        <v>142949</v>
      </c>
      <c r="EO56" s="11" t="n">
        <v>179268</v>
      </c>
      <c r="EP56" s="11" t="n">
        <v>179982</v>
      </c>
      <c r="EQ56" s="11" t="n">
        <v>171914</v>
      </c>
      <c r="ER56" s="11" t="n">
        <v>167413</v>
      </c>
      <c r="ES56" s="11" t="n">
        <v>162712</v>
      </c>
      <c r="ET56" s="11" t="n">
        <v>170943</v>
      </c>
      <c r="EU56" s="11" t="n">
        <v>154094</v>
      </c>
      <c r="EV56" s="11" t="n">
        <v>170554</v>
      </c>
      <c r="EW56" s="11" t="n">
        <v>171687</v>
      </c>
      <c r="EX56" s="11" t="n">
        <v>181635</v>
      </c>
      <c r="EY56" s="11" t="n">
        <v>181311</v>
      </c>
      <c r="EZ56" s="11" t="n">
        <v>172467</v>
      </c>
      <c r="FA56" s="11" t="n">
        <v>156524</v>
      </c>
      <c r="FB56" s="17" t="n">
        <v>170003</v>
      </c>
      <c r="FC56" s="17" t="n">
        <v>201041</v>
      </c>
      <c r="FD56" s="17" t="n">
        <v>183417</v>
      </c>
      <c r="FE56" s="17" t="n">
        <v>223236</v>
      </c>
      <c r="FF56" s="17" t="n">
        <v>230850</v>
      </c>
      <c r="FG56" s="17" t="n">
        <v>212156</v>
      </c>
      <c r="FH56" s="17" t="n">
        <v>208464</v>
      </c>
      <c r="FI56" s="11" t="n">
        <v>185361</v>
      </c>
      <c r="FJ56" s="11" t="n">
        <v>203797</v>
      </c>
      <c r="FK56" s="11" t="n">
        <v>216270</v>
      </c>
      <c r="FL56" s="11" t="n">
        <v>210276</v>
      </c>
      <c r="FM56" s="11" t="n">
        <v>188536</v>
      </c>
      <c r="FN56" s="11" t="n">
        <v>202339</v>
      </c>
      <c r="FO56" s="11" t="n">
        <v>174085</v>
      </c>
      <c r="FP56" s="11" t="n">
        <v>168998</v>
      </c>
      <c r="FQ56" s="11" t="n">
        <v>183322</v>
      </c>
      <c r="FR56" s="11" t="n">
        <v>201040</v>
      </c>
      <c r="FS56" s="11" t="n">
        <v>194853</v>
      </c>
      <c r="FT56" s="11" t="n">
        <v>187046</v>
      </c>
      <c r="FU56" s="11" t="n">
        <v>168837</v>
      </c>
      <c r="FV56" s="11" t="n">
        <v>163523</v>
      </c>
      <c r="FW56" s="11" t="n">
        <v>159861</v>
      </c>
      <c r="FX56" s="11" t="n">
        <v>166472</v>
      </c>
      <c r="FY56" s="11" t="n">
        <v>178267</v>
      </c>
      <c r="FZ56" s="11" t="n">
        <v>162389</v>
      </c>
      <c r="GA56" s="11" t="n">
        <v>185521</v>
      </c>
      <c r="GB56" s="11" t="n">
        <v>187954</v>
      </c>
      <c r="GC56" s="11" t="n">
        <v>182151</v>
      </c>
      <c r="GD56" s="11" t="n">
        <v>156169</v>
      </c>
      <c r="GE56" s="11" t="n">
        <v>173178</v>
      </c>
      <c r="GF56" s="11" t="n">
        <v>164559</v>
      </c>
    </row>
    <row r="57" s="10" customFormat="true" ht="12.75" hidden="false" customHeight="false" outlineLevel="0" collapsed="false">
      <c r="A57" s="10" t="n">
        <f aca="false">MAX(E57:GZ57)</f>
        <v>303070</v>
      </c>
      <c r="B57" s="10" t="n">
        <f aca="false">IF(MIN(E57:GY57)=0,B19+1,MIN(E57:GY57))</f>
        <v>134849</v>
      </c>
      <c r="D57" s="16" t="s">
        <v>27</v>
      </c>
      <c r="E57" s="17" t="n">
        <v>227998</v>
      </c>
      <c r="F57" s="17" t="n">
        <v>242578</v>
      </c>
      <c r="G57" s="17" t="n">
        <v>249480</v>
      </c>
      <c r="H57" s="17" t="n">
        <v>235321</v>
      </c>
      <c r="I57" s="17" t="n">
        <v>243779</v>
      </c>
      <c r="J57" s="17" t="n">
        <v>194465</v>
      </c>
      <c r="K57" s="17" t="n">
        <v>187013</v>
      </c>
      <c r="L57" s="11" t="n">
        <v>214812</v>
      </c>
      <c r="M57" s="11" t="n">
        <v>253564</v>
      </c>
      <c r="N57" s="11" t="n">
        <v>273002</v>
      </c>
      <c r="O57" s="11" t="n">
        <v>204088</v>
      </c>
      <c r="P57" s="11" t="n">
        <v>196894</v>
      </c>
      <c r="Q57" s="11" t="n">
        <v>191712</v>
      </c>
      <c r="R57" s="11" t="n">
        <v>189540</v>
      </c>
      <c r="S57" s="11" t="n">
        <v>225634</v>
      </c>
      <c r="T57" s="11" t="n">
        <v>268401</v>
      </c>
      <c r="U57" s="11" t="n">
        <v>266522</v>
      </c>
      <c r="V57" s="11" t="n">
        <v>278769</v>
      </c>
      <c r="W57" s="11" t="n">
        <v>270441</v>
      </c>
      <c r="X57" s="11" t="n">
        <v>260173</v>
      </c>
      <c r="Y57" s="11" t="n">
        <v>209239</v>
      </c>
      <c r="Z57" s="11" t="n">
        <v>261662</v>
      </c>
      <c r="AA57" s="11" t="n">
        <v>239921</v>
      </c>
      <c r="AB57" s="11" t="n">
        <v>265940</v>
      </c>
      <c r="AC57" s="11" t="n">
        <v>230624</v>
      </c>
      <c r="AD57" s="11" t="n">
        <v>229877</v>
      </c>
      <c r="AE57" s="11" t="n">
        <v>238593</v>
      </c>
      <c r="AF57" s="11" t="n">
        <v>233861</v>
      </c>
      <c r="AG57" s="11" t="n">
        <v>295553</v>
      </c>
      <c r="AH57" s="11" t="n">
        <v>303070</v>
      </c>
      <c r="AI57" s="11" t="n">
        <v>295714</v>
      </c>
      <c r="AJ57" s="10" t="n">
        <v>271285</v>
      </c>
      <c r="AK57" s="10" t="n">
        <v>266392</v>
      </c>
      <c r="AL57" s="10" t="n">
        <v>229813</v>
      </c>
      <c r="AM57" s="10" t="n">
        <v>226701</v>
      </c>
      <c r="AN57" s="10" t="n">
        <v>263379</v>
      </c>
      <c r="AO57" s="10" t="n">
        <v>256414</v>
      </c>
      <c r="AP57" s="10" t="n">
        <v>212900</v>
      </c>
      <c r="AQ57" s="10" t="n">
        <v>205286</v>
      </c>
      <c r="AR57" s="10" t="n">
        <v>207619</v>
      </c>
      <c r="AS57" s="10" t="n">
        <v>190286</v>
      </c>
      <c r="AT57" s="10" t="n">
        <v>188957</v>
      </c>
      <c r="AU57" s="10" t="n">
        <v>242837</v>
      </c>
      <c r="AV57" s="10" t="n">
        <v>253208</v>
      </c>
      <c r="AW57" s="10" t="n">
        <v>257611</v>
      </c>
      <c r="AX57" s="10" t="n">
        <v>224627</v>
      </c>
      <c r="AY57" s="10" t="n">
        <v>256186</v>
      </c>
      <c r="AZ57" s="10" t="n">
        <v>251813</v>
      </c>
      <c r="BA57" s="10" t="n">
        <v>232115</v>
      </c>
      <c r="BB57" s="10" t="n">
        <v>280876</v>
      </c>
      <c r="BC57" s="10" t="n">
        <v>257483</v>
      </c>
      <c r="BD57" s="10" t="n">
        <v>250290</v>
      </c>
      <c r="BE57" s="10" t="n">
        <v>238530</v>
      </c>
      <c r="BF57" s="10" t="n">
        <v>284991</v>
      </c>
      <c r="BG57" s="10" t="n">
        <v>276665</v>
      </c>
      <c r="BH57" s="10" t="n">
        <v>231757</v>
      </c>
      <c r="BI57" s="10" t="n">
        <v>239566</v>
      </c>
      <c r="BJ57" s="10" t="n">
        <v>221456</v>
      </c>
      <c r="BK57" s="10" t="n">
        <v>214230</v>
      </c>
      <c r="BL57" s="11" t="n">
        <v>213971</v>
      </c>
      <c r="BM57" s="11" t="n">
        <v>204735</v>
      </c>
      <c r="BN57" s="11" t="n">
        <v>172110</v>
      </c>
      <c r="BO57" s="17" t="n">
        <v>164658</v>
      </c>
      <c r="BP57" s="17" t="n">
        <v>162259</v>
      </c>
      <c r="BQ57" s="17" t="n">
        <v>219703</v>
      </c>
      <c r="BR57" s="17" t="n">
        <v>250259</v>
      </c>
      <c r="BS57" s="17" t="n">
        <v>238886</v>
      </c>
      <c r="BT57" s="17" t="n">
        <v>223496</v>
      </c>
      <c r="BU57" s="17" t="n">
        <v>189441</v>
      </c>
      <c r="BV57" s="11" t="n">
        <v>182801</v>
      </c>
      <c r="BW57" s="11" t="n">
        <v>225341</v>
      </c>
      <c r="BX57" s="11" t="n">
        <v>222069</v>
      </c>
      <c r="BY57" s="11" t="n">
        <v>242579</v>
      </c>
      <c r="BZ57" s="11" t="n">
        <v>202467</v>
      </c>
      <c r="CA57" s="11" t="n">
        <v>201786</v>
      </c>
      <c r="CB57" s="11" t="n">
        <v>207102</v>
      </c>
      <c r="CC57" s="11" t="n">
        <v>198321</v>
      </c>
      <c r="CD57" s="11" t="n">
        <v>231788</v>
      </c>
      <c r="CE57" s="11" t="n">
        <v>233151</v>
      </c>
      <c r="CF57" s="11" t="n">
        <v>218342</v>
      </c>
      <c r="CG57" s="11" t="n">
        <v>219154</v>
      </c>
      <c r="CH57" s="11" t="n">
        <v>229522</v>
      </c>
      <c r="CI57" s="11" t="n">
        <v>201625</v>
      </c>
      <c r="CJ57" s="11" t="n">
        <v>193396</v>
      </c>
      <c r="CK57" s="11" t="n">
        <v>222621</v>
      </c>
      <c r="CL57" s="11" t="n">
        <v>206874</v>
      </c>
      <c r="CM57" s="11" t="n">
        <v>200136</v>
      </c>
      <c r="CN57" s="11" t="n">
        <v>205091</v>
      </c>
      <c r="CO57" s="11" t="n">
        <v>246079</v>
      </c>
      <c r="CP57" s="11" t="n">
        <v>213355</v>
      </c>
      <c r="CQ57" s="11" t="n">
        <v>171103</v>
      </c>
      <c r="CR57" s="11" t="n">
        <v>208073</v>
      </c>
      <c r="CS57" s="17" t="n">
        <v>207554</v>
      </c>
      <c r="CT57" s="17" t="n">
        <v>229133</v>
      </c>
      <c r="CU57" s="17" t="n">
        <v>243161</v>
      </c>
      <c r="CV57" s="17" t="n">
        <v>239596</v>
      </c>
      <c r="CW57" s="17" t="n">
        <v>221939</v>
      </c>
      <c r="CX57" s="17" t="n">
        <v>182897</v>
      </c>
      <c r="CY57" s="17" t="n">
        <v>197346</v>
      </c>
      <c r="CZ57" s="11" t="n">
        <v>179723</v>
      </c>
      <c r="DA57" s="11" t="n">
        <v>172855</v>
      </c>
      <c r="DB57" s="11" t="n">
        <v>179302</v>
      </c>
      <c r="DC57" s="11" t="n">
        <v>192778</v>
      </c>
      <c r="DD57" s="11" t="n">
        <v>169323</v>
      </c>
      <c r="DE57" s="11" t="n">
        <v>148068</v>
      </c>
      <c r="DF57" s="11" t="n">
        <v>163456</v>
      </c>
      <c r="DG57" s="11" t="n">
        <v>164430</v>
      </c>
      <c r="DH57" s="11" t="n">
        <v>167864</v>
      </c>
      <c r="DI57" s="11" t="n">
        <v>164915</v>
      </c>
      <c r="DJ57" s="11" t="n">
        <v>160120</v>
      </c>
      <c r="DK57" s="11" t="n">
        <v>146253</v>
      </c>
      <c r="DL57" s="11" t="n">
        <v>136145</v>
      </c>
      <c r="DM57" s="11" t="n">
        <v>169775</v>
      </c>
      <c r="DN57" s="11" t="n">
        <v>164884</v>
      </c>
      <c r="DO57" s="11" t="n">
        <v>163751</v>
      </c>
      <c r="DP57" s="11" t="n">
        <v>165371</v>
      </c>
      <c r="DQ57" s="11" t="n">
        <v>161188</v>
      </c>
      <c r="DR57" s="11" t="n">
        <v>149849</v>
      </c>
      <c r="DS57" s="11" t="n">
        <v>134849</v>
      </c>
      <c r="DT57" s="11" t="n">
        <v>166763</v>
      </c>
      <c r="DU57" s="11" t="n">
        <v>167121</v>
      </c>
      <c r="DV57" s="11" t="n">
        <v>165239</v>
      </c>
      <c r="DW57" s="11" t="n">
        <v>162810</v>
      </c>
      <c r="DX57" s="17" t="n">
        <v>162779</v>
      </c>
      <c r="DY57" s="17" t="n">
        <v>151600</v>
      </c>
      <c r="DZ57" s="17" t="n">
        <v>143273</v>
      </c>
      <c r="EA57" s="17" t="n">
        <v>163911</v>
      </c>
      <c r="EB57" s="17" t="n">
        <v>169420</v>
      </c>
      <c r="EC57" s="17" t="n">
        <v>165466</v>
      </c>
      <c r="ED57" s="17" t="n">
        <v>167411</v>
      </c>
      <c r="EE57" s="11" t="n">
        <v>160445</v>
      </c>
      <c r="EF57" s="11" t="n">
        <v>151729</v>
      </c>
      <c r="EG57" s="11" t="n">
        <v>146127</v>
      </c>
      <c r="EH57" s="11" t="n">
        <v>193364</v>
      </c>
      <c r="EI57" s="11" t="n">
        <v>175640</v>
      </c>
      <c r="EJ57" s="11" t="n">
        <v>176352</v>
      </c>
      <c r="EK57" s="11" t="n">
        <v>166375</v>
      </c>
      <c r="EL57" s="11" t="n">
        <v>162972</v>
      </c>
      <c r="EM57" s="11" t="n">
        <v>156071</v>
      </c>
      <c r="EN57" s="11" t="n">
        <v>143468</v>
      </c>
      <c r="EO57" s="11" t="n">
        <v>173763</v>
      </c>
      <c r="EP57" s="11" t="n">
        <v>173177</v>
      </c>
      <c r="EQ57" s="11" t="n">
        <v>167152</v>
      </c>
      <c r="ER57" s="11" t="n">
        <v>166601</v>
      </c>
      <c r="ES57" s="11" t="n">
        <v>161871</v>
      </c>
      <c r="ET57" s="11" t="n">
        <v>164138</v>
      </c>
      <c r="EU57" s="11" t="n">
        <v>146965</v>
      </c>
      <c r="EV57" s="11" t="n">
        <v>167054</v>
      </c>
      <c r="EW57" s="11" t="n">
        <v>167994</v>
      </c>
      <c r="EX57" s="11" t="n">
        <v>177357</v>
      </c>
      <c r="EY57" s="11" t="n">
        <v>169841</v>
      </c>
      <c r="EZ57" s="11" t="n">
        <v>161968</v>
      </c>
      <c r="FA57" s="11" t="n">
        <v>151050</v>
      </c>
      <c r="FB57" s="17" t="n">
        <v>162778</v>
      </c>
      <c r="FC57" s="17" t="n">
        <v>191256</v>
      </c>
      <c r="FD57" s="17" t="n">
        <v>179560</v>
      </c>
      <c r="FE57" s="17" t="n">
        <v>220547</v>
      </c>
      <c r="FF57" s="17" t="n">
        <v>229490</v>
      </c>
      <c r="FG57" s="17" t="n">
        <v>202208</v>
      </c>
      <c r="FH57" s="17" t="n">
        <v>195146</v>
      </c>
      <c r="FI57" s="11" t="n">
        <v>174151</v>
      </c>
      <c r="FJ57" s="11" t="n">
        <v>199163</v>
      </c>
      <c r="FK57" s="11" t="n">
        <v>214974</v>
      </c>
      <c r="FL57" s="11" t="n">
        <v>209401</v>
      </c>
      <c r="FM57" s="11" t="n">
        <v>180564</v>
      </c>
      <c r="FN57" s="11" t="n">
        <v>201170</v>
      </c>
      <c r="FO57" s="11" t="n">
        <v>168026</v>
      </c>
      <c r="FP57" s="11" t="n">
        <v>160218</v>
      </c>
      <c r="FQ57" s="11" t="n">
        <v>177587</v>
      </c>
      <c r="FR57" s="11" t="n">
        <v>191094</v>
      </c>
      <c r="FS57" s="11" t="n">
        <v>185620</v>
      </c>
      <c r="FT57" s="11" t="n">
        <v>179819</v>
      </c>
      <c r="FU57" s="11" t="n">
        <v>167572</v>
      </c>
      <c r="FV57" s="11" t="n">
        <v>157950</v>
      </c>
      <c r="FW57" s="11" t="n">
        <v>148846</v>
      </c>
      <c r="FX57" s="11" t="n">
        <v>161579</v>
      </c>
      <c r="FY57" s="11" t="n">
        <v>176871</v>
      </c>
      <c r="FZ57" s="11" t="n">
        <v>160802</v>
      </c>
      <c r="GA57" s="11" t="n">
        <v>177455</v>
      </c>
      <c r="GB57" s="11" t="n">
        <v>176224</v>
      </c>
      <c r="GC57" s="11" t="n">
        <v>171071</v>
      </c>
      <c r="GD57" s="11" t="n">
        <v>148295</v>
      </c>
      <c r="GE57" s="11" t="n">
        <v>167021</v>
      </c>
      <c r="GF57" s="11" t="n">
        <v>160283</v>
      </c>
    </row>
    <row r="58" s="10" customFormat="true" ht="12.75" hidden="false" customHeight="false" outlineLevel="0" collapsed="false">
      <c r="A58" s="10" t="n">
        <f aca="false">MAX(E58:GZ58)</f>
        <v>312919</v>
      </c>
      <c r="B58" s="10" t="n">
        <f aca="false">IF(MIN(E58:GY58)=0,B20+1,MIN(E58:GY58))</f>
        <v>135854</v>
      </c>
      <c r="D58" s="16" t="s">
        <v>28</v>
      </c>
      <c r="E58" s="17" t="n">
        <v>240991</v>
      </c>
      <c r="F58" s="17" t="n">
        <v>257158</v>
      </c>
      <c r="G58" s="17" t="n">
        <v>265778</v>
      </c>
      <c r="H58" s="17" t="n">
        <v>250127</v>
      </c>
      <c r="I58" s="17" t="n">
        <v>259783</v>
      </c>
      <c r="J58" s="17" t="n">
        <v>203990</v>
      </c>
      <c r="K58" s="17" t="n">
        <v>197315</v>
      </c>
      <c r="L58" s="11" t="n">
        <v>228194</v>
      </c>
      <c r="M58" s="11" t="n">
        <v>266003</v>
      </c>
      <c r="N58" s="11" t="n">
        <v>280649</v>
      </c>
      <c r="O58" s="11" t="n">
        <v>206483</v>
      </c>
      <c r="P58" s="11" t="n">
        <v>202759</v>
      </c>
      <c r="Q58" s="11" t="n">
        <v>202759</v>
      </c>
      <c r="R58" s="11" t="n">
        <v>200491</v>
      </c>
      <c r="S58" s="11" t="n">
        <v>234901</v>
      </c>
      <c r="T58" s="11" t="n">
        <v>281070</v>
      </c>
      <c r="U58" s="11" t="n">
        <v>279192</v>
      </c>
      <c r="V58" s="11" t="n">
        <v>285931</v>
      </c>
      <c r="W58" s="11" t="n">
        <v>283984</v>
      </c>
      <c r="X58" s="11" t="n">
        <v>269600</v>
      </c>
      <c r="Y58" s="11" t="n">
        <v>222977</v>
      </c>
      <c r="Z58" s="11" t="n">
        <v>258520</v>
      </c>
      <c r="AA58" s="11" t="n">
        <v>250615</v>
      </c>
      <c r="AB58" s="11" t="n">
        <v>272453</v>
      </c>
      <c r="AC58" s="11" t="n">
        <v>235580</v>
      </c>
      <c r="AD58" s="11" t="n">
        <v>243585</v>
      </c>
      <c r="AE58" s="11" t="n">
        <v>252297</v>
      </c>
      <c r="AF58" s="11" t="n">
        <v>252265</v>
      </c>
      <c r="AG58" s="11" t="n">
        <v>307669</v>
      </c>
      <c r="AH58" s="11" t="n">
        <v>312919</v>
      </c>
      <c r="AI58" s="11" t="n">
        <v>306731</v>
      </c>
      <c r="AJ58" s="10" t="n">
        <v>285118</v>
      </c>
      <c r="AK58" s="10" t="n">
        <v>277279</v>
      </c>
      <c r="AL58" s="10" t="n">
        <v>242093</v>
      </c>
      <c r="AM58" s="10" t="n">
        <v>237232</v>
      </c>
      <c r="AN58" s="10" t="n">
        <v>275011</v>
      </c>
      <c r="AO58" s="10" t="n">
        <v>265841</v>
      </c>
      <c r="AP58" s="10" t="n">
        <v>219539</v>
      </c>
      <c r="AQ58" s="10" t="n">
        <v>212057</v>
      </c>
      <c r="AR58" s="10" t="n">
        <v>212673</v>
      </c>
      <c r="AS58" s="10" t="n">
        <v>199033</v>
      </c>
      <c r="AT58" s="10" t="n">
        <v>204995</v>
      </c>
      <c r="AU58" s="10" t="n">
        <v>259879</v>
      </c>
      <c r="AV58" s="10" t="n">
        <v>269634</v>
      </c>
      <c r="AW58" s="10" t="n">
        <v>266878</v>
      </c>
      <c r="AX58" s="10" t="n">
        <v>244424</v>
      </c>
      <c r="AY58" s="10" t="n">
        <v>268239</v>
      </c>
      <c r="AZ58" s="10" t="n">
        <v>264384</v>
      </c>
      <c r="BA58" s="10" t="n">
        <v>245462</v>
      </c>
      <c r="BB58" s="10" t="n">
        <v>296167</v>
      </c>
      <c r="BC58" s="10" t="n">
        <v>277863</v>
      </c>
      <c r="BD58" s="10" t="n">
        <v>265290</v>
      </c>
      <c r="BE58" s="10" t="n">
        <v>255863</v>
      </c>
      <c r="BF58" s="10" t="n">
        <v>300025</v>
      </c>
      <c r="BG58" s="10" t="n">
        <v>293479</v>
      </c>
      <c r="BH58" s="10" t="n">
        <v>247924</v>
      </c>
      <c r="BI58" s="10" t="n">
        <v>243226</v>
      </c>
      <c r="BJ58" s="10" t="n">
        <v>229780</v>
      </c>
      <c r="BK58" s="10" t="n">
        <v>213388</v>
      </c>
      <c r="BL58" s="11" t="n">
        <v>217015</v>
      </c>
      <c r="BM58" s="11" t="n">
        <v>212253</v>
      </c>
      <c r="BN58" s="11" t="n">
        <v>174216</v>
      </c>
      <c r="BO58" s="17" t="n">
        <v>169938</v>
      </c>
      <c r="BP58" s="17" t="n">
        <v>166796</v>
      </c>
      <c r="BQ58" s="17" t="n">
        <v>231142</v>
      </c>
      <c r="BR58" s="17" t="n">
        <v>259686</v>
      </c>
      <c r="BS58" s="17" t="n">
        <v>249705</v>
      </c>
      <c r="BT58" s="17" t="n">
        <v>230591</v>
      </c>
      <c r="BU58" s="17" t="n">
        <v>198417</v>
      </c>
      <c r="BV58" s="11" t="n">
        <v>196409</v>
      </c>
      <c r="BW58" s="11" t="n">
        <v>230462</v>
      </c>
      <c r="BX58" s="11" t="n">
        <v>226120</v>
      </c>
      <c r="BY58" s="11" t="n">
        <v>257969</v>
      </c>
      <c r="BZ58" s="11" t="n">
        <v>211249</v>
      </c>
      <c r="CA58" s="11" t="n">
        <v>209854</v>
      </c>
      <c r="CB58" s="11" t="n">
        <v>210568</v>
      </c>
      <c r="CC58" s="11" t="n">
        <v>212155</v>
      </c>
      <c r="CD58" s="11" t="n">
        <v>237362</v>
      </c>
      <c r="CE58" s="11" t="n">
        <v>242417</v>
      </c>
      <c r="CF58" s="11" t="n">
        <v>226282</v>
      </c>
      <c r="CG58" s="11" t="n">
        <v>229685</v>
      </c>
      <c r="CH58" s="11" t="n">
        <v>238367</v>
      </c>
      <c r="CI58" s="11" t="n">
        <v>213774</v>
      </c>
      <c r="CJ58" s="11" t="n">
        <v>208721</v>
      </c>
      <c r="CK58" s="11" t="n">
        <v>225245</v>
      </c>
      <c r="CL58" s="11" t="n">
        <v>215947</v>
      </c>
      <c r="CM58" s="11" t="n">
        <v>210534</v>
      </c>
      <c r="CN58" s="11" t="n">
        <v>208818</v>
      </c>
      <c r="CO58" s="11" t="n">
        <v>255215</v>
      </c>
      <c r="CP58" s="11" t="n">
        <v>215104</v>
      </c>
      <c r="CQ58" s="11" t="n">
        <v>181148</v>
      </c>
      <c r="CR58" s="11" t="n">
        <v>214390</v>
      </c>
      <c r="CS58" s="17" t="n">
        <v>218377</v>
      </c>
      <c r="CT58" s="17" t="n">
        <v>239533</v>
      </c>
      <c r="CU58" s="17" t="n">
        <v>256769</v>
      </c>
      <c r="CV58" s="17" t="n">
        <v>250258</v>
      </c>
      <c r="CW58" s="17" t="n">
        <v>233607</v>
      </c>
      <c r="CX58" s="17" t="n">
        <v>195241</v>
      </c>
      <c r="CY58" s="17" t="n">
        <v>207002</v>
      </c>
      <c r="CZ58" s="11" t="n">
        <v>181797</v>
      </c>
      <c r="DA58" s="11" t="n">
        <v>172920</v>
      </c>
      <c r="DB58" s="11" t="n">
        <v>183028</v>
      </c>
      <c r="DC58" s="11" t="n">
        <v>193784</v>
      </c>
      <c r="DD58" s="11" t="n">
        <v>172886</v>
      </c>
      <c r="DE58" s="11" t="n">
        <v>157237</v>
      </c>
      <c r="DF58" s="11" t="n">
        <v>163490</v>
      </c>
      <c r="DG58" s="11" t="n">
        <v>164204</v>
      </c>
      <c r="DH58" s="11" t="n">
        <v>167412</v>
      </c>
      <c r="DI58" s="11" t="n">
        <v>165662</v>
      </c>
      <c r="DJ58" s="11" t="n">
        <v>158728</v>
      </c>
      <c r="DK58" s="11" t="n">
        <v>143596</v>
      </c>
      <c r="DL58" s="11" t="n">
        <v>141523</v>
      </c>
      <c r="DM58" s="11" t="n">
        <v>166634</v>
      </c>
      <c r="DN58" s="11" t="n">
        <v>163522</v>
      </c>
      <c r="DO58" s="11" t="n">
        <v>163396</v>
      </c>
      <c r="DP58" s="11" t="n">
        <v>164558</v>
      </c>
      <c r="DQ58" s="11" t="n">
        <v>160508</v>
      </c>
      <c r="DR58" s="11" t="n">
        <v>149364</v>
      </c>
      <c r="DS58" s="11" t="n">
        <v>135854</v>
      </c>
      <c r="DT58" s="11" t="n">
        <v>166373</v>
      </c>
      <c r="DU58" s="11" t="n">
        <v>165789</v>
      </c>
      <c r="DV58" s="11" t="n">
        <v>164820</v>
      </c>
      <c r="DW58" s="11" t="n">
        <v>160510</v>
      </c>
      <c r="DX58" s="17" t="n">
        <v>159215</v>
      </c>
      <c r="DY58" s="17" t="n">
        <v>147518</v>
      </c>
      <c r="DZ58" s="17" t="n">
        <v>140033</v>
      </c>
      <c r="EA58" s="17" t="n">
        <v>161870</v>
      </c>
      <c r="EB58" s="17" t="n">
        <v>165920</v>
      </c>
      <c r="EC58" s="17" t="n">
        <v>162875</v>
      </c>
      <c r="ED58" s="17" t="n">
        <v>163459</v>
      </c>
      <c r="EE58" s="11" t="n">
        <v>156266</v>
      </c>
      <c r="EF58" s="11" t="n">
        <v>149719</v>
      </c>
      <c r="EG58" s="11" t="n">
        <v>149137</v>
      </c>
      <c r="EH58" s="11" t="n">
        <v>182900</v>
      </c>
      <c r="EI58" s="11" t="n">
        <v>174993</v>
      </c>
      <c r="EJ58" s="11" t="n">
        <v>175155</v>
      </c>
      <c r="EK58" s="11" t="n">
        <v>162842</v>
      </c>
      <c r="EL58" s="11" t="n">
        <v>160154</v>
      </c>
      <c r="EM58" s="11" t="n">
        <v>155034</v>
      </c>
      <c r="EN58" s="11" t="n">
        <v>146320</v>
      </c>
      <c r="EO58" s="11" t="n">
        <v>169938</v>
      </c>
      <c r="EP58" s="11" t="n">
        <v>166860</v>
      </c>
      <c r="EQ58" s="11" t="n">
        <v>162844</v>
      </c>
      <c r="ER58" s="11" t="n">
        <v>165402</v>
      </c>
      <c r="ES58" s="11" t="n">
        <v>158081</v>
      </c>
      <c r="ET58" s="11" t="n">
        <v>156363</v>
      </c>
      <c r="EU58" s="11" t="n">
        <v>144600</v>
      </c>
      <c r="EV58" s="11" t="n">
        <v>162970</v>
      </c>
      <c r="EW58" s="11" t="n">
        <v>162939</v>
      </c>
      <c r="EX58" s="11" t="n">
        <v>171494</v>
      </c>
      <c r="EY58" s="11" t="n">
        <v>155942</v>
      </c>
      <c r="EZ58" s="11" t="n">
        <v>153415</v>
      </c>
      <c r="FA58" s="11" t="n">
        <v>144343</v>
      </c>
      <c r="FB58" s="17" t="n">
        <v>159700</v>
      </c>
      <c r="FC58" s="17" t="n">
        <v>183026</v>
      </c>
      <c r="FD58" s="17" t="n">
        <v>174895</v>
      </c>
      <c r="FE58" s="17" t="n">
        <v>219055</v>
      </c>
      <c r="FF58" s="17" t="n">
        <v>229458</v>
      </c>
      <c r="FG58" s="17" t="n">
        <v>194173</v>
      </c>
      <c r="FH58" s="17" t="n">
        <v>183285</v>
      </c>
      <c r="FI58" s="11" t="n">
        <v>166309</v>
      </c>
      <c r="FJ58" s="11" t="n">
        <v>194011</v>
      </c>
      <c r="FK58" s="11" t="n">
        <v>212024</v>
      </c>
      <c r="FL58" s="11" t="n">
        <v>203926</v>
      </c>
      <c r="FM58" s="11" t="n">
        <v>173405</v>
      </c>
      <c r="FN58" s="11" t="n">
        <v>198970</v>
      </c>
      <c r="FO58" s="11" t="n">
        <v>162453</v>
      </c>
      <c r="FP58" s="11" t="n">
        <v>157108</v>
      </c>
      <c r="FQ58" s="11" t="n">
        <v>173111</v>
      </c>
      <c r="FR58" s="11" t="n">
        <v>183872</v>
      </c>
      <c r="FS58" s="11" t="n">
        <v>177908</v>
      </c>
      <c r="FT58" s="11" t="n">
        <v>170811</v>
      </c>
      <c r="FU58" s="11" t="n">
        <v>163587</v>
      </c>
      <c r="FV58" s="11" t="n">
        <v>152184</v>
      </c>
      <c r="FW58" s="11" t="n">
        <v>143143</v>
      </c>
      <c r="FX58" s="11" t="n">
        <v>153641</v>
      </c>
      <c r="FY58" s="11" t="n">
        <v>173892</v>
      </c>
      <c r="FZ58" s="11" t="n">
        <v>152766</v>
      </c>
      <c r="GA58" s="11" t="n">
        <v>168609</v>
      </c>
      <c r="GB58" s="11" t="n">
        <v>166633</v>
      </c>
      <c r="GC58" s="11" t="n">
        <v>159570</v>
      </c>
      <c r="GD58" s="11" t="n">
        <v>144505</v>
      </c>
      <c r="GE58" s="11" t="n">
        <v>159148</v>
      </c>
      <c r="GF58" s="11" t="n">
        <v>155585</v>
      </c>
    </row>
    <row r="59" s="10" customFormat="true" ht="12.75" hidden="false" customHeight="false" outlineLevel="0" collapsed="false">
      <c r="A59" s="10" t="n">
        <f aca="false">MAX(E59:GZ59)</f>
        <v>310976</v>
      </c>
      <c r="B59" s="10" t="n">
        <f aca="false">IF(MIN(E59:GY59)=0,B21+1,MIN(E59:GY59))</f>
        <v>136954</v>
      </c>
      <c r="D59" s="16" t="s">
        <v>29</v>
      </c>
      <c r="E59" s="17" t="n">
        <v>252557</v>
      </c>
      <c r="F59" s="17" t="n">
        <v>268304</v>
      </c>
      <c r="G59" s="17" t="n">
        <v>278025</v>
      </c>
      <c r="H59" s="17" t="n">
        <v>261112</v>
      </c>
      <c r="I59" s="17" t="n">
        <v>268823</v>
      </c>
      <c r="J59" s="17" t="n">
        <v>210501</v>
      </c>
      <c r="K59" s="17" t="n">
        <v>207100</v>
      </c>
      <c r="L59" s="11" t="n">
        <v>237785</v>
      </c>
      <c r="M59" s="11" t="n">
        <v>268790</v>
      </c>
      <c r="N59" s="11" t="n">
        <v>260691</v>
      </c>
      <c r="O59" s="11" t="n">
        <v>207456</v>
      </c>
      <c r="P59" s="11" t="n">
        <v>211052</v>
      </c>
      <c r="Q59" s="11" t="n">
        <v>210535</v>
      </c>
      <c r="R59" s="11" t="n">
        <v>211054</v>
      </c>
      <c r="S59" s="11" t="n">
        <v>241769</v>
      </c>
      <c r="T59" s="11" t="n">
        <v>282010</v>
      </c>
      <c r="U59" s="11" t="n">
        <v>285314</v>
      </c>
      <c r="V59" s="11" t="n">
        <v>277893</v>
      </c>
      <c r="W59" s="11" t="n">
        <v>293253</v>
      </c>
      <c r="X59" s="11" t="n">
        <v>276403</v>
      </c>
      <c r="Y59" s="11" t="n">
        <v>233701</v>
      </c>
      <c r="Z59" s="11" t="n">
        <v>264191</v>
      </c>
      <c r="AA59" s="11" t="n">
        <v>260691</v>
      </c>
      <c r="AB59" s="11" t="n">
        <v>268207</v>
      </c>
      <c r="AC59" s="11" t="n">
        <v>249448</v>
      </c>
      <c r="AD59" s="11" t="n">
        <v>255182</v>
      </c>
      <c r="AE59" s="11" t="n">
        <v>260204</v>
      </c>
      <c r="AF59" s="11" t="n">
        <v>264806</v>
      </c>
      <c r="AG59" s="11" t="n">
        <v>305985</v>
      </c>
      <c r="AH59" s="11" t="n">
        <v>310976</v>
      </c>
      <c r="AI59" s="11" t="n">
        <v>310133</v>
      </c>
      <c r="AJ59" s="10" t="n">
        <v>294193</v>
      </c>
      <c r="AK59" s="10" t="n">
        <v>284342</v>
      </c>
      <c r="AL59" s="10" t="n">
        <v>251684</v>
      </c>
      <c r="AM59" s="10" t="n">
        <v>245853</v>
      </c>
      <c r="AN59" s="10" t="n">
        <v>284829</v>
      </c>
      <c r="AO59" s="10" t="n">
        <v>271187</v>
      </c>
      <c r="AP59" s="10" t="n">
        <v>226573</v>
      </c>
      <c r="AQ59" s="10" t="n">
        <v>219705</v>
      </c>
      <c r="AR59" s="10" t="n">
        <v>218604</v>
      </c>
      <c r="AS59" s="10" t="n">
        <v>206810</v>
      </c>
      <c r="AT59" s="10" t="n">
        <v>218894</v>
      </c>
      <c r="AU59" s="10" t="n">
        <v>274558</v>
      </c>
      <c r="AV59" s="10" t="n">
        <v>278802</v>
      </c>
      <c r="AW59" s="10" t="n">
        <v>276081</v>
      </c>
      <c r="AX59" s="10" t="n">
        <v>260172</v>
      </c>
      <c r="AY59" s="10" t="n">
        <v>271576</v>
      </c>
      <c r="AZ59" s="10" t="n">
        <v>274038</v>
      </c>
      <c r="BA59" s="10" t="n">
        <v>258197</v>
      </c>
      <c r="BB59" s="10" t="n">
        <v>299150</v>
      </c>
      <c r="BC59" s="10" t="n">
        <v>293316</v>
      </c>
      <c r="BD59" s="10" t="n">
        <v>278024</v>
      </c>
      <c r="BE59" s="10" t="n">
        <v>269277</v>
      </c>
      <c r="BF59" s="10" t="n">
        <v>292765</v>
      </c>
      <c r="BG59" s="10" t="n">
        <v>304399</v>
      </c>
      <c r="BH59" s="10" t="n">
        <v>260303</v>
      </c>
      <c r="BI59" s="10" t="n">
        <v>251067</v>
      </c>
      <c r="BJ59" s="10" t="n">
        <v>238368</v>
      </c>
      <c r="BK59" s="10" t="n">
        <v>215072</v>
      </c>
      <c r="BL59" s="11" t="n">
        <v>223885</v>
      </c>
      <c r="BM59" s="11" t="n">
        <v>217857</v>
      </c>
      <c r="BN59" s="11" t="n">
        <v>176192</v>
      </c>
      <c r="BO59" s="17" t="n">
        <v>175933</v>
      </c>
      <c r="BP59" s="17" t="n">
        <v>171105</v>
      </c>
      <c r="BQ59" s="17" t="n">
        <v>244199</v>
      </c>
      <c r="BR59" s="17" t="n">
        <v>256640</v>
      </c>
      <c r="BS59" s="17" t="n">
        <v>259362</v>
      </c>
      <c r="BT59" s="17" t="n">
        <v>239759</v>
      </c>
      <c r="BU59" s="17" t="n">
        <v>207133</v>
      </c>
      <c r="BV59" s="11" t="n">
        <v>210080</v>
      </c>
      <c r="BW59" s="11" t="n">
        <v>235742</v>
      </c>
      <c r="BX59" s="11" t="n">
        <v>234382</v>
      </c>
      <c r="BY59" s="11" t="n">
        <v>270799</v>
      </c>
      <c r="BZ59" s="11" t="n">
        <v>219639</v>
      </c>
      <c r="CA59" s="11" t="n">
        <v>219964</v>
      </c>
      <c r="CB59" s="11" t="n">
        <v>195761</v>
      </c>
      <c r="CC59" s="11" t="n">
        <v>220839</v>
      </c>
      <c r="CD59" s="11" t="n">
        <v>239403</v>
      </c>
      <c r="CE59" s="11" t="n">
        <v>247730</v>
      </c>
      <c r="CF59" s="11" t="n">
        <v>230397</v>
      </c>
      <c r="CG59" s="11" t="n">
        <v>238917</v>
      </c>
      <c r="CH59" s="11" t="n">
        <v>243681</v>
      </c>
      <c r="CI59" s="11" t="n">
        <v>223819</v>
      </c>
      <c r="CJ59" s="11" t="n">
        <v>222166</v>
      </c>
      <c r="CK59" s="11" t="n">
        <v>229653</v>
      </c>
      <c r="CL59" s="11" t="n">
        <v>223397</v>
      </c>
      <c r="CM59" s="11" t="n">
        <v>212707</v>
      </c>
      <c r="CN59" s="11" t="n">
        <v>215007</v>
      </c>
      <c r="CO59" s="11" t="n">
        <v>265355</v>
      </c>
      <c r="CP59" s="11" t="n">
        <v>218571</v>
      </c>
      <c r="CQ59" s="11" t="n">
        <v>190027</v>
      </c>
      <c r="CR59" s="11" t="n">
        <v>222460</v>
      </c>
      <c r="CS59" s="17" t="n">
        <v>228355</v>
      </c>
      <c r="CT59" s="17" t="n">
        <v>243487</v>
      </c>
      <c r="CU59" s="17" t="n">
        <v>261274</v>
      </c>
      <c r="CV59" s="17" t="n">
        <v>255085</v>
      </c>
      <c r="CW59" s="17" t="n">
        <v>240960</v>
      </c>
      <c r="CX59" s="17" t="n">
        <v>202694</v>
      </c>
      <c r="CY59" s="17" t="n">
        <v>216172</v>
      </c>
      <c r="CZ59" s="11" t="n">
        <v>183838</v>
      </c>
      <c r="DA59" s="11" t="n">
        <v>174346</v>
      </c>
      <c r="DB59" s="11" t="n">
        <v>185362</v>
      </c>
      <c r="DC59" s="11" t="n">
        <v>191224</v>
      </c>
      <c r="DD59" s="11" t="n">
        <v>175608</v>
      </c>
      <c r="DE59" s="11" t="n">
        <v>167476</v>
      </c>
      <c r="DF59" s="11" t="n">
        <v>164300</v>
      </c>
      <c r="DG59" s="11" t="n">
        <v>164657</v>
      </c>
      <c r="DH59" s="11" t="n">
        <v>167833</v>
      </c>
      <c r="DI59" s="11" t="n">
        <v>167119</v>
      </c>
      <c r="DJ59" s="11" t="n">
        <v>157885</v>
      </c>
      <c r="DK59" s="11" t="n">
        <v>141136</v>
      </c>
      <c r="DL59" s="11" t="n">
        <v>144665</v>
      </c>
      <c r="DM59" s="11" t="n">
        <v>165046</v>
      </c>
      <c r="DN59" s="11" t="n">
        <v>163392</v>
      </c>
      <c r="DO59" s="11" t="n">
        <v>165241</v>
      </c>
      <c r="DP59" s="11" t="n">
        <v>164333</v>
      </c>
      <c r="DQ59" s="11" t="n">
        <v>160737</v>
      </c>
      <c r="DR59" s="11" t="n">
        <v>147193</v>
      </c>
      <c r="DS59" s="11" t="n">
        <v>136954</v>
      </c>
      <c r="DT59" s="11" t="n">
        <v>166859</v>
      </c>
      <c r="DU59" s="11" t="n">
        <v>165337</v>
      </c>
      <c r="DV59" s="11" t="n">
        <v>165338</v>
      </c>
      <c r="DW59" s="11" t="n">
        <v>159765</v>
      </c>
      <c r="DX59" s="17" t="n">
        <v>157042</v>
      </c>
      <c r="DY59" s="17" t="n">
        <v>144149</v>
      </c>
      <c r="DZ59" s="17" t="n">
        <v>138284</v>
      </c>
      <c r="EA59" s="17" t="n">
        <v>161157</v>
      </c>
      <c r="EB59" s="17" t="n">
        <v>164851</v>
      </c>
      <c r="EC59" s="17" t="n">
        <v>161675</v>
      </c>
      <c r="ED59" s="17" t="n">
        <v>161385</v>
      </c>
      <c r="EE59" s="11" t="n">
        <v>153058</v>
      </c>
      <c r="EF59" s="11" t="n">
        <v>145313</v>
      </c>
      <c r="EG59" s="11" t="n">
        <v>152053</v>
      </c>
      <c r="EH59" s="11" t="n">
        <v>180340</v>
      </c>
      <c r="EI59" s="11" t="n">
        <v>175674</v>
      </c>
      <c r="EJ59" s="11" t="n">
        <v>169906</v>
      </c>
      <c r="EK59" s="11" t="n">
        <v>161191</v>
      </c>
      <c r="EL59" s="11" t="n">
        <v>157659</v>
      </c>
      <c r="EM59" s="11" t="n">
        <v>152896</v>
      </c>
      <c r="EN59" s="11" t="n">
        <v>149623</v>
      </c>
      <c r="EO59" s="11" t="n">
        <v>166342</v>
      </c>
      <c r="EP59" s="11" t="n">
        <v>164170</v>
      </c>
      <c r="EQ59" s="11" t="n">
        <v>161644</v>
      </c>
      <c r="ER59" s="11" t="n">
        <v>163718</v>
      </c>
      <c r="ES59" s="11" t="n">
        <v>156719</v>
      </c>
      <c r="ET59" s="11" t="n">
        <v>150562</v>
      </c>
      <c r="EU59" s="11" t="n">
        <v>142301</v>
      </c>
      <c r="EV59" s="11" t="n">
        <v>161255</v>
      </c>
      <c r="EW59" s="11" t="n">
        <v>160964</v>
      </c>
      <c r="EX59" s="11" t="n">
        <v>168608</v>
      </c>
      <c r="EY59" s="11" t="n">
        <v>143694</v>
      </c>
      <c r="EZ59" s="11" t="n">
        <v>147712</v>
      </c>
      <c r="FA59" s="11" t="n">
        <v>139030</v>
      </c>
      <c r="FB59" s="17" t="n">
        <v>156265</v>
      </c>
      <c r="FC59" s="17" t="n">
        <v>178654</v>
      </c>
      <c r="FD59" s="17" t="n">
        <v>171364</v>
      </c>
      <c r="FE59" s="17" t="n">
        <v>219735</v>
      </c>
      <c r="FF59" s="17" t="n">
        <v>228616</v>
      </c>
      <c r="FG59" s="17" t="n">
        <v>191970</v>
      </c>
      <c r="FH59" s="17" t="n">
        <v>175058</v>
      </c>
      <c r="FI59" s="11" t="n">
        <v>163457</v>
      </c>
      <c r="FJ59" s="11" t="n">
        <v>192585</v>
      </c>
      <c r="FK59" s="11" t="n">
        <v>210017</v>
      </c>
      <c r="FL59" s="11" t="n">
        <v>203182</v>
      </c>
      <c r="FM59" s="11" t="n">
        <v>169322</v>
      </c>
      <c r="FN59" s="11" t="n">
        <v>195760</v>
      </c>
      <c r="FO59" s="11" t="n">
        <v>158953</v>
      </c>
      <c r="FP59" s="11" t="n">
        <v>153252</v>
      </c>
      <c r="FQ59" s="11" t="n">
        <v>169258</v>
      </c>
      <c r="FR59" s="11" t="n">
        <v>178362</v>
      </c>
      <c r="FS59" s="11" t="n">
        <v>174313</v>
      </c>
      <c r="FT59" s="11" t="n">
        <v>167380</v>
      </c>
      <c r="FU59" s="11" t="n">
        <v>159375</v>
      </c>
      <c r="FV59" s="11" t="n">
        <v>145995</v>
      </c>
      <c r="FW59" s="11" t="n">
        <v>139288</v>
      </c>
      <c r="FX59" s="11" t="n">
        <v>149333</v>
      </c>
      <c r="FY59" s="11" t="n">
        <v>171396</v>
      </c>
      <c r="FZ59" s="11" t="n">
        <v>141231</v>
      </c>
      <c r="GA59" s="11" t="n">
        <v>160382</v>
      </c>
      <c r="GB59" s="11" t="n">
        <v>158211</v>
      </c>
      <c r="GC59" s="11" t="n">
        <v>150140</v>
      </c>
      <c r="GD59" s="11" t="n">
        <v>140066</v>
      </c>
      <c r="GE59" s="11" t="n">
        <v>153900</v>
      </c>
      <c r="GF59" s="11" t="n">
        <v>151665</v>
      </c>
    </row>
    <row r="60" s="10" customFormat="true" ht="12.75" hidden="false" customHeight="false" outlineLevel="0" collapsed="false">
      <c r="A60" s="10" t="n">
        <f aca="false">MAX(E60:GZ60)</f>
        <v>309807</v>
      </c>
      <c r="B60" s="10" t="n">
        <f aca="false">IF(MIN(E60:GY60)=0,B22+1,MIN(E60:GY60))</f>
        <v>134620</v>
      </c>
      <c r="D60" s="16" t="s">
        <v>30</v>
      </c>
      <c r="E60" s="17" t="n">
        <v>259492</v>
      </c>
      <c r="F60" s="17" t="n">
        <v>270249</v>
      </c>
      <c r="G60" s="17" t="n">
        <v>271899</v>
      </c>
      <c r="H60" s="17" t="n">
        <v>267947</v>
      </c>
      <c r="I60" s="17" t="n">
        <v>263801</v>
      </c>
      <c r="J60" s="17" t="n">
        <v>216400</v>
      </c>
      <c r="K60" s="17" t="n">
        <v>212544</v>
      </c>
      <c r="L60" s="11" t="n">
        <v>245008</v>
      </c>
      <c r="M60" s="11" t="n">
        <v>251132</v>
      </c>
      <c r="N60" s="11" t="n">
        <v>231952</v>
      </c>
      <c r="O60" s="11" t="n">
        <v>210796</v>
      </c>
      <c r="P60" s="11" t="n">
        <v>216852</v>
      </c>
      <c r="Q60" s="11" t="n">
        <v>218117</v>
      </c>
      <c r="R60" s="11" t="n">
        <v>212868</v>
      </c>
      <c r="S60" s="11" t="n">
        <v>248572</v>
      </c>
      <c r="T60" s="11" t="n">
        <v>262310</v>
      </c>
      <c r="U60" s="11" t="n">
        <v>283597</v>
      </c>
      <c r="V60" s="11" t="n">
        <v>275432</v>
      </c>
      <c r="W60" s="11" t="n">
        <v>273584</v>
      </c>
      <c r="X60" s="11" t="n">
        <v>278025</v>
      </c>
      <c r="Y60" s="11" t="n">
        <v>244004</v>
      </c>
      <c r="Z60" s="11" t="n">
        <v>272290</v>
      </c>
      <c r="AA60" s="11" t="n">
        <v>268791</v>
      </c>
      <c r="AB60" s="11" t="n">
        <v>247018</v>
      </c>
      <c r="AC60" s="11" t="n">
        <v>245656</v>
      </c>
      <c r="AD60" s="11" t="n">
        <v>261565</v>
      </c>
      <c r="AE60" s="11" t="n">
        <v>266036</v>
      </c>
      <c r="AF60" s="11" t="n">
        <v>273909</v>
      </c>
      <c r="AG60" s="11" t="n">
        <v>291081</v>
      </c>
      <c r="AH60" s="11" t="n">
        <v>291599</v>
      </c>
      <c r="AI60" s="11" t="n">
        <v>305013</v>
      </c>
      <c r="AJ60" s="10" t="n">
        <v>269503</v>
      </c>
      <c r="AK60" s="10" t="n">
        <v>272875</v>
      </c>
      <c r="AL60" s="10" t="n">
        <v>255667</v>
      </c>
      <c r="AM60" s="10" t="n">
        <v>251682</v>
      </c>
      <c r="AN60" s="10" t="n">
        <v>288167</v>
      </c>
      <c r="AO60" s="10" t="n">
        <v>268598</v>
      </c>
      <c r="AP60" s="10" t="n">
        <v>232406</v>
      </c>
      <c r="AQ60" s="10" t="n">
        <v>225311</v>
      </c>
      <c r="AR60" s="10" t="n">
        <v>223105</v>
      </c>
      <c r="AS60" s="10" t="n">
        <v>214488</v>
      </c>
      <c r="AT60" s="10" t="n">
        <v>230686</v>
      </c>
      <c r="AU60" s="10" t="n">
        <v>279547</v>
      </c>
      <c r="AV60" s="10" t="n">
        <v>260529</v>
      </c>
      <c r="AW60" s="10" t="n">
        <v>283533</v>
      </c>
      <c r="AX60" s="10" t="n">
        <v>268304</v>
      </c>
      <c r="AY60" s="10" t="n">
        <v>280422</v>
      </c>
      <c r="AZ60" s="10" t="n">
        <v>280161</v>
      </c>
      <c r="BA60" s="10" t="n">
        <v>265939</v>
      </c>
      <c r="BB60" s="10" t="n">
        <v>280973</v>
      </c>
      <c r="BC60" s="10" t="n">
        <v>301448</v>
      </c>
      <c r="BD60" s="10" t="n">
        <v>283078</v>
      </c>
      <c r="BE60" s="10" t="n">
        <v>281071</v>
      </c>
      <c r="BF60" s="10" t="n">
        <v>280520</v>
      </c>
      <c r="BG60" s="10" t="n">
        <v>309807</v>
      </c>
      <c r="BH60" s="10" t="n">
        <v>268662</v>
      </c>
      <c r="BI60" s="10" t="n">
        <v>260203</v>
      </c>
      <c r="BJ60" s="10" t="n">
        <v>244296</v>
      </c>
      <c r="BK60" s="10" t="n">
        <v>216754</v>
      </c>
      <c r="BL60" s="11" t="n">
        <v>229584</v>
      </c>
      <c r="BM60" s="11" t="n">
        <v>210796</v>
      </c>
      <c r="BN60" s="11" t="n">
        <v>181603</v>
      </c>
      <c r="BO60" s="17" t="n">
        <v>182638</v>
      </c>
      <c r="BP60" s="17" t="n">
        <v>174991</v>
      </c>
      <c r="BQ60" s="17" t="n">
        <v>241446</v>
      </c>
      <c r="BR60" s="17" t="n">
        <v>256251</v>
      </c>
      <c r="BS60" s="17" t="n">
        <v>268141</v>
      </c>
      <c r="BT60" s="17" t="n">
        <v>245688</v>
      </c>
      <c r="BU60" s="17" t="n">
        <v>214651</v>
      </c>
      <c r="BV60" s="11" t="n">
        <v>220805</v>
      </c>
      <c r="BW60" s="11" t="n">
        <v>243810</v>
      </c>
      <c r="BX60" s="11" t="n">
        <v>236358</v>
      </c>
      <c r="BY60" s="11" t="n">
        <v>274848</v>
      </c>
      <c r="BZ60" s="11" t="n">
        <v>226444</v>
      </c>
      <c r="CA60" s="11" t="n">
        <v>227838</v>
      </c>
      <c r="CB60" s="11" t="n">
        <v>194109</v>
      </c>
      <c r="CC60" s="11" t="n">
        <v>225019</v>
      </c>
      <c r="CD60" s="11" t="n">
        <v>241022</v>
      </c>
      <c r="CE60" s="11" t="n">
        <v>253885</v>
      </c>
      <c r="CF60" s="11" t="n">
        <v>229457</v>
      </c>
      <c r="CG60" s="11" t="n">
        <v>245948</v>
      </c>
      <c r="CH60" s="11" t="n">
        <v>245397</v>
      </c>
      <c r="CI60" s="11" t="n">
        <v>230817</v>
      </c>
      <c r="CJ60" s="11" t="n">
        <v>230624</v>
      </c>
      <c r="CK60" s="11" t="n">
        <v>234835</v>
      </c>
      <c r="CL60" s="11" t="n">
        <v>228193</v>
      </c>
      <c r="CM60" s="11" t="n">
        <v>211053</v>
      </c>
      <c r="CN60" s="11" t="n">
        <v>219185</v>
      </c>
      <c r="CO60" s="11" t="n">
        <v>267592</v>
      </c>
      <c r="CP60" s="11" t="n">
        <v>219931</v>
      </c>
      <c r="CQ60" s="11" t="n">
        <v>195955</v>
      </c>
      <c r="CR60" s="11" t="n">
        <v>228130</v>
      </c>
      <c r="CS60" s="17" t="n">
        <v>224498</v>
      </c>
      <c r="CT60" s="17" t="n">
        <v>225180</v>
      </c>
      <c r="CU60" s="17" t="n">
        <v>234868</v>
      </c>
      <c r="CV60" s="17" t="n">
        <v>251846</v>
      </c>
      <c r="CW60" s="17" t="n">
        <v>246660</v>
      </c>
      <c r="CX60" s="17" t="n">
        <v>201755</v>
      </c>
      <c r="CY60" s="17" t="n">
        <v>225083</v>
      </c>
      <c r="CZ60" s="11" t="n">
        <v>182964</v>
      </c>
      <c r="DA60" s="11" t="n">
        <v>176451</v>
      </c>
      <c r="DB60" s="11" t="n">
        <v>187725</v>
      </c>
      <c r="DC60" s="11" t="n">
        <v>192520</v>
      </c>
      <c r="DD60" s="11" t="n">
        <v>174248</v>
      </c>
      <c r="DE60" s="11" t="n">
        <v>175122</v>
      </c>
      <c r="DF60" s="11" t="n">
        <v>163459</v>
      </c>
      <c r="DG60" s="11" t="n">
        <v>165013</v>
      </c>
      <c r="DH60" s="11" t="n">
        <v>167149</v>
      </c>
      <c r="DI60" s="11" t="n">
        <v>168286</v>
      </c>
      <c r="DJ60" s="11" t="n">
        <v>157528</v>
      </c>
      <c r="DK60" s="11" t="n">
        <v>139610</v>
      </c>
      <c r="DL60" s="11" t="n">
        <v>146222</v>
      </c>
      <c r="DM60" s="11" t="n">
        <v>163814</v>
      </c>
      <c r="DN60" s="11" t="n">
        <v>162032</v>
      </c>
      <c r="DO60" s="11" t="n">
        <v>166147</v>
      </c>
      <c r="DP60" s="11" t="n">
        <v>162550</v>
      </c>
      <c r="DQ60" s="11" t="n">
        <v>160251</v>
      </c>
      <c r="DR60" s="11" t="n">
        <v>144925</v>
      </c>
      <c r="DS60" s="11" t="n">
        <v>136922</v>
      </c>
      <c r="DT60" s="11" t="n">
        <v>166244</v>
      </c>
      <c r="DU60" s="11" t="n">
        <v>163943</v>
      </c>
      <c r="DV60" s="11" t="n">
        <v>164851</v>
      </c>
      <c r="DW60" s="11" t="n">
        <v>157919</v>
      </c>
      <c r="DX60" s="17" t="n">
        <v>154808</v>
      </c>
      <c r="DY60" s="17" t="n">
        <v>140908</v>
      </c>
      <c r="DZ60" s="17" t="n">
        <v>136017</v>
      </c>
      <c r="EA60" s="17" t="n">
        <v>159572</v>
      </c>
      <c r="EB60" s="17" t="n">
        <v>165368</v>
      </c>
      <c r="EC60" s="17" t="n">
        <v>159992</v>
      </c>
      <c r="ED60" s="17" t="n">
        <v>159084</v>
      </c>
      <c r="EE60" s="11" t="n">
        <v>155035</v>
      </c>
      <c r="EF60" s="11" t="n">
        <v>142624</v>
      </c>
      <c r="EG60" s="11" t="n">
        <v>152441</v>
      </c>
      <c r="EH60" s="11" t="n">
        <v>178621</v>
      </c>
      <c r="EI60" s="11" t="n">
        <v>174119</v>
      </c>
      <c r="EJ60" s="11" t="n">
        <v>165564</v>
      </c>
      <c r="EK60" s="11" t="n">
        <v>159344</v>
      </c>
      <c r="EL60" s="11" t="n">
        <v>156104</v>
      </c>
      <c r="EM60" s="11" t="n">
        <v>150725</v>
      </c>
      <c r="EN60" s="11" t="n">
        <v>149980</v>
      </c>
      <c r="EO60" s="11" t="n">
        <v>163135</v>
      </c>
      <c r="EP60" s="11" t="n">
        <v>161288</v>
      </c>
      <c r="EQ60" s="11" t="n">
        <v>159829</v>
      </c>
      <c r="ER60" s="11" t="n">
        <v>160056</v>
      </c>
      <c r="ES60" s="11" t="n">
        <v>154938</v>
      </c>
      <c r="ET60" s="11" t="n">
        <v>145575</v>
      </c>
      <c r="EU60" s="11" t="n">
        <v>140940</v>
      </c>
      <c r="EV60" s="11" t="n">
        <v>159311</v>
      </c>
      <c r="EW60" s="11" t="n">
        <v>157917</v>
      </c>
      <c r="EX60" s="11" t="n">
        <v>168935</v>
      </c>
      <c r="EY60" s="11" t="n">
        <v>134719</v>
      </c>
      <c r="EZ60" s="11" t="n">
        <v>144245</v>
      </c>
      <c r="FA60" s="11" t="n">
        <v>134620</v>
      </c>
      <c r="FB60" s="17" t="n">
        <v>153155</v>
      </c>
      <c r="FC60" s="17" t="n">
        <v>175997</v>
      </c>
      <c r="FD60" s="17" t="n">
        <v>170100</v>
      </c>
      <c r="FE60" s="17" t="n">
        <v>220677</v>
      </c>
      <c r="FF60" s="17" t="n">
        <v>226023</v>
      </c>
      <c r="FG60" s="17" t="n">
        <v>187207</v>
      </c>
      <c r="FH60" s="17" t="n">
        <v>168999</v>
      </c>
      <c r="FI60" s="11" t="n">
        <v>160283</v>
      </c>
      <c r="FJ60" s="11" t="n">
        <v>192649</v>
      </c>
      <c r="FK60" s="11" t="n">
        <v>209304</v>
      </c>
      <c r="FL60" s="11" t="n">
        <v>201528</v>
      </c>
      <c r="FM60" s="11" t="n">
        <v>165952</v>
      </c>
      <c r="FN60" s="11" t="n">
        <v>193559</v>
      </c>
      <c r="FO60" s="11" t="n">
        <v>157820</v>
      </c>
      <c r="FP60" s="11" t="n">
        <v>151276</v>
      </c>
      <c r="FQ60" s="11" t="n">
        <v>165207</v>
      </c>
      <c r="FR60" s="11" t="n">
        <v>175122</v>
      </c>
      <c r="FS60" s="11" t="n">
        <v>170683</v>
      </c>
      <c r="FT60" s="11" t="n">
        <v>168611</v>
      </c>
      <c r="FU60" s="11" t="n">
        <v>155099</v>
      </c>
      <c r="FV60" s="11" t="n">
        <v>141716</v>
      </c>
      <c r="FW60" s="11" t="n">
        <v>136081</v>
      </c>
      <c r="FX60" s="11" t="n">
        <v>144990</v>
      </c>
      <c r="FY60" s="11" t="n">
        <v>171265</v>
      </c>
      <c r="FZ60" s="11" t="n">
        <v>142530</v>
      </c>
      <c r="GA60" s="11" t="n">
        <v>156653</v>
      </c>
      <c r="GB60" s="11" t="n">
        <v>152895</v>
      </c>
      <c r="GC60" s="11" t="n">
        <v>146903</v>
      </c>
      <c r="GD60" s="11" t="n">
        <v>135172</v>
      </c>
      <c r="GE60" s="11" t="n">
        <v>149817</v>
      </c>
      <c r="GF60" s="11" t="n">
        <v>148651</v>
      </c>
    </row>
    <row r="61" s="10" customFormat="true" ht="12.75" hidden="false" customHeight="false" outlineLevel="0" collapsed="false">
      <c r="A61" s="10" t="n">
        <f aca="false">MAX(E61:GZ61)</f>
        <v>312854</v>
      </c>
      <c r="B61" s="10" t="n">
        <f aca="false">IF(MIN(E61:GY61)=0,B23+1,MIN(E61:GY61))</f>
        <v>132450</v>
      </c>
      <c r="D61" s="16" t="s">
        <v>31</v>
      </c>
      <c r="E61" s="17" t="n">
        <v>264968</v>
      </c>
      <c r="F61" s="17" t="n">
        <v>251357</v>
      </c>
      <c r="G61" s="17" t="n">
        <v>259428</v>
      </c>
      <c r="H61" s="17" t="n">
        <v>270960</v>
      </c>
      <c r="I61" s="17" t="n">
        <v>255733</v>
      </c>
      <c r="J61" s="17" t="n">
        <v>222459</v>
      </c>
      <c r="K61" s="17" t="n">
        <v>215686</v>
      </c>
      <c r="L61" s="11" t="n">
        <v>251458</v>
      </c>
      <c r="M61" s="11" t="n">
        <v>249707</v>
      </c>
      <c r="N61" s="11" t="n">
        <v>240895</v>
      </c>
      <c r="O61" s="11" t="n">
        <v>211961</v>
      </c>
      <c r="P61" s="11" t="n">
        <v>217759</v>
      </c>
      <c r="Q61" s="11" t="n">
        <v>218506</v>
      </c>
      <c r="R61" s="11" t="n">
        <v>213939</v>
      </c>
      <c r="S61" s="11" t="n">
        <v>257128</v>
      </c>
      <c r="T61" s="11" t="n">
        <v>267366</v>
      </c>
      <c r="U61" s="11" t="n">
        <v>268756</v>
      </c>
      <c r="V61" s="11" t="n">
        <v>270314</v>
      </c>
      <c r="W61" s="11" t="n">
        <v>269667</v>
      </c>
      <c r="X61" s="11" t="n">
        <v>280163</v>
      </c>
      <c r="Y61" s="11" t="n">
        <v>241865</v>
      </c>
      <c r="Z61" s="11" t="n">
        <v>265906</v>
      </c>
      <c r="AA61" s="11" t="n">
        <v>272808</v>
      </c>
      <c r="AB61" s="11" t="n">
        <v>251133</v>
      </c>
      <c r="AC61" s="11" t="n">
        <v>239048</v>
      </c>
      <c r="AD61" s="11" t="n">
        <v>265421</v>
      </c>
      <c r="AE61" s="11" t="n">
        <v>266392</v>
      </c>
      <c r="AF61" s="11" t="n">
        <v>277667</v>
      </c>
      <c r="AG61" s="11" t="n">
        <v>286156</v>
      </c>
      <c r="AH61" s="11" t="n">
        <v>288747</v>
      </c>
      <c r="AI61" s="11" t="n">
        <v>300121</v>
      </c>
      <c r="AJ61" s="10" t="n">
        <v>268045</v>
      </c>
      <c r="AK61" s="10" t="n">
        <v>272128</v>
      </c>
      <c r="AL61" s="10" t="n">
        <v>261468</v>
      </c>
      <c r="AM61" s="10" t="n">
        <v>256188</v>
      </c>
      <c r="AN61" s="10" t="n">
        <v>267074</v>
      </c>
      <c r="AO61" s="10" t="n">
        <v>260625</v>
      </c>
      <c r="AP61" s="10" t="n">
        <v>238204</v>
      </c>
      <c r="AQ61" s="10" t="n">
        <v>230268</v>
      </c>
      <c r="AR61" s="10" t="n">
        <v>224467</v>
      </c>
      <c r="AS61" s="10" t="n">
        <v>219671</v>
      </c>
      <c r="AT61" s="10" t="n">
        <v>238302</v>
      </c>
      <c r="AU61" s="10" t="n">
        <v>264416</v>
      </c>
      <c r="AV61" s="10" t="n">
        <v>264319</v>
      </c>
      <c r="AW61" s="10" t="n">
        <v>291211</v>
      </c>
      <c r="AX61" s="10" t="n">
        <v>278315</v>
      </c>
      <c r="AY61" s="10" t="n">
        <v>283305</v>
      </c>
      <c r="AZ61" s="10" t="n">
        <v>284992</v>
      </c>
      <c r="BA61" s="10" t="n">
        <v>272971</v>
      </c>
      <c r="BB61" s="10" t="n">
        <v>288651</v>
      </c>
      <c r="BC61" s="10" t="n">
        <v>264935</v>
      </c>
      <c r="BD61" s="10" t="n">
        <v>274104</v>
      </c>
      <c r="BE61" s="10" t="n">
        <v>264418</v>
      </c>
      <c r="BF61" s="10" t="n">
        <v>280585</v>
      </c>
      <c r="BG61" s="10" t="n">
        <v>312854</v>
      </c>
      <c r="BH61" s="10" t="n">
        <v>273487</v>
      </c>
      <c r="BI61" s="10" t="n">
        <v>258229</v>
      </c>
      <c r="BJ61" s="10" t="n">
        <v>245786</v>
      </c>
      <c r="BK61" s="10" t="n">
        <v>217599</v>
      </c>
      <c r="BL61" s="11" t="n">
        <v>234995</v>
      </c>
      <c r="BM61" s="11" t="n">
        <v>204769</v>
      </c>
      <c r="BN61" s="11" t="n">
        <v>180468</v>
      </c>
      <c r="BO61" s="17" t="n">
        <v>186040</v>
      </c>
      <c r="BP61" s="17" t="n">
        <v>178070</v>
      </c>
      <c r="BQ61" s="17" t="n">
        <v>232988</v>
      </c>
      <c r="BR61" s="17" t="n">
        <v>255410</v>
      </c>
      <c r="BS61" s="17" t="n">
        <v>273910</v>
      </c>
      <c r="BT61" s="17" t="n">
        <v>247084</v>
      </c>
      <c r="BU61" s="17" t="n">
        <v>219120</v>
      </c>
      <c r="BV61" s="11" t="n">
        <v>226635</v>
      </c>
      <c r="BW61" s="11" t="n">
        <v>248248</v>
      </c>
      <c r="BX61" s="11" t="n">
        <v>241898</v>
      </c>
      <c r="BY61" s="11" t="n">
        <v>280164</v>
      </c>
      <c r="BZ61" s="11" t="n">
        <v>232178</v>
      </c>
      <c r="CA61" s="11" t="n">
        <v>234091</v>
      </c>
      <c r="CB61" s="11" t="n">
        <v>190317</v>
      </c>
      <c r="CC61" s="11" t="n">
        <v>223624</v>
      </c>
      <c r="CD61" s="11" t="n">
        <v>249447</v>
      </c>
      <c r="CE61" s="11" t="n">
        <v>259264</v>
      </c>
      <c r="CF61" s="11" t="n">
        <v>230073</v>
      </c>
      <c r="CG61" s="11" t="n">
        <v>251003</v>
      </c>
      <c r="CH61" s="11" t="n">
        <v>245882</v>
      </c>
      <c r="CI61" s="11" t="n">
        <v>236974</v>
      </c>
      <c r="CJ61" s="11" t="n">
        <v>234672</v>
      </c>
      <c r="CK61" s="11" t="n">
        <v>234612</v>
      </c>
      <c r="CL61" s="11" t="n">
        <v>231659</v>
      </c>
      <c r="CM61" s="11" t="n">
        <v>211961</v>
      </c>
      <c r="CN61" s="11" t="n">
        <v>216432</v>
      </c>
      <c r="CO61" s="11" t="n">
        <v>260724</v>
      </c>
      <c r="CP61" s="11" t="n">
        <v>218344</v>
      </c>
      <c r="CQ61" s="11" t="n">
        <v>198611</v>
      </c>
      <c r="CR61" s="11" t="n">
        <v>232309</v>
      </c>
      <c r="CS61" s="17" t="n">
        <v>220871</v>
      </c>
      <c r="CT61" s="17" t="n">
        <v>230494</v>
      </c>
      <c r="CU61" s="17" t="n">
        <v>236357</v>
      </c>
      <c r="CV61" s="17" t="n">
        <v>255895</v>
      </c>
      <c r="CW61" s="17" t="n">
        <v>249349</v>
      </c>
      <c r="CX61" s="17" t="n">
        <v>202661</v>
      </c>
      <c r="CY61" s="17" t="n">
        <v>233280</v>
      </c>
      <c r="CZ61" s="11" t="n">
        <v>182153</v>
      </c>
      <c r="DA61" s="11" t="n">
        <v>177359</v>
      </c>
      <c r="DB61" s="11" t="n">
        <v>188276</v>
      </c>
      <c r="DC61" s="11" t="n">
        <v>193428</v>
      </c>
      <c r="DD61" s="11" t="n">
        <v>171557</v>
      </c>
      <c r="DE61" s="11" t="n">
        <v>176160</v>
      </c>
      <c r="DF61" s="11" t="n">
        <v>162162</v>
      </c>
      <c r="DG61" s="11" t="n">
        <v>164982</v>
      </c>
      <c r="DH61" s="11" t="n">
        <v>167379</v>
      </c>
      <c r="DI61" s="11" t="n">
        <v>169354</v>
      </c>
      <c r="DJ61" s="11" t="n">
        <v>156587</v>
      </c>
      <c r="DK61" s="11" t="n">
        <v>139448</v>
      </c>
      <c r="DL61" s="11" t="n">
        <v>146642</v>
      </c>
      <c r="DM61" s="11" t="n">
        <v>162714</v>
      </c>
      <c r="DN61" s="11" t="n">
        <v>160899</v>
      </c>
      <c r="DO61" s="11" t="n">
        <v>168026</v>
      </c>
      <c r="DP61" s="11" t="n">
        <v>162550</v>
      </c>
      <c r="DQ61" s="11" t="n">
        <v>158145</v>
      </c>
      <c r="DR61" s="11" t="n">
        <v>141944</v>
      </c>
      <c r="DS61" s="11" t="n">
        <v>136338</v>
      </c>
      <c r="DT61" s="11" t="n">
        <v>167249</v>
      </c>
      <c r="DU61" s="11" t="n">
        <v>165305</v>
      </c>
      <c r="DV61" s="11" t="n">
        <v>165562</v>
      </c>
      <c r="DW61" s="11" t="n">
        <v>158730</v>
      </c>
      <c r="DX61" s="17" t="n">
        <v>154257</v>
      </c>
      <c r="DY61" s="17" t="n">
        <v>139548</v>
      </c>
      <c r="DZ61" s="17" t="n">
        <v>135334</v>
      </c>
      <c r="EA61" s="17" t="n">
        <v>158793</v>
      </c>
      <c r="EB61" s="17" t="n">
        <v>167734</v>
      </c>
      <c r="EC61" s="17" t="n">
        <v>159634</v>
      </c>
      <c r="ED61" s="17" t="n">
        <v>158597</v>
      </c>
      <c r="EE61" s="11" t="n">
        <v>153704</v>
      </c>
      <c r="EF61" s="11" t="n">
        <v>139840</v>
      </c>
      <c r="EG61" s="11" t="n">
        <v>151567</v>
      </c>
      <c r="EH61" s="11" t="n">
        <v>175737</v>
      </c>
      <c r="EI61" s="11" t="n">
        <v>174798</v>
      </c>
      <c r="EJ61" s="11" t="n">
        <v>165046</v>
      </c>
      <c r="EK61" s="11" t="n">
        <v>158146</v>
      </c>
      <c r="EL61" s="11" t="n">
        <v>154938</v>
      </c>
      <c r="EM61" s="11" t="n">
        <v>149168</v>
      </c>
      <c r="EN61" s="11" t="n">
        <v>150953</v>
      </c>
      <c r="EO61" s="11" t="n">
        <v>163522</v>
      </c>
      <c r="EP61" s="11" t="n">
        <v>160250</v>
      </c>
      <c r="EQ61" s="11" t="n">
        <v>159343</v>
      </c>
      <c r="ER61" s="11" t="n">
        <v>161482</v>
      </c>
      <c r="ES61" s="11" t="n">
        <v>155487</v>
      </c>
      <c r="ET61" s="11" t="n">
        <v>144666</v>
      </c>
      <c r="EU61" s="11" t="n">
        <v>139256</v>
      </c>
      <c r="EV61" s="11" t="n">
        <v>159212</v>
      </c>
      <c r="EW61" s="11" t="n">
        <v>157757</v>
      </c>
      <c r="EX61" s="11" t="n">
        <v>170327</v>
      </c>
      <c r="EY61" s="11" t="n">
        <v>132905</v>
      </c>
      <c r="EZ61" s="11" t="n">
        <v>143306</v>
      </c>
      <c r="FA61" s="11" t="n">
        <v>132709</v>
      </c>
      <c r="FB61" s="17" t="n">
        <v>153704</v>
      </c>
      <c r="FC61" s="17" t="n">
        <v>180079</v>
      </c>
      <c r="FD61" s="17" t="n">
        <v>173924</v>
      </c>
      <c r="FE61" s="17" t="n">
        <v>226152</v>
      </c>
      <c r="FF61" s="17" t="n">
        <v>227998</v>
      </c>
      <c r="FG61" s="17" t="n">
        <v>191517</v>
      </c>
      <c r="FH61" s="17" t="n">
        <v>167281</v>
      </c>
      <c r="FI61" s="11" t="n">
        <v>159699</v>
      </c>
      <c r="FJ61" s="11" t="n">
        <v>195469</v>
      </c>
      <c r="FK61" s="11" t="n">
        <v>211280</v>
      </c>
      <c r="FL61" s="11" t="n">
        <v>201756</v>
      </c>
      <c r="FM61" s="11" t="n">
        <v>165046</v>
      </c>
      <c r="FN61" s="11" t="n">
        <v>192811</v>
      </c>
      <c r="FO61" s="11" t="n">
        <v>158501</v>
      </c>
      <c r="FP61" s="11" t="n">
        <v>150431</v>
      </c>
      <c r="FQ61" s="11" t="n">
        <v>164625</v>
      </c>
      <c r="FR61" s="11" t="n">
        <v>176028</v>
      </c>
      <c r="FS61" s="11" t="n">
        <v>169776</v>
      </c>
      <c r="FT61" s="11" t="n">
        <v>170813</v>
      </c>
      <c r="FU61" s="11" t="n">
        <v>152441</v>
      </c>
      <c r="FV61" s="11" t="n">
        <v>140164</v>
      </c>
      <c r="FW61" s="11" t="n">
        <v>133295</v>
      </c>
      <c r="FX61" s="11" t="n">
        <v>144342</v>
      </c>
      <c r="FY61" s="11" t="n">
        <v>172206</v>
      </c>
      <c r="FZ61" s="11" t="n">
        <v>144018</v>
      </c>
      <c r="GA61" s="11" t="n">
        <v>155489</v>
      </c>
      <c r="GB61" s="11" t="n">
        <v>150466</v>
      </c>
      <c r="GC61" s="11" t="n">
        <v>143401</v>
      </c>
      <c r="GD61" s="11" t="n">
        <v>132450</v>
      </c>
      <c r="GE61" s="11" t="n">
        <v>147520</v>
      </c>
      <c r="GF61" s="11" t="n">
        <v>144147</v>
      </c>
    </row>
    <row r="62" s="10" customFormat="true" ht="12.75" hidden="false" customHeight="false" outlineLevel="0" collapsed="false">
      <c r="A62" s="10" t="n">
        <f aca="false">MAX(E62:GZ62)</f>
        <v>314408</v>
      </c>
      <c r="B62" s="10" t="n">
        <f aca="false">IF(MIN(E62:GY62)=0,B24+1,MIN(E62:GY62))</f>
        <v>135270</v>
      </c>
      <c r="D62" s="16" t="s">
        <v>32</v>
      </c>
      <c r="E62" s="17" t="n">
        <v>268140</v>
      </c>
      <c r="F62" s="17" t="n">
        <v>255376</v>
      </c>
      <c r="G62" s="17" t="n">
        <v>261467</v>
      </c>
      <c r="H62" s="17" t="n">
        <v>260821</v>
      </c>
      <c r="I62" s="17" t="n">
        <v>253627</v>
      </c>
      <c r="J62" s="17" t="n">
        <v>225052</v>
      </c>
      <c r="K62" s="17" t="n">
        <v>217729</v>
      </c>
      <c r="L62" s="11" t="n">
        <v>257256</v>
      </c>
      <c r="M62" s="11" t="n">
        <v>253434</v>
      </c>
      <c r="N62" s="11" t="n">
        <v>239337</v>
      </c>
      <c r="O62" s="11" t="n">
        <v>214132</v>
      </c>
      <c r="P62" s="11" t="n">
        <v>217307</v>
      </c>
      <c r="Q62" s="11" t="n">
        <v>217406</v>
      </c>
      <c r="R62" s="11" t="n">
        <v>204899</v>
      </c>
      <c r="S62" s="11" t="n">
        <v>264123</v>
      </c>
      <c r="T62" s="11" t="n">
        <v>266748</v>
      </c>
      <c r="U62" s="11" t="n">
        <v>260334</v>
      </c>
      <c r="V62" s="11" t="n">
        <v>269244</v>
      </c>
      <c r="W62" s="11" t="n">
        <v>265939</v>
      </c>
      <c r="X62" s="11" t="n">
        <v>282462</v>
      </c>
      <c r="Y62" s="11" t="n">
        <v>239694</v>
      </c>
      <c r="Z62" s="11" t="n">
        <v>251426</v>
      </c>
      <c r="AA62" s="11" t="n">
        <v>277571</v>
      </c>
      <c r="AB62" s="11" t="n">
        <v>262277</v>
      </c>
      <c r="AC62" s="11" t="n">
        <v>238172</v>
      </c>
      <c r="AD62" s="11" t="n">
        <v>267656</v>
      </c>
      <c r="AE62" s="11" t="n">
        <v>270183</v>
      </c>
      <c r="AF62" s="11" t="n">
        <v>280550</v>
      </c>
      <c r="AG62" s="11" t="n">
        <v>285282</v>
      </c>
      <c r="AH62" s="11" t="n">
        <v>286157</v>
      </c>
      <c r="AI62" s="11" t="n">
        <v>305954</v>
      </c>
      <c r="AJ62" s="10" t="n">
        <v>269990</v>
      </c>
      <c r="AK62" s="10" t="n">
        <v>281103</v>
      </c>
      <c r="AL62" s="10" t="n">
        <v>264741</v>
      </c>
      <c r="AM62" s="10" t="n">
        <v>259913</v>
      </c>
      <c r="AN62" s="10" t="n">
        <v>267138</v>
      </c>
      <c r="AO62" s="10" t="n">
        <v>257190</v>
      </c>
      <c r="AP62" s="10" t="n">
        <v>241184</v>
      </c>
      <c r="AQ62" s="10" t="n">
        <v>233637</v>
      </c>
      <c r="AR62" s="10" t="n">
        <v>227479</v>
      </c>
      <c r="AS62" s="10" t="n">
        <v>225310</v>
      </c>
      <c r="AT62" s="10" t="n">
        <v>244978</v>
      </c>
      <c r="AU62" s="10" t="n">
        <v>264222</v>
      </c>
      <c r="AV62" s="10" t="n">
        <v>264481</v>
      </c>
      <c r="AW62" s="10" t="n">
        <v>295812</v>
      </c>
      <c r="AX62" s="10" t="n">
        <v>279869</v>
      </c>
      <c r="AY62" s="10" t="n">
        <v>279966</v>
      </c>
      <c r="AZ62" s="10" t="n">
        <v>288199</v>
      </c>
      <c r="BA62" s="10" t="n">
        <v>277895</v>
      </c>
      <c r="BB62" s="10" t="n">
        <v>294287</v>
      </c>
      <c r="BC62" s="10" t="n">
        <v>255637</v>
      </c>
      <c r="BD62" s="10" t="n">
        <v>258875</v>
      </c>
      <c r="BE62" s="10" t="n">
        <v>260464</v>
      </c>
      <c r="BF62" s="10" t="n">
        <v>283338</v>
      </c>
      <c r="BG62" s="10" t="n">
        <v>314408</v>
      </c>
      <c r="BH62" s="10" t="n">
        <v>274979</v>
      </c>
      <c r="BI62" s="10" t="n">
        <v>255603</v>
      </c>
      <c r="BJ62" s="10" t="n">
        <v>247958</v>
      </c>
      <c r="BK62" s="10" t="n">
        <v>222038</v>
      </c>
      <c r="BL62" s="11" t="n">
        <v>230979</v>
      </c>
      <c r="BM62" s="11" t="n">
        <v>201625</v>
      </c>
      <c r="BN62" s="11" t="n">
        <v>181214</v>
      </c>
      <c r="BO62" s="17" t="n">
        <v>185976</v>
      </c>
      <c r="BP62" s="17" t="n">
        <v>181732</v>
      </c>
      <c r="BQ62" s="17" t="n">
        <v>232762</v>
      </c>
      <c r="BR62" s="17" t="n">
        <v>259588</v>
      </c>
      <c r="BS62" s="17" t="n">
        <v>276858</v>
      </c>
      <c r="BT62" s="17" t="n">
        <v>247049</v>
      </c>
      <c r="BU62" s="17" t="n">
        <v>221421</v>
      </c>
      <c r="BV62" s="11" t="n">
        <v>230493</v>
      </c>
      <c r="BW62" s="11" t="n">
        <v>245949</v>
      </c>
      <c r="BX62" s="11" t="n">
        <v>246077</v>
      </c>
      <c r="BY62" s="11" t="n">
        <v>282496</v>
      </c>
      <c r="BZ62" s="11" t="n">
        <v>236165</v>
      </c>
      <c r="CA62" s="11" t="n">
        <v>237557</v>
      </c>
      <c r="CB62" s="11" t="n">
        <v>187143</v>
      </c>
      <c r="CC62" s="11" t="n">
        <v>222717</v>
      </c>
      <c r="CD62" s="11" t="n">
        <v>251553</v>
      </c>
      <c r="CE62" s="11" t="n">
        <v>261306</v>
      </c>
      <c r="CF62" s="11" t="n">
        <v>231594</v>
      </c>
      <c r="CG62" s="11" t="n">
        <v>253725</v>
      </c>
      <c r="CH62" s="11" t="n">
        <v>241672</v>
      </c>
      <c r="CI62" s="11" t="n">
        <v>237654</v>
      </c>
      <c r="CJ62" s="11" t="n">
        <v>235451</v>
      </c>
      <c r="CK62" s="11" t="n">
        <v>227188</v>
      </c>
      <c r="CL62" s="11" t="n">
        <v>229488</v>
      </c>
      <c r="CM62" s="11" t="n">
        <v>214616</v>
      </c>
      <c r="CN62" s="11" t="n">
        <v>221875</v>
      </c>
      <c r="CO62" s="11" t="n">
        <v>257256</v>
      </c>
      <c r="CP62" s="11" t="n">
        <v>211897</v>
      </c>
      <c r="CQ62" s="11" t="n">
        <v>198741</v>
      </c>
      <c r="CR62" s="11" t="n">
        <v>233830</v>
      </c>
      <c r="CS62" s="17" t="n">
        <v>225469</v>
      </c>
      <c r="CT62" s="17" t="n">
        <v>228776</v>
      </c>
      <c r="CU62" s="17" t="n">
        <v>235547</v>
      </c>
      <c r="CV62" s="17" t="n">
        <v>261080</v>
      </c>
      <c r="CW62" s="17" t="n">
        <v>251001</v>
      </c>
      <c r="CX62" s="17" t="n">
        <v>205221</v>
      </c>
      <c r="CY62" s="17" t="n">
        <v>237686</v>
      </c>
      <c r="CZ62" s="11" t="n">
        <v>181247</v>
      </c>
      <c r="DA62" s="11" t="n">
        <v>179107</v>
      </c>
      <c r="DB62" s="11" t="n">
        <v>187952</v>
      </c>
      <c r="DC62" s="11" t="n">
        <v>191095</v>
      </c>
      <c r="DD62" s="11" t="n">
        <v>169225</v>
      </c>
      <c r="DE62" s="11" t="n">
        <v>172789</v>
      </c>
      <c r="DF62" s="11" t="n">
        <v>163652</v>
      </c>
      <c r="DG62" s="11" t="n">
        <v>167475</v>
      </c>
      <c r="DH62" s="11" t="n">
        <v>168836</v>
      </c>
      <c r="DI62" s="11" t="n">
        <v>170003</v>
      </c>
      <c r="DJ62" s="11" t="n">
        <v>156687</v>
      </c>
      <c r="DK62" s="11" t="n">
        <v>139937</v>
      </c>
      <c r="DL62" s="11" t="n">
        <v>147518</v>
      </c>
      <c r="DM62" s="11" t="n">
        <v>165757</v>
      </c>
      <c r="DN62" s="11" t="n">
        <v>162810</v>
      </c>
      <c r="DO62" s="11" t="n">
        <v>170714</v>
      </c>
      <c r="DP62" s="11" t="n">
        <v>164204</v>
      </c>
      <c r="DQ62" s="11" t="n">
        <v>158565</v>
      </c>
      <c r="DR62" s="11" t="n">
        <v>140488</v>
      </c>
      <c r="DS62" s="11" t="n">
        <v>137925</v>
      </c>
      <c r="DT62" s="11" t="n">
        <v>171234</v>
      </c>
      <c r="DU62" s="11" t="n">
        <v>170068</v>
      </c>
      <c r="DV62" s="11" t="n">
        <v>173405</v>
      </c>
      <c r="DW62" s="11" t="n">
        <v>165531</v>
      </c>
      <c r="DX62" s="17" t="n">
        <v>158177</v>
      </c>
      <c r="DY62" s="17" t="n">
        <v>142463</v>
      </c>
      <c r="DZ62" s="17" t="n">
        <v>139806</v>
      </c>
      <c r="EA62" s="17" t="n">
        <v>164723</v>
      </c>
      <c r="EB62" s="17" t="n">
        <v>177455</v>
      </c>
      <c r="EC62" s="17" t="n">
        <v>163521</v>
      </c>
      <c r="ED62" s="17" t="n">
        <v>163069</v>
      </c>
      <c r="EE62" s="11" t="n">
        <v>156296</v>
      </c>
      <c r="EF62" s="11" t="n">
        <v>140745</v>
      </c>
      <c r="EG62" s="11" t="n">
        <v>153026</v>
      </c>
      <c r="EH62" s="11" t="n">
        <v>181018</v>
      </c>
      <c r="EI62" s="11" t="n">
        <v>178879</v>
      </c>
      <c r="EJ62" s="11" t="n">
        <v>171948</v>
      </c>
      <c r="EK62" s="11" t="n">
        <v>162031</v>
      </c>
      <c r="EL62" s="11" t="n">
        <v>156880</v>
      </c>
      <c r="EM62" s="11" t="n">
        <v>152571</v>
      </c>
      <c r="EN62" s="11" t="n">
        <v>158273</v>
      </c>
      <c r="EO62" s="11" t="n">
        <v>169842</v>
      </c>
      <c r="EP62" s="11" t="n">
        <v>165922</v>
      </c>
      <c r="EQ62" s="11" t="n">
        <v>165338</v>
      </c>
      <c r="ER62" s="11" t="n">
        <v>169743</v>
      </c>
      <c r="ES62" s="11" t="n">
        <v>161030</v>
      </c>
      <c r="ET62" s="11" t="n">
        <v>151308</v>
      </c>
      <c r="EU62" s="11" t="n">
        <v>142820</v>
      </c>
      <c r="EV62" s="11" t="n">
        <v>162325</v>
      </c>
      <c r="EW62" s="11" t="n">
        <v>165012</v>
      </c>
      <c r="EX62" s="11" t="n">
        <v>175382</v>
      </c>
      <c r="EY62" s="11" t="n">
        <v>139192</v>
      </c>
      <c r="EZ62" s="11" t="n">
        <v>151309</v>
      </c>
      <c r="FA62" s="11" t="n">
        <v>137797</v>
      </c>
      <c r="FB62" s="17" t="n">
        <v>163942</v>
      </c>
      <c r="FC62" s="17" t="n">
        <v>189799</v>
      </c>
      <c r="FD62" s="17" t="n">
        <v>189120</v>
      </c>
      <c r="FE62" s="17" t="n">
        <v>234220</v>
      </c>
      <c r="FF62" s="17" t="n">
        <v>237622</v>
      </c>
      <c r="FG62" s="17" t="n">
        <v>206746</v>
      </c>
      <c r="FH62" s="17" t="n">
        <v>175317</v>
      </c>
      <c r="FI62" s="11" t="n">
        <v>167769</v>
      </c>
      <c r="FJ62" s="11" t="n">
        <v>206486</v>
      </c>
      <c r="FK62" s="11" t="n">
        <v>216788</v>
      </c>
      <c r="FL62" s="11" t="n">
        <v>208850</v>
      </c>
      <c r="FM62" s="11" t="n">
        <v>172725</v>
      </c>
      <c r="FN62" s="11" t="n">
        <v>195340</v>
      </c>
      <c r="FO62" s="11" t="n">
        <v>163361</v>
      </c>
      <c r="FP62" s="11" t="n">
        <v>157108</v>
      </c>
      <c r="FQ62" s="11" t="n">
        <v>169354</v>
      </c>
      <c r="FR62" s="11" t="n">
        <v>187467</v>
      </c>
      <c r="FS62" s="11" t="n">
        <v>176904</v>
      </c>
      <c r="FT62" s="11" t="n">
        <v>173793</v>
      </c>
      <c r="FU62" s="11" t="n">
        <v>155293</v>
      </c>
      <c r="FV62" s="11" t="n">
        <v>144342</v>
      </c>
      <c r="FW62" s="11" t="n">
        <v>135270</v>
      </c>
      <c r="FX62" s="11" t="n">
        <v>148522</v>
      </c>
      <c r="FY62" s="11" t="n">
        <v>174765</v>
      </c>
      <c r="FZ62" s="11" t="n">
        <v>145833</v>
      </c>
      <c r="GA62" s="11" t="n">
        <v>161579</v>
      </c>
      <c r="GB62" s="11" t="n">
        <v>158469</v>
      </c>
      <c r="GC62" s="11" t="n">
        <v>149106</v>
      </c>
      <c r="GD62" s="11" t="n">
        <v>135304</v>
      </c>
      <c r="GE62" s="11" t="n">
        <v>150142</v>
      </c>
      <c r="GF62" s="11" t="n">
        <v>146417</v>
      </c>
    </row>
    <row r="63" s="10" customFormat="true" ht="12.75" hidden="false" customHeight="false" outlineLevel="0" collapsed="false">
      <c r="A63" s="10" t="n">
        <f aca="false">MAX(E63:GZ63)</f>
        <v>310261</v>
      </c>
      <c r="B63" s="10" t="n">
        <f aca="false">IF(MIN(E63:GY63)=0,B25+1,MIN(E63:GY63))</f>
        <v>141816</v>
      </c>
      <c r="D63" s="16" t="s">
        <v>33</v>
      </c>
      <c r="E63" s="17" t="n">
        <v>266555</v>
      </c>
      <c r="F63" s="17" t="n">
        <v>277247</v>
      </c>
      <c r="G63" s="17" t="n">
        <v>271382</v>
      </c>
      <c r="H63" s="17" t="n">
        <v>221163</v>
      </c>
      <c r="I63" s="17" t="n">
        <v>238366</v>
      </c>
      <c r="J63" s="17" t="n">
        <v>225894</v>
      </c>
      <c r="K63" s="17" t="n">
        <v>218213</v>
      </c>
      <c r="L63" s="11" t="n">
        <v>258228</v>
      </c>
      <c r="M63" s="11" t="n">
        <v>256738</v>
      </c>
      <c r="N63" s="11" t="n">
        <v>252397</v>
      </c>
      <c r="O63" s="11" t="n">
        <v>209855</v>
      </c>
      <c r="P63" s="11" t="n">
        <v>217598</v>
      </c>
      <c r="Q63" s="11" t="n">
        <v>216920</v>
      </c>
      <c r="R63" s="11" t="n">
        <v>199225</v>
      </c>
      <c r="S63" s="11" t="n">
        <v>264447</v>
      </c>
      <c r="T63" s="11" t="n">
        <v>267429</v>
      </c>
      <c r="U63" s="11" t="n">
        <v>266556</v>
      </c>
      <c r="V63" s="11" t="n">
        <v>279873</v>
      </c>
      <c r="W63" s="11" t="n">
        <v>269179</v>
      </c>
      <c r="X63" s="11" t="n">
        <v>275400</v>
      </c>
      <c r="Y63" s="11" t="n">
        <v>243843</v>
      </c>
      <c r="Z63" s="11" t="n">
        <v>240538</v>
      </c>
      <c r="AA63" s="11" t="n">
        <v>277085</v>
      </c>
      <c r="AB63" s="11" t="n">
        <v>265389</v>
      </c>
      <c r="AC63" s="11" t="n">
        <v>232211</v>
      </c>
      <c r="AD63" s="11" t="n">
        <v>249674</v>
      </c>
      <c r="AE63" s="11" t="n">
        <v>266166</v>
      </c>
      <c r="AF63" s="11" t="n">
        <v>281720</v>
      </c>
      <c r="AG63" s="11" t="n">
        <v>286805</v>
      </c>
      <c r="AH63" s="11" t="n">
        <v>285056</v>
      </c>
      <c r="AI63" s="11" t="n">
        <v>303490</v>
      </c>
      <c r="AJ63" s="10" t="n">
        <v>277766</v>
      </c>
      <c r="AK63" s="10" t="n">
        <v>281234</v>
      </c>
      <c r="AL63" s="10" t="n">
        <v>264449</v>
      </c>
      <c r="AM63" s="10" t="n">
        <v>258487</v>
      </c>
      <c r="AN63" s="10" t="n">
        <v>263251</v>
      </c>
      <c r="AO63" s="10" t="n">
        <v>258423</v>
      </c>
      <c r="AP63" s="10" t="n">
        <v>235938</v>
      </c>
      <c r="AQ63" s="10" t="n">
        <v>229002</v>
      </c>
      <c r="AR63" s="10" t="n">
        <v>225341</v>
      </c>
      <c r="AS63" s="10" t="n">
        <v>225246</v>
      </c>
      <c r="AT63" s="10" t="n">
        <v>247666</v>
      </c>
      <c r="AU63" s="10" t="n">
        <v>264774</v>
      </c>
      <c r="AV63" s="10" t="n">
        <v>268693</v>
      </c>
      <c r="AW63" s="10" t="n">
        <v>289331</v>
      </c>
      <c r="AX63" s="10" t="n">
        <v>262374</v>
      </c>
      <c r="AY63" s="10" t="n">
        <v>276275</v>
      </c>
      <c r="AZ63" s="10" t="n">
        <v>273684</v>
      </c>
      <c r="BA63" s="10" t="n">
        <v>279774</v>
      </c>
      <c r="BB63" s="10" t="n">
        <v>288489</v>
      </c>
      <c r="BC63" s="10" t="n">
        <v>250321</v>
      </c>
      <c r="BD63" s="10" t="n">
        <v>256414</v>
      </c>
      <c r="BE63" s="10" t="n">
        <v>259815</v>
      </c>
      <c r="BF63" s="10" t="n">
        <v>287777</v>
      </c>
      <c r="BG63" s="10" t="n">
        <v>310261</v>
      </c>
      <c r="BH63" s="10" t="n">
        <v>274589</v>
      </c>
      <c r="BI63" s="10" t="n">
        <v>246920</v>
      </c>
      <c r="BJ63" s="10" t="n">
        <v>244944</v>
      </c>
      <c r="BK63" s="10" t="n">
        <v>225471</v>
      </c>
      <c r="BL63" s="11" t="n">
        <v>223527</v>
      </c>
      <c r="BM63" s="11" t="n">
        <v>197867</v>
      </c>
      <c r="BN63" s="11" t="n">
        <v>179040</v>
      </c>
      <c r="BO63" s="17" t="n">
        <v>186202</v>
      </c>
      <c r="BP63" s="17" t="n">
        <v>187434</v>
      </c>
      <c r="BQ63" s="17" t="n">
        <v>235323</v>
      </c>
      <c r="BR63" s="17" t="n">
        <v>264869</v>
      </c>
      <c r="BS63" s="17" t="n">
        <v>272676</v>
      </c>
      <c r="BT63" s="17" t="n">
        <v>240960</v>
      </c>
      <c r="BU63" s="17" t="n">
        <v>214911</v>
      </c>
      <c r="BV63" s="11" t="n">
        <v>226606</v>
      </c>
      <c r="BW63" s="11" t="n">
        <v>240634</v>
      </c>
      <c r="BX63" s="11" t="n">
        <v>244910</v>
      </c>
      <c r="BY63" s="11" t="n">
        <v>277764</v>
      </c>
      <c r="BZ63" s="11" t="n">
        <v>231953</v>
      </c>
      <c r="CA63" s="11" t="n">
        <v>234705</v>
      </c>
      <c r="CB63" s="11" t="n">
        <v>187141</v>
      </c>
      <c r="CC63" s="11" t="n">
        <v>220126</v>
      </c>
      <c r="CD63" s="11" t="n">
        <v>250839</v>
      </c>
      <c r="CE63" s="11" t="n">
        <v>254243</v>
      </c>
      <c r="CF63" s="11" t="n">
        <v>227220</v>
      </c>
      <c r="CG63" s="11" t="n">
        <v>248897</v>
      </c>
      <c r="CH63" s="11" t="n">
        <v>235840</v>
      </c>
      <c r="CI63" s="11" t="n">
        <v>230851</v>
      </c>
      <c r="CJ63" s="11" t="n">
        <v>233539</v>
      </c>
      <c r="CK63" s="11" t="n">
        <v>222296</v>
      </c>
      <c r="CL63" s="11" t="n">
        <v>222589</v>
      </c>
      <c r="CM63" s="11" t="n">
        <v>210926</v>
      </c>
      <c r="CN63" s="11" t="n">
        <v>223528</v>
      </c>
      <c r="CO63" s="11" t="n">
        <v>251228</v>
      </c>
      <c r="CP63" s="11" t="n">
        <v>204217</v>
      </c>
      <c r="CQ63" s="11" t="n">
        <v>198157</v>
      </c>
      <c r="CR63" s="11" t="n">
        <v>230494</v>
      </c>
      <c r="CS63" s="17" t="n">
        <v>231206</v>
      </c>
      <c r="CT63" s="17" t="n">
        <v>236940</v>
      </c>
      <c r="CU63" s="17" t="n">
        <v>242903</v>
      </c>
      <c r="CV63" s="17" t="n">
        <v>257838</v>
      </c>
      <c r="CW63" s="17" t="n">
        <v>248476</v>
      </c>
      <c r="CX63" s="17" t="n">
        <v>204055</v>
      </c>
      <c r="CY63" s="17" t="n">
        <v>234187</v>
      </c>
      <c r="CZ63" s="11" t="n">
        <v>180013</v>
      </c>
      <c r="DA63" s="11" t="n">
        <v>178491</v>
      </c>
      <c r="DB63" s="11" t="n">
        <v>187079</v>
      </c>
      <c r="DC63" s="11" t="n">
        <v>187919</v>
      </c>
      <c r="DD63" s="11" t="n">
        <v>166569</v>
      </c>
      <c r="DE63" s="11" t="n">
        <v>171169</v>
      </c>
      <c r="DF63" s="11" t="n">
        <v>160770</v>
      </c>
      <c r="DG63" s="11" t="n">
        <v>169192</v>
      </c>
      <c r="DH63" s="11" t="n">
        <v>168805</v>
      </c>
      <c r="DI63" s="11" t="n">
        <v>168544</v>
      </c>
      <c r="DJ63" s="11" t="n">
        <v>154872</v>
      </c>
      <c r="DK63" s="11" t="n">
        <v>141816</v>
      </c>
      <c r="DL63" s="11" t="n">
        <v>149268</v>
      </c>
      <c r="DM63" s="11" t="n">
        <v>170099</v>
      </c>
      <c r="DN63" s="11" t="n">
        <v>165045</v>
      </c>
      <c r="DO63" s="11" t="n">
        <v>168868</v>
      </c>
      <c r="DP63" s="11" t="n">
        <v>168545</v>
      </c>
      <c r="DQ63" s="11" t="n">
        <v>159538</v>
      </c>
      <c r="DR63" s="11" t="n">
        <v>141977</v>
      </c>
      <c r="DS63" s="11" t="n">
        <v>152832</v>
      </c>
      <c r="DT63" s="11" t="n">
        <v>184097</v>
      </c>
      <c r="DU63" s="11" t="n">
        <v>180891</v>
      </c>
      <c r="DV63" s="11" t="n">
        <v>187855</v>
      </c>
      <c r="DW63" s="11" t="n">
        <v>180339</v>
      </c>
      <c r="DX63" s="17" t="n">
        <v>173470</v>
      </c>
      <c r="DY63" s="17" t="n">
        <v>158016</v>
      </c>
      <c r="DZ63" s="17" t="n">
        <v>158566</v>
      </c>
      <c r="EA63" s="17" t="n">
        <v>181828</v>
      </c>
      <c r="EB63" s="17" t="n">
        <v>186916</v>
      </c>
      <c r="EC63" s="17" t="n">
        <v>179885</v>
      </c>
      <c r="ED63" s="17" t="n">
        <v>182638</v>
      </c>
      <c r="EE63" s="11" t="n">
        <v>169809</v>
      </c>
      <c r="EF63" s="11" t="n">
        <v>154970</v>
      </c>
      <c r="EG63" s="11" t="n">
        <v>167443</v>
      </c>
      <c r="EH63" s="11" t="n">
        <v>194270</v>
      </c>
      <c r="EI63" s="11" t="n">
        <v>191226</v>
      </c>
      <c r="EJ63" s="11" t="n">
        <v>192390</v>
      </c>
      <c r="EK63" s="11" t="n">
        <v>180338</v>
      </c>
      <c r="EL63" s="11" t="n">
        <v>170682</v>
      </c>
      <c r="EM63" s="11" t="n">
        <v>164820</v>
      </c>
      <c r="EN63" s="11" t="n">
        <v>172723</v>
      </c>
      <c r="EO63" s="11" t="n">
        <v>193332</v>
      </c>
      <c r="EP63" s="11" t="n">
        <v>186883</v>
      </c>
      <c r="EQ63" s="11" t="n">
        <v>184163</v>
      </c>
      <c r="ER63" s="11" t="n">
        <v>186267</v>
      </c>
      <c r="ES63" s="11" t="n">
        <v>181665</v>
      </c>
      <c r="ET63" s="11" t="n">
        <v>173436</v>
      </c>
      <c r="EU63" s="11" t="n">
        <v>163297</v>
      </c>
      <c r="EV63" s="11" t="n">
        <v>179819</v>
      </c>
      <c r="EW63" s="11" t="n">
        <v>184321</v>
      </c>
      <c r="EX63" s="11" t="n">
        <v>192521</v>
      </c>
      <c r="EY63" s="11" t="n">
        <v>158306</v>
      </c>
      <c r="EZ63" s="11" t="n">
        <v>172499</v>
      </c>
      <c r="FA63" s="11" t="n">
        <v>157788</v>
      </c>
      <c r="FB63" s="17" t="n">
        <v>190221</v>
      </c>
      <c r="FC63" s="17" t="n">
        <v>211475</v>
      </c>
      <c r="FD63" s="17" t="n">
        <v>217923</v>
      </c>
      <c r="FE63" s="17" t="n">
        <v>221228</v>
      </c>
      <c r="FF63" s="17" t="n">
        <v>251845</v>
      </c>
      <c r="FG63" s="17" t="n">
        <v>226573</v>
      </c>
      <c r="FH63" s="17" t="n">
        <v>203665</v>
      </c>
      <c r="FI63" s="11" t="n">
        <v>191386</v>
      </c>
      <c r="FJ63" s="11" t="n">
        <v>229294</v>
      </c>
      <c r="FK63" s="11" t="n">
        <v>233765</v>
      </c>
      <c r="FL63" s="11" t="n">
        <v>226509</v>
      </c>
      <c r="FM63" s="11" t="n">
        <v>197703</v>
      </c>
      <c r="FN63" s="11" t="n">
        <v>204866</v>
      </c>
      <c r="FO63" s="11" t="n">
        <v>186850</v>
      </c>
      <c r="FP63" s="11" t="n">
        <v>183286</v>
      </c>
      <c r="FQ63" s="11" t="n">
        <v>193136</v>
      </c>
      <c r="FR63" s="11" t="n">
        <v>213517</v>
      </c>
      <c r="FS63" s="11" t="n">
        <v>202597</v>
      </c>
      <c r="FT63" s="11" t="n">
        <v>190057</v>
      </c>
      <c r="FU63" s="11" t="n">
        <v>171752</v>
      </c>
      <c r="FV63" s="11" t="n">
        <v>166537</v>
      </c>
      <c r="FW63" s="11" t="n">
        <v>155584</v>
      </c>
      <c r="FX63" s="11" t="n">
        <v>170423</v>
      </c>
      <c r="FY63" s="11" t="n">
        <v>180177</v>
      </c>
      <c r="FZ63" s="11" t="n">
        <v>162744</v>
      </c>
      <c r="GA63" s="11" t="n">
        <v>187370</v>
      </c>
      <c r="GB63" s="11" t="n">
        <v>181958</v>
      </c>
      <c r="GC63" s="11" t="n">
        <v>174376</v>
      </c>
      <c r="GD63" s="11" t="n">
        <v>156784</v>
      </c>
      <c r="GE63" s="11" t="n">
        <v>168348</v>
      </c>
      <c r="GF63" s="11" t="n">
        <v>163392</v>
      </c>
    </row>
    <row r="64" s="10" customFormat="true" ht="12.75" hidden="false" customHeight="false" outlineLevel="0" collapsed="false">
      <c r="A64" s="10" t="n">
        <f aca="false">MAX(E64:GZ64)</f>
        <v>311462</v>
      </c>
      <c r="B64" s="10" t="n">
        <f aca="false">IF(MIN(E64:GY64)=0,B26+1,MIN(E64:GY64))</f>
        <v>149365</v>
      </c>
      <c r="D64" s="16" t="s">
        <v>34</v>
      </c>
      <c r="E64" s="17" t="n">
        <v>260658</v>
      </c>
      <c r="F64" s="17" t="n">
        <v>273263</v>
      </c>
      <c r="G64" s="17" t="n">
        <v>279126</v>
      </c>
      <c r="H64" s="17" t="n">
        <v>207910</v>
      </c>
      <c r="I64" s="17" t="n">
        <v>239243</v>
      </c>
      <c r="J64" s="17" t="n">
        <v>219089</v>
      </c>
      <c r="K64" s="17" t="n">
        <v>212965</v>
      </c>
      <c r="L64" s="11" t="n">
        <v>254406</v>
      </c>
      <c r="M64" s="11" t="n">
        <v>269925</v>
      </c>
      <c r="N64" s="11" t="n">
        <v>265389</v>
      </c>
      <c r="O64" s="11" t="n">
        <v>204444</v>
      </c>
      <c r="P64" s="11" t="n">
        <v>214325</v>
      </c>
      <c r="Q64" s="11" t="n">
        <v>213290</v>
      </c>
      <c r="R64" s="11" t="n">
        <v>199064</v>
      </c>
      <c r="S64" s="11" t="n">
        <v>262861</v>
      </c>
      <c r="T64" s="11" t="n">
        <v>280197</v>
      </c>
      <c r="U64" s="11" t="n">
        <v>278964</v>
      </c>
      <c r="V64" s="11" t="n">
        <v>286157</v>
      </c>
      <c r="W64" s="11" t="n">
        <v>282853</v>
      </c>
      <c r="X64" s="11" t="n">
        <v>252104</v>
      </c>
      <c r="Y64" s="11" t="n">
        <v>240082</v>
      </c>
      <c r="Z64" s="11" t="n">
        <v>238203</v>
      </c>
      <c r="AA64" s="11" t="n">
        <v>259880</v>
      </c>
      <c r="AB64" s="11" t="n">
        <v>256739</v>
      </c>
      <c r="AC64" s="11" t="n">
        <v>228680</v>
      </c>
      <c r="AD64" s="11" t="n">
        <v>234577</v>
      </c>
      <c r="AE64" s="11" t="n">
        <v>233798</v>
      </c>
      <c r="AF64" s="11" t="n">
        <v>277311</v>
      </c>
      <c r="AG64" s="11" t="n">
        <v>311462</v>
      </c>
      <c r="AH64" s="11" t="n">
        <v>292539</v>
      </c>
      <c r="AI64" s="11" t="n">
        <v>287616</v>
      </c>
      <c r="AJ64" s="10" t="n">
        <v>288877</v>
      </c>
      <c r="AK64" s="10" t="n">
        <v>271414</v>
      </c>
      <c r="AL64" s="10" t="n">
        <v>256769</v>
      </c>
      <c r="AM64" s="10" t="n">
        <v>251587</v>
      </c>
      <c r="AN64" s="10" t="n">
        <v>274525</v>
      </c>
      <c r="AO64" s="10" t="n">
        <v>255311</v>
      </c>
      <c r="AP64" s="10" t="n">
        <v>228744</v>
      </c>
      <c r="AQ64" s="10" t="n">
        <v>223236</v>
      </c>
      <c r="AR64" s="10" t="n">
        <v>219543</v>
      </c>
      <c r="AS64" s="10" t="n">
        <v>220483</v>
      </c>
      <c r="AT64" s="10" t="n">
        <v>243550</v>
      </c>
      <c r="AU64" s="10" t="n">
        <v>271611</v>
      </c>
      <c r="AV64" s="10" t="n">
        <v>285024</v>
      </c>
      <c r="AW64" s="10" t="n">
        <v>280616</v>
      </c>
      <c r="AX64" s="10" t="n">
        <v>267915</v>
      </c>
      <c r="AY64" s="10" t="n">
        <v>268337</v>
      </c>
      <c r="AZ64" s="10" t="n">
        <v>252655</v>
      </c>
      <c r="BA64" s="10" t="n">
        <v>274394</v>
      </c>
      <c r="BB64" s="10" t="n">
        <v>278573</v>
      </c>
      <c r="BC64" s="10" t="n">
        <v>258877</v>
      </c>
      <c r="BD64" s="10" t="n">
        <v>276599</v>
      </c>
      <c r="BE64" s="10" t="n">
        <v>278413</v>
      </c>
      <c r="BF64" s="10" t="n">
        <v>308060</v>
      </c>
      <c r="BG64" s="10" t="n">
        <v>290045</v>
      </c>
      <c r="BH64" s="10" t="n">
        <v>267527</v>
      </c>
      <c r="BI64" s="10" t="n">
        <v>236651</v>
      </c>
      <c r="BJ64" s="10" t="n">
        <v>242579</v>
      </c>
      <c r="BK64" s="10" t="n">
        <v>224662</v>
      </c>
      <c r="BL64" s="11" t="n">
        <v>220029</v>
      </c>
      <c r="BM64" s="11" t="n">
        <v>194399</v>
      </c>
      <c r="BN64" s="11" t="n">
        <v>177099</v>
      </c>
      <c r="BO64" s="17" t="n">
        <v>180761</v>
      </c>
      <c r="BP64" s="17" t="n">
        <v>187921</v>
      </c>
      <c r="BQ64" s="17" t="n">
        <v>244845</v>
      </c>
      <c r="BR64" s="17" t="n">
        <v>277924</v>
      </c>
      <c r="BS64" s="17" t="n">
        <v>263575</v>
      </c>
      <c r="BT64" s="17" t="n">
        <v>232762</v>
      </c>
      <c r="BU64" s="17" t="n">
        <v>210146</v>
      </c>
      <c r="BV64" s="11" t="n">
        <v>220451</v>
      </c>
      <c r="BW64" s="11" t="n">
        <v>238267</v>
      </c>
      <c r="BX64" s="11" t="n">
        <v>240991</v>
      </c>
      <c r="BY64" s="11" t="n">
        <v>267365</v>
      </c>
      <c r="BZ64" s="11" t="n">
        <v>225894</v>
      </c>
      <c r="CA64" s="11" t="n">
        <v>224920</v>
      </c>
      <c r="CB64" s="11" t="n">
        <v>186463</v>
      </c>
      <c r="CC64" s="11" t="n">
        <v>215880</v>
      </c>
      <c r="CD64" s="11" t="n">
        <v>245980</v>
      </c>
      <c r="CE64" s="11" t="n">
        <v>243455</v>
      </c>
      <c r="CF64" s="11" t="n">
        <v>223591</v>
      </c>
      <c r="CG64" s="11" t="n">
        <v>241769</v>
      </c>
      <c r="CH64" s="11" t="n">
        <v>223592</v>
      </c>
      <c r="CI64" s="11" t="n">
        <v>222005</v>
      </c>
      <c r="CJ64" s="11" t="n">
        <v>224630</v>
      </c>
      <c r="CK64" s="11" t="n">
        <v>219769</v>
      </c>
      <c r="CL64" s="11" t="n">
        <v>217501</v>
      </c>
      <c r="CM64" s="11" t="n">
        <v>210632</v>
      </c>
      <c r="CN64" s="11" t="n">
        <v>223366</v>
      </c>
      <c r="CO64" s="11" t="n">
        <v>246305</v>
      </c>
      <c r="CP64" s="11" t="n">
        <v>198256</v>
      </c>
      <c r="CQ64" s="11" t="n">
        <v>190739</v>
      </c>
      <c r="CR64" s="11" t="n">
        <v>223690</v>
      </c>
      <c r="CS64" s="17" t="n">
        <v>234643</v>
      </c>
      <c r="CT64" s="17" t="n">
        <v>250549</v>
      </c>
      <c r="CU64" s="17" t="n">
        <v>255279</v>
      </c>
      <c r="CV64" s="17" t="n">
        <v>247698</v>
      </c>
      <c r="CW64" s="17" t="n">
        <v>241606</v>
      </c>
      <c r="CX64" s="17" t="n">
        <v>199811</v>
      </c>
      <c r="CY64" s="17" t="n">
        <v>230137</v>
      </c>
      <c r="CZ64" s="11" t="n">
        <v>185101</v>
      </c>
      <c r="DA64" s="11" t="n">
        <v>182639</v>
      </c>
      <c r="DB64" s="11" t="n">
        <v>193233</v>
      </c>
      <c r="DC64" s="11" t="n">
        <v>189995</v>
      </c>
      <c r="DD64" s="11" t="n">
        <v>169516</v>
      </c>
      <c r="DE64" s="11" t="n">
        <v>173663</v>
      </c>
      <c r="DF64" s="11" t="n">
        <v>165370</v>
      </c>
      <c r="DG64" s="11" t="n">
        <v>177067</v>
      </c>
      <c r="DH64" s="11" t="n">
        <v>175900</v>
      </c>
      <c r="DI64" s="11" t="n">
        <v>174864</v>
      </c>
      <c r="DJ64" s="11" t="n">
        <v>159116</v>
      </c>
      <c r="DK64" s="11" t="n">
        <v>149365</v>
      </c>
      <c r="DL64" s="11" t="n">
        <v>156784</v>
      </c>
      <c r="DM64" s="11" t="n">
        <v>180046</v>
      </c>
      <c r="DN64" s="11" t="n">
        <v>174670</v>
      </c>
      <c r="DO64" s="11" t="n">
        <v>175317</v>
      </c>
      <c r="DP64" s="11" t="n">
        <v>178200</v>
      </c>
      <c r="DQ64" s="11" t="n">
        <v>167571</v>
      </c>
      <c r="DR64" s="11" t="n">
        <v>152637</v>
      </c>
      <c r="DS64" s="11" t="n">
        <v>158921</v>
      </c>
      <c r="DT64" s="11" t="n">
        <v>188666</v>
      </c>
      <c r="DU64" s="11" t="n">
        <v>185327</v>
      </c>
      <c r="DV64" s="11" t="n">
        <v>194757</v>
      </c>
      <c r="DW64" s="11" t="n">
        <v>186430</v>
      </c>
      <c r="DX64" s="17" t="n">
        <v>183318</v>
      </c>
      <c r="DY64" s="17" t="n">
        <v>168125</v>
      </c>
      <c r="DZ64" s="17" t="n">
        <v>166115</v>
      </c>
      <c r="EA64" s="17" t="n">
        <v>190964</v>
      </c>
      <c r="EB64" s="17" t="n">
        <v>167831</v>
      </c>
      <c r="EC64" s="17" t="n">
        <v>189864</v>
      </c>
      <c r="ED64" s="17" t="n">
        <v>195730</v>
      </c>
      <c r="EE64" s="11" t="n">
        <v>177518</v>
      </c>
      <c r="EF64" s="11" t="n">
        <v>158890</v>
      </c>
      <c r="EG64" s="11" t="n">
        <v>173762</v>
      </c>
      <c r="EH64" s="11" t="n">
        <v>198192</v>
      </c>
      <c r="EI64" s="11" t="n">
        <v>189863</v>
      </c>
      <c r="EJ64" s="11" t="n">
        <v>201268</v>
      </c>
      <c r="EK64" s="11" t="n">
        <v>190058</v>
      </c>
      <c r="EL64" s="11" t="n">
        <v>174541</v>
      </c>
      <c r="EM64" s="11" t="n">
        <v>164332</v>
      </c>
      <c r="EN64" s="11" t="n">
        <v>175639</v>
      </c>
      <c r="EO64" s="11" t="n">
        <v>202273</v>
      </c>
      <c r="EP64" s="11" t="n">
        <v>195567</v>
      </c>
      <c r="EQ64" s="11" t="n">
        <v>191385</v>
      </c>
      <c r="ER64" s="11" t="n">
        <v>190934</v>
      </c>
      <c r="ES64" s="11" t="n">
        <v>190058</v>
      </c>
      <c r="ET64" s="11" t="n">
        <v>182574</v>
      </c>
      <c r="EU64" s="11" t="n">
        <v>170228</v>
      </c>
      <c r="EV64" s="11" t="n">
        <v>187661</v>
      </c>
      <c r="EW64" s="11" t="n">
        <v>188504</v>
      </c>
      <c r="EX64" s="11" t="n">
        <v>198126</v>
      </c>
      <c r="EY64" s="11" t="n">
        <v>167572</v>
      </c>
      <c r="EZ64" s="11" t="n">
        <v>177197</v>
      </c>
      <c r="FA64" s="11" t="n">
        <v>163104</v>
      </c>
      <c r="FB64" s="17" t="n">
        <v>202047</v>
      </c>
      <c r="FC64" s="17" t="n">
        <v>219478</v>
      </c>
      <c r="FD64" s="17" t="n">
        <v>231076</v>
      </c>
      <c r="FE64" s="17" t="n">
        <v>225180</v>
      </c>
      <c r="FF64" s="17" t="n">
        <v>254728</v>
      </c>
      <c r="FG64" s="17" t="n">
        <v>231889</v>
      </c>
      <c r="FH64" s="17" t="n">
        <v>213387</v>
      </c>
      <c r="FI64" s="11" t="n">
        <v>197576</v>
      </c>
      <c r="FJ64" s="11" t="n">
        <v>236748</v>
      </c>
      <c r="FK64" s="11" t="n">
        <v>234415</v>
      </c>
      <c r="FL64" s="11" t="n">
        <v>230719</v>
      </c>
      <c r="FM64" s="11" t="n">
        <v>207296</v>
      </c>
      <c r="FN64" s="11" t="n">
        <v>203085</v>
      </c>
      <c r="FO64" s="11" t="n">
        <v>191969</v>
      </c>
      <c r="FP64" s="11" t="n">
        <v>194109</v>
      </c>
      <c r="FQ64" s="11" t="n">
        <v>203669</v>
      </c>
      <c r="FR64" s="11" t="n">
        <v>222912</v>
      </c>
      <c r="FS64" s="11" t="n">
        <v>212283</v>
      </c>
      <c r="FT64" s="11" t="n">
        <v>194205</v>
      </c>
      <c r="FU64" s="11" t="n">
        <v>176807</v>
      </c>
      <c r="FV64" s="11" t="n">
        <v>174537</v>
      </c>
      <c r="FW64" s="11" t="n">
        <v>161999</v>
      </c>
      <c r="FX64" s="11" t="n">
        <v>179658</v>
      </c>
      <c r="FY64" s="11" t="n">
        <v>175122</v>
      </c>
      <c r="FZ64" s="11" t="n">
        <v>172854</v>
      </c>
      <c r="GA64" s="11" t="n">
        <v>197671</v>
      </c>
      <c r="GB64" s="11" t="n">
        <v>193914</v>
      </c>
      <c r="GC64" s="11" t="n">
        <v>183805</v>
      </c>
      <c r="GD64" s="11" t="n">
        <v>166988</v>
      </c>
      <c r="GE64" s="11" t="n">
        <v>174150</v>
      </c>
      <c r="GF64" s="11" t="n">
        <v>167347</v>
      </c>
    </row>
    <row r="65" s="10" customFormat="true" ht="12.75" hidden="false" customHeight="false" outlineLevel="0" collapsed="false">
      <c r="A65" s="10" t="n">
        <f aca="false">MAX(E65:GZ65)</f>
        <v>312854</v>
      </c>
      <c r="B65" s="10" t="n">
        <f aca="false">IF(MIN(E65:GY65)=0,B27+1,MIN(E65:GY65))</f>
        <v>155227</v>
      </c>
      <c r="D65" s="16" t="s">
        <v>35</v>
      </c>
      <c r="E65" s="17" t="n">
        <v>248152</v>
      </c>
      <c r="F65" s="17" t="n">
        <v>261276</v>
      </c>
      <c r="G65" s="17" t="n">
        <v>272129</v>
      </c>
      <c r="H65" s="17" t="n">
        <v>199164</v>
      </c>
      <c r="I65" s="17" t="n">
        <v>230914</v>
      </c>
      <c r="J65" s="17" t="n">
        <v>208008</v>
      </c>
      <c r="K65" s="17" t="n">
        <v>205027</v>
      </c>
      <c r="L65" s="11" t="n">
        <v>243779</v>
      </c>
      <c r="M65" s="11" t="n">
        <v>272581</v>
      </c>
      <c r="N65" s="11" t="n">
        <v>254533</v>
      </c>
      <c r="O65" s="11" t="n">
        <v>200069</v>
      </c>
      <c r="P65" s="11" t="n">
        <v>203567</v>
      </c>
      <c r="Q65" s="11" t="n">
        <v>205221</v>
      </c>
      <c r="R65" s="11" t="n">
        <v>196961</v>
      </c>
      <c r="S65" s="11" t="n">
        <v>254892</v>
      </c>
      <c r="T65" s="11" t="n">
        <v>280779</v>
      </c>
      <c r="U65" s="11" t="n">
        <v>280261</v>
      </c>
      <c r="V65" s="11" t="n">
        <v>282657</v>
      </c>
      <c r="W65" s="11" t="n">
        <v>273035</v>
      </c>
      <c r="X65" s="11" t="n">
        <v>232503</v>
      </c>
      <c r="Y65" s="11" t="n">
        <v>229908</v>
      </c>
      <c r="Z65" s="11" t="n">
        <v>236845</v>
      </c>
      <c r="AA65" s="11" t="n">
        <v>250257</v>
      </c>
      <c r="AB65" s="11" t="n">
        <v>245754</v>
      </c>
      <c r="AC65" s="11" t="n">
        <v>222233</v>
      </c>
      <c r="AD65" s="11" t="n">
        <v>223431</v>
      </c>
      <c r="AE65" s="11" t="n">
        <v>219381</v>
      </c>
      <c r="AF65" s="11" t="n">
        <v>269050</v>
      </c>
      <c r="AG65" s="11" t="n">
        <v>307995</v>
      </c>
      <c r="AH65" s="11" t="n">
        <v>312854</v>
      </c>
      <c r="AI65" s="11" t="n">
        <v>271899</v>
      </c>
      <c r="AJ65" s="10" t="n">
        <v>282074</v>
      </c>
      <c r="AK65" s="10" t="n">
        <v>256478</v>
      </c>
      <c r="AL65" s="10" t="n">
        <v>245106</v>
      </c>
      <c r="AM65" s="10" t="n">
        <v>241412</v>
      </c>
      <c r="AN65" s="10" t="n">
        <v>279809</v>
      </c>
      <c r="AO65" s="10" t="n">
        <v>242386</v>
      </c>
      <c r="AP65" s="10" t="n">
        <v>217177</v>
      </c>
      <c r="AQ65" s="10" t="n">
        <v>214520</v>
      </c>
      <c r="AR65" s="10" t="n">
        <v>208979</v>
      </c>
      <c r="AS65" s="10" t="n">
        <v>209109</v>
      </c>
      <c r="AT65" s="10" t="n">
        <v>234155</v>
      </c>
      <c r="AU65" s="10" t="n">
        <v>280779</v>
      </c>
      <c r="AV65" s="10" t="n">
        <v>281005</v>
      </c>
      <c r="AW65" s="10" t="n">
        <v>267948</v>
      </c>
      <c r="AX65" s="10" t="n">
        <v>260818</v>
      </c>
      <c r="AY65" s="10" t="n">
        <v>257418</v>
      </c>
      <c r="AZ65" s="10" t="n">
        <v>241252</v>
      </c>
      <c r="BA65" s="10" t="n">
        <v>264610</v>
      </c>
      <c r="BB65" s="10" t="n">
        <v>271155</v>
      </c>
      <c r="BC65" s="10" t="n">
        <v>250775</v>
      </c>
      <c r="BD65" s="10" t="n">
        <v>272904</v>
      </c>
      <c r="BE65" s="10" t="n">
        <v>284925</v>
      </c>
      <c r="BF65" s="10" t="n">
        <v>301935</v>
      </c>
      <c r="BG65" s="10" t="n">
        <v>269925</v>
      </c>
      <c r="BH65" s="10" t="n">
        <v>259782</v>
      </c>
      <c r="BI65" s="10" t="n">
        <v>233701</v>
      </c>
      <c r="BJ65" s="10" t="n">
        <v>242029</v>
      </c>
      <c r="BK65" s="10" t="n">
        <v>226054</v>
      </c>
      <c r="BL65" s="11" t="n">
        <v>221389</v>
      </c>
      <c r="BM65" s="11" t="n">
        <v>195470</v>
      </c>
      <c r="BN65" s="11" t="n">
        <v>179593</v>
      </c>
      <c r="BO65" s="17" t="n">
        <v>178103</v>
      </c>
      <c r="BP65" s="17" t="n">
        <v>190189</v>
      </c>
      <c r="BQ65" s="17" t="n">
        <v>255051</v>
      </c>
      <c r="BR65" s="17" t="n">
        <v>278089</v>
      </c>
      <c r="BS65" s="17" t="n">
        <v>254599</v>
      </c>
      <c r="BT65" s="17" t="n">
        <v>226345</v>
      </c>
      <c r="BU65" s="17" t="n">
        <v>206746</v>
      </c>
      <c r="BV65" s="11" t="n">
        <v>214846</v>
      </c>
      <c r="BW65" s="11" t="n">
        <v>241738</v>
      </c>
      <c r="BX65" s="11" t="n">
        <v>243131</v>
      </c>
      <c r="BY65" s="11" t="n">
        <v>260886</v>
      </c>
      <c r="BZ65" s="11" t="n">
        <v>220838</v>
      </c>
      <c r="CA65" s="11" t="n">
        <v>219251</v>
      </c>
      <c r="CB65" s="11" t="n">
        <v>190996</v>
      </c>
      <c r="CC65" s="11" t="n">
        <v>219411</v>
      </c>
      <c r="CD65" s="11" t="n">
        <v>247698</v>
      </c>
      <c r="CE65" s="11" t="n">
        <v>245625</v>
      </c>
      <c r="CF65" s="11" t="n">
        <v>225764</v>
      </c>
      <c r="CG65" s="11" t="n">
        <v>243001</v>
      </c>
      <c r="CH65" s="11" t="n">
        <v>221034</v>
      </c>
      <c r="CI65" s="11" t="n">
        <v>222943</v>
      </c>
      <c r="CJ65" s="11" t="n">
        <v>224856</v>
      </c>
      <c r="CK65" s="11" t="n">
        <v>225147</v>
      </c>
      <c r="CL65" s="11" t="n">
        <v>225343</v>
      </c>
      <c r="CM65" s="11" t="n">
        <v>219413</v>
      </c>
      <c r="CN65" s="11" t="n">
        <v>233280</v>
      </c>
      <c r="CO65" s="11" t="n">
        <v>247147</v>
      </c>
      <c r="CP65" s="11" t="n">
        <v>202855</v>
      </c>
      <c r="CQ65" s="11" t="n">
        <v>196764</v>
      </c>
      <c r="CR65" s="11" t="n">
        <v>227286</v>
      </c>
      <c r="CS65" s="17" t="n">
        <v>237006</v>
      </c>
      <c r="CT65" s="17" t="n">
        <v>260431</v>
      </c>
      <c r="CU65" s="17" t="n">
        <v>260787</v>
      </c>
      <c r="CV65" s="17" t="n">
        <v>247794</v>
      </c>
      <c r="CW65" s="17" t="n">
        <v>243033</v>
      </c>
      <c r="CX65" s="17" t="n">
        <v>209303</v>
      </c>
      <c r="CY65" s="17" t="n">
        <v>237105</v>
      </c>
      <c r="CZ65" s="11" t="n">
        <v>193169</v>
      </c>
      <c r="DA65" s="11" t="n">
        <v>194662</v>
      </c>
      <c r="DB65" s="11" t="n">
        <v>202955</v>
      </c>
      <c r="DC65" s="11" t="n">
        <v>194366</v>
      </c>
      <c r="DD65" s="11" t="n">
        <v>175868</v>
      </c>
      <c r="DE65" s="11" t="n">
        <v>181083</v>
      </c>
      <c r="DF65" s="11" t="n">
        <v>175478</v>
      </c>
      <c r="DG65" s="11" t="n">
        <v>183740</v>
      </c>
      <c r="DH65" s="11" t="n">
        <v>181376</v>
      </c>
      <c r="DI65" s="11" t="n">
        <v>184323</v>
      </c>
      <c r="DJ65" s="11" t="n">
        <v>166310</v>
      </c>
      <c r="DK65" s="11" t="n">
        <v>157819</v>
      </c>
      <c r="DL65" s="11" t="n">
        <v>166568</v>
      </c>
      <c r="DM65" s="11" t="n">
        <v>184291</v>
      </c>
      <c r="DN65" s="11" t="n">
        <v>182120</v>
      </c>
      <c r="DO65" s="11" t="n">
        <v>181992</v>
      </c>
      <c r="DP65" s="11" t="n">
        <v>181893</v>
      </c>
      <c r="DQ65" s="11" t="n">
        <v>168903</v>
      </c>
      <c r="DR65" s="11" t="n">
        <v>158273</v>
      </c>
      <c r="DS65" s="11" t="n">
        <v>156231</v>
      </c>
      <c r="DT65" s="11" t="n">
        <v>183352</v>
      </c>
      <c r="DU65" s="11" t="n">
        <v>180955</v>
      </c>
      <c r="DV65" s="11" t="n">
        <v>191550</v>
      </c>
      <c r="DW65" s="11" t="n">
        <v>183060</v>
      </c>
      <c r="DX65" s="17" t="n">
        <v>181440</v>
      </c>
      <c r="DY65" s="17" t="n">
        <v>169842</v>
      </c>
      <c r="DZ65" s="17" t="n">
        <v>165888</v>
      </c>
      <c r="EA65" s="17" t="n">
        <v>188374</v>
      </c>
      <c r="EB65" s="17" t="n">
        <v>179268</v>
      </c>
      <c r="EC65" s="17" t="n">
        <v>188538</v>
      </c>
      <c r="ED65" s="17" t="n">
        <v>196698</v>
      </c>
      <c r="EE65" s="11" t="n">
        <v>173598</v>
      </c>
      <c r="EF65" s="11" t="n">
        <v>155227</v>
      </c>
      <c r="EG65" s="11" t="n">
        <v>169615</v>
      </c>
      <c r="EH65" s="11" t="n">
        <v>193880</v>
      </c>
      <c r="EI65" s="11" t="n">
        <v>184000</v>
      </c>
      <c r="EJ65" s="11" t="n">
        <v>199421</v>
      </c>
      <c r="EK65" s="11" t="n">
        <v>190707</v>
      </c>
      <c r="EL65" s="11" t="n">
        <v>169937</v>
      </c>
      <c r="EM65" s="11" t="n">
        <v>161320</v>
      </c>
      <c r="EN65" s="11" t="n">
        <v>173372</v>
      </c>
      <c r="EO65" s="11" t="n">
        <v>195534</v>
      </c>
      <c r="EP65" s="11" t="n">
        <v>196181</v>
      </c>
      <c r="EQ65" s="11" t="n">
        <v>188763</v>
      </c>
      <c r="ER65" s="11" t="n">
        <v>188794</v>
      </c>
      <c r="ES65" s="11" t="n">
        <v>187272</v>
      </c>
      <c r="ET65" s="11" t="n">
        <v>183190</v>
      </c>
      <c r="EU65" s="11" t="n">
        <v>170456</v>
      </c>
      <c r="EV65" s="11" t="n">
        <v>187403</v>
      </c>
      <c r="EW65" s="11" t="n">
        <v>185297</v>
      </c>
      <c r="EX65" s="11" t="n">
        <v>195826</v>
      </c>
      <c r="EY65" s="11" t="n">
        <v>173632</v>
      </c>
      <c r="EZ65" s="11" t="n">
        <v>176223</v>
      </c>
      <c r="FA65" s="11" t="n">
        <v>162519</v>
      </c>
      <c r="FB65" s="17" t="n">
        <v>206971</v>
      </c>
      <c r="FC65" s="17" t="n">
        <v>217113</v>
      </c>
      <c r="FD65" s="17" t="n">
        <v>234057</v>
      </c>
      <c r="FE65" s="17" t="n">
        <v>228355</v>
      </c>
      <c r="FF65" s="17" t="n">
        <v>252526</v>
      </c>
      <c r="FG65" s="17" t="n">
        <v>231986</v>
      </c>
      <c r="FH65" s="17" t="n">
        <v>215070</v>
      </c>
      <c r="FI65" s="11" t="n">
        <v>197867</v>
      </c>
      <c r="FJ65" s="11" t="n">
        <v>233993</v>
      </c>
      <c r="FK65" s="11" t="n">
        <v>228938</v>
      </c>
      <c r="FL65" s="11" t="n">
        <v>227091</v>
      </c>
      <c r="FM65" s="11" t="n">
        <v>208170</v>
      </c>
      <c r="FN65" s="11" t="n">
        <v>193751</v>
      </c>
      <c r="FO65" s="11" t="n">
        <v>188567</v>
      </c>
      <c r="FP65" s="11" t="n">
        <v>197672</v>
      </c>
      <c r="FQ65" s="11" t="n">
        <v>204963</v>
      </c>
      <c r="FR65" s="11" t="n">
        <v>223819</v>
      </c>
      <c r="FS65" s="11" t="n">
        <v>211929</v>
      </c>
      <c r="FT65" s="11" t="n">
        <v>190673</v>
      </c>
      <c r="FU65" s="11" t="n">
        <v>173016</v>
      </c>
      <c r="FV65" s="11" t="n">
        <v>173243</v>
      </c>
      <c r="FW65" s="11" t="n">
        <v>162160</v>
      </c>
      <c r="FX65" s="11" t="n">
        <v>180534</v>
      </c>
      <c r="FY65" s="11" t="n">
        <v>168836</v>
      </c>
      <c r="FZ65" s="11" t="n">
        <v>178232</v>
      </c>
      <c r="GA65" s="11" t="n">
        <v>199001</v>
      </c>
      <c r="GB65" s="11" t="n">
        <v>194660</v>
      </c>
      <c r="GC65" s="11" t="n">
        <v>184841</v>
      </c>
      <c r="GD65" s="11" t="n">
        <v>167766</v>
      </c>
      <c r="GE65" s="11" t="n">
        <v>171623</v>
      </c>
      <c r="GF65" s="11" t="n">
        <v>160866</v>
      </c>
    </row>
    <row r="66" s="10" customFormat="true" ht="12.75" hidden="false" customHeight="false" outlineLevel="0" collapsed="false">
      <c r="A66" s="10" t="n">
        <f aca="false">MAX(E66:GZ66)</f>
        <v>303912</v>
      </c>
      <c r="B66" s="10" t="n">
        <f aca="false">IF(MIN(E66:GY66)=0,B28+1,MIN(E66:GY66))</f>
        <v>150433</v>
      </c>
      <c r="D66" s="16" t="s">
        <v>36</v>
      </c>
      <c r="E66" s="17" t="n">
        <v>239176</v>
      </c>
      <c r="F66" s="17" t="n">
        <v>254957</v>
      </c>
      <c r="G66" s="17" t="n">
        <v>262342</v>
      </c>
      <c r="H66" s="17" t="n">
        <v>194240</v>
      </c>
      <c r="I66" s="17" t="n">
        <v>199324</v>
      </c>
      <c r="J66" s="17" t="n">
        <v>201140</v>
      </c>
      <c r="K66" s="17" t="n">
        <v>200557</v>
      </c>
      <c r="L66" s="11" t="n">
        <v>236779</v>
      </c>
      <c r="M66" s="11" t="n">
        <v>271026</v>
      </c>
      <c r="N66" s="11" t="n">
        <v>253110</v>
      </c>
      <c r="O66" s="11" t="n">
        <v>199229</v>
      </c>
      <c r="P66" s="11" t="n">
        <v>199096</v>
      </c>
      <c r="Q66" s="11" t="n">
        <v>202535</v>
      </c>
      <c r="R66" s="11" t="n">
        <v>198745</v>
      </c>
      <c r="S66" s="11" t="n">
        <v>248703</v>
      </c>
      <c r="T66" s="11" t="n">
        <v>271996</v>
      </c>
      <c r="U66" s="11" t="n">
        <v>271253</v>
      </c>
      <c r="V66" s="11" t="n">
        <v>288683</v>
      </c>
      <c r="W66" s="11" t="n">
        <v>275140</v>
      </c>
      <c r="X66" s="11" t="n">
        <v>224693</v>
      </c>
      <c r="Y66" s="11" t="n">
        <v>225892</v>
      </c>
      <c r="Z66" s="11" t="n">
        <v>238301</v>
      </c>
      <c r="AA66" s="11" t="n">
        <v>250356</v>
      </c>
      <c r="AB66" s="11" t="n">
        <v>245689</v>
      </c>
      <c r="AC66" s="11" t="n">
        <v>223106</v>
      </c>
      <c r="AD66" s="11" t="n">
        <v>223786</v>
      </c>
      <c r="AE66" s="11" t="n">
        <v>213776</v>
      </c>
      <c r="AF66" s="11" t="n">
        <v>268499</v>
      </c>
      <c r="AG66" s="11" t="n">
        <v>302940</v>
      </c>
      <c r="AH66" s="11" t="n">
        <v>303912</v>
      </c>
      <c r="AI66" s="11" t="n">
        <v>265840</v>
      </c>
      <c r="AJ66" s="10" t="n">
        <v>280971</v>
      </c>
      <c r="AK66" s="10" t="n">
        <v>248216</v>
      </c>
      <c r="AL66" s="10" t="n">
        <v>238885</v>
      </c>
      <c r="AM66" s="10" t="n">
        <v>239892</v>
      </c>
      <c r="AN66" s="10" t="n">
        <v>274560</v>
      </c>
      <c r="AO66" s="10" t="n">
        <v>236973</v>
      </c>
      <c r="AP66" s="10" t="n">
        <v>212481</v>
      </c>
      <c r="AQ66" s="10" t="n">
        <v>211897</v>
      </c>
      <c r="AR66" s="10" t="n">
        <v>206355</v>
      </c>
      <c r="AS66" s="10" t="n">
        <v>206195</v>
      </c>
      <c r="AT66" s="10" t="n">
        <v>234576</v>
      </c>
      <c r="AU66" s="10" t="n">
        <v>281297</v>
      </c>
      <c r="AV66" s="10" t="n">
        <v>279580</v>
      </c>
      <c r="AW66" s="10" t="n">
        <v>267398</v>
      </c>
      <c r="AX66" s="10" t="n">
        <v>262244</v>
      </c>
      <c r="AY66" s="10" t="n">
        <v>257774</v>
      </c>
      <c r="AZ66" s="10" t="n">
        <v>241381</v>
      </c>
      <c r="BA66" s="10" t="n">
        <v>267754</v>
      </c>
      <c r="BB66" s="10" t="n">
        <v>269988</v>
      </c>
      <c r="BC66" s="10" t="n">
        <v>253206</v>
      </c>
      <c r="BD66" s="10" t="n">
        <v>274589</v>
      </c>
      <c r="BE66" s="10" t="n">
        <v>288488</v>
      </c>
      <c r="BF66" s="10" t="n">
        <v>298889</v>
      </c>
      <c r="BG66" s="10" t="n">
        <v>261435</v>
      </c>
      <c r="BH66" s="10" t="n">
        <v>265163</v>
      </c>
      <c r="BI66" s="10" t="n">
        <v>239403</v>
      </c>
      <c r="BJ66" s="10" t="n">
        <v>246922</v>
      </c>
      <c r="BK66" s="10" t="n">
        <v>231790</v>
      </c>
      <c r="BL66" s="11" t="n">
        <v>223399</v>
      </c>
      <c r="BM66" s="11" t="n">
        <v>198290</v>
      </c>
      <c r="BN66" s="11" t="n">
        <v>182735</v>
      </c>
      <c r="BO66" s="17" t="n">
        <v>183480</v>
      </c>
      <c r="BP66" s="17" t="n">
        <v>200297</v>
      </c>
      <c r="BQ66" s="17" t="n">
        <v>259814</v>
      </c>
      <c r="BR66" s="17" t="n">
        <v>275141</v>
      </c>
      <c r="BS66" s="17" t="n">
        <v>254955</v>
      </c>
      <c r="BT66" s="17" t="n">
        <v>225732</v>
      </c>
      <c r="BU66" s="17" t="n">
        <v>208723</v>
      </c>
      <c r="BV66" s="11" t="n">
        <v>216855</v>
      </c>
      <c r="BW66" s="11" t="n">
        <v>245720</v>
      </c>
      <c r="BX66" s="11" t="n">
        <v>246857</v>
      </c>
      <c r="BY66" s="11" t="n">
        <v>256283</v>
      </c>
      <c r="BZ66" s="11" t="n">
        <v>220741</v>
      </c>
      <c r="CA66" s="11" t="n">
        <v>216821</v>
      </c>
      <c r="CB66" s="11" t="n">
        <v>192165</v>
      </c>
      <c r="CC66" s="11" t="n">
        <v>220385</v>
      </c>
      <c r="CD66" s="11" t="n">
        <v>247374</v>
      </c>
      <c r="CE66" s="11" t="n">
        <v>241897</v>
      </c>
      <c r="CF66" s="11" t="n">
        <v>223137</v>
      </c>
      <c r="CG66" s="11" t="n">
        <v>239210</v>
      </c>
      <c r="CH66" s="11" t="n">
        <v>216075</v>
      </c>
      <c r="CI66" s="11" t="n">
        <v>217729</v>
      </c>
      <c r="CJ66" s="11" t="n">
        <v>219056</v>
      </c>
      <c r="CK66" s="11" t="n">
        <v>221486</v>
      </c>
      <c r="CL66" s="11" t="n">
        <v>222004</v>
      </c>
      <c r="CM66" s="11" t="n">
        <v>214326</v>
      </c>
      <c r="CN66" s="11" t="n">
        <v>229943</v>
      </c>
      <c r="CO66" s="11" t="n">
        <v>241638</v>
      </c>
      <c r="CP66" s="11" t="n">
        <v>198191</v>
      </c>
      <c r="CQ66" s="11" t="n">
        <v>194951</v>
      </c>
      <c r="CR66" s="11" t="n">
        <v>219996</v>
      </c>
      <c r="CS66" s="17" t="n">
        <v>229067</v>
      </c>
      <c r="CT66" s="17" t="n">
        <v>247956</v>
      </c>
      <c r="CU66" s="17" t="n">
        <v>258811</v>
      </c>
      <c r="CV66" s="17" t="n">
        <v>236682</v>
      </c>
      <c r="CW66" s="17" t="n">
        <v>232503</v>
      </c>
      <c r="CX66" s="17" t="n">
        <v>202953</v>
      </c>
      <c r="CY66" s="17" t="n">
        <v>228421</v>
      </c>
      <c r="CZ66" s="11" t="n">
        <v>189184</v>
      </c>
      <c r="DA66" s="11" t="n">
        <v>190318</v>
      </c>
      <c r="DB66" s="11" t="n">
        <v>198869</v>
      </c>
      <c r="DC66" s="11" t="n">
        <v>190123</v>
      </c>
      <c r="DD66" s="11" t="n">
        <v>171460</v>
      </c>
      <c r="DE66" s="11" t="n">
        <v>177974</v>
      </c>
      <c r="DF66" s="11" t="n">
        <v>169128</v>
      </c>
      <c r="DG66" s="11" t="n">
        <v>177454</v>
      </c>
      <c r="DH66" s="11" t="n">
        <v>177713</v>
      </c>
      <c r="DI66" s="11" t="n">
        <v>179074</v>
      </c>
      <c r="DJ66" s="11" t="n">
        <v>163393</v>
      </c>
      <c r="DK66" s="11" t="n">
        <v>154613</v>
      </c>
      <c r="DL66" s="11" t="n">
        <v>164721</v>
      </c>
      <c r="DM66" s="11" t="n">
        <v>178718</v>
      </c>
      <c r="DN66" s="11" t="n">
        <v>178232</v>
      </c>
      <c r="DO66" s="11" t="n">
        <v>177195</v>
      </c>
      <c r="DP66" s="11" t="n">
        <v>177098</v>
      </c>
      <c r="DQ66" s="11" t="n">
        <v>163457</v>
      </c>
      <c r="DR66" s="11" t="n">
        <v>153673</v>
      </c>
      <c r="DS66" s="11" t="n">
        <v>151665</v>
      </c>
      <c r="DT66" s="11" t="n">
        <v>175350</v>
      </c>
      <c r="DU66" s="11" t="n">
        <v>174214</v>
      </c>
      <c r="DV66" s="11" t="n">
        <v>187143</v>
      </c>
      <c r="DW66" s="11" t="n">
        <v>182282</v>
      </c>
      <c r="DX66" s="17" t="n">
        <v>177520</v>
      </c>
      <c r="DY66" s="17" t="n">
        <v>168641</v>
      </c>
      <c r="DZ66" s="17" t="n">
        <v>163554</v>
      </c>
      <c r="EA66" s="17" t="n">
        <v>182541</v>
      </c>
      <c r="EB66" s="17" t="n">
        <v>180049</v>
      </c>
      <c r="EC66" s="17" t="n">
        <v>183901</v>
      </c>
      <c r="ED66" s="17" t="n">
        <v>191387</v>
      </c>
      <c r="EE66" s="11" t="n">
        <v>169678</v>
      </c>
      <c r="EF66" s="11" t="n">
        <v>150433</v>
      </c>
      <c r="EG66" s="11" t="n">
        <v>165952</v>
      </c>
      <c r="EH66" s="11" t="n">
        <v>186786</v>
      </c>
      <c r="EI66" s="11" t="n">
        <v>176483</v>
      </c>
      <c r="EJ66" s="11" t="n">
        <v>195371</v>
      </c>
      <c r="EK66" s="11" t="n">
        <v>188081</v>
      </c>
      <c r="EL66" s="11" t="n">
        <v>165110</v>
      </c>
      <c r="EM66" s="11" t="n">
        <v>156491</v>
      </c>
      <c r="EN66" s="11" t="n">
        <v>170845</v>
      </c>
      <c r="EO66" s="11" t="n">
        <v>195598</v>
      </c>
      <c r="EP66" s="11" t="n">
        <v>194075</v>
      </c>
      <c r="EQ66" s="11" t="n">
        <v>185003</v>
      </c>
      <c r="ER66" s="11" t="n">
        <v>182640</v>
      </c>
      <c r="ES66" s="11" t="n">
        <v>184064</v>
      </c>
      <c r="ET66" s="11" t="n">
        <v>182153</v>
      </c>
      <c r="EU66" s="11" t="n">
        <v>170197</v>
      </c>
      <c r="EV66" s="11" t="n">
        <v>183934</v>
      </c>
      <c r="EW66" s="11" t="n">
        <v>182768</v>
      </c>
      <c r="EX66" s="11" t="n">
        <v>194141</v>
      </c>
      <c r="EY66" s="11" t="n">
        <v>179496</v>
      </c>
      <c r="EZ66" s="11" t="n">
        <v>174410</v>
      </c>
      <c r="FA66" s="11" t="n">
        <v>160671</v>
      </c>
      <c r="FB66" s="17" t="n">
        <v>208979</v>
      </c>
      <c r="FC66" s="17" t="n">
        <v>210212</v>
      </c>
      <c r="FD66" s="17" t="n">
        <v>234772</v>
      </c>
      <c r="FE66" s="17" t="n">
        <v>251879</v>
      </c>
      <c r="FF66" s="17" t="n">
        <v>248379</v>
      </c>
      <c r="FG66" s="17" t="n">
        <v>232567</v>
      </c>
      <c r="FH66" s="17" t="n">
        <v>215038</v>
      </c>
      <c r="FI66" s="11" t="n">
        <v>197835</v>
      </c>
      <c r="FJ66" s="11" t="n">
        <v>230979</v>
      </c>
      <c r="FK66" s="11" t="n">
        <v>223268</v>
      </c>
      <c r="FL66" s="11" t="n">
        <v>222329</v>
      </c>
      <c r="FM66" s="11" t="n">
        <v>207231</v>
      </c>
      <c r="FN66" s="11" t="n">
        <v>186720</v>
      </c>
      <c r="FO66" s="11" t="n">
        <v>187175</v>
      </c>
      <c r="FP66" s="11" t="n">
        <v>200199</v>
      </c>
      <c r="FQ66" s="11" t="n">
        <v>204864</v>
      </c>
      <c r="FR66" s="11" t="n">
        <v>222588</v>
      </c>
      <c r="FS66" s="11" t="n">
        <v>209985</v>
      </c>
      <c r="FT66" s="11" t="n">
        <v>184844</v>
      </c>
      <c r="FU66" s="11" t="n">
        <v>171331</v>
      </c>
      <c r="FV66" s="11" t="n">
        <v>172367</v>
      </c>
      <c r="FW66" s="11" t="n">
        <v>160736</v>
      </c>
      <c r="FX66" s="11" t="n">
        <v>180080</v>
      </c>
      <c r="FY66" s="11" t="n">
        <v>165628</v>
      </c>
      <c r="FZ66" s="11" t="n">
        <v>180629</v>
      </c>
      <c r="GA66" s="11" t="n">
        <v>197771</v>
      </c>
      <c r="GB66" s="11" t="n">
        <v>194820</v>
      </c>
      <c r="GC66" s="11" t="n">
        <v>184614</v>
      </c>
      <c r="GD66" s="11" t="n">
        <v>168644</v>
      </c>
      <c r="GE66" s="11" t="n">
        <v>166667</v>
      </c>
      <c r="GF66" s="11" t="n">
        <v>153575</v>
      </c>
    </row>
    <row r="67" s="10" customFormat="true" ht="12.75" hidden="false" customHeight="false" outlineLevel="0" collapsed="false">
      <c r="A67" s="10" t="n">
        <f aca="false">MAX(E67:GZ67)</f>
        <v>296298</v>
      </c>
      <c r="B67" s="10" t="n">
        <f aca="false">IF(MIN(E67:GY67)=0,B29+1,MIN(E67:GY67))</f>
        <v>144439</v>
      </c>
      <c r="D67" s="16" t="s">
        <v>37</v>
      </c>
      <c r="E67" s="17" t="n">
        <v>232374</v>
      </c>
      <c r="F67" s="17" t="n">
        <v>248281</v>
      </c>
      <c r="G67" s="17" t="n">
        <v>253726</v>
      </c>
      <c r="H67" s="17" t="n">
        <v>188308</v>
      </c>
      <c r="I67" s="17" t="n">
        <v>184162</v>
      </c>
      <c r="J67" s="17" t="n">
        <v>197609</v>
      </c>
      <c r="K67" s="17" t="n">
        <v>200878</v>
      </c>
      <c r="L67" s="11" t="n">
        <v>230234</v>
      </c>
      <c r="M67" s="11" t="n">
        <v>265358</v>
      </c>
      <c r="N67" s="11" t="n">
        <v>235256</v>
      </c>
      <c r="O67" s="11" t="n">
        <v>197802</v>
      </c>
      <c r="P67" s="11" t="n">
        <v>194853</v>
      </c>
      <c r="Q67" s="11" t="n">
        <v>198386</v>
      </c>
      <c r="R67" s="11" t="n">
        <v>201462</v>
      </c>
      <c r="S67" s="11" t="n">
        <v>243389</v>
      </c>
      <c r="T67" s="11" t="n">
        <v>261888</v>
      </c>
      <c r="U67" s="11" t="n">
        <v>261111</v>
      </c>
      <c r="V67" s="11" t="n">
        <v>278576</v>
      </c>
      <c r="W67" s="11" t="n">
        <v>271156</v>
      </c>
      <c r="X67" s="11" t="n">
        <v>218764</v>
      </c>
      <c r="Y67" s="11" t="n">
        <v>225018</v>
      </c>
      <c r="Z67" s="11" t="n">
        <v>234413</v>
      </c>
      <c r="AA67" s="11" t="n">
        <v>244038</v>
      </c>
      <c r="AB67" s="11" t="n">
        <v>239695</v>
      </c>
      <c r="AC67" s="11" t="n">
        <v>215168</v>
      </c>
      <c r="AD67" s="11" t="n">
        <v>217955</v>
      </c>
      <c r="AE67" s="11" t="n">
        <v>207749</v>
      </c>
      <c r="AF67" s="11" t="n">
        <v>263607</v>
      </c>
      <c r="AG67" s="11" t="n">
        <v>296298</v>
      </c>
      <c r="AH67" s="11" t="n">
        <v>295780</v>
      </c>
      <c r="AI67" s="11" t="n">
        <v>257742</v>
      </c>
      <c r="AJ67" s="10" t="n">
        <v>267819</v>
      </c>
      <c r="AK67" s="10" t="n">
        <v>237622</v>
      </c>
      <c r="AL67" s="10" t="n">
        <v>230008</v>
      </c>
      <c r="AM67" s="10" t="n">
        <v>234867</v>
      </c>
      <c r="AN67" s="10" t="n">
        <v>260591</v>
      </c>
      <c r="AO67" s="10" t="n">
        <v>224663</v>
      </c>
      <c r="AP67" s="10" t="n">
        <v>203699</v>
      </c>
      <c r="AQ67" s="10" t="n">
        <v>203958</v>
      </c>
      <c r="AR67" s="10" t="n">
        <v>197317</v>
      </c>
      <c r="AS67" s="10" t="n">
        <v>198449</v>
      </c>
      <c r="AT67" s="10" t="n">
        <v>227674</v>
      </c>
      <c r="AU67" s="10" t="n">
        <v>264384</v>
      </c>
      <c r="AV67" s="10" t="n">
        <v>263414</v>
      </c>
      <c r="AW67" s="10" t="n">
        <v>255278</v>
      </c>
      <c r="AX67" s="10" t="n">
        <v>249903</v>
      </c>
      <c r="AY67" s="10" t="n">
        <v>244523</v>
      </c>
      <c r="AZ67" s="10" t="n">
        <v>229554</v>
      </c>
      <c r="BA67" s="10" t="n">
        <v>257093</v>
      </c>
      <c r="BB67" s="10" t="n">
        <v>254438</v>
      </c>
      <c r="BC67" s="10" t="n">
        <v>240603</v>
      </c>
      <c r="BD67" s="10" t="n">
        <v>257901</v>
      </c>
      <c r="BE67" s="10" t="n">
        <v>271772</v>
      </c>
      <c r="BF67" s="10" t="n">
        <v>284925</v>
      </c>
      <c r="BG67" s="10" t="n">
        <v>246077</v>
      </c>
      <c r="BH67" s="10" t="n">
        <v>256253</v>
      </c>
      <c r="BI67" s="10" t="n">
        <v>227643</v>
      </c>
      <c r="BJ67" s="10" t="n">
        <v>232082</v>
      </c>
      <c r="BK67" s="10" t="n">
        <v>222427</v>
      </c>
      <c r="BL67" s="11" t="n">
        <v>213580</v>
      </c>
      <c r="BM67" s="11" t="n">
        <v>190999</v>
      </c>
      <c r="BN67" s="11" t="n">
        <v>176419</v>
      </c>
      <c r="BO67" s="17" t="n">
        <v>175802</v>
      </c>
      <c r="BP67" s="17" t="n">
        <v>193881</v>
      </c>
      <c r="BQ67" s="17" t="n">
        <v>239892</v>
      </c>
      <c r="BR67" s="17" t="n">
        <v>264806</v>
      </c>
      <c r="BS67" s="17" t="n">
        <v>238821</v>
      </c>
      <c r="BT67" s="17" t="n">
        <v>209175</v>
      </c>
      <c r="BU67" s="17" t="n">
        <v>198061</v>
      </c>
      <c r="BV67" s="11" t="n">
        <v>205285</v>
      </c>
      <c r="BW67" s="11" t="n">
        <v>233571</v>
      </c>
      <c r="BX67" s="11" t="n">
        <v>232664</v>
      </c>
      <c r="BY67" s="11" t="n">
        <v>239824</v>
      </c>
      <c r="BZ67" s="11" t="n">
        <v>205674</v>
      </c>
      <c r="CA67" s="11" t="n">
        <v>202241</v>
      </c>
      <c r="CB67" s="11" t="n">
        <v>184844</v>
      </c>
      <c r="CC67" s="11" t="n">
        <v>210567</v>
      </c>
      <c r="CD67" s="11" t="n">
        <v>231173</v>
      </c>
      <c r="CE67" s="11" t="n">
        <v>224176</v>
      </c>
      <c r="CF67" s="11" t="n">
        <v>208818</v>
      </c>
      <c r="CG67" s="11" t="n">
        <v>222264</v>
      </c>
      <c r="CH67" s="11" t="n">
        <v>201754</v>
      </c>
      <c r="CI67" s="11" t="n">
        <v>202823</v>
      </c>
      <c r="CJ67" s="11" t="n">
        <v>207748</v>
      </c>
      <c r="CK67" s="11" t="n">
        <v>206712</v>
      </c>
      <c r="CL67" s="11" t="n">
        <v>207878</v>
      </c>
      <c r="CM67" s="11" t="n">
        <v>200913</v>
      </c>
      <c r="CN67" s="11" t="n">
        <v>218117</v>
      </c>
      <c r="CO67" s="11" t="n">
        <v>229198</v>
      </c>
      <c r="CP67" s="11" t="n">
        <v>185265</v>
      </c>
      <c r="CQ67" s="11" t="n">
        <v>184162</v>
      </c>
      <c r="CR67" s="11" t="n">
        <v>204152</v>
      </c>
      <c r="CS67" s="17" t="n">
        <v>212576</v>
      </c>
      <c r="CT67" s="17" t="n">
        <v>231337</v>
      </c>
      <c r="CU67" s="17" t="n">
        <v>239629</v>
      </c>
      <c r="CV67" s="17" t="n">
        <v>221356</v>
      </c>
      <c r="CW67" s="17" t="n">
        <v>217177</v>
      </c>
      <c r="CX67" s="17" t="n">
        <v>191292</v>
      </c>
      <c r="CY67" s="17" t="n">
        <v>213612</v>
      </c>
      <c r="CZ67" s="11" t="n">
        <v>177648</v>
      </c>
      <c r="DA67" s="11" t="n">
        <v>179498</v>
      </c>
      <c r="DB67" s="11" t="n">
        <v>187758</v>
      </c>
      <c r="DC67" s="11" t="n">
        <v>179755</v>
      </c>
      <c r="DD67" s="11" t="n">
        <v>161676</v>
      </c>
      <c r="DE67" s="11" t="n">
        <v>170555</v>
      </c>
      <c r="DF67" s="11" t="n">
        <v>159538</v>
      </c>
      <c r="DG67" s="11" t="n">
        <v>167121</v>
      </c>
      <c r="DH67" s="11" t="n">
        <v>166828</v>
      </c>
      <c r="DI67" s="11" t="n">
        <v>169128</v>
      </c>
      <c r="DJ67" s="11" t="n">
        <v>156622</v>
      </c>
      <c r="DK67" s="11" t="n">
        <v>146384</v>
      </c>
      <c r="DL67" s="11" t="n">
        <v>156848</v>
      </c>
      <c r="DM67" s="11" t="n">
        <v>168707</v>
      </c>
      <c r="DN67" s="11" t="n">
        <v>168383</v>
      </c>
      <c r="DO67" s="11" t="n">
        <v>167153</v>
      </c>
      <c r="DP67" s="11" t="n">
        <v>167476</v>
      </c>
      <c r="DQ67" s="11" t="n">
        <v>155453</v>
      </c>
      <c r="DR67" s="11" t="n">
        <v>146544</v>
      </c>
      <c r="DS67" s="11" t="n">
        <v>144924</v>
      </c>
      <c r="DT67" s="11" t="n">
        <v>163977</v>
      </c>
      <c r="DU67" s="11" t="n">
        <v>163200</v>
      </c>
      <c r="DV67" s="11" t="n">
        <v>177585</v>
      </c>
      <c r="DW67" s="11" t="n">
        <v>175707</v>
      </c>
      <c r="DX67" s="17" t="n">
        <v>171849</v>
      </c>
      <c r="DY67" s="17" t="n">
        <v>163783</v>
      </c>
      <c r="DZ67" s="17" t="n">
        <v>157464</v>
      </c>
      <c r="EA67" s="17" t="n">
        <v>173049</v>
      </c>
      <c r="EB67" s="17" t="n">
        <v>173599</v>
      </c>
      <c r="EC67" s="17" t="n">
        <v>175252</v>
      </c>
      <c r="ED67" s="17" t="n">
        <v>186493</v>
      </c>
      <c r="EE67" s="11" t="n">
        <v>163167</v>
      </c>
      <c r="EF67" s="11" t="n">
        <v>144862</v>
      </c>
      <c r="EG67" s="11" t="n">
        <v>159280</v>
      </c>
      <c r="EH67" s="11" t="n">
        <v>175837</v>
      </c>
      <c r="EI67" s="11" t="n">
        <v>166797</v>
      </c>
      <c r="EJ67" s="11" t="n">
        <v>187401</v>
      </c>
      <c r="EK67" s="11" t="n">
        <v>181990</v>
      </c>
      <c r="EL67" s="11" t="n">
        <v>157433</v>
      </c>
      <c r="EM67" s="11" t="n">
        <v>148424</v>
      </c>
      <c r="EN67" s="11" t="n">
        <v>164625</v>
      </c>
      <c r="EO67" s="11" t="n">
        <v>197478</v>
      </c>
      <c r="EP67" s="11" t="n">
        <v>186042</v>
      </c>
      <c r="EQ67" s="11" t="n">
        <v>177035</v>
      </c>
      <c r="ER67" s="11" t="n">
        <v>173340</v>
      </c>
      <c r="ES67" s="11" t="n">
        <v>179983</v>
      </c>
      <c r="ET67" s="11" t="n">
        <v>176352</v>
      </c>
      <c r="EU67" s="11" t="n">
        <v>166828</v>
      </c>
      <c r="EV67" s="11" t="n">
        <v>176289</v>
      </c>
      <c r="EW67" s="11" t="n">
        <v>176936</v>
      </c>
      <c r="EX67" s="11" t="n">
        <v>189214</v>
      </c>
      <c r="EY67" s="11" t="n">
        <v>180920</v>
      </c>
      <c r="EZ67" s="11" t="n">
        <v>170326</v>
      </c>
      <c r="FA67" s="11" t="n">
        <v>157528</v>
      </c>
      <c r="FB67" s="17" t="n">
        <v>205093</v>
      </c>
      <c r="FC67" s="17" t="n">
        <v>200134</v>
      </c>
      <c r="FD67" s="17" t="n">
        <v>228907</v>
      </c>
      <c r="FE67" s="17" t="n">
        <v>235841</v>
      </c>
      <c r="FF67" s="17" t="n">
        <v>237786</v>
      </c>
      <c r="FG67" s="17" t="n">
        <v>230592</v>
      </c>
      <c r="FH67" s="17" t="n">
        <v>212672</v>
      </c>
      <c r="FI67" s="11" t="n">
        <v>192551</v>
      </c>
      <c r="FJ67" s="11" t="n">
        <v>224273</v>
      </c>
      <c r="FK67" s="11" t="n">
        <v>213581</v>
      </c>
      <c r="FL67" s="11" t="n">
        <v>213710</v>
      </c>
      <c r="FM67" s="11" t="n">
        <v>200781</v>
      </c>
      <c r="FN67" s="11" t="n">
        <v>179302</v>
      </c>
      <c r="FO67" s="11" t="n">
        <v>183578</v>
      </c>
      <c r="FP67" s="11" t="n">
        <v>195307</v>
      </c>
      <c r="FQ67" s="11" t="n">
        <v>199940</v>
      </c>
      <c r="FR67" s="11" t="n">
        <v>216724</v>
      </c>
      <c r="FS67" s="11" t="n">
        <v>203245</v>
      </c>
      <c r="FT67" s="11" t="n">
        <v>175900</v>
      </c>
      <c r="FU67" s="11" t="n">
        <v>167215</v>
      </c>
      <c r="FV67" s="11" t="n">
        <v>171201</v>
      </c>
      <c r="FW67" s="11" t="n">
        <v>157561</v>
      </c>
      <c r="FX67" s="11" t="n">
        <v>178912</v>
      </c>
      <c r="FY67" s="11" t="n">
        <v>161450</v>
      </c>
      <c r="FZ67" s="11" t="n">
        <v>178881</v>
      </c>
      <c r="GA67" s="11" t="n">
        <v>194302</v>
      </c>
      <c r="GB67" s="11" t="n">
        <v>192425</v>
      </c>
      <c r="GC67" s="11" t="n">
        <v>179432</v>
      </c>
      <c r="GD67" s="11" t="n">
        <v>166083</v>
      </c>
      <c r="GE67" s="11" t="n">
        <v>159375</v>
      </c>
      <c r="GF67" s="11" t="n">
        <v>144439</v>
      </c>
    </row>
    <row r="68" s="10" customFormat="true" ht="12.75" hidden="false" customHeight="false" outlineLevel="0" collapsed="false">
      <c r="A68" s="10" t="n">
        <f aca="false">MAX(E68:GZ68)</f>
        <v>272969</v>
      </c>
      <c r="B68" s="10" t="n">
        <f aca="false">IF(MIN(E68:GY68)=0,B30+1,MIN(E68:GY68))</f>
        <v>135431</v>
      </c>
      <c r="D68" s="16" t="s">
        <v>38</v>
      </c>
      <c r="E68" s="17" t="n">
        <v>211313</v>
      </c>
      <c r="F68" s="17" t="n">
        <v>226541</v>
      </c>
      <c r="G68" s="17" t="n">
        <v>233086</v>
      </c>
      <c r="H68" s="17" t="n">
        <v>180889</v>
      </c>
      <c r="I68" s="17" t="n">
        <v>179237</v>
      </c>
      <c r="J68" s="17" t="n">
        <v>184290</v>
      </c>
      <c r="K68" s="17" t="n">
        <v>187694</v>
      </c>
      <c r="L68" s="11" t="n">
        <v>209726</v>
      </c>
      <c r="M68" s="11" t="n">
        <v>244263</v>
      </c>
      <c r="N68" s="11" t="n">
        <v>215266</v>
      </c>
      <c r="O68" s="11" t="n">
        <v>182963</v>
      </c>
      <c r="P68" s="11" t="n">
        <v>178523</v>
      </c>
      <c r="Q68" s="11" t="n">
        <v>185295</v>
      </c>
      <c r="R68" s="11" t="n">
        <v>191548</v>
      </c>
      <c r="S68" s="11" t="n">
        <v>222715</v>
      </c>
      <c r="T68" s="11" t="n">
        <v>238463</v>
      </c>
      <c r="U68" s="11" t="n">
        <v>239535</v>
      </c>
      <c r="V68" s="11" t="n">
        <v>257418</v>
      </c>
      <c r="W68" s="11" t="n">
        <v>253238</v>
      </c>
      <c r="X68" s="11" t="n">
        <v>201982</v>
      </c>
      <c r="Y68" s="11" t="n">
        <v>210730</v>
      </c>
      <c r="Z68" s="11" t="n">
        <v>216074</v>
      </c>
      <c r="AA68" s="11" t="n">
        <v>225699</v>
      </c>
      <c r="AB68" s="11" t="n">
        <v>221745</v>
      </c>
      <c r="AC68" s="11" t="n">
        <v>200263</v>
      </c>
      <c r="AD68" s="11" t="n">
        <v>202207</v>
      </c>
      <c r="AE68" s="11" t="n">
        <v>193040</v>
      </c>
      <c r="AF68" s="11" t="n">
        <v>247051</v>
      </c>
      <c r="AG68" s="11" t="n">
        <v>272969</v>
      </c>
      <c r="AH68" s="11" t="n">
        <v>272030</v>
      </c>
      <c r="AI68" s="11" t="n">
        <v>236876</v>
      </c>
      <c r="AJ68" s="10" t="n">
        <v>244166</v>
      </c>
      <c r="AK68" s="10" t="n">
        <v>217177</v>
      </c>
      <c r="AL68" s="10" t="n">
        <v>210599</v>
      </c>
      <c r="AM68" s="10" t="n">
        <v>217210</v>
      </c>
      <c r="AN68" s="10" t="n">
        <v>234933</v>
      </c>
      <c r="AO68" s="10" t="n">
        <v>203182</v>
      </c>
      <c r="AP68" s="10" t="n">
        <v>185683</v>
      </c>
      <c r="AQ68" s="10" t="n">
        <v>185910</v>
      </c>
      <c r="AR68" s="10" t="n">
        <v>179982</v>
      </c>
      <c r="AS68" s="10" t="n">
        <v>181084</v>
      </c>
      <c r="AT68" s="10" t="n">
        <v>208396</v>
      </c>
      <c r="AU68" s="10" t="n">
        <v>237783</v>
      </c>
      <c r="AV68" s="10" t="n">
        <v>238757</v>
      </c>
      <c r="AW68" s="10" t="n">
        <v>233152</v>
      </c>
      <c r="AX68" s="10" t="n">
        <v>230655</v>
      </c>
      <c r="AY68" s="10" t="n">
        <v>226832</v>
      </c>
      <c r="AZ68" s="10" t="n">
        <v>212835</v>
      </c>
      <c r="BA68" s="10" t="n">
        <v>235904</v>
      </c>
      <c r="BB68" s="10" t="n">
        <v>232179</v>
      </c>
      <c r="BC68" s="10" t="n">
        <v>219510</v>
      </c>
      <c r="BD68" s="10" t="n">
        <v>233732</v>
      </c>
      <c r="BE68" s="10" t="n">
        <v>247634</v>
      </c>
      <c r="BF68" s="10" t="n">
        <v>266134</v>
      </c>
      <c r="BG68" s="10" t="n">
        <v>225957</v>
      </c>
      <c r="BH68" s="10" t="n">
        <v>237783</v>
      </c>
      <c r="BI68" s="10" t="n">
        <v>209821</v>
      </c>
      <c r="BJ68" s="10" t="n">
        <v>213094</v>
      </c>
      <c r="BK68" s="10" t="n">
        <v>204348</v>
      </c>
      <c r="BL68" s="11" t="n">
        <v>197477</v>
      </c>
      <c r="BM68" s="11" t="n">
        <v>179075</v>
      </c>
      <c r="BN68" s="11" t="n">
        <v>166471</v>
      </c>
      <c r="BO68" s="17" t="n">
        <v>164915</v>
      </c>
      <c r="BP68" s="17" t="n">
        <v>176937</v>
      </c>
      <c r="BQ68" s="17" t="n">
        <v>218148</v>
      </c>
      <c r="BR68" s="17" t="n">
        <v>240700</v>
      </c>
      <c r="BS68" s="17" t="n">
        <v>214779</v>
      </c>
      <c r="BT68" s="17" t="n">
        <v>190900</v>
      </c>
      <c r="BU68" s="17" t="n">
        <v>183480</v>
      </c>
      <c r="BV68" s="11" t="n">
        <v>190415</v>
      </c>
      <c r="BW68" s="11" t="n">
        <v>215849</v>
      </c>
      <c r="BX68" s="11" t="n">
        <v>213419</v>
      </c>
      <c r="BY68" s="11" t="n">
        <v>215654</v>
      </c>
      <c r="BZ68" s="11" t="n">
        <v>186172</v>
      </c>
      <c r="CA68" s="11" t="n">
        <v>185393</v>
      </c>
      <c r="CB68" s="11" t="n">
        <v>174701</v>
      </c>
      <c r="CC68" s="11" t="n">
        <v>197316</v>
      </c>
      <c r="CD68" s="11" t="n">
        <v>209759</v>
      </c>
      <c r="CE68" s="11" t="n">
        <v>204119</v>
      </c>
      <c r="CF68" s="11" t="n">
        <v>190644</v>
      </c>
      <c r="CG68" s="11" t="n">
        <v>202434</v>
      </c>
      <c r="CH68" s="11" t="n">
        <v>185716</v>
      </c>
      <c r="CI68" s="11" t="n">
        <v>185588</v>
      </c>
      <c r="CJ68" s="11" t="n">
        <v>193883</v>
      </c>
      <c r="CK68" s="11" t="n">
        <v>188471</v>
      </c>
      <c r="CL68" s="11" t="n">
        <v>188018</v>
      </c>
      <c r="CM68" s="11" t="n">
        <v>185002</v>
      </c>
      <c r="CN68" s="11" t="n">
        <v>200652</v>
      </c>
      <c r="CO68" s="11" t="n">
        <v>213678</v>
      </c>
      <c r="CP68" s="11" t="n">
        <v>170651</v>
      </c>
      <c r="CQ68" s="11" t="n">
        <v>169679</v>
      </c>
      <c r="CR68" s="11" t="n">
        <v>185265</v>
      </c>
      <c r="CS68" s="17" t="n">
        <v>193493</v>
      </c>
      <c r="CT68" s="17" t="n">
        <v>210665</v>
      </c>
      <c r="CU68" s="17" t="n">
        <v>216919</v>
      </c>
      <c r="CV68" s="17" t="n">
        <v>203504</v>
      </c>
      <c r="CW68" s="17" t="n">
        <v>199778</v>
      </c>
      <c r="CX68" s="17" t="n">
        <v>175578</v>
      </c>
      <c r="CY68" s="17" t="n">
        <v>195080</v>
      </c>
      <c r="CZ68" s="11" t="n">
        <v>162357</v>
      </c>
      <c r="DA68" s="11" t="n">
        <v>164592</v>
      </c>
      <c r="DB68" s="11" t="n">
        <v>173696</v>
      </c>
      <c r="DC68" s="11" t="n">
        <v>167703</v>
      </c>
      <c r="DD68" s="11" t="n">
        <v>150174</v>
      </c>
      <c r="DE68" s="11" t="n">
        <v>161287</v>
      </c>
      <c r="DF68" s="11" t="n">
        <v>146545</v>
      </c>
      <c r="DG68" s="11" t="n">
        <v>153252</v>
      </c>
      <c r="DH68" s="11" t="n">
        <v>153317</v>
      </c>
      <c r="DI68" s="11" t="n">
        <v>154126</v>
      </c>
      <c r="DJ68" s="11" t="n">
        <v>147130</v>
      </c>
      <c r="DK68" s="11" t="n">
        <v>136501</v>
      </c>
      <c r="DL68" s="11" t="n">
        <v>147711</v>
      </c>
      <c r="DM68" s="11" t="n">
        <v>154256</v>
      </c>
      <c r="DN68" s="11" t="n">
        <v>153835</v>
      </c>
      <c r="DO68" s="11" t="n">
        <v>154160</v>
      </c>
      <c r="DP68" s="11" t="n">
        <v>154354</v>
      </c>
      <c r="DQ68" s="11" t="n">
        <v>145249</v>
      </c>
      <c r="DR68" s="11" t="n">
        <v>137763</v>
      </c>
      <c r="DS68" s="11" t="n">
        <v>136403</v>
      </c>
      <c r="DT68" s="11" t="n">
        <v>149591</v>
      </c>
      <c r="DU68" s="11" t="n">
        <v>149882</v>
      </c>
      <c r="DV68" s="11" t="n">
        <v>164527</v>
      </c>
      <c r="DW68" s="11" t="n">
        <v>164205</v>
      </c>
      <c r="DX68" s="17" t="n">
        <v>162714</v>
      </c>
      <c r="DY68" s="17" t="n">
        <v>155228</v>
      </c>
      <c r="DZ68" s="17" t="n">
        <v>148198</v>
      </c>
      <c r="EA68" s="17" t="n">
        <v>159441</v>
      </c>
      <c r="EB68" s="17" t="n">
        <v>160121</v>
      </c>
      <c r="EC68" s="17" t="n">
        <v>164364</v>
      </c>
      <c r="ED68" s="17" t="n">
        <v>174929</v>
      </c>
      <c r="EE68" s="11" t="n">
        <v>153025</v>
      </c>
      <c r="EF68" s="11" t="n">
        <v>136793</v>
      </c>
      <c r="EG68" s="11" t="n">
        <v>151891</v>
      </c>
      <c r="EH68" s="11" t="n">
        <v>161838</v>
      </c>
      <c r="EI68" s="11" t="n">
        <v>152766</v>
      </c>
      <c r="EJ68" s="11" t="n">
        <v>175318</v>
      </c>
      <c r="EK68" s="11" t="n">
        <v>169776</v>
      </c>
      <c r="EL68" s="11" t="n">
        <v>147062</v>
      </c>
      <c r="EM68" s="11" t="n">
        <v>138737</v>
      </c>
      <c r="EN68" s="11" t="n">
        <v>155845</v>
      </c>
      <c r="EO68" s="11" t="n">
        <v>185943</v>
      </c>
      <c r="EP68" s="11" t="n">
        <v>172013</v>
      </c>
      <c r="EQ68" s="11" t="n">
        <v>164202</v>
      </c>
      <c r="ER68" s="11" t="n">
        <v>160056</v>
      </c>
      <c r="ES68" s="11" t="n">
        <v>171104</v>
      </c>
      <c r="ET68" s="11" t="n">
        <v>169030</v>
      </c>
      <c r="EU68" s="11" t="n">
        <v>158500</v>
      </c>
      <c r="EV68" s="11" t="n">
        <v>163717</v>
      </c>
      <c r="EW68" s="11" t="n">
        <v>166018</v>
      </c>
      <c r="EX68" s="11" t="n">
        <v>180501</v>
      </c>
      <c r="EY68" s="11" t="n">
        <v>178620</v>
      </c>
      <c r="EZ68" s="11" t="n">
        <v>162195</v>
      </c>
      <c r="FA68" s="11" t="n">
        <v>151828</v>
      </c>
      <c r="FB68" s="17" t="n">
        <v>196991</v>
      </c>
      <c r="FC68" s="17" t="n">
        <v>184680</v>
      </c>
      <c r="FD68" s="17" t="n">
        <v>217110</v>
      </c>
      <c r="FE68" s="17" t="n">
        <v>221778</v>
      </c>
      <c r="FF68" s="17" t="n">
        <v>220611</v>
      </c>
      <c r="FG68" s="17" t="n">
        <v>223043</v>
      </c>
      <c r="FH68" s="17" t="n">
        <v>205061</v>
      </c>
      <c r="FI68" s="11" t="n">
        <v>180855</v>
      </c>
      <c r="FJ68" s="11" t="n">
        <v>209045</v>
      </c>
      <c r="FK68" s="11" t="n">
        <v>197023</v>
      </c>
      <c r="FL68" s="11" t="n">
        <v>198093</v>
      </c>
      <c r="FM68" s="11" t="n">
        <v>187337</v>
      </c>
      <c r="FN68" s="11" t="n">
        <v>168155</v>
      </c>
      <c r="FO68" s="11" t="n">
        <v>176808</v>
      </c>
      <c r="FP68" s="11" t="n">
        <v>183643</v>
      </c>
      <c r="FQ68" s="11" t="n">
        <v>185620</v>
      </c>
      <c r="FR68" s="11" t="n">
        <v>203277</v>
      </c>
      <c r="FS68" s="11" t="n">
        <v>189346</v>
      </c>
      <c r="FT68" s="11" t="n">
        <v>164138</v>
      </c>
      <c r="FU68" s="11" t="n">
        <v>159149</v>
      </c>
      <c r="FV68" s="11" t="n">
        <v>166213</v>
      </c>
      <c r="FW68" s="11" t="n">
        <v>148586</v>
      </c>
      <c r="FX68" s="11" t="n">
        <v>171138</v>
      </c>
      <c r="FY68" s="11" t="n">
        <v>156362</v>
      </c>
      <c r="FZ68" s="11" t="n">
        <v>173275</v>
      </c>
      <c r="GA68" s="11" t="n">
        <v>187271</v>
      </c>
      <c r="GB68" s="11" t="n">
        <v>188731</v>
      </c>
      <c r="GC68" s="11" t="n">
        <v>173307</v>
      </c>
      <c r="GD68" s="11" t="n">
        <v>160218</v>
      </c>
      <c r="GE68" s="11" t="n">
        <v>149850</v>
      </c>
      <c r="GF68" s="11" t="n">
        <v>135431</v>
      </c>
    </row>
    <row r="69" s="10" customFormat="true" ht="12.75" hidden="false" customHeight="false" outlineLevel="0" collapsed="false">
      <c r="A69" s="10" t="n">
        <f aca="false">MAX(E69:GZ69)</f>
        <v>251392</v>
      </c>
      <c r="B69" s="10" t="n">
        <f aca="false">IF(MIN(E69:GY69)=0,B31+1,MIN(E69:GY69))</f>
        <v>122732</v>
      </c>
      <c r="D69" s="16" t="s">
        <v>39</v>
      </c>
      <c r="E69" s="17" t="n">
        <v>188114</v>
      </c>
      <c r="F69" s="17" t="n">
        <v>201462</v>
      </c>
      <c r="G69" s="17" t="n">
        <v>211182</v>
      </c>
      <c r="H69" s="17" t="n">
        <v>169485</v>
      </c>
      <c r="I69" s="17" t="n">
        <v>163944</v>
      </c>
      <c r="J69" s="17" t="n">
        <v>166666</v>
      </c>
      <c r="K69" s="17" t="n">
        <v>170975</v>
      </c>
      <c r="L69" s="11" t="n">
        <v>188049</v>
      </c>
      <c r="M69" s="11" t="n">
        <v>221226</v>
      </c>
      <c r="N69" s="11" t="n">
        <v>196344</v>
      </c>
      <c r="O69" s="11" t="n">
        <v>163329</v>
      </c>
      <c r="P69" s="11" t="n">
        <v>160056</v>
      </c>
      <c r="Q69" s="11" t="n">
        <v>169709</v>
      </c>
      <c r="R69" s="11" t="n">
        <v>179399</v>
      </c>
      <c r="S69" s="11" t="n">
        <v>201397</v>
      </c>
      <c r="T69" s="11" t="n">
        <v>213904</v>
      </c>
      <c r="U69" s="11" t="n">
        <v>216562</v>
      </c>
      <c r="V69" s="11" t="n">
        <v>234804</v>
      </c>
      <c r="W69" s="11" t="n">
        <v>233346</v>
      </c>
      <c r="X69" s="11" t="n">
        <v>183739</v>
      </c>
      <c r="Y69" s="11" t="n">
        <v>193752</v>
      </c>
      <c r="Z69" s="11" t="n">
        <v>197249</v>
      </c>
      <c r="AA69" s="11" t="n">
        <v>204445</v>
      </c>
      <c r="AB69" s="11" t="n">
        <v>200653</v>
      </c>
      <c r="AC69" s="11" t="n">
        <v>183547</v>
      </c>
      <c r="AD69" s="11" t="n">
        <v>185167</v>
      </c>
      <c r="AE69" s="11" t="n">
        <v>176254</v>
      </c>
      <c r="AF69" s="11" t="n">
        <v>230916</v>
      </c>
      <c r="AG69" s="11" t="n">
        <v>251392</v>
      </c>
      <c r="AH69" s="11" t="n">
        <v>247342</v>
      </c>
      <c r="AI69" s="11" t="n">
        <v>213904</v>
      </c>
      <c r="AJ69" s="10" t="n">
        <v>219315</v>
      </c>
      <c r="AK69" s="10" t="n">
        <v>194401</v>
      </c>
      <c r="AL69" s="10" t="n">
        <v>190673</v>
      </c>
      <c r="AM69" s="10" t="n">
        <v>199065</v>
      </c>
      <c r="AN69" s="10" t="n">
        <v>210144</v>
      </c>
      <c r="AO69" s="10" t="n">
        <v>180404</v>
      </c>
      <c r="AP69" s="10" t="n">
        <v>164657</v>
      </c>
      <c r="AQ69" s="10" t="n">
        <v>164983</v>
      </c>
      <c r="AR69" s="10" t="n">
        <v>160803</v>
      </c>
      <c r="AS69" s="10" t="n">
        <v>162972</v>
      </c>
      <c r="AT69" s="10" t="n">
        <v>189636</v>
      </c>
      <c r="AU69" s="10" t="n">
        <v>212674</v>
      </c>
      <c r="AV69" s="10" t="n">
        <v>213872</v>
      </c>
      <c r="AW69" s="10" t="n">
        <v>209012</v>
      </c>
      <c r="AX69" s="10" t="n">
        <v>207717</v>
      </c>
      <c r="AY69" s="10" t="n">
        <v>208365</v>
      </c>
      <c r="AZ69" s="10" t="n">
        <v>194693</v>
      </c>
      <c r="BA69" s="10" t="n">
        <v>214844</v>
      </c>
      <c r="BB69" s="10" t="n">
        <v>209952</v>
      </c>
      <c r="BC69" s="10" t="n">
        <v>197608</v>
      </c>
      <c r="BD69" s="10" t="n">
        <v>208106</v>
      </c>
      <c r="BE69" s="10" t="n">
        <v>224112</v>
      </c>
      <c r="BF69" s="10" t="n">
        <v>245493</v>
      </c>
      <c r="BG69" s="10" t="n">
        <v>207685</v>
      </c>
      <c r="BH69" s="10" t="n">
        <v>217954</v>
      </c>
      <c r="BI69" s="10" t="n">
        <v>190804</v>
      </c>
      <c r="BJ69" s="10" t="n">
        <v>193170</v>
      </c>
      <c r="BK69" s="10" t="n">
        <v>184518</v>
      </c>
      <c r="BL69" s="11" t="n">
        <v>179530</v>
      </c>
      <c r="BM69" s="11" t="n">
        <v>164139</v>
      </c>
      <c r="BN69" s="11" t="n">
        <v>154905</v>
      </c>
      <c r="BO69" s="17" t="n">
        <v>151146</v>
      </c>
      <c r="BP69" s="17" t="n">
        <v>161221</v>
      </c>
      <c r="BQ69" s="17" t="n">
        <v>196733</v>
      </c>
      <c r="BR69" s="17" t="n">
        <v>215816</v>
      </c>
      <c r="BS69" s="17" t="n">
        <v>189574</v>
      </c>
      <c r="BT69" s="17" t="n">
        <v>170685</v>
      </c>
      <c r="BU69" s="17" t="n">
        <v>167348</v>
      </c>
      <c r="BV69" s="11" t="n">
        <v>175120</v>
      </c>
      <c r="BW69" s="11" t="n">
        <v>195986</v>
      </c>
      <c r="BX69" s="11" t="n">
        <v>193588</v>
      </c>
      <c r="BY69" s="11" t="n">
        <v>191386</v>
      </c>
      <c r="BZ69" s="11" t="n">
        <v>165108</v>
      </c>
      <c r="CA69" s="11" t="n">
        <v>167861</v>
      </c>
      <c r="CB69" s="11" t="n">
        <v>162195</v>
      </c>
      <c r="CC69" s="11" t="n">
        <v>183482</v>
      </c>
      <c r="CD69" s="11" t="n">
        <v>189217</v>
      </c>
      <c r="CE69" s="11" t="n">
        <v>181927</v>
      </c>
      <c r="CF69" s="11" t="n">
        <v>169646</v>
      </c>
      <c r="CG69" s="11" t="n">
        <v>180308</v>
      </c>
      <c r="CH69" s="11" t="n">
        <v>166860</v>
      </c>
      <c r="CI69" s="11" t="n">
        <v>167411</v>
      </c>
      <c r="CJ69" s="11" t="n">
        <v>179432</v>
      </c>
      <c r="CK69" s="11" t="n">
        <v>169874</v>
      </c>
      <c r="CL69" s="11" t="n">
        <v>167054</v>
      </c>
      <c r="CM69" s="11" t="n">
        <v>166665</v>
      </c>
      <c r="CN69" s="11" t="n">
        <v>182023</v>
      </c>
      <c r="CO69" s="11" t="n">
        <v>195923</v>
      </c>
      <c r="CP69" s="11" t="n">
        <v>155099</v>
      </c>
      <c r="CQ69" s="11" t="n">
        <v>155488</v>
      </c>
      <c r="CR69" s="11" t="n">
        <v>164848</v>
      </c>
      <c r="CS69" s="17" t="n">
        <v>173989</v>
      </c>
      <c r="CT69" s="17" t="n">
        <v>188922</v>
      </c>
      <c r="CU69" s="17" t="n">
        <v>194270</v>
      </c>
      <c r="CV69" s="17" t="n">
        <v>182541</v>
      </c>
      <c r="CW69" s="17" t="n">
        <v>181182</v>
      </c>
      <c r="CX69" s="17" t="n">
        <v>161091</v>
      </c>
      <c r="CY69" s="17" t="n">
        <v>174862</v>
      </c>
      <c r="CZ69" s="11" t="n">
        <v>146352</v>
      </c>
      <c r="DA69" s="11" t="n">
        <v>148133</v>
      </c>
      <c r="DB69" s="11" t="n">
        <v>157982</v>
      </c>
      <c r="DC69" s="11" t="n">
        <v>153285</v>
      </c>
      <c r="DD69" s="11" t="n">
        <v>137408</v>
      </c>
      <c r="DE69" s="11" t="n">
        <v>150465</v>
      </c>
      <c r="DF69" s="11" t="n">
        <v>133229</v>
      </c>
      <c r="DG69" s="11" t="n">
        <v>139774</v>
      </c>
      <c r="DH69" s="11" t="n">
        <v>137342</v>
      </c>
      <c r="DI69" s="11" t="n">
        <v>138121</v>
      </c>
      <c r="DJ69" s="11" t="n">
        <v>135596</v>
      </c>
      <c r="DK69" s="11" t="n">
        <v>124739</v>
      </c>
      <c r="DL69" s="11" t="n">
        <v>135854</v>
      </c>
      <c r="DM69" s="11" t="n">
        <v>139709</v>
      </c>
      <c r="DN69" s="11" t="n">
        <v>138379</v>
      </c>
      <c r="DO69" s="11" t="n">
        <v>138575</v>
      </c>
      <c r="DP69" s="11" t="n">
        <v>139418</v>
      </c>
      <c r="DQ69" s="11" t="n">
        <v>133424</v>
      </c>
      <c r="DR69" s="11" t="n">
        <v>127364</v>
      </c>
      <c r="DS69" s="11" t="n">
        <v>125032</v>
      </c>
      <c r="DT69" s="11" t="n">
        <v>134687</v>
      </c>
      <c r="DU69" s="11" t="n">
        <v>136047</v>
      </c>
      <c r="DV69" s="11" t="n">
        <v>149008</v>
      </c>
      <c r="DW69" s="11" t="n">
        <v>150920</v>
      </c>
      <c r="DX69" s="17" t="n">
        <v>151535</v>
      </c>
      <c r="DY69" s="17" t="n">
        <v>144666</v>
      </c>
      <c r="DZ69" s="17" t="n">
        <v>138058</v>
      </c>
      <c r="EA69" s="17" t="n">
        <v>146222</v>
      </c>
      <c r="EB69" s="17" t="n">
        <v>144924</v>
      </c>
      <c r="EC69" s="17" t="n">
        <v>151082</v>
      </c>
      <c r="ED69" s="17" t="n">
        <v>161449</v>
      </c>
      <c r="EE69" s="11" t="n">
        <v>141266</v>
      </c>
      <c r="EF69" s="11" t="n">
        <v>122732</v>
      </c>
      <c r="EG69" s="11" t="n">
        <v>142269</v>
      </c>
      <c r="EH69" s="11" t="n">
        <v>145734</v>
      </c>
      <c r="EI69" s="11" t="n">
        <v>138220</v>
      </c>
      <c r="EJ69" s="11" t="n">
        <v>160801</v>
      </c>
      <c r="EK69" s="11" t="n">
        <v>155422</v>
      </c>
      <c r="EL69" s="11" t="n">
        <v>132936</v>
      </c>
      <c r="EM69" s="11" t="n">
        <v>128434</v>
      </c>
      <c r="EN69" s="11" t="n">
        <v>145801</v>
      </c>
      <c r="EO69" s="11" t="n">
        <v>168772</v>
      </c>
      <c r="EP69" s="11" t="n">
        <v>157335</v>
      </c>
      <c r="EQ69" s="11" t="n">
        <v>150692</v>
      </c>
      <c r="ER69" s="11" t="n">
        <v>143630</v>
      </c>
      <c r="ES69" s="11" t="n">
        <v>159667</v>
      </c>
      <c r="ET69" s="11" t="n">
        <v>158111</v>
      </c>
      <c r="EU69" s="11" t="n">
        <v>148780</v>
      </c>
      <c r="EV69" s="11" t="n">
        <v>149947</v>
      </c>
      <c r="EW69" s="11" t="n">
        <v>153251</v>
      </c>
      <c r="EX69" s="11" t="n">
        <v>168092</v>
      </c>
      <c r="EY69" s="11" t="n">
        <v>173405</v>
      </c>
      <c r="EZ69" s="11" t="n">
        <v>150888</v>
      </c>
      <c r="FA69" s="11" t="n">
        <v>144116</v>
      </c>
      <c r="FB69" s="17" t="n">
        <v>187789</v>
      </c>
      <c r="FC69" s="17" t="n">
        <v>167962</v>
      </c>
      <c r="FD69" s="17" t="n">
        <v>203535</v>
      </c>
      <c r="FE69" s="17" t="n">
        <v>206259</v>
      </c>
      <c r="FF69" s="17" t="n">
        <v>203311</v>
      </c>
      <c r="FG69" s="17" t="n">
        <v>212187</v>
      </c>
      <c r="FH69" s="17" t="n">
        <v>193720</v>
      </c>
      <c r="FI69" s="11" t="n">
        <v>168673</v>
      </c>
      <c r="FJ69" s="11" t="n">
        <v>190415</v>
      </c>
      <c r="FK69" s="11" t="n">
        <v>178783</v>
      </c>
      <c r="FL69" s="11" t="n">
        <v>178492</v>
      </c>
      <c r="FM69" s="11" t="n">
        <v>169745</v>
      </c>
      <c r="FN69" s="11" t="n">
        <v>153446</v>
      </c>
      <c r="FO69" s="11" t="n">
        <v>166373</v>
      </c>
      <c r="FP69" s="11" t="n">
        <v>170457</v>
      </c>
      <c r="FQ69" s="11" t="n">
        <v>171168</v>
      </c>
      <c r="FR69" s="11" t="n">
        <v>185684</v>
      </c>
      <c r="FS69" s="11" t="n">
        <v>171977</v>
      </c>
      <c r="FT69" s="11" t="n">
        <v>146999</v>
      </c>
      <c r="FU69" s="11" t="n">
        <v>145542</v>
      </c>
      <c r="FV69" s="11" t="n">
        <v>155583</v>
      </c>
      <c r="FW69" s="11" t="n">
        <v>136566</v>
      </c>
      <c r="FX69" s="11" t="n">
        <v>157529</v>
      </c>
      <c r="FY69" s="11" t="n">
        <v>146579</v>
      </c>
      <c r="FZ69" s="11" t="n">
        <v>165304</v>
      </c>
      <c r="GA69" s="11" t="n">
        <v>178394</v>
      </c>
      <c r="GB69" s="11" t="n">
        <v>180568</v>
      </c>
      <c r="GC69" s="11" t="n">
        <v>163620</v>
      </c>
      <c r="GD69" s="11" t="n">
        <v>152280</v>
      </c>
      <c r="GE69" s="11" t="n">
        <v>137216</v>
      </c>
      <c r="GF69" s="11" t="n">
        <v>126879</v>
      </c>
    </row>
    <row r="70" s="10" customFormat="true" ht="12.75" hidden="false" customHeight="false" outlineLevel="0" collapsed="false"/>
    <row r="71" s="10" customFormat="true" ht="12.75" hidden="false" customHeight="false" outlineLevel="0" collapsed="false">
      <c r="D71" s="11" t="s">
        <v>40</v>
      </c>
      <c r="E71" s="17" t="n">
        <v>268140</v>
      </c>
      <c r="F71" s="17" t="n">
        <v>277247</v>
      </c>
      <c r="G71" s="17" t="n">
        <v>279126</v>
      </c>
      <c r="H71" s="17" t="n">
        <v>270960</v>
      </c>
      <c r="I71" s="17" t="n">
        <v>268823</v>
      </c>
      <c r="J71" s="17" t="n">
        <v>225894</v>
      </c>
      <c r="K71" s="17" t="n">
        <v>218213</v>
      </c>
      <c r="L71" s="17" t="n">
        <v>258228</v>
      </c>
      <c r="M71" s="17" t="n">
        <v>272581</v>
      </c>
      <c r="N71" s="17" t="n">
        <v>280649</v>
      </c>
      <c r="O71" s="17" t="n">
        <v>214132</v>
      </c>
      <c r="P71" s="17" t="n">
        <v>217759</v>
      </c>
      <c r="Q71" s="17" t="n">
        <v>218506</v>
      </c>
      <c r="R71" s="17" t="n">
        <v>213939</v>
      </c>
      <c r="S71" s="17" t="n">
        <v>264447</v>
      </c>
      <c r="T71" s="17" t="n">
        <v>282010</v>
      </c>
      <c r="U71" s="17" t="n">
        <v>285314</v>
      </c>
      <c r="V71" s="17" t="n">
        <v>288683</v>
      </c>
      <c r="W71" s="17" t="n">
        <v>293253</v>
      </c>
      <c r="X71" s="17" t="n">
        <v>282462</v>
      </c>
      <c r="Y71" s="17" t="n">
        <v>244004</v>
      </c>
      <c r="Z71" s="17" t="n">
        <v>272290</v>
      </c>
      <c r="AA71" s="17" t="n">
        <v>277571</v>
      </c>
      <c r="AB71" s="17" t="n">
        <v>272453</v>
      </c>
      <c r="AC71" s="17" t="n">
        <v>249448</v>
      </c>
      <c r="AD71" s="17" t="n">
        <v>267656</v>
      </c>
      <c r="AE71" s="17" t="n">
        <v>270183</v>
      </c>
      <c r="AF71" s="17" t="n">
        <v>281720</v>
      </c>
      <c r="AG71" s="17" t="n">
        <v>311462</v>
      </c>
      <c r="AH71" s="17" t="n">
        <v>312919</v>
      </c>
      <c r="AI71" s="17" t="n">
        <v>310133</v>
      </c>
      <c r="AJ71" s="10" t="n">
        <v>294193</v>
      </c>
      <c r="AK71" s="10" t="n">
        <v>284342</v>
      </c>
      <c r="AL71" s="10" t="n">
        <v>264741</v>
      </c>
      <c r="AM71" s="10" t="n">
        <v>259913</v>
      </c>
      <c r="AN71" s="10" t="n">
        <v>288167</v>
      </c>
      <c r="AO71" s="10" t="n">
        <v>271187</v>
      </c>
      <c r="AP71" s="10" t="n">
        <v>241184</v>
      </c>
      <c r="AQ71" s="10" t="n">
        <v>233637</v>
      </c>
      <c r="AR71" s="10" t="n">
        <v>227479</v>
      </c>
      <c r="AS71" s="10" t="n">
        <v>225310</v>
      </c>
      <c r="AT71" s="10" t="n">
        <v>247666</v>
      </c>
      <c r="AU71" s="10" t="n">
        <v>281297</v>
      </c>
      <c r="AV71" s="10" t="n">
        <v>285024</v>
      </c>
      <c r="AW71" s="10" t="n">
        <v>295812</v>
      </c>
      <c r="AX71" s="10" t="n">
        <v>279869</v>
      </c>
      <c r="AY71" s="10" t="n">
        <v>283305</v>
      </c>
      <c r="AZ71" s="10" t="n">
        <v>288199</v>
      </c>
      <c r="BA71" s="10" t="n">
        <v>279774</v>
      </c>
      <c r="BB71" s="10" t="n">
        <v>299150</v>
      </c>
      <c r="BC71" s="10" t="n">
        <v>301448</v>
      </c>
      <c r="BD71" s="10" t="n">
        <v>283078</v>
      </c>
      <c r="BE71" s="10" t="n">
        <v>288488</v>
      </c>
      <c r="BF71" s="10" t="n">
        <v>308060</v>
      </c>
      <c r="BG71" s="10" t="n">
        <v>314408</v>
      </c>
      <c r="BH71" s="10" t="n">
        <v>274979</v>
      </c>
      <c r="BI71" s="10" t="n">
        <v>260203</v>
      </c>
      <c r="BJ71" s="10" t="n">
        <v>247958</v>
      </c>
      <c r="BK71" s="10" t="n">
        <v>231790</v>
      </c>
      <c r="BL71" s="17" t="n">
        <v>234995</v>
      </c>
      <c r="BM71" s="17" t="n">
        <v>217857</v>
      </c>
      <c r="BN71" s="17" t="n">
        <v>182735</v>
      </c>
      <c r="BO71" s="17" t="n">
        <v>186202</v>
      </c>
      <c r="BP71" s="17" t="n">
        <v>200297</v>
      </c>
      <c r="BQ71" s="17" t="n">
        <v>259814</v>
      </c>
      <c r="BR71" s="17" t="n">
        <v>278089</v>
      </c>
      <c r="BS71" s="17" t="n">
        <v>276858</v>
      </c>
      <c r="BT71" s="17" t="n">
        <v>247084</v>
      </c>
      <c r="BU71" s="17" t="n">
        <v>221421</v>
      </c>
      <c r="BV71" s="17" t="n">
        <v>230493</v>
      </c>
      <c r="BW71" s="17" t="n">
        <v>248248</v>
      </c>
      <c r="BX71" s="17" t="n">
        <v>246857</v>
      </c>
      <c r="BY71" s="17" t="n">
        <v>282496</v>
      </c>
      <c r="BZ71" s="17" t="n">
        <v>236165</v>
      </c>
      <c r="CA71" s="17" t="n">
        <v>237557</v>
      </c>
      <c r="CB71" s="17" t="n">
        <v>210568</v>
      </c>
      <c r="CC71" s="17" t="n">
        <v>225019</v>
      </c>
      <c r="CD71" s="17" t="n">
        <v>251553</v>
      </c>
      <c r="CE71" s="17" t="n">
        <v>261306</v>
      </c>
      <c r="CF71" s="17" t="n">
        <v>231594</v>
      </c>
      <c r="CG71" s="17" t="n">
        <v>253725</v>
      </c>
      <c r="CH71" s="17" t="n">
        <v>245882</v>
      </c>
      <c r="CI71" s="17" t="n">
        <v>237654</v>
      </c>
      <c r="CJ71" s="17" t="n">
        <v>235451</v>
      </c>
      <c r="CK71" s="17" t="n">
        <v>234835</v>
      </c>
      <c r="CL71" s="17" t="n">
        <v>231659</v>
      </c>
      <c r="CM71" s="17" t="n">
        <v>219413</v>
      </c>
      <c r="CN71" s="17" t="n">
        <v>233280</v>
      </c>
      <c r="CO71" s="17" t="n">
        <v>267592</v>
      </c>
      <c r="CP71" s="17" t="n">
        <v>219931</v>
      </c>
      <c r="CQ71" s="17" t="n">
        <v>198741</v>
      </c>
      <c r="CR71" s="17" t="n">
        <v>233830</v>
      </c>
      <c r="CS71" s="17" t="n">
        <v>237006</v>
      </c>
      <c r="CT71" s="17" t="n">
        <v>260431</v>
      </c>
      <c r="CU71" s="17" t="n">
        <v>261274</v>
      </c>
      <c r="CV71" s="17" t="n">
        <v>261080</v>
      </c>
      <c r="CW71" s="17" t="n">
        <v>251001</v>
      </c>
      <c r="CX71" s="17" t="n">
        <v>209303</v>
      </c>
      <c r="CY71" s="17" t="n">
        <v>237686</v>
      </c>
      <c r="CZ71" s="17" t="n">
        <v>193169</v>
      </c>
      <c r="DA71" s="17" t="n">
        <v>194662</v>
      </c>
      <c r="DB71" s="17" t="n">
        <v>202955</v>
      </c>
      <c r="DC71" s="17" t="n">
        <v>194366</v>
      </c>
      <c r="DD71" s="17" t="n">
        <v>175868</v>
      </c>
      <c r="DE71" s="17" t="n">
        <v>181083</v>
      </c>
      <c r="DF71" s="17" t="n">
        <v>175478</v>
      </c>
      <c r="DG71" s="17" t="n">
        <v>183740</v>
      </c>
      <c r="DH71" s="17" t="n">
        <v>181376</v>
      </c>
      <c r="DI71" s="17" t="n">
        <v>184323</v>
      </c>
      <c r="DJ71" s="17" t="n">
        <v>166310</v>
      </c>
      <c r="DK71" s="17" t="n">
        <v>157819</v>
      </c>
      <c r="DL71" s="17" t="n">
        <v>166568</v>
      </c>
      <c r="DM71" s="17" t="n">
        <v>184291</v>
      </c>
      <c r="DN71" s="17" t="n">
        <v>182120</v>
      </c>
      <c r="DO71" s="17" t="n">
        <v>181992</v>
      </c>
      <c r="DP71" s="17" t="n">
        <v>181893</v>
      </c>
      <c r="DQ71" s="17" t="n">
        <v>168903</v>
      </c>
      <c r="DR71" s="17" t="n">
        <v>158273</v>
      </c>
      <c r="DS71" s="17" t="n">
        <v>216399</v>
      </c>
      <c r="DT71" s="17" t="n">
        <v>188666</v>
      </c>
      <c r="DU71" s="17" t="n">
        <v>185327</v>
      </c>
      <c r="DV71" s="17" t="n">
        <v>194757</v>
      </c>
      <c r="DW71" s="17" t="n">
        <v>186430</v>
      </c>
      <c r="DX71" s="17" t="n">
        <v>183318</v>
      </c>
      <c r="DY71" s="17" t="n">
        <v>169842</v>
      </c>
      <c r="DZ71" s="17" t="n">
        <v>166115</v>
      </c>
      <c r="EA71" s="17" t="n">
        <v>190964</v>
      </c>
      <c r="EB71" s="17" t="n">
        <v>186916</v>
      </c>
      <c r="EC71" s="17" t="n">
        <v>189864</v>
      </c>
      <c r="ED71" s="17" t="n">
        <v>196698</v>
      </c>
      <c r="EE71" s="17" t="n">
        <v>184162</v>
      </c>
      <c r="EF71" s="17" t="n">
        <v>158890</v>
      </c>
      <c r="EG71" s="17" t="n">
        <v>173762</v>
      </c>
      <c r="EH71" s="17" t="n">
        <v>198192</v>
      </c>
      <c r="EI71" s="17" t="n">
        <v>191226</v>
      </c>
      <c r="EJ71" s="17" t="n">
        <v>201268</v>
      </c>
      <c r="EK71" s="17" t="n">
        <v>190707</v>
      </c>
      <c r="EL71" s="17" t="n">
        <v>174799</v>
      </c>
      <c r="EM71" s="17" t="n">
        <v>164820</v>
      </c>
      <c r="EN71" s="17" t="n">
        <v>175639</v>
      </c>
      <c r="EO71" s="17" t="n">
        <v>202273</v>
      </c>
      <c r="EP71" s="17" t="n">
        <v>196181</v>
      </c>
      <c r="EQ71" s="17" t="n">
        <v>194044</v>
      </c>
      <c r="ER71" s="17" t="n">
        <v>190934</v>
      </c>
      <c r="ES71" s="17" t="n">
        <v>190058</v>
      </c>
      <c r="ET71" s="17" t="n">
        <v>183190</v>
      </c>
      <c r="EU71" s="17" t="n">
        <v>170456</v>
      </c>
      <c r="EV71" s="17" t="n">
        <v>196410</v>
      </c>
      <c r="EW71" s="17" t="n">
        <v>191808</v>
      </c>
      <c r="EX71" s="17" t="n">
        <v>198126</v>
      </c>
      <c r="EY71" s="17" t="n">
        <v>187757</v>
      </c>
      <c r="EZ71" s="17" t="n">
        <v>184680</v>
      </c>
      <c r="FA71" s="17" t="n">
        <v>163104</v>
      </c>
      <c r="FB71" s="17" t="n">
        <v>208979</v>
      </c>
      <c r="FC71" s="17" t="n">
        <v>219478</v>
      </c>
      <c r="FD71" s="17" t="n">
        <v>234772</v>
      </c>
      <c r="FE71" s="17" t="n">
        <v>251879</v>
      </c>
      <c r="FF71" s="17" t="n">
        <v>254728</v>
      </c>
      <c r="FG71" s="17" t="n">
        <v>247795</v>
      </c>
      <c r="FH71" s="17" t="n">
        <v>232502</v>
      </c>
      <c r="FI71" s="17" t="n">
        <v>204185</v>
      </c>
      <c r="FJ71" s="17" t="n">
        <v>236748</v>
      </c>
      <c r="FK71" s="17" t="n">
        <v>234415</v>
      </c>
      <c r="FL71" s="17" t="n">
        <v>230719</v>
      </c>
      <c r="FM71" s="17" t="n">
        <v>210632</v>
      </c>
      <c r="FN71" s="17" t="n">
        <v>206550</v>
      </c>
      <c r="FO71" s="17" t="n">
        <v>191969</v>
      </c>
      <c r="FP71" s="17" t="n">
        <v>200199</v>
      </c>
      <c r="FQ71" s="17" t="n">
        <v>215264</v>
      </c>
      <c r="FR71" s="17" t="n">
        <v>229327</v>
      </c>
      <c r="FS71" s="17" t="n">
        <v>230491</v>
      </c>
      <c r="FT71" s="17" t="n">
        <v>201592</v>
      </c>
      <c r="FU71" s="17" t="n">
        <v>176807</v>
      </c>
      <c r="FV71" s="17" t="n">
        <v>174537</v>
      </c>
      <c r="FW71" s="17" t="n">
        <v>168093</v>
      </c>
      <c r="FX71" s="17" t="n">
        <v>180534</v>
      </c>
      <c r="FY71" s="17" t="n">
        <v>180177</v>
      </c>
      <c r="FZ71" s="17" t="n">
        <v>180629</v>
      </c>
      <c r="GA71" s="17" t="n">
        <v>199001</v>
      </c>
      <c r="GB71" s="17" t="n">
        <v>213062</v>
      </c>
      <c r="GC71" s="17" t="n">
        <v>196636</v>
      </c>
      <c r="GD71" s="17" t="n">
        <v>168644</v>
      </c>
      <c r="GE71" s="17" t="n">
        <v>189279</v>
      </c>
      <c r="GF71" s="17" t="n">
        <v>167347</v>
      </c>
    </row>
    <row r="72" s="10" customFormat="true" ht="12.75" hidden="false" customHeight="false" outlineLevel="0" collapsed="false">
      <c r="E72" s="10" t="n">
        <v>312919</v>
      </c>
      <c r="AJ72" s="10" t="n">
        <v>314408</v>
      </c>
      <c r="BO72" s="10" t="n">
        <v>282496</v>
      </c>
      <c r="CS72" s="10" t="n">
        <v>261274</v>
      </c>
      <c r="DX72" s="10" t="n">
        <v>202273</v>
      </c>
      <c r="FB72" s="10" t="n">
        <v>254728</v>
      </c>
    </row>
    <row r="73" s="10" customFormat="true" ht="13.5" hidden="false" customHeight="false" outlineLevel="0" collapsed="false">
      <c r="D73" s="11" t="s">
        <v>42</v>
      </c>
      <c r="E73" s="17" t="n">
        <v>4854232</v>
      </c>
      <c r="F73" s="17" t="n">
        <v>5123444</v>
      </c>
      <c r="G73" s="17" t="n">
        <v>5300550</v>
      </c>
      <c r="H73" s="17" t="n">
        <v>4758394</v>
      </c>
      <c r="I73" s="17" t="n">
        <v>4720551</v>
      </c>
      <c r="J73" s="17" t="n">
        <v>4254869</v>
      </c>
      <c r="K73" s="17" t="n">
        <v>4114048</v>
      </c>
      <c r="L73" s="17" t="n">
        <v>4741065</v>
      </c>
      <c r="M73" s="17" t="n">
        <v>5262307</v>
      </c>
      <c r="N73" s="17" t="n">
        <v>5387957</v>
      </c>
      <c r="O73" s="17" t="n">
        <v>4564222</v>
      </c>
      <c r="P73" s="17" t="n">
        <v>4235675</v>
      </c>
      <c r="Q73" s="17" t="n">
        <v>4152654</v>
      </c>
      <c r="R73" s="17" t="n">
        <v>4219460</v>
      </c>
      <c r="S73" s="17" t="n">
        <v>5047110</v>
      </c>
      <c r="T73" s="17" t="n">
        <v>5506503</v>
      </c>
      <c r="U73" s="17" t="n">
        <v>5544485</v>
      </c>
      <c r="V73" s="17" t="n">
        <v>5744880</v>
      </c>
      <c r="W73" s="17" t="n">
        <v>5825973</v>
      </c>
      <c r="X73" s="17" t="n">
        <v>5391976</v>
      </c>
      <c r="Y73" s="17" t="n">
        <v>4667996</v>
      </c>
      <c r="Z73" s="17" t="n">
        <v>5193036</v>
      </c>
      <c r="AA73" s="17" t="n">
        <v>5287586</v>
      </c>
      <c r="AB73" s="17" t="n">
        <v>5346809</v>
      </c>
      <c r="AC73" s="17" t="n">
        <v>4985258</v>
      </c>
      <c r="AD73" s="17" t="n">
        <v>4971195</v>
      </c>
      <c r="AE73" s="17" t="n">
        <v>4883190</v>
      </c>
      <c r="AF73" s="17" t="n">
        <v>5161997</v>
      </c>
      <c r="AG73" s="17" t="n">
        <v>6145464</v>
      </c>
      <c r="AH73" s="17" t="n">
        <v>6317967</v>
      </c>
      <c r="AI73" s="17" t="n">
        <v>6084810</v>
      </c>
      <c r="AJ73" s="10" t="n">
        <v>5685386</v>
      </c>
      <c r="AK73" s="10" t="n">
        <v>5498642</v>
      </c>
      <c r="AL73" s="10" t="n">
        <v>4939961</v>
      </c>
      <c r="AM73" s="10" t="n">
        <v>4930158</v>
      </c>
      <c r="AN73" s="10" t="n">
        <v>5494364</v>
      </c>
      <c r="AO73" s="10" t="n">
        <v>5231500</v>
      </c>
      <c r="AP73" s="10" t="n">
        <v>4573940</v>
      </c>
      <c r="AQ73" s="10" t="n">
        <v>4406853</v>
      </c>
      <c r="AR73" s="10" t="n">
        <v>4361326</v>
      </c>
      <c r="AS73" s="10" t="n">
        <v>4159641</v>
      </c>
      <c r="AT73" s="10" t="n">
        <v>4392436</v>
      </c>
      <c r="AU73" s="10" t="n">
        <v>5308834</v>
      </c>
      <c r="AV73" s="10" t="n">
        <v>5490027</v>
      </c>
      <c r="AW73" s="10" t="n">
        <v>5579372</v>
      </c>
      <c r="AX73" s="10" t="n">
        <v>5402980</v>
      </c>
      <c r="AY73" s="10" t="n">
        <v>5504203</v>
      </c>
      <c r="AZ73" s="10" t="n">
        <v>5318623</v>
      </c>
      <c r="BA73" s="10" t="n">
        <v>5220348</v>
      </c>
      <c r="BB73" s="10" t="n">
        <v>5730512</v>
      </c>
      <c r="BC73" s="10" t="n">
        <v>5455807</v>
      </c>
      <c r="BD73" s="10" t="n">
        <v>5422974</v>
      </c>
      <c r="BE73" s="10" t="n">
        <v>5444403</v>
      </c>
      <c r="BF73" s="10" t="n">
        <v>5994555</v>
      </c>
      <c r="BG73" s="10" t="n">
        <v>5917111</v>
      </c>
      <c r="BH73" s="10" t="n">
        <v>5280158</v>
      </c>
      <c r="BI73" s="10" t="n">
        <v>5321795</v>
      </c>
      <c r="BJ73" s="10" t="n">
        <v>5016107</v>
      </c>
      <c r="BK73" s="10" t="n">
        <v>4806122</v>
      </c>
      <c r="BL73" s="17" t="n">
        <v>4773396</v>
      </c>
      <c r="BM73" s="17" t="n">
        <v>4435178</v>
      </c>
      <c r="BN73" s="17" t="n">
        <v>3856445</v>
      </c>
      <c r="BO73" s="17" t="n">
        <v>3805862</v>
      </c>
      <c r="BP73" s="17" t="n">
        <v>3777681</v>
      </c>
      <c r="BQ73" s="17" t="n">
        <v>4760011</v>
      </c>
      <c r="BR73" s="17" t="n">
        <v>5358312</v>
      </c>
      <c r="BS73" s="17" t="n">
        <v>5355201</v>
      </c>
      <c r="BT73" s="17" t="n">
        <v>4782823</v>
      </c>
      <c r="BU73" s="17" t="n">
        <v>4203087</v>
      </c>
      <c r="BV73" s="17" t="n">
        <v>4258686</v>
      </c>
      <c r="BW73" s="17" t="n">
        <v>4899556</v>
      </c>
      <c r="BX73" s="17" t="n">
        <v>5078827</v>
      </c>
      <c r="BY73" s="17" t="n">
        <v>5259910</v>
      </c>
      <c r="BZ73" s="17" t="n">
        <v>4550318</v>
      </c>
      <c r="CA73" s="17" t="n">
        <v>4454054</v>
      </c>
      <c r="CB73" s="17" t="n">
        <v>4107510</v>
      </c>
      <c r="CC73" s="17" t="n">
        <v>4361258</v>
      </c>
      <c r="CD73" s="17" t="n">
        <v>5040753</v>
      </c>
      <c r="CE73" s="17" t="n">
        <v>5012930</v>
      </c>
      <c r="CF73" s="17" t="n">
        <v>4681897</v>
      </c>
      <c r="CG73" s="17" t="n">
        <v>4772299</v>
      </c>
      <c r="CH73" s="17" t="n">
        <v>4740603</v>
      </c>
      <c r="CI73" s="17" t="n">
        <v>4363470</v>
      </c>
      <c r="CJ73" s="17" t="n">
        <v>4342961</v>
      </c>
      <c r="CK73" s="17" t="n">
        <v>4723890</v>
      </c>
      <c r="CL73" s="17" t="n">
        <v>4528836</v>
      </c>
      <c r="CM73" s="17" t="n">
        <v>4378666</v>
      </c>
      <c r="CN73" s="17" t="n">
        <v>4584311</v>
      </c>
      <c r="CO73" s="17" t="n">
        <v>5144084</v>
      </c>
      <c r="CP73" s="17" t="n">
        <v>4483680</v>
      </c>
      <c r="CQ73" s="17" t="n">
        <v>3863572</v>
      </c>
      <c r="CR73" s="17" t="n">
        <v>4476778</v>
      </c>
      <c r="CS73" s="17" t="n">
        <v>4532144</v>
      </c>
      <c r="CT73" s="17" t="n">
        <v>4820044</v>
      </c>
      <c r="CU73" s="17" t="n">
        <v>5058411</v>
      </c>
      <c r="CV73" s="17" t="n">
        <v>5037808</v>
      </c>
      <c r="CW73" s="17" t="n">
        <v>4738083</v>
      </c>
      <c r="CX73" s="17" t="n">
        <v>4124941</v>
      </c>
      <c r="CY73" s="17" t="n">
        <v>4514742</v>
      </c>
      <c r="CZ73" s="17" t="n">
        <v>4020747</v>
      </c>
      <c r="DA73" s="17" t="n">
        <v>3850497</v>
      </c>
      <c r="DB73" s="17" t="n">
        <v>3996902</v>
      </c>
      <c r="DC73" s="17" t="n">
        <v>4129727</v>
      </c>
      <c r="DD73" s="17" t="n">
        <v>3664276</v>
      </c>
      <c r="DE73" s="17" t="n">
        <v>3487372</v>
      </c>
      <c r="DF73" s="17" t="n">
        <v>3621964</v>
      </c>
      <c r="DG73" s="17" t="n">
        <v>3603565</v>
      </c>
      <c r="DH73" s="17" t="n">
        <v>3695670</v>
      </c>
      <c r="DI73" s="17" t="n">
        <v>3672053</v>
      </c>
      <c r="DJ73" s="17" t="n">
        <v>3526547</v>
      </c>
      <c r="DK73" s="17" t="n">
        <v>3246770</v>
      </c>
      <c r="DL73" s="17" t="n">
        <v>3198598</v>
      </c>
      <c r="DM73" s="17" t="n">
        <v>3696770</v>
      </c>
      <c r="DN73" s="17" t="n">
        <v>3680219</v>
      </c>
      <c r="DO73" s="17" t="n">
        <v>3694833</v>
      </c>
      <c r="DP73" s="17" t="n">
        <v>3673323</v>
      </c>
      <c r="DQ73" s="17" t="n">
        <v>3558261</v>
      </c>
      <c r="DR73" s="17" t="n">
        <v>3232997</v>
      </c>
      <c r="DS73" s="17" t="n">
        <v>3217739</v>
      </c>
      <c r="DT73" s="17" t="n">
        <v>3655047</v>
      </c>
      <c r="DU73" s="17" t="n">
        <v>3678243</v>
      </c>
      <c r="DV73" s="17" t="n">
        <v>3799808</v>
      </c>
      <c r="DW73" s="17" t="n">
        <v>3837466</v>
      </c>
      <c r="DX73" s="17" t="n">
        <v>3878087</v>
      </c>
      <c r="DY73" s="17" t="n">
        <v>3588858</v>
      </c>
      <c r="DZ73" s="17" t="n">
        <v>3445581</v>
      </c>
      <c r="EA73" s="17" t="n">
        <v>3785743</v>
      </c>
      <c r="EB73" s="17" t="n">
        <v>3870859</v>
      </c>
      <c r="EC73" s="17" t="n">
        <v>3773435</v>
      </c>
      <c r="ED73" s="17" t="n">
        <v>3926494</v>
      </c>
      <c r="EE73" s="17" t="n">
        <v>3814904</v>
      </c>
      <c r="EF73" s="17" t="n">
        <v>3388941</v>
      </c>
      <c r="EG73" s="17" t="n">
        <v>3322753</v>
      </c>
      <c r="EH73" s="17" t="n">
        <v>3952443</v>
      </c>
      <c r="EI73" s="17" t="n">
        <v>3834190</v>
      </c>
      <c r="EJ73" s="17" t="n">
        <v>3915052</v>
      </c>
      <c r="EK73" s="17" t="n">
        <v>3932650</v>
      </c>
      <c r="EL73" s="17" t="n">
        <v>3758085</v>
      </c>
      <c r="EM73" s="17" t="n">
        <v>3365837</v>
      </c>
      <c r="EN73" s="17" t="n">
        <v>3356219</v>
      </c>
      <c r="EO73" s="17" t="n">
        <v>4028199</v>
      </c>
      <c r="EP73" s="17" t="n">
        <v>4170558</v>
      </c>
      <c r="EQ73" s="17" t="n">
        <v>4013423</v>
      </c>
      <c r="ER73" s="17" t="n">
        <v>3876734</v>
      </c>
      <c r="ES73" s="17" t="n">
        <v>3793557</v>
      </c>
      <c r="ET73" s="17" t="n">
        <v>3866418</v>
      </c>
      <c r="EU73" s="17" t="n">
        <v>3666511</v>
      </c>
      <c r="EV73" s="17" t="n">
        <v>3955195</v>
      </c>
      <c r="EW73" s="17" t="n">
        <v>3943890</v>
      </c>
      <c r="EX73" s="17" t="n">
        <v>4082375</v>
      </c>
      <c r="EY73" s="17" t="n">
        <v>3917837</v>
      </c>
      <c r="EZ73" s="17" t="n">
        <v>4003779</v>
      </c>
      <c r="FA73" s="17" t="n">
        <v>3497713</v>
      </c>
      <c r="FB73" s="17" t="n">
        <v>4006933</v>
      </c>
      <c r="FC73" s="17" t="n">
        <v>4617295</v>
      </c>
      <c r="FD73" s="17" t="n">
        <v>4524502</v>
      </c>
      <c r="FE73" s="17" t="n">
        <v>5167413</v>
      </c>
      <c r="FF73" s="17" t="n">
        <v>5348341</v>
      </c>
      <c r="FG73" s="17" t="n">
        <v>5053630</v>
      </c>
      <c r="FH73" s="17" t="n">
        <v>4845064</v>
      </c>
      <c r="FI73" s="17" t="n">
        <v>4384621</v>
      </c>
      <c r="FJ73" s="17" t="n">
        <v>4713745</v>
      </c>
      <c r="FK73" s="17" t="n">
        <v>4916275</v>
      </c>
      <c r="FL73" s="17" t="n">
        <v>4732605</v>
      </c>
      <c r="FM73" s="17" t="n">
        <v>4352807</v>
      </c>
      <c r="FN73" s="17" t="n">
        <v>4380222</v>
      </c>
      <c r="FO73" s="17" t="n">
        <v>3901429</v>
      </c>
      <c r="FP73" s="17" t="n">
        <v>4027866</v>
      </c>
      <c r="FQ73" s="17" t="n">
        <v>4331334</v>
      </c>
      <c r="FR73" s="17" t="n">
        <v>4645059</v>
      </c>
      <c r="FS73" s="17" t="n">
        <v>4534832</v>
      </c>
      <c r="FT73" s="17" t="n">
        <v>4172562</v>
      </c>
      <c r="FU73" s="17" t="n">
        <v>3684329</v>
      </c>
      <c r="FV73" s="17" t="n">
        <v>3663864</v>
      </c>
      <c r="FW73" s="17" t="n">
        <v>3572947</v>
      </c>
      <c r="FX73" s="17" t="n">
        <v>3725452</v>
      </c>
      <c r="FY73" s="17" t="n">
        <v>3845778</v>
      </c>
      <c r="FZ73" s="17" t="n">
        <v>3601617</v>
      </c>
      <c r="GA73" s="17" t="n">
        <v>4186666</v>
      </c>
      <c r="GB73" s="17" t="n">
        <v>4349800</v>
      </c>
      <c r="GC73" s="17" t="n">
        <v>4157859</v>
      </c>
      <c r="GD73" s="17" t="n">
        <v>3668099</v>
      </c>
      <c r="GE73" s="17" t="n">
        <v>3848953</v>
      </c>
      <c r="GF73" s="17" t="n">
        <v>3513421</v>
      </c>
    </row>
    <row r="74" s="10" customFormat="true" ht="12.75" hidden="false" customHeight="false" outlineLevel="0" collapsed="false">
      <c r="D74" s="2" t="s">
        <v>43</v>
      </c>
      <c r="E74" s="3" t="n">
        <f aca="false">MAX(E73:GG73)</f>
        <v>6317967</v>
      </c>
    </row>
    <row r="75" s="10" customFormat="true" ht="12.75" hidden="false" customHeight="false" outlineLevel="0" collapsed="false">
      <c r="D75" s="18"/>
      <c r="E75" s="19" t="n">
        <f aca="false">IF(E73=$E$74,1E+022,0)</f>
        <v>0</v>
      </c>
      <c r="F75" s="11" t="n">
        <f aca="false">IF(F73=$E$74,1E+022,0)</f>
        <v>0</v>
      </c>
      <c r="G75" s="11" t="n">
        <f aca="false">IF(G73=$E$74,1E+022,0)</f>
        <v>0</v>
      </c>
      <c r="H75" s="11" t="n">
        <f aca="false">IF(H73=$E$74,1E+022,0)</f>
        <v>0</v>
      </c>
      <c r="I75" s="11" t="n">
        <f aca="false">IF(I73=$E$74,1E+022,0)</f>
        <v>0</v>
      </c>
      <c r="J75" s="11" t="n">
        <f aca="false">IF(J73=$E$74,1E+022,0)</f>
        <v>0</v>
      </c>
      <c r="K75" s="11" t="n">
        <f aca="false">IF(K73=$E$74,1E+022,0)</f>
        <v>0</v>
      </c>
      <c r="L75" s="11" t="n">
        <f aca="false">IF(L73=$E$74,1E+022,0)</f>
        <v>0</v>
      </c>
      <c r="M75" s="11" t="n">
        <f aca="false">IF(M73=$E$74,1E+022,0)</f>
        <v>0</v>
      </c>
      <c r="N75" s="11" t="n">
        <f aca="false">IF(N73=$E$74,1E+022,0)</f>
        <v>0</v>
      </c>
      <c r="O75" s="11" t="n">
        <f aca="false">IF(O73=$E$74,1E+022,0)</f>
        <v>0</v>
      </c>
      <c r="P75" s="11" t="n">
        <f aca="false">IF(P73=$E$74,1E+022,0)</f>
        <v>0</v>
      </c>
      <c r="Q75" s="11" t="n">
        <f aca="false">IF(Q73=$E$74,1E+022,0)</f>
        <v>0</v>
      </c>
      <c r="R75" s="11" t="n">
        <f aca="false">IF(R73=$E$74,1E+022,0)</f>
        <v>0</v>
      </c>
      <c r="S75" s="11" t="n">
        <f aca="false">IF(S73=$E$74,1E+022,0)</f>
        <v>0</v>
      </c>
      <c r="T75" s="11" t="n">
        <f aca="false">IF(T73=$E$74,1E+022,0)</f>
        <v>0</v>
      </c>
      <c r="U75" s="11" t="n">
        <f aca="false">IF(U73=$E$74,1E+022,0)</f>
        <v>0</v>
      </c>
      <c r="V75" s="11" t="n">
        <f aca="false">IF(V73=$E$74,1E+022,0)</f>
        <v>0</v>
      </c>
      <c r="W75" s="11" t="n">
        <f aca="false">IF(W73=$E$74,1E+022,0)</f>
        <v>0</v>
      </c>
      <c r="X75" s="11" t="n">
        <f aca="false">IF(X73=$E$74,1E+022,0)</f>
        <v>0</v>
      </c>
      <c r="Y75" s="11" t="n">
        <f aca="false">IF(Y73=$E$74,1E+022,0)</f>
        <v>0</v>
      </c>
      <c r="Z75" s="11" t="n">
        <f aca="false">IF(Z73=$E$74,1E+022,0)</f>
        <v>0</v>
      </c>
      <c r="AA75" s="11" t="n">
        <f aca="false">IF(AA73=$E$74,1E+022,0)</f>
        <v>0</v>
      </c>
      <c r="AB75" s="11" t="n">
        <f aca="false">IF(AB73=$E$74,1E+022,0)</f>
        <v>0</v>
      </c>
      <c r="AC75" s="11" t="n">
        <f aca="false">IF(AC73=$E$74,1E+022,0)</f>
        <v>0</v>
      </c>
      <c r="AD75" s="11" t="n">
        <f aca="false">IF(AD73=$E$74,1E+022,0)</f>
        <v>0</v>
      </c>
      <c r="AE75" s="11" t="n">
        <f aca="false">IF(AE73=$E$74,1E+022,0)</f>
        <v>0</v>
      </c>
      <c r="AF75" s="11" t="n">
        <f aca="false">IF(AF73=$E$74,1E+022,0)</f>
        <v>0</v>
      </c>
      <c r="AG75" s="11" t="n">
        <f aca="false">IF(AG73=$E$74,1E+022,0)</f>
        <v>0</v>
      </c>
      <c r="AH75" s="11" t="n">
        <f aca="false">IF(AH73=$E$74,1E+022,0)</f>
        <v>1E+022</v>
      </c>
      <c r="AI75" s="11" t="n">
        <f aca="false">IF(AI73=$E$74,1E+022,0)</f>
        <v>0</v>
      </c>
      <c r="AJ75" s="11" t="n">
        <f aca="false">IF(AJ73=$E$74,1E+022,0)</f>
        <v>0</v>
      </c>
      <c r="AK75" s="11" t="n">
        <f aca="false">IF(AK73=$E$74,1E+022,0)</f>
        <v>0</v>
      </c>
      <c r="AL75" s="11" t="n">
        <f aca="false">IF(AL73=$E$74,1E+022,0)</f>
        <v>0</v>
      </c>
      <c r="AM75" s="11" t="n">
        <f aca="false">IF(AM73=$E$74,1E+022,0)</f>
        <v>0</v>
      </c>
      <c r="AN75" s="11" t="n">
        <f aca="false">IF(AN73=$E$74,1E+022,0)</f>
        <v>0</v>
      </c>
      <c r="AO75" s="11" t="n">
        <f aca="false">IF(AO73=$E$74,1E+022,0)</f>
        <v>0</v>
      </c>
      <c r="AP75" s="11" t="n">
        <f aca="false">IF(AP73=$E$74,1E+022,0)</f>
        <v>0</v>
      </c>
      <c r="AQ75" s="11" t="n">
        <f aca="false">IF(AQ73=$E$74,1E+022,0)</f>
        <v>0</v>
      </c>
      <c r="AR75" s="11" t="n">
        <f aca="false">IF(AR73=$E$74,1E+022,0)</f>
        <v>0</v>
      </c>
      <c r="AS75" s="11" t="n">
        <f aca="false">IF(AS73=$E$74,1E+022,0)</f>
        <v>0</v>
      </c>
      <c r="AT75" s="11" t="n">
        <f aca="false">IF(AT73=$E$74,1E+022,0)</f>
        <v>0</v>
      </c>
      <c r="AU75" s="11" t="n">
        <f aca="false">IF(AU73=$E$74,1E+022,0)</f>
        <v>0</v>
      </c>
      <c r="AV75" s="11" t="n">
        <f aca="false">IF(AV73=$E$74,1E+022,0)</f>
        <v>0</v>
      </c>
      <c r="AW75" s="11" t="n">
        <f aca="false">IF(AW73=$E$74,1E+022,0)</f>
        <v>0</v>
      </c>
      <c r="AX75" s="11" t="n">
        <f aca="false">IF(AX73=$E$74,1E+022,0)</f>
        <v>0</v>
      </c>
      <c r="AY75" s="11" t="n">
        <f aca="false">IF(AY73=$E$74,1E+022,0)</f>
        <v>0</v>
      </c>
      <c r="AZ75" s="11" t="n">
        <f aca="false">IF(AZ73=$E$74,1E+022,0)</f>
        <v>0</v>
      </c>
      <c r="BA75" s="11" t="n">
        <f aca="false">IF(BA73=$E$74,1E+022,0)</f>
        <v>0</v>
      </c>
      <c r="BB75" s="11" t="n">
        <f aca="false">IF(BB73=$E$74,1E+022,0)</f>
        <v>0</v>
      </c>
      <c r="BC75" s="11" t="n">
        <f aca="false">IF(BC73=$E$74,1E+022,0)</f>
        <v>0</v>
      </c>
      <c r="BD75" s="11" t="n">
        <f aca="false">IF(BD73=$E$74,1E+022,0)</f>
        <v>0</v>
      </c>
      <c r="BE75" s="11" t="n">
        <f aca="false">IF(BE73=$E$74,1E+022,0)</f>
        <v>0</v>
      </c>
      <c r="BF75" s="11" t="n">
        <f aca="false">IF(BF73=$E$74,1E+022,0)</f>
        <v>0</v>
      </c>
      <c r="BG75" s="11" t="n">
        <f aca="false">IF(BG73=$E$74,1E+022,0)</f>
        <v>0</v>
      </c>
      <c r="BH75" s="11" t="n">
        <f aca="false">IF(BH73=$E$74,1E+022,0)</f>
        <v>0</v>
      </c>
      <c r="BI75" s="11" t="n">
        <f aca="false">IF(BI73=$E$74,1E+022,0)</f>
        <v>0</v>
      </c>
      <c r="BJ75" s="11" t="n">
        <f aca="false">IF(BJ73=$E$74,1E+022,0)</f>
        <v>0</v>
      </c>
      <c r="BK75" s="11" t="n">
        <f aca="false">IF(BK73=$E$74,1E+022,0)</f>
        <v>0</v>
      </c>
      <c r="BL75" s="11" t="n">
        <f aca="false">IF(BL73=$E$74,1E+022,0)</f>
        <v>0</v>
      </c>
      <c r="BM75" s="11" t="n">
        <f aca="false">IF(BM73=$E$74,1E+022,0)</f>
        <v>0</v>
      </c>
      <c r="BN75" s="11" t="n">
        <f aca="false">IF(BN73=$E$74,1E+022,0)</f>
        <v>0</v>
      </c>
      <c r="BO75" s="11" t="n">
        <f aca="false">IF(BO73=$E$74,1E+022,0)</f>
        <v>0</v>
      </c>
      <c r="BP75" s="11" t="n">
        <f aca="false">IF(BP73=$E$74,1E+022,0)</f>
        <v>0</v>
      </c>
      <c r="BQ75" s="11" t="n">
        <f aca="false">IF(BQ73=$E$74,1E+022,0)</f>
        <v>0</v>
      </c>
      <c r="BR75" s="11" t="n">
        <f aca="false">IF(BR73=$E$74,1E+022,0)</f>
        <v>0</v>
      </c>
      <c r="BS75" s="11" t="n">
        <f aca="false">IF(BS73=$E$74,1E+022,0)</f>
        <v>0</v>
      </c>
      <c r="BT75" s="11" t="n">
        <f aca="false">IF(BT73=$E$74,1E+022,0)</f>
        <v>0</v>
      </c>
      <c r="BU75" s="11" t="n">
        <f aca="false">IF(BU73=$E$74,1E+022,0)</f>
        <v>0</v>
      </c>
      <c r="BV75" s="11" t="n">
        <f aca="false">IF(BV73=$E$74,1E+022,0)</f>
        <v>0</v>
      </c>
      <c r="BW75" s="11" t="n">
        <f aca="false">IF(BW73=$E$74,1E+022,0)</f>
        <v>0</v>
      </c>
      <c r="BX75" s="11" t="n">
        <f aca="false">IF(BX73=$E$74,1E+022,0)</f>
        <v>0</v>
      </c>
      <c r="BY75" s="11" t="n">
        <f aca="false">IF(BY73=$E$74,1E+022,0)</f>
        <v>0</v>
      </c>
      <c r="BZ75" s="11" t="n">
        <f aca="false">IF(BZ73=$E$74,1E+022,0)</f>
        <v>0</v>
      </c>
      <c r="CA75" s="11" t="n">
        <f aca="false">IF(CA73=$E$74,1E+022,0)</f>
        <v>0</v>
      </c>
      <c r="CB75" s="11" t="n">
        <f aca="false">IF(CB73=$E$74,1E+022,0)</f>
        <v>0</v>
      </c>
      <c r="CC75" s="11" t="n">
        <f aca="false">IF(CC73=$E$74,1E+022,0)</f>
        <v>0</v>
      </c>
      <c r="CD75" s="11" t="n">
        <f aca="false">IF(CD73=$E$74,1E+022,0)</f>
        <v>0</v>
      </c>
      <c r="CE75" s="11" t="n">
        <f aca="false">IF(CE73=$E$74,1E+022,0)</f>
        <v>0</v>
      </c>
      <c r="CF75" s="11" t="n">
        <f aca="false">IF(CF73=$E$74,1E+022,0)</f>
        <v>0</v>
      </c>
      <c r="CG75" s="11" t="n">
        <f aca="false">IF(CG73=$E$74,1E+022,0)</f>
        <v>0</v>
      </c>
      <c r="CH75" s="11" t="n">
        <f aca="false">IF(CH73=$E$74,1E+022,0)</f>
        <v>0</v>
      </c>
      <c r="CI75" s="11" t="n">
        <f aca="false">IF(CI73=$E$74,1E+022,0)</f>
        <v>0</v>
      </c>
      <c r="CJ75" s="11" t="n">
        <f aca="false">IF(CJ73=$E$74,1E+022,0)</f>
        <v>0</v>
      </c>
      <c r="CK75" s="11" t="n">
        <f aca="false">IF(CK73=$E$74,1E+022,0)</f>
        <v>0</v>
      </c>
      <c r="CL75" s="11" t="n">
        <f aca="false">IF(CL73=$E$74,1E+022,0)</f>
        <v>0</v>
      </c>
      <c r="CM75" s="11" t="n">
        <f aca="false">IF(CM73=$E$74,1E+022,0)</f>
        <v>0</v>
      </c>
      <c r="CN75" s="11" t="n">
        <f aca="false">IF(CN73=$E$74,1E+022,0)</f>
        <v>0</v>
      </c>
      <c r="CO75" s="11" t="n">
        <f aca="false">IF(CO73=$E$74,1E+022,0)</f>
        <v>0</v>
      </c>
      <c r="CP75" s="11" t="n">
        <f aca="false">IF(CP73=$E$74,1E+022,0)</f>
        <v>0</v>
      </c>
      <c r="CQ75" s="11" t="n">
        <f aca="false">IF(CQ73=$E$74,1E+022,0)</f>
        <v>0</v>
      </c>
      <c r="CR75" s="11" t="n">
        <f aca="false">IF(CR73=$E$74,1E+022,0)</f>
        <v>0</v>
      </c>
      <c r="CS75" s="11" t="n">
        <f aca="false">IF(CS73=$E$74,1E+022,0)</f>
        <v>0</v>
      </c>
      <c r="CT75" s="11" t="n">
        <f aca="false">IF(CT73=$E$74,1E+022,0)</f>
        <v>0</v>
      </c>
      <c r="CU75" s="11" t="n">
        <f aca="false">IF(CU73=$E$74,1E+022,0)</f>
        <v>0</v>
      </c>
      <c r="CV75" s="11" t="n">
        <f aca="false">IF(CV73=$E$74,1E+022,0)</f>
        <v>0</v>
      </c>
      <c r="CW75" s="11" t="n">
        <f aca="false">IF(CW73=$E$74,1E+022,0)</f>
        <v>0</v>
      </c>
      <c r="CX75" s="11" t="n">
        <f aca="false">IF(CX73=$E$74,1E+022,0)</f>
        <v>0</v>
      </c>
      <c r="CY75" s="11" t="n">
        <f aca="false">IF(CY73=$E$74,1E+022,0)</f>
        <v>0</v>
      </c>
      <c r="CZ75" s="11" t="n">
        <f aca="false">IF(CZ73=$E$74,1E+022,0)</f>
        <v>0</v>
      </c>
      <c r="DA75" s="11" t="n">
        <f aca="false">IF(DA73=$E$74,1E+022,0)</f>
        <v>0</v>
      </c>
      <c r="DB75" s="11" t="n">
        <f aca="false">IF(DB73=$E$74,1E+022,0)</f>
        <v>0</v>
      </c>
      <c r="DC75" s="11" t="n">
        <f aca="false">IF(DC73=$E$74,1E+022,0)</f>
        <v>0</v>
      </c>
      <c r="DD75" s="11" t="n">
        <f aca="false">IF(DD73=$E$74,1E+022,0)</f>
        <v>0</v>
      </c>
      <c r="DE75" s="11" t="n">
        <f aca="false">IF(DE73=$E$74,1E+022,0)</f>
        <v>0</v>
      </c>
      <c r="DF75" s="11" t="n">
        <f aca="false">IF(DF73=$E$74,1E+022,0)</f>
        <v>0</v>
      </c>
      <c r="DG75" s="11" t="n">
        <f aca="false">IF(DG73=$E$74,1E+022,0)</f>
        <v>0</v>
      </c>
      <c r="DH75" s="11" t="n">
        <f aca="false">IF(DH73=$E$74,1E+022,0)</f>
        <v>0</v>
      </c>
      <c r="DI75" s="11" t="n">
        <f aca="false">IF(DI73=$E$74,1E+022,0)</f>
        <v>0</v>
      </c>
      <c r="DJ75" s="11" t="n">
        <f aca="false">IF(DJ73=$E$74,1E+022,0)</f>
        <v>0</v>
      </c>
      <c r="DK75" s="11" t="n">
        <f aca="false">IF(DK73=$E$74,1E+022,0)</f>
        <v>0</v>
      </c>
      <c r="DL75" s="11" t="n">
        <f aca="false">IF(DL73=$E$74,1E+022,0)</f>
        <v>0</v>
      </c>
      <c r="DM75" s="11" t="n">
        <f aca="false">IF(DM73=$E$74,1E+022,0)</f>
        <v>0</v>
      </c>
      <c r="DN75" s="11" t="n">
        <f aca="false">IF(DN73=$E$74,1E+022,0)</f>
        <v>0</v>
      </c>
      <c r="DO75" s="11" t="n">
        <f aca="false">IF(DO73=$E$74,1E+022,0)</f>
        <v>0</v>
      </c>
      <c r="DP75" s="11" t="n">
        <f aca="false">IF(DP73=$E$74,1E+022,0)</f>
        <v>0</v>
      </c>
      <c r="DQ75" s="11" t="n">
        <f aca="false">IF(DQ73=$E$74,1E+022,0)</f>
        <v>0</v>
      </c>
      <c r="DR75" s="11" t="n">
        <f aca="false">IF(DR73=$E$74,1E+022,0)</f>
        <v>0</v>
      </c>
      <c r="DS75" s="11" t="n">
        <f aca="false">IF(DS73=$E$74,1E+022,0)</f>
        <v>0</v>
      </c>
      <c r="DT75" s="11" t="n">
        <f aca="false">IF(DT73=$E$74,1E+022,0)</f>
        <v>0</v>
      </c>
      <c r="DU75" s="11" t="n">
        <f aca="false">IF(DU73=$E$74,1E+022,0)</f>
        <v>0</v>
      </c>
      <c r="DV75" s="11" t="n">
        <f aca="false">IF(DV73=$E$74,1E+022,0)</f>
        <v>0</v>
      </c>
      <c r="DW75" s="11" t="n">
        <f aca="false">IF(DW73=$E$74,1E+022,0)</f>
        <v>0</v>
      </c>
      <c r="DX75" s="11" t="n">
        <f aca="false">IF(DX73=$E$74,1E+022,0)</f>
        <v>0</v>
      </c>
      <c r="DY75" s="11" t="n">
        <f aca="false">IF(DY73=$E$74,1E+022,0)</f>
        <v>0</v>
      </c>
      <c r="DZ75" s="11" t="n">
        <f aca="false">IF(DZ73=$E$74,1E+022,0)</f>
        <v>0</v>
      </c>
      <c r="EA75" s="11" t="n">
        <f aca="false">IF(EA73=$E$74,1E+022,0)</f>
        <v>0</v>
      </c>
      <c r="EB75" s="11" t="n">
        <f aca="false">IF(EB73=$E$74,1E+022,0)</f>
        <v>0</v>
      </c>
      <c r="EC75" s="11" t="n">
        <f aca="false">IF(EC73=$E$74,1E+022,0)</f>
        <v>0</v>
      </c>
      <c r="ED75" s="11" t="n">
        <f aca="false">IF(ED73=$E$74,1E+022,0)</f>
        <v>0</v>
      </c>
      <c r="EE75" s="11" t="n">
        <f aca="false">IF(EE73=$E$74,1E+022,0)</f>
        <v>0</v>
      </c>
      <c r="EF75" s="11" t="n">
        <f aca="false">IF(EF73=$E$74,1E+022,0)</f>
        <v>0</v>
      </c>
      <c r="EG75" s="11" t="n">
        <f aca="false">IF(EG73=$E$74,1E+022,0)</f>
        <v>0</v>
      </c>
      <c r="EH75" s="11" t="n">
        <f aca="false">IF(EH73=$E$74,1E+022,0)</f>
        <v>0</v>
      </c>
      <c r="EI75" s="11" t="n">
        <f aca="false">IF(EI73=$E$74,1E+022,0)</f>
        <v>0</v>
      </c>
      <c r="EJ75" s="11" t="n">
        <f aca="false">IF(EJ73=$E$74,1E+022,0)</f>
        <v>0</v>
      </c>
      <c r="EK75" s="11" t="n">
        <f aca="false">IF(EK73=$E$74,1E+022,0)</f>
        <v>0</v>
      </c>
      <c r="EL75" s="11" t="n">
        <f aca="false">IF(EL73=$E$74,1E+022,0)</f>
        <v>0</v>
      </c>
      <c r="EM75" s="11" t="n">
        <f aca="false">IF(EM73=$E$74,1E+022,0)</f>
        <v>0</v>
      </c>
      <c r="EN75" s="11" t="n">
        <f aca="false">IF(EN73=$E$74,1E+022,0)</f>
        <v>0</v>
      </c>
      <c r="EO75" s="11" t="n">
        <f aca="false">IF(EO73=$E$74,1E+022,0)</f>
        <v>0</v>
      </c>
      <c r="EP75" s="11" t="n">
        <f aca="false">IF(EP73=$E$74,1E+022,0)</f>
        <v>0</v>
      </c>
      <c r="EQ75" s="11" t="n">
        <f aca="false">IF(EQ73=$E$74,1E+022,0)</f>
        <v>0</v>
      </c>
      <c r="ER75" s="11" t="n">
        <f aca="false">IF(ER73=$E$74,1E+022,0)</f>
        <v>0</v>
      </c>
      <c r="ES75" s="11" t="n">
        <f aca="false">IF(ES73=$E$74,1E+022,0)</f>
        <v>0</v>
      </c>
      <c r="ET75" s="11" t="n">
        <f aca="false">IF(ET73=$E$74,1E+022,0)</f>
        <v>0</v>
      </c>
      <c r="EU75" s="11" t="n">
        <f aca="false">IF(EU73=$E$74,1E+022,0)</f>
        <v>0</v>
      </c>
      <c r="EV75" s="11" t="n">
        <f aca="false">IF(EV73=$E$74,1E+022,0)</f>
        <v>0</v>
      </c>
      <c r="EW75" s="11" t="n">
        <f aca="false">IF(EW73=$E$74,1E+022,0)</f>
        <v>0</v>
      </c>
      <c r="EX75" s="11" t="n">
        <f aca="false">IF(EX73=$E$74,1E+022,0)</f>
        <v>0</v>
      </c>
      <c r="EY75" s="11" t="n">
        <f aca="false">IF(EY73=$E$74,1E+022,0)</f>
        <v>0</v>
      </c>
      <c r="EZ75" s="11" t="n">
        <f aca="false">IF(EZ73=$E$74,1E+022,0)</f>
        <v>0</v>
      </c>
      <c r="FA75" s="11" t="n">
        <f aca="false">IF(FA73=$E$74,1E+022,0)</f>
        <v>0</v>
      </c>
      <c r="FB75" s="11" t="n">
        <f aca="false">IF(FB73=$E$74,1E+022,0)</f>
        <v>0</v>
      </c>
      <c r="FC75" s="11" t="n">
        <f aca="false">IF(FC73=$E$74,1E+022,0)</f>
        <v>0</v>
      </c>
      <c r="FD75" s="11" t="n">
        <f aca="false">IF(FD73=$E$74,1E+022,0)</f>
        <v>0</v>
      </c>
      <c r="FE75" s="11" t="n">
        <f aca="false">IF(FE73=$E$74,1E+022,0)</f>
        <v>0</v>
      </c>
      <c r="FF75" s="11" t="n">
        <f aca="false">IF(FF73=$E$74,1E+022,0)</f>
        <v>0</v>
      </c>
      <c r="FG75" s="11" t="n">
        <f aca="false">IF(FG73=$E$74,1E+022,0)</f>
        <v>0</v>
      </c>
      <c r="FH75" s="11" t="n">
        <f aca="false">IF(FH73=$E$74,1E+022,0)</f>
        <v>0</v>
      </c>
      <c r="FI75" s="11" t="n">
        <f aca="false">IF(FI73=$E$74,1E+022,0)</f>
        <v>0</v>
      </c>
      <c r="FJ75" s="11" t="n">
        <f aca="false">IF(FJ73=$E$74,1E+022,0)</f>
        <v>0</v>
      </c>
      <c r="FK75" s="11" t="n">
        <f aca="false">IF(FK73=$E$74,1E+022,0)</f>
        <v>0</v>
      </c>
      <c r="FL75" s="11" t="n">
        <f aca="false">IF(FL73=$E$74,1E+022,0)</f>
        <v>0</v>
      </c>
      <c r="FM75" s="11" t="n">
        <f aca="false">IF(FM73=$E$74,1E+022,0)</f>
        <v>0</v>
      </c>
      <c r="FN75" s="11" t="n">
        <f aca="false">IF(FN73=$E$74,1E+022,0)</f>
        <v>0</v>
      </c>
      <c r="FO75" s="11" t="n">
        <f aca="false">IF(FO73=$E$74,1E+022,0)</f>
        <v>0</v>
      </c>
      <c r="FP75" s="11" t="n">
        <f aca="false">IF(FP73=$E$74,1E+022,0)</f>
        <v>0</v>
      </c>
      <c r="FQ75" s="11" t="n">
        <f aca="false">IF(FQ73=$E$74,1E+022,0)</f>
        <v>0</v>
      </c>
      <c r="FR75" s="11" t="n">
        <f aca="false">IF(FR73=$E$74,1E+022,0)</f>
        <v>0</v>
      </c>
      <c r="FS75" s="11" t="n">
        <f aca="false">IF(FS73=$E$74,1E+022,0)</f>
        <v>0</v>
      </c>
      <c r="FT75" s="11" t="n">
        <f aca="false">IF(FT73=$E$74,1E+022,0)</f>
        <v>0</v>
      </c>
      <c r="FU75" s="11" t="n">
        <f aca="false">IF(FU73=$E$74,1E+022,0)</f>
        <v>0</v>
      </c>
      <c r="FV75" s="11" t="n">
        <f aca="false">IF(FV73=$E$74,1E+022,0)</f>
        <v>0</v>
      </c>
      <c r="FW75" s="11" t="n">
        <f aca="false">IF(FW73=$E$74,1E+022,0)</f>
        <v>0</v>
      </c>
      <c r="FX75" s="11" t="n">
        <f aca="false">IF(FX73=$E$74,1E+022,0)</f>
        <v>0</v>
      </c>
      <c r="FY75" s="11" t="n">
        <f aca="false">IF(FY73=$E$74,1E+022,0)</f>
        <v>0</v>
      </c>
      <c r="FZ75" s="11" t="n">
        <f aca="false">IF(FZ73=$E$74,1E+022,0)</f>
        <v>0</v>
      </c>
      <c r="GA75" s="11" t="n">
        <f aca="false">IF(GA73=$E$74,1E+022,0)</f>
        <v>0</v>
      </c>
      <c r="GB75" s="11" t="n">
        <f aca="false">IF(GB73=$E$74,1E+022,0)</f>
        <v>0</v>
      </c>
      <c r="GC75" s="11" t="n">
        <f aca="false">IF(GC73=$E$74,1E+022,0)</f>
        <v>0</v>
      </c>
      <c r="GD75" s="11" t="n">
        <f aca="false">IF(GD73=$E$74,1E+022,0)</f>
        <v>0</v>
      </c>
      <c r="GE75" s="11" t="n">
        <f aca="false">IF(GE73=$E$74,1E+022,0)</f>
        <v>0</v>
      </c>
      <c r="GF75" s="11" t="n">
        <f aca="false">IF(GF73=$E$74,1E+022,0)</f>
        <v>0</v>
      </c>
      <c r="GG75" s="11" t="n">
        <f aca="false">IF(GG73=$E$74,1E+022,0)</f>
        <v>0</v>
      </c>
      <c r="GH75" s="11" t="n">
        <f aca="false">IF(GH73=$E$74,1E+022,0)</f>
        <v>0</v>
      </c>
      <c r="GI75" s="11" t="n">
        <f aca="false">IF(GI73=$E$74,1E+022,0)</f>
        <v>0</v>
      </c>
    </row>
    <row r="76" s="10" customFormat="true" ht="13.5" hidden="false" customHeight="false" outlineLevel="0" collapsed="false">
      <c r="D76" s="7"/>
      <c r="E76" s="8" t="n">
        <f aca="false">SUM(F76:GH76)</f>
        <v>37467</v>
      </c>
      <c r="F76" s="15" t="n">
        <f aca="false">IF(F75=1E+022,F43,F75)</f>
        <v>0</v>
      </c>
      <c r="G76" s="15" t="n">
        <f aca="false">IF(G75=1E+022,G43,G75)</f>
        <v>0</v>
      </c>
      <c r="H76" s="15" t="n">
        <f aca="false">IF(H75=1E+022,H43,H75)</f>
        <v>0</v>
      </c>
      <c r="I76" s="15" t="n">
        <f aca="false">IF(I75=1E+022,I43,I75)</f>
        <v>0</v>
      </c>
      <c r="J76" s="15" t="n">
        <f aca="false">IF(J75=1E+022,J43,J75)</f>
        <v>0</v>
      </c>
      <c r="K76" s="15" t="n">
        <f aca="false">IF(K75=1E+022,K43,K75)</f>
        <v>0</v>
      </c>
      <c r="L76" s="15" t="n">
        <f aca="false">IF(L75=1E+022,L43,L75)</f>
        <v>0</v>
      </c>
      <c r="M76" s="15" t="n">
        <f aca="false">IF(M75=1E+022,M43,M75)</f>
        <v>0</v>
      </c>
      <c r="N76" s="15" t="n">
        <f aca="false">IF(N75=1E+022,N43,N75)</f>
        <v>0</v>
      </c>
      <c r="O76" s="15" t="n">
        <f aca="false">IF(O75=1E+022,O43,O75)</f>
        <v>0</v>
      </c>
      <c r="P76" s="15" t="n">
        <f aca="false">IF(P75=1E+022,P43,P75)</f>
        <v>0</v>
      </c>
      <c r="Q76" s="15" t="n">
        <f aca="false">IF(Q75=1E+022,Q43,Q75)</f>
        <v>0</v>
      </c>
      <c r="R76" s="15" t="n">
        <f aca="false">IF(R75=1E+022,R43,R75)</f>
        <v>0</v>
      </c>
      <c r="S76" s="15" t="n">
        <f aca="false">IF(S75=1E+022,S43,S75)</f>
        <v>0</v>
      </c>
      <c r="T76" s="15" t="n">
        <f aca="false">IF(T75=1E+022,T43,T75)</f>
        <v>0</v>
      </c>
      <c r="U76" s="15" t="n">
        <f aca="false">IF(U75=1E+022,U43,U75)</f>
        <v>0</v>
      </c>
      <c r="V76" s="15" t="n">
        <f aca="false">IF(V75=1E+022,V43,V75)</f>
        <v>0</v>
      </c>
      <c r="W76" s="15" t="n">
        <f aca="false">IF(W75=1E+022,W43,W75)</f>
        <v>0</v>
      </c>
      <c r="X76" s="15" t="n">
        <f aca="false">IF(X75=1E+022,X43,X75)</f>
        <v>0</v>
      </c>
      <c r="Y76" s="15" t="n">
        <f aca="false">IF(Y75=1E+022,Y43,Y75)</f>
        <v>0</v>
      </c>
      <c r="Z76" s="15" t="n">
        <f aca="false">IF(Z75=1E+022,Z43,Z75)</f>
        <v>0</v>
      </c>
      <c r="AA76" s="15" t="n">
        <f aca="false">IF(AA75=1E+022,AA43,AA75)</f>
        <v>0</v>
      </c>
      <c r="AB76" s="15" t="n">
        <f aca="false">IF(AB75=1E+022,AB43,AB75)</f>
        <v>0</v>
      </c>
      <c r="AC76" s="15" t="n">
        <f aca="false">IF(AC75=1E+022,AC43,AC75)</f>
        <v>0</v>
      </c>
      <c r="AD76" s="15" t="n">
        <f aca="false">IF(AD75=1E+022,AD43,AD75)</f>
        <v>0</v>
      </c>
      <c r="AE76" s="15" t="n">
        <f aca="false">IF(AE75=1E+022,AE43,AE75)</f>
        <v>0</v>
      </c>
      <c r="AF76" s="15" t="n">
        <f aca="false">IF(AF75=1E+022,AF43,AF75)</f>
        <v>0</v>
      </c>
      <c r="AG76" s="15" t="n">
        <f aca="false">IF(AG75=1E+022,AG43,AG75)</f>
        <v>0</v>
      </c>
      <c r="AH76" s="15" t="n">
        <f aca="false">IF(AH75=1E+022,AH43,AH75)</f>
        <v>37467</v>
      </c>
      <c r="AI76" s="15" t="n">
        <f aca="false">IF(AI75=1E+022,AI43,AI75)</f>
        <v>0</v>
      </c>
      <c r="AJ76" s="15" t="n">
        <f aca="false">IF(AJ75=1E+022,AJ43,AJ75)</f>
        <v>0</v>
      </c>
      <c r="AK76" s="15" t="n">
        <f aca="false">IF(AK75=1E+022,AK43,AK75)</f>
        <v>0</v>
      </c>
      <c r="AL76" s="15" t="n">
        <f aca="false">IF(AL75=1E+022,AL43,AL75)</f>
        <v>0</v>
      </c>
      <c r="AM76" s="15" t="n">
        <f aca="false">IF(AM75=1E+022,AM43,AM75)</f>
        <v>0</v>
      </c>
      <c r="AN76" s="15" t="n">
        <f aca="false">IF(AN75=1E+022,AN43,AN75)</f>
        <v>0</v>
      </c>
      <c r="AO76" s="15" t="n">
        <f aca="false">IF(AO75=1E+022,AO43,AO75)</f>
        <v>0</v>
      </c>
      <c r="AP76" s="15" t="n">
        <f aca="false">IF(AP75=1E+022,AP43,AP75)</f>
        <v>0</v>
      </c>
      <c r="AQ76" s="15" t="n">
        <f aca="false">IF(AQ75=1E+022,AQ43,AQ75)</f>
        <v>0</v>
      </c>
      <c r="AR76" s="15" t="n">
        <f aca="false">IF(AR75=1E+022,AR43,AR75)</f>
        <v>0</v>
      </c>
      <c r="AS76" s="15" t="n">
        <f aca="false">IF(AS75=1E+022,AS43,AS75)</f>
        <v>0</v>
      </c>
      <c r="AT76" s="15" t="n">
        <f aca="false">IF(AT75=1E+022,AT43,AT75)</f>
        <v>0</v>
      </c>
      <c r="AU76" s="15" t="n">
        <f aca="false">IF(AU75=1E+022,AU43,AU75)</f>
        <v>0</v>
      </c>
      <c r="AV76" s="15" t="n">
        <f aca="false">IF(AV75=1E+022,AV43,AV75)</f>
        <v>0</v>
      </c>
      <c r="AW76" s="15" t="n">
        <f aca="false">IF(AW75=1E+022,AW43,AW75)</f>
        <v>0</v>
      </c>
      <c r="AX76" s="15" t="n">
        <f aca="false">IF(AX75=1E+022,AX43,AX75)</f>
        <v>0</v>
      </c>
      <c r="AY76" s="15" t="n">
        <f aca="false">IF(AY75=1E+022,AY43,AY75)</f>
        <v>0</v>
      </c>
      <c r="AZ76" s="15" t="n">
        <f aca="false">IF(AZ75=1E+022,AZ43,AZ75)</f>
        <v>0</v>
      </c>
      <c r="BA76" s="15" t="n">
        <f aca="false">IF(BA75=1E+022,BA43,BA75)</f>
        <v>0</v>
      </c>
      <c r="BB76" s="15" t="n">
        <f aca="false">IF(BB75=1E+022,BB43,BB75)</f>
        <v>0</v>
      </c>
      <c r="BC76" s="15" t="n">
        <f aca="false">IF(BC75=1E+022,BC43,BC75)</f>
        <v>0</v>
      </c>
      <c r="BD76" s="15" t="n">
        <f aca="false">IF(BD75=1E+022,BD43,BD75)</f>
        <v>0</v>
      </c>
      <c r="BE76" s="15" t="n">
        <f aca="false">IF(BE75=1E+022,BE43,BE75)</f>
        <v>0</v>
      </c>
      <c r="BF76" s="15" t="n">
        <f aca="false">IF(BF75=1E+022,BF43,BF75)</f>
        <v>0</v>
      </c>
      <c r="BG76" s="15" t="n">
        <f aca="false">IF(BG75=1E+022,BG43,BG75)</f>
        <v>0</v>
      </c>
      <c r="BH76" s="15" t="n">
        <f aca="false">IF(BH75=1E+022,BH43,BH75)</f>
        <v>0</v>
      </c>
      <c r="BI76" s="15" t="n">
        <f aca="false">IF(BI75=1E+022,BI43,BI75)</f>
        <v>0</v>
      </c>
      <c r="BJ76" s="15" t="n">
        <f aca="false">IF(BJ75=1E+022,BJ43,BJ75)</f>
        <v>0</v>
      </c>
      <c r="BK76" s="15" t="n">
        <f aca="false">IF(BK75=1E+022,BK43,BK75)</f>
        <v>0</v>
      </c>
      <c r="BL76" s="15" t="n">
        <f aca="false">IF(BL75=1E+022,BL43,BL75)</f>
        <v>0</v>
      </c>
      <c r="BM76" s="15" t="n">
        <f aca="false">IF(BM75=1E+022,BM43,BM75)</f>
        <v>0</v>
      </c>
      <c r="BN76" s="15" t="n">
        <f aca="false">IF(BN75=1E+022,BN43,BN75)</f>
        <v>0</v>
      </c>
      <c r="BO76" s="15" t="n">
        <f aca="false">IF(BO75=1E+022,BO43,BO75)</f>
        <v>0</v>
      </c>
      <c r="BP76" s="15" t="n">
        <f aca="false">IF(BP75=1E+022,BP43,BP75)</f>
        <v>0</v>
      </c>
      <c r="BQ76" s="15" t="n">
        <f aca="false">IF(BQ75=1E+022,BQ43,BQ75)</f>
        <v>0</v>
      </c>
      <c r="BR76" s="15" t="n">
        <f aca="false">IF(BR75=1E+022,BR43,BR75)</f>
        <v>0</v>
      </c>
      <c r="BS76" s="15" t="n">
        <f aca="false">IF(BS75=1E+022,BS43,BS75)</f>
        <v>0</v>
      </c>
      <c r="BT76" s="15" t="n">
        <f aca="false">IF(BT75=1E+022,BT43,BT75)</f>
        <v>0</v>
      </c>
      <c r="BU76" s="15" t="n">
        <f aca="false">IF(BU75=1E+022,BU43,BU75)</f>
        <v>0</v>
      </c>
      <c r="BV76" s="15" t="n">
        <f aca="false">IF(BV75=1E+022,BV43,BV75)</f>
        <v>0</v>
      </c>
      <c r="BW76" s="15" t="n">
        <f aca="false">IF(BW75=1E+022,BW43,BW75)</f>
        <v>0</v>
      </c>
      <c r="BX76" s="15" t="n">
        <f aca="false">IF(BX75=1E+022,BX43,BX75)</f>
        <v>0</v>
      </c>
      <c r="BY76" s="15" t="n">
        <f aca="false">IF(BY75=1E+022,BY43,BY75)</f>
        <v>0</v>
      </c>
      <c r="BZ76" s="15" t="n">
        <f aca="false">IF(BZ75=1E+022,BZ43,BZ75)</f>
        <v>0</v>
      </c>
      <c r="CA76" s="15" t="n">
        <f aca="false">IF(CA75=1E+022,CA43,CA75)</f>
        <v>0</v>
      </c>
      <c r="CB76" s="15" t="n">
        <f aca="false">IF(CB75=1E+022,CB43,CB75)</f>
        <v>0</v>
      </c>
      <c r="CC76" s="15" t="n">
        <f aca="false">IF(CC75=1E+022,CC43,CC75)</f>
        <v>0</v>
      </c>
      <c r="CD76" s="15" t="n">
        <f aca="false">IF(CD75=1E+022,CD43,CD75)</f>
        <v>0</v>
      </c>
      <c r="CE76" s="15" t="n">
        <f aca="false">IF(CE75=1E+022,CE43,CE75)</f>
        <v>0</v>
      </c>
      <c r="CF76" s="15" t="n">
        <f aca="false">IF(CF75=1E+022,CF43,CF75)</f>
        <v>0</v>
      </c>
      <c r="CG76" s="15" t="n">
        <f aca="false">IF(CG75=1E+022,CG43,CG75)</f>
        <v>0</v>
      </c>
      <c r="CH76" s="15" t="n">
        <f aca="false">IF(CH75=1E+022,CH43,CH75)</f>
        <v>0</v>
      </c>
      <c r="CI76" s="15" t="n">
        <f aca="false">IF(CI75=1E+022,CI43,CI75)</f>
        <v>0</v>
      </c>
      <c r="CJ76" s="15" t="n">
        <f aca="false">IF(CJ75=1E+022,CJ43,CJ75)</f>
        <v>0</v>
      </c>
      <c r="CK76" s="15" t="n">
        <f aca="false">IF(CK75=1E+022,CK43,CK75)</f>
        <v>0</v>
      </c>
      <c r="CL76" s="15" t="n">
        <f aca="false">IF(CL75=1E+022,CL43,CL75)</f>
        <v>0</v>
      </c>
      <c r="CM76" s="15" t="n">
        <f aca="false">IF(CM75=1E+022,CM43,CM75)</f>
        <v>0</v>
      </c>
      <c r="CN76" s="15" t="n">
        <f aca="false">IF(CN75=1E+022,CN43,CN75)</f>
        <v>0</v>
      </c>
      <c r="CO76" s="15" t="n">
        <f aca="false">IF(CO75=1E+022,CO43,CO75)</f>
        <v>0</v>
      </c>
      <c r="CP76" s="15" t="n">
        <f aca="false">IF(CP75=1E+022,CP43,CP75)</f>
        <v>0</v>
      </c>
      <c r="CQ76" s="15" t="n">
        <f aca="false">IF(CQ75=1E+022,CQ43,CQ75)</f>
        <v>0</v>
      </c>
      <c r="CR76" s="15" t="n">
        <f aca="false">IF(CR75=1E+022,CR43,CR75)</f>
        <v>0</v>
      </c>
      <c r="CS76" s="15" t="n">
        <f aca="false">IF(CS75=1E+022,CS43,CS75)</f>
        <v>0</v>
      </c>
      <c r="CT76" s="15" t="n">
        <f aca="false">IF(CT75=1E+022,CT43,CT75)</f>
        <v>0</v>
      </c>
      <c r="CU76" s="15" t="n">
        <f aca="false">IF(CU75=1E+022,CU43,CU75)</f>
        <v>0</v>
      </c>
      <c r="CV76" s="15" t="n">
        <f aca="false">IF(CV75=1E+022,CV43,CV75)</f>
        <v>0</v>
      </c>
      <c r="CW76" s="15" t="n">
        <f aca="false">IF(CW75=1E+022,CW43,CW75)</f>
        <v>0</v>
      </c>
      <c r="CX76" s="15" t="n">
        <f aca="false">IF(CX75=1E+022,CX43,CX75)</f>
        <v>0</v>
      </c>
      <c r="CY76" s="15" t="n">
        <f aca="false">IF(CY75=1E+022,CY43,CY75)</f>
        <v>0</v>
      </c>
      <c r="CZ76" s="15" t="n">
        <f aca="false">IF(CZ75=1E+022,CZ43,CZ75)</f>
        <v>0</v>
      </c>
      <c r="DA76" s="15" t="n">
        <f aca="false">IF(DA75=1E+022,DA43,DA75)</f>
        <v>0</v>
      </c>
      <c r="DB76" s="15" t="n">
        <f aca="false">IF(DB75=1E+022,DB43,DB75)</f>
        <v>0</v>
      </c>
      <c r="DC76" s="15" t="n">
        <f aca="false">IF(DC75=1E+022,DC43,DC75)</f>
        <v>0</v>
      </c>
      <c r="DD76" s="15" t="n">
        <f aca="false">IF(DD75=1E+022,DD43,DD75)</f>
        <v>0</v>
      </c>
      <c r="DE76" s="15" t="n">
        <f aca="false">IF(DE75=1E+022,DE43,DE75)</f>
        <v>0</v>
      </c>
      <c r="DF76" s="15" t="n">
        <f aca="false">IF(DF75=1E+022,DF43,DF75)</f>
        <v>0</v>
      </c>
      <c r="DG76" s="15" t="n">
        <f aca="false">IF(DG75=1E+022,DG43,DG75)</f>
        <v>0</v>
      </c>
      <c r="DH76" s="15" t="n">
        <f aca="false">IF(DH75=1E+022,DH43,DH75)</f>
        <v>0</v>
      </c>
      <c r="DI76" s="15" t="n">
        <f aca="false">IF(DI75=1E+022,DI43,DI75)</f>
        <v>0</v>
      </c>
      <c r="DJ76" s="15" t="n">
        <f aca="false">IF(DJ75=1E+022,DJ43,DJ75)</f>
        <v>0</v>
      </c>
      <c r="DK76" s="15" t="n">
        <f aca="false">IF(DK75=1E+022,DK43,DK75)</f>
        <v>0</v>
      </c>
      <c r="DL76" s="15" t="n">
        <f aca="false">IF(DL75=1E+022,DL43,DL75)</f>
        <v>0</v>
      </c>
      <c r="DM76" s="15" t="n">
        <f aca="false">IF(DM75=1E+022,DM43,DM75)</f>
        <v>0</v>
      </c>
      <c r="DN76" s="15" t="n">
        <f aca="false">IF(DN75=1E+022,DN43,DN75)</f>
        <v>0</v>
      </c>
      <c r="DO76" s="15" t="n">
        <f aca="false">IF(DO75=1E+022,DO43,DO75)</f>
        <v>0</v>
      </c>
      <c r="DP76" s="15" t="n">
        <f aca="false">IF(DP75=1E+022,DP43,DP75)</f>
        <v>0</v>
      </c>
      <c r="DQ76" s="15" t="n">
        <f aca="false">IF(DQ75=1E+022,DQ43,DQ75)</f>
        <v>0</v>
      </c>
      <c r="DR76" s="15" t="n">
        <f aca="false">IF(DR75=1E+022,DR43,DR75)</f>
        <v>0</v>
      </c>
      <c r="DS76" s="15" t="n">
        <f aca="false">IF(DS75=1E+022,DS43,DS75)</f>
        <v>0</v>
      </c>
      <c r="DT76" s="15" t="n">
        <f aca="false">IF(DT75=1E+022,DT43,DT75)</f>
        <v>0</v>
      </c>
      <c r="DU76" s="15" t="n">
        <f aca="false">IF(DU75=1E+022,DU43,DU75)</f>
        <v>0</v>
      </c>
      <c r="DV76" s="15" t="n">
        <f aca="false">IF(DV75=1E+022,DV43,DV75)</f>
        <v>0</v>
      </c>
      <c r="DW76" s="15" t="n">
        <f aca="false">IF(DW75=1E+022,DW43,DW75)</f>
        <v>0</v>
      </c>
      <c r="DX76" s="15" t="n">
        <f aca="false">IF(DX75=1E+022,DX43,DX75)</f>
        <v>0</v>
      </c>
      <c r="DY76" s="15" t="n">
        <f aca="false">IF(DY75=1E+022,DY43,DY75)</f>
        <v>0</v>
      </c>
      <c r="DZ76" s="15" t="n">
        <f aca="false">IF(DZ75=1E+022,DZ43,DZ75)</f>
        <v>0</v>
      </c>
      <c r="EA76" s="15" t="n">
        <f aca="false">IF(EA75=1E+022,EA43,EA75)</f>
        <v>0</v>
      </c>
      <c r="EB76" s="15" t="n">
        <f aca="false">IF(EB75=1E+022,EB43,EB75)</f>
        <v>0</v>
      </c>
      <c r="EC76" s="15" t="n">
        <f aca="false">IF(EC75=1E+022,EC43,EC75)</f>
        <v>0</v>
      </c>
      <c r="ED76" s="15" t="n">
        <f aca="false">IF(ED75=1E+022,ED43,ED75)</f>
        <v>0</v>
      </c>
      <c r="EE76" s="15" t="n">
        <f aca="false">IF(EE75=1E+022,EE43,EE75)</f>
        <v>0</v>
      </c>
      <c r="EF76" s="15" t="n">
        <f aca="false">IF(EF75=1E+022,EF43,EF75)</f>
        <v>0</v>
      </c>
      <c r="EG76" s="15" t="n">
        <f aca="false">IF(EG75=1E+022,EG43,EG75)</f>
        <v>0</v>
      </c>
      <c r="EH76" s="15" t="n">
        <f aca="false">IF(EH75=1E+022,EH43,EH75)</f>
        <v>0</v>
      </c>
      <c r="EI76" s="15" t="n">
        <f aca="false">IF(EI75=1E+022,EI43,EI75)</f>
        <v>0</v>
      </c>
      <c r="EJ76" s="15" t="n">
        <f aca="false">IF(EJ75=1E+022,EJ43,EJ75)</f>
        <v>0</v>
      </c>
      <c r="EK76" s="15" t="n">
        <f aca="false">IF(EK75=1E+022,EK43,EK75)</f>
        <v>0</v>
      </c>
      <c r="EL76" s="15" t="n">
        <f aca="false">IF(EL75=1E+022,EL43,EL75)</f>
        <v>0</v>
      </c>
      <c r="EM76" s="15" t="n">
        <f aca="false">IF(EM75=1E+022,EM43,EM75)</f>
        <v>0</v>
      </c>
      <c r="EN76" s="15" t="n">
        <f aca="false">IF(EN75=1E+022,EN43,EN75)</f>
        <v>0</v>
      </c>
      <c r="EO76" s="15" t="n">
        <f aca="false">IF(EO75=1E+022,EO43,EO75)</f>
        <v>0</v>
      </c>
      <c r="EP76" s="15" t="n">
        <f aca="false">IF(EP75=1E+022,EP43,EP75)</f>
        <v>0</v>
      </c>
      <c r="EQ76" s="15" t="n">
        <f aca="false">IF(EQ75=1E+022,EQ43,EQ75)</f>
        <v>0</v>
      </c>
      <c r="ER76" s="15" t="n">
        <f aca="false">IF(ER75=1E+022,ER43,ER75)</f>
        <v>0</v>
      </c>
      <c r="ES76" s="15" t="n">
        <f aca="false">IF(ES75=1E+022,ES43,ES75)</f>
        <v>0</v>
      </c>
      <c r="ET76" s="15" t="n">
        <f aca="false">IF(ET75=1E+022,ET43,ET75)</f>
        <v>0</v>
      </c>
      <c r="EU76" s="15" t="n">
        <f aca="false">IF(EU75=1E+022,EU43,EU75)</f>
        <v>0</v>
      </c>
      <c r="EV76" s="15" t="n">
        <f aca="false">IF(EV75=1E+022,EV43,EV75)</f>
        <v>0</v>
      </c>
      <c r="EW76" s="15" t="n">
        <f aca="false">IF(EW75=1E+022,EW43,EW75)</f>
        <v>0</v>
      </c>
      <c r="EX76" s="15" t="n">
        <f aca="false">IF(EX75=1E+022,EX43,EX75)</f>
        <v>0</v>
      </c>
      <c r="EY76" s="15" t="n">
        <f aca="false">IF(EY75=1E+022,EY43,EY75)</f>
        <v>0</v>
      </c>
      <c r="EZ76" s="15" t="n">
        <f aca="false">IF(EZ75=1E+022,EZ43,EZ75)</f>
        <v>0</v>
      </c>
      <c r="FA76" s="15" t="n">
        <f aca="false">IF(FA75=1E+022,FA43,FA75)</f>
        <v>0</v>
      </c>
      <c r="FB76" s="15" t="n">
        <f aca="false">IF(FB75=1E+022,FB43,FB75)</f>
        <v>0</v>
      </c>
      <c r="FC76" s="15" t="n">
        <f aca="false">IF(FC75=1E+022,FC43,FC75)</f>
        <v>0</v>
      </c>
      <c r="FD76" s="15" t="n">
        <f aca="false">IF(FD75=1E+022,FD43,FD75)</f>
        <v>0</v>
      </c>
      <c r="FE76" s="15" t="n">
        <f aca="false">IF(FE75=1E+022,FE43,FE75)</f>
        <v>0</v>
      </c>
      <c r="FF76" s="15" t="n">
        <f aca="false">IF(FF75=1E+022,FF43,FF75)</f>
        <v>0</v>
      </c>
      <c r="FG76" s="15" t="n">
        <f aca="false">IF(FG75=1E+022,FG43,FG75)</f>
        <v>0</v>
      </c>
      <c r="FH76" s="15" t="n">
        <f aca="false">IF(FH75=1E+022,FH43,FH75)</f>
        <v>0</v>
      </c>
      <c r="FI76" s="15" t="n">
        <f aca="false">IF(FI75=1E+022,FI43,FI75)</f>
        <v>0</v>
      </c>
      <c r="FJ76" s="15" t="n">
        <f aca="false">IF(FJ75=1E+022,FJ43,FJ75)</f>
        <v>0</v>
      </c>
      <c r="FK76" s="15" t="n">
        <f aca="false">IF(FK75=1E+022,FK43,FK75)</f>
        <v>0</v>
      </c>
      <c r="FL76" s="15" t="n">
        <f aca="false">IF(FL75=1E+022,FL43,FL75)</f>
        <v>0</v>
      </c>
      <c r="FM76" s="15" t="n">
        <f aca="false">IF(FM75=1E+022,FM43,FM75)</f>
        <v>0</v>
      </c>
      <c r="FN76" s="15" t="n">
        <f aca="false">IF(FN75=1E+022,FN43,FN75)</f>
        <v>0</v>
      </c>
      <c r="FO76" s="15" t="n">
        <f aca="false">IF(FO75=1E+022,FO43,FO75)</f>
        <v>0</v>
      </c>
      <c r="FP76" s="15" t="n">
        <f aca="false">IF(FP75=1E+022,FP43,FP75)</f>
        <v>0</v>
      </c>
      <c r="FQ76" s="15" t="n">
        <f aca="false">IF(FQ75=1E+022,FQ43,FQ75)</f>
        <v>0</v>
      </c>
      <c r="FR76" s="15" t="n">
        <f aca="false">IF(FR75=1E+022,FR43,FR75)</f>
        <v>0</v>
      </c>
      <c r="FS76" s="15" t="n">
        <f aca="false">IF(FS75=1E+022,FS43,FS75)</f>
        <v>0</v>
      </c>
      <c r="FT76" s="15" t="n">
        <f aca="false">IF(FT75=1E+022,FT43,FT75)</f>
        <v>0</v>
      </c>
      <c r="FU76" s="15" t="n">
        <f aca="false">IF(FU75=1E+022,FU43,FU75)</f>
        <v>0</v>
      </c>
      <c r="FV76" s="15" t="n">
        <f aca="false">IF(FV75=1E+022,FV43,FV75)</f>
        <v>0</v>
      </c>
      <c r="FW76" s="15" t="n">
        <f aca="false">IF(FW75=1E+022,FW43,FW75)</f>
        <v>0</v>
      </c>
      <c r="FX76" s="15" t="n">
        <f aca="false">IF(FX75=1E+022,FX43,FX75)</f>
        <v>0</v>
      </c>
      <c r="FY76" s="15" t="n">
        <f aca="false">IF(FY75=1E+022,FY43,FY75)</f>
        <v>0</v>
      </c>
      <c r="FZ76" s="15" t="n">
        <f aca="false">IF(FZ75=1E+022,FZ43,FZ75)</f>
        <v>0</v>
      </c>
      <c r="GA76" s="15" t="n">
        <f aca="false">IF(GA75=1E+022,GA43,GA75)</f>
        <v>0</v>
      </c>
      <c r="GB76" s="15" t="n">
        <f aca="false">IF(GB75=1E+022,GB43,GB75)</f>
        <v>0</v>
      </c>
      <c r="GC76" s="15" t="n">
        <f aca="false">IF(GC75=1E+022,GC43,GC75)</f>
        <v>0</v>
      </c>
      <c r="GD76" s="15" t="n">
        <f aca="false">IF(GD75=1E+022,GD43,GD75)</f>
        <v>0</v>
      </c>
      <c r="GE76" s="15" t="n">
        <f aca="false">IF(GE75=1E+022,GE43,GE75)</f>
        <v>0</v>
      </c>
      <c r="GF76" s="15" t="n">
        <f aca="false">IF(GF75=1E+022,GF43,GF75)</f>
        <v>0</v>
      </c>
      <c r="GG76" s="15" t="n">
        <f aca="false">IF(GG75=1E+022,GG43,GG75)</f>
        <v>0</v>
      </c>
      <c r="GH76" s="15" t="n">
        <f aca="false">IF(GH75=1E+022,GH43,GH75)</f>
        <v>0</v>
      </c>
      <c r="GI76" s="15" t="n">
        <f aca="false">IF(GI75=1E+022,GI43,GI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3:53:43Z</dcterms:created>
  <dc:creator>Roger G. Jones</dc:creator>
  <dc:description/>
  <dc:language>en-US</dc:language>
  <cp:lastModifiedBy>Worreljt</cp:lastModifiedBy>
  <dcterms:modified xsi:type="dcterms:W3CDTF">2003-04-16T20:30:32Z</dcterms:modified>
  <cp:revision>0</cp:revision>
  <dc:subject/>
  <dc:title/>
</cp:coreProperties>
</file>