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name="Excel_BuiltIn_Print_Area" vbProcedure="false">A!$A$1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3">
  <si>
    <t xml:space="preserve">Central Florida Electric Cooperative, Inc.</t>
  </si>
  <si>
    <t xml:space="preserve">Clay Electric Cooperative, Inc.</t>
  </si>
  <si>
    <t xml:space="preserve">Winter</t>
  </si>
  <si>
    <t xml:space="preserve">Summer</t>
  </si>
  <si>
    <t xml:space="preserve">Demand</t>
  </si>
  <si>
    <t xml:space="preserve">Energy</t>
  </si>
  <si>
    <t xml:space="preserve">Glades Electric Cooperative, Inc.</t>
  </si>
  <si>
    <t xml:space="preserve">Lee County Electric Cooperative, Inc.</t>
  </si>
  <si>
    <t xml:space="preserve">Peace River Electric Cooperative, Inc.</t>
  </si>
  <si>
    <t xml:space="preserve">Sumter Electric Cooperative, Inc.</t>
  </si>
  <si>
    <t xml:space="preserve">Suwannee Valley Electric Cooperative, Inc.</t>
  </si>
  <si>
    <t xml:space="preserve">Talquin Electric Cooperative, Inc.</t>
  </si>
  <si>
    <t xml:space="preserve">Tri-County Electric Cooperative, Inc.</t>
  </si>
  <si>
    <t xml:space="preserve">Withlacoochee River Electric Cooperative, Inc.</t>
  </si>
  <si>
    <t xml:space="preserve">Seminole Electric Cooperative, Inc.</t>
  </si>
  <si>
    <t xml:space="preserve">***DO NOT PRINT BELOW THIS LINE ON FERC COPY***</t>
  </si>
  <si>
    <t xml:space="preserve">SOURCE:  Most current Power Requirements Study from Load Forecasting Dept.</t>
  </si>
  <si>
    <t xml:space="preserve">Look up "Forecast Summary" page for each Member</t>
  </si>
  <si>
    <t xml:space="preserve">Energy = "Purchases" Column</t>
  </si>
  <si>
    <t xml:space="preserve">Winter Demand = "Maximum Demand Winter" Column</t>
  </si>
  <si>
    <t xml:space="preserve">Summer Demand = "Maximum Demand Summer" Column</t>
  </si>
  <si>
    <t xml:space="preserve">Source for this file: PRS thru 12/01</t>
  </si>
  <si>
    <t xml:space="preserve">File: FORECAST.WK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HLV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false" defaultGridColor="true" view="normal" topLeftCell="A64" colorId="64" zoomScale="87" zoomScaleNormal="87" zoomScalePageLayoutView="100" workbookViewId="0">
      <selection pane="topLeft" activeCell="D90" activeCellId="0" sqref="D90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6.65"/>
    <col collapsed="false" customWidth="false" hidden="false" outlineLevel="0" max="4" min="2" style="1" width="9.65"/>
    <col collapsed="false" customWidth="true" hidden="false" outlineLevel="0" max="5" min="5" style="1" width="7.66"/>
    <col collapsed="false" customWidth="true" hidden="false" outlineLevel="0" max="6" min="6" style="1" width="10.65"/>
    <col collapsed="false" customWidth="false" hidden="false" outlineLevel="0" max="8" min="7" style="1" width="9.65"/>
    <col collapsed="false" customWidth="true" hidden="false" outlineLevel="0" max="9" min="9" style="1" width="5.65"/>
    <col collapsed="false" customWidth="false" hidden="false" outlineLevel="0" max="257" min="10" style="1" width="9.65"/>
  </cols>
  <sheetData>
    <row r="1" customFormat="false" ht="14.1" hidden="false" customHeight="true" outlineLevel="0" collapsed="false">
      <c r="A1" s="2"/>
      <c r="B1" s="2"/>
      <c r="C1" s="3" t="s">
        <v>0</v>
      </c>
      <c r="D1" s="2"/>
      <c r="E1" s="2"/>
      <c r="F1" s="2"/>
      <c r="G1" s="3" t="s">
        <v>1</v>
      </c>
      <c r="H1" s="2"/>
      <c r="I1" s="2"/>
    </row>
    <row r="2" customFormat="false" ht="14.1" hidden="false" customHeight="true" outlineLevel="0" collapsed="false">
      <c r="A2" s="2"/>
      <c r="B2" s="3" t="s">
        <v>2</v>
      </c>
      <c r="C2" s="3" t="s">
        <v>3</v>
      </c>
      <c r="F2" s="3" t="s">
        <v>2</v>
      </c>
      <c r="G2" s="3" t="s">
        <v>3</v>
      </c>
    </row>
    <row r="3" customFormat="false" ht="14.1" hidden="false" customHeight="true" outlineLevel="0" collapsed="false">
      <c r="A3" s="2"/>
      <c r="B3" s="3" t="s">
        <v>4</v>
      </c>
      <c r="C3" s="3" t="s">
        <v>4</v>
      </c>
      <c r="D3" s="3" t="s">
        <v>5</v>
      </c>
      <c r="F3" s="3" t="s">
        <v>4</v>
      </c>
      <c r="G3" s="3" t="s">
        <v>4</v>
      </c>
      <c r="H3" s="3" t="s">
        <v>5</v>
      </c>
    </row>
    <row r="4" customFormat="false" ht="14.1" hidden="false" customHeight="true" outlineLevel="0" collapsed="false">
      <c r="A4" s="2"/>
    </row>
    <row r="5" customFormat="false" ht="14.1" hidden="false" customHeight="true" outlineLevel="0" collapsed="false">
      <c r="A5" s="2" t="n">
        <v>2003</v>
      </c>
      <c r="B5" s="1" t="n">
        <v>119</v>
      </c>
      <c r="C5" s="1" t="n">
        <v>107</v>
      </c>
      <c r="D5" s="1" t="n">
        <v>477</v>
      </c>
      <c r="F5" s="1" t="n">
        <v>701</v>
      </c>
      <c r="G5" s="1" t="n">
        <v>625</v>
      </c>
      <c r="H5" s="1" t="n">
        <v>2934</v>
      </c>
    </row>
    <row r="6" customFormat="false" ht="14.1" hidden="false" customHeight="true" outlineLevel="0" collapsed="false">
      <c r="A6" s="2" t="n">
        <v>2004</v>
      </c>
      <c r="B6" s="1" t="n">
        <v>125</v>
      </c>
      <c r="C6" s="1" t="n">
        <v>112</v>
      </c>
      <c r="D6" s="1" t="n">
        <v>500</v>
      </c>
      <c r="F6" s="1" t="n">
        <v>730</v>
      </c>
      <c r="G6" s="1" t="n">
        <v>650</v>
      </c>
      <c r="H6" s="1" t="n">
        <v>3058</v>
      </c>
    </row>
    <row r="7" customFormat="false" ht="14.1" hidden="false" customHeight="true" outlineLevel="0" collapsed="false">
      <c r="A7" s="2" t="n">
        <v>2005</v>
      </c>
      <c r="B7" s="1" t="n">
        <v>131</v>
      </c>
      <c r="C7" s="1" t="n">
        <v>117</v>
      </c>
      <c r="D7" s="1" t="n">
        <v>521</v>
      </c>
      <c r="F7" s="1" t="n">
        <v>759</v>
      </c>
      <c r="G7" s="1" t="n">
        <v>674</v>
      </c>
      <c r="H7" s="1" t="n">
        <v>3171</v>
      </c>
    </row>
    <row r="8" customFormat="false" ht="14.1" hidden="false" customHeight="true" outlineLevel="0" collapsed="false">
      <c r="A8" s="2" t="n">
        <v>2006</v>
      </c>
      <c r="B8" s="1" t="n">
        <v>137</v>
      </c>
      <c r="C8" s="1" t="n">
        <v>122</v>
      </c>
      <c r="D8" s="1" t="n">
        <v>543</v>
      </c>
      <c r="F8" s="1" t="n">
        <v>790</v>
      </c>
      <c r="G8" s="1" t="n">
        <v>700</v>
      </c>
      <c r="H8" s="1" t="n">
        <v>3298</v>
      </c>
    </row>
    <row r="9" customFormat="false" ht="14.1" hidden="false" customHeight="true" outlineLevel="0" collapsed="false">
      <c r="A9" s="2" t="n">
        <v>2007</v>
      </c>
      <c r="B9" s="1" t="n">
        <v>144</v>
      </c>
      <c r="C9" s="1" t="n">
        <v>127</v>
      </c>
      <c r="D9" s="1" t="n">
        <v>566</v>
      </c>
      <c r="F9" s="1" t="n">
        <v>822</v>
      </c>
      <c r="G9" s="1" t="n">
        <v>728</v>
      </c>
      <c r="H9" s="1" t="n">
        <v>3431</v>
      </c>
    </row>
    <row r="10" customFormat="false" ht="14.1" hidden="false" customHeight="true" outlineLevel="0" collapsed="false">
      <c r="A10" s="2" t="n">
        <v>2008</v>
      </c>
      <c r="B10" s="1" t="n">
        <v>150</v>
      </c>
      <c r="C10" s="1" t="n">
        <v>132</v>
      </c>
      <c r="D10" s="1" t="n">
        <v>592</v>
      </c>
      <c r="F10" s="1" t="n">
        <v>855</v>
      </c>
      <c r="G10" s="1" t="n">
        <v>755</v>
      </c>
      <c r="H10" s="1" t="n">
        <v>3576</v>
      </c>
    </row>
    <row r="11" customFormat="false" ht="14.1" hidden="false" customHeight="true" outlineLevel="0" collapsed="false">
      <c r="A11" s="2" t="n">
        <v>2009</v>
      </c>
      <c r="B11" s="1" t="n">
        <v>156</v>
      </c>
      <c r="C11" s="1" t="n">
        <v>138</v>
      </c>
      <c r="D11" s="1" t="n">
        <v>615</v>
      </c>
      <c r="F11" s="1" t="n">
        <v>889</v>
      </c>
      <c r="G11" s="1" t="n">
        <v>783</v>
      </c>
      <c r="H11" s="1" t="n">
        <v>3707</v>
      </c>
    </row>
    <row r="12" customFormat="false" ht="14.1" hidden="false" customHeight="true" outlineLevel="0" collapsed="false">
      <c r="A12" s="2" t="n">
        <v>2010</v>
      </c>
      <c r="B12" s="1" t="n">
        <v>163</v>
      </c>
      <c r="C12" s="1" t="n">
        <v>143</v>
      </c>
      <c r="D12" s="1" t="n">
        <v>640</v>
      </c>
      <c r="F12" s="1" t="n">
        <v>923</v>
      </c>
      <c r="G12" s="1" t="n">
        <v>812</v>
      </c>
      <c r="H12" s="1" t="n">
        <v>3850</v>
      </c>
    </row>
    <row r="13" customFormat="false" ht="14.1" hidden="false" customHeight="true" outlineLevel="0" collapsed="false">
      <c r="A13" s="2" t="n">
        <v>2011</v>
      </c>
      <c r="B13" s="1" t="n">
        <v>169</v>
      </c>
      <c r="C13" s="1" t="n">
        <v>149</v>
      </c>
      <c r="D13" s="1" t="n">
        <v>667</v>
      </c>
      <c r="F13" s="1" t="n">
        <v>960</v>
      </c>
      <c r="G13" s="1" t="n">
        <v>844</v>
      </c>
      <c r="H13" s="1" t="n">
        <v>4008</v>
      </c>
    </row>
    <row r="14" customFormat="false" ht="14.1" hidden="false" customHeight="true" outlineLevel="0" collapsed="false">
      <c r="A14" s="2" t="n">
        <v>2012</v>
      </c>
      <c r="B14" s="1" t="n">
        <v>176</v>
      </c>
      <c r="C14" s="1" t="n">
        <v>155</v>
      </c>
      <c r="D14" s="1" t="n">
        <v>697</v>
      </c>
      <c r="F14" s="1" t="n">
        <v>999</v>
      </c>
      <c r="G14" s="1" t="n">
        <v>877</v>
      </c>
      <c r="H14" s="1" t="n">
        <v>4181</v>
      </c>
    </row>
    <row r="15" customFormat="false" ht="14.1" hidden="false" customHeight="true" outlineLevel="0" collapsed="false">
      <c r="A15" s="2" t="n">
        <v>2013</v>
      </c>
      <c r="B15" s="1" t="n">
        <v>184</v>
      </c>
      <c r="C15" s="1" t="n">
        <v>161</v>
      </c>
      <c r="D15" s="1" t="n">
        <v>724</v>
      </c>
      <c r="F15" s="1" t="n">
        <v>1039</v>
      </c>
      <c r="G15" s="1" t="n">
        <v>911</v>
      </c>
      <c r="H15" s="1" t="n">
        <v>4336</v>
      </c>
    </row>
    <row r="16" customFormat="false" ht="14.1" hidden="false" customHeight="true" outlineLevel="0" collapsed="false">
      <c r="A16" s="2"/>
    </row>
    <row r="17" customFormat="false" ht="14.1" hidden="false" customHeight="true" outlineLevel="0" collapsed="false">
      <c r="A17" s="2"/>
    </row>
    <row r="18" customFormat="false" ht="14.1" hidden="false" customHeight="true" outlineLevel="0" collapsed="false">
      <c r="A18" s="2"/>
      <c r="C18" s="3" t="s">
        <v>6</v>
      </c>
      <c r="G18" s="3" t="s">
        <v>7</v>
      </c>
    </row>
    <row r="19" customFormat="false" ht="14.1" hidden="false" customHeight="true" outlineLevel="0" collapsed="false">
      <c r="A19" s="2"/>
      <c r="B19" s="3" t="s">
        <v>2</v>
      </c>
      <c r="C19" s="3" t="s">
        <v>3</v>
      </c>
      <c r="F19" s="3" t="s">
        <v>2</v>
      </c>
      <c r="G19" s="3" t="s">
        <v>3</v>
      </c>
    </row>
    <row r="20" customFormat="false" ht="14.1" hidden="false" customHeight="true" outlineLevel="0" collapsed="false">
      <c r="A20" s="2"/>
      <c r="B20" s="3" t="s">
        <v>4</v>
      </c>
      <c r="C20" s="3" t="s">
        <v>4</v>
      </c>
      <c r="D20" s="3" t="s">
        <v>5</v>
      </c>
      <c r="F20" s="3" t="s">
        <v>4</v>
      </c>
      <c r="G20" s="3" t="s">
        <v>4</v>
      </c>
      <c r="H20" s="3" t="s">
        <v>5</v>
      </c>
    </row>
    <row r="21" customFormat="false" ht="14.1" hidden="false" customHeight="true" outlineLevel="0" collapsed="false">
      <c r="A21" s="2"/>
    </row>
    <row r="22" customFormat="false" ht="14.1" hidden="false" customHeight="true" outlineLevel="0" collapsed="false">
      <c r="A22" s="2" t="n">
        <v>2003</v>
      </c>
      <c r="B22" s="1" t="n">
        <v>71</v>
      </c>
      <c r="C22" s="1" t="n">
        <v>46</v>
      </c>
      <c r="D22" s="1" t="n">
        <v>357</v>
      </c>
      <c r="F22" s="1" t="n">
        <v>746</v>
      </c>
      <c r="G22" s="1" t="n">
        <v>586</v>
      </c>
      <c r="H22" s="1" t="n">
        <v>3049</v>
      </c>
    </row>
    <row r="23" customFormat="false" ht="14.1" hidden="false" customHeight="true" outlineLevel="0" collapsed="false">
      <c r="A23" s="2" t="n">
        <v>2004</v>
      </c>
      <c r="B23" s="1" t="n">
        <v>73</v>
      </c>
      <c r="C23" s="1" t="n">
        <v>47</v>
      </c>
      <c r="D23" s="1" t="n">
        <v>370</v>
      </c>
      <c r="F23" s="1" t="n">
        <v>767</v>
      </c>
      <c r="G23" s="1" t="n">
        <v>601</v>
      </c>
      <c r="H23" s="1" t="n">
        <v>3143</v>
      </c>
    </row>
    <row r="24" customFormat="false" ht="14.1" hidden="false" customHeight="true" outlineLevel="0" collapsed="false">
      <c r="A24" s="2" t="n">
        <v>2005</v>
      </c>
      <c r="B24" s="1" t="n">
        <v>75</v>
      </c>
      <c r="C24" s="1" t="n">
        <v>49</v>
      </c>
      <c r="D24" s="1" t="n">
        <v>382</v>
      </c>
      <c r="F24" s="1" t="n">
        <v>789</v>
      </c>
      <c r="G24" s="1" t="n">
        <v>618</v>
      </c>
      <c r="H24" s="1" t="n">
        <v>3224</v>
      </c>
    </row>
    <row r="25" customFormat="false" ht="14.1" hidden="false" customHeight="true" outlineLevel="0" collapsed="false">
      <c r="A25" s="2" t="n">
        <v>2006</v>
      </c>
      <c r="B25" s="1" t="n">
        <v>78</v>
      </c>
      <c r="C25" s="1" t="n">
        <v>51</v>
      </c>
      <c r="D25" s="1" t="n">
        <v>395</v>
      </c>
      <c r="F25" s="1" t="n">
        <v>812</v>
      </c>
      <c r="G25" s="1" t="n">
        <v>636</v>
      </c>
      <c r="H25" s="1" t="n">
        <v>3320</v>
      </c>
    </row>
    <row r="26" customFormat="false" ht="14.1" hidden="false" customHeight="true" outlineLevel="0" collapsed="false">
      <c r="A26" s="2" t="n">
        <v>2007</v>
      </c>
      <c r="B26" s="1" t="n">
        <v>80</v>
      </c>
      <c r="C26" s="1" t="n">
        <v>52</v>
      </c>
      <c r="D26" s="1" t="n">
        <v>409</v>
      </c>
      <c r="F26" s="1" t="n">
        <v>836</v>
      </c>
      <c r="G26" s="1" t="n">
        <v>654</v>
      </c>
      <c r="H26" s="1" t="n">
        <v>3419</v>
      </c>
    </row>
    <row r="27" customFormat="false" ht="14.1" hidden="false" customHeight="true" outlineLevel="0" collapsed="false">
      <c r="A27" s="2" t="n">
        <v>2008</v>
      </c>
      <c r="B27" s="1" t="n">
        <v>83</v>
      </c>
      <c r="C27" s="1" t="n">
        <v>54</v>
      </c>
      <c r="D27" s="1" t="n">
        <v>424</v>
      </c>
      <c r="F27" s="1" t="n">
        <v>860</v>
      </c>
      <c r="G27" s="1" t="n">
        <v>673</v>
      </c>
      <c r="H27" s="1" t="n">
        <v>3528</v>
      </c>
    </row>
    <row r="28" customFormat="false" ht="14.1" hidden="false" customHeight="true" outlineLevel="0" collapsed="false">
      <c r="A28" s="2" t="n">
        <v>2009</v>
      </c>
      <c r="B28" s="1" t="n">
        <v>86</v>
      </c>
      <c r="C28" s="1" t="n">
        <v>56</v>
      </c>
      <c r="D28" s="1" t="n">
        <v>437</v>
      </c>
      <c r="F28" s="1" t="n">
        <v>885</v>
      </c>
      <c r="G28" s="1" t="n">
        <v>692</v>
      </c>
      <c r="H28" s="1" t="n">
        <v>3622</v>
      </c>
    </row>
    <row r="29" customFormat="false" ht="14.1" hidden="false" customHeight="true" outlineLevel="0" collapsed="false">
      <c r="A29" s="2" t="n">
        <v>2010</v>
      </c>
      <c r="B29" s="1" t="n">
        <v>89</v>
      </c>
      <c r="C29" s="1" t="n">
        <v>58</v>
      </c>
      <c r="D29" s="1" t="n">
        <v>452</v>
      </c>
      <c r="F29" s="1" t="n">
        <v>910</v>
      </c>
      <c r="G29" s="1" t="n">
        <v>711</v>
      </c>
      <c r="H29" s="1" t="n">
        <v>3727</v>
      </c>
    </row>
    <row r="30" customFormat="false" ht="14.1" hidden="false" customHeight="true" outlineLevel="0" collapsed="false">
      <c r="A30" s="2" t="n">
        <v>2011</v>
      </c>
      <c r="B30" s="1" t="n">
        <v>92</v>
      </c>
      <c r="C30" s="1" t="n">
        <v>60</v>
      </c>
      <c r="D30" s="1" t="n">
        <v>468</v>
      </c>
      <c r="F30" s="1" t="n">
        <v>937</v>
      </c>
      <c r="G30" s="1" t="n">
        <v>733</v>
      </c>
      <c r="H30" s="1" t="n">
        <v>3840</v>
      </c>
    </row>
    <row r="31" customFormat="false" ht="14.1" hidden="false" customHeight="true" outlineLevel="0" collapsed="false">
      <c r="A31" s="2" t="n">
        <v>2012</v>
      </c>
      <c r="B31" s="1" t="n">
        <v>95</v>
      </c>
      <c r="C31" s="1" t="n">
        <v>62</v>
      </c>
      <c r="D31" s="1" t="n">
        <v>485</v>
      </c>
      <c r="F31" s="1" t="n">
        <v>964</v>
      </c>
      <c r="G31" s="1" t="n">
        <v>754</v>
      </c>
      <c r="H31" s="1" t="n">
        <v>3965</v>
      </c>
    </row>
    <row r="32" customFormat="false" ht="14.1" hidden="false" customHeight="true" outlineLevel="0" collapsed="false">
      <c r="A32" s="2" t="n">
        <v>2013</v>
      </c>
      <c r="B32" s="1" t="n">
        <v>99</v>
      </c>
      <c r="C32" s="1" t="n">
        <v>64</v>
      </c>
      <c r="D32" s="1" t="n">
        <v>501</v>
      </c>
      <c r="F32" s="1" t="n">
        <v>992</v>
      </c>
      <c r="G32" s="1" t="n">
        <v>776</v>
      </c>
      <c r="H32" s="1" t="n">
        <v>4072</v>
      </c>
    </row>
    <row r="33" customFormat="false" ht="15" hidden="false" customHeight="false" outlineLevel="0" collapsed="false">
      <c r="A33" s="2"/>
    </row>
    <row r="34" customFormat="false" ht="15" hidden="false" customHeight="false" outlineLevel="0" collapsed="false">
      <c r="A34" s="2"/>
    </row>
    <row r="35" customFormat="false" ht="15" hidden="false" customHeight="false" outlineLevel="0" collapsed="false">
      <c r="A35" s="2"/>
      <c r="C35" s="3" t="s">
        <v>8</v>
      </c>
      <c r="G35" s="3" t="s">
        <v>9</v>
      </c>
    </row>
    <row r="36" customFormat="false" ht="15" hidden="false" customHeight="false" outlineLevel="0" collapsed="false">
      <c r="A36" s="2"/>
      <c r="B36" s="3" t="s">
        <v>2</v>
      </c>
      <c r="C36" s="3" t="s">
        <v>3</v>
      </c>
      <c r="F36" s="3" t="s">
        <v>2</v>
      </c>
      <c r="G36" s="3" t="s">
        <v>3</v>
      </c>
    </row>
    <row r="37" customFormat="false" ht="15" hidden="false" customHeight="false" outlineLevel="0" collapsed="false">
      <c r="A37" s="2"/>
      <c r="B37" s="3" t="s">
        <v>4</v>
      </c>
      <c r="C37" s="3" t="s">
        <v>4</v>
      </c>
      <c r="D37" s="3" t="s">
        <v>5</v>
      </c>
      <c r="F37" s="3" t="s">
        <v>4</v>
      </c>
      <c r="G37" s="3" t="s">
        <v>4</v>
      </c>
      <c r="H37" s="3" t="s">
        <v>5</v>
      </c>
    </row>
    <row r="38" customFormat="false" ht="15" hidden="false" customHeight="false" outlineLevel="0" collapsed="false">
      <c r="A38" s="2"/>
    </row>
    <row r="39" customFormat="false" ht="15" hidden="false" customHeight="false" outlineLevel="0" collapsed="false">
      <c r="A39" s="2" t="n">
        <v>2003</v>
      </c>
      <c r="B39" s="1" t="n">
        <v>119</v>
      </c>
      <c r="C39" s="1" t="n">
        <v>90</v>
      </c>
      <c r="D39" s="1" t="n">
        <v>468</v>
      </c>
      <c r="F39" s="1" t="n">
        <v>553</v>
      </c>
      <c r="G39" s="1" t="n">
        <v>437</v>
      </c>
      <c r="H39" s="1" t="n">
        <v>2094</v>
      </c>
    </row>
    <row r="40" customFormat="false" ht="15" hidden="false" customHeight="false" outlineLevel="0" collapsed="false">
      <c r="A40" s="2" t="n">
        <v>2004</v>
      </c>
      <c r="B40" s="1" t="n">
        <v>124</v>
      </c>
      <c r="C40" s="1" t="n">
        <v>93</v>
      </c>
      <c r="D40" s="1" t="n">
        <v>489</v>
      </c>
      <c r="F40" s="1" t="n">
        <v>583</v>
      </c>
      <c r="G40" s="1" t="n">
        <v>460</v>
      </c>
      <c r="H40" s="1" t="n">
        <v>2210</v>
      </c>
    </row>
    <row r="41" customFormat="false" ht="15" hidden="false" customHeight="false" outlineLevel="0" collapsed="false">
      <c r="A41" s="2" t="n">
        <v>2005</v>
      </c>
      <c r="B41" s="1" t="n">
        <v>130</v>
      </c>
      <c r="C41" s="1" t="n">
        <v>97</v>
      </c>
      <c r="D41" s="1" t="n">
        <v>509</v>
      </c>
      <c r="F41" s="1" t="n">
        <v>614</v>
      </c>
      <c r="G41" s="1" t="n">
        <v>483</v>
      </c>
      <c r="H41" s="1" t="n">
        <v>2318</v>
      </c>
    </row>
    <row r="42" customFormat="false" ht="15" hidden="false" customHeight="false" outlineLevel="0" collapsed="false">
      <c r="A42" s="2" t="n">
        <v>2006</v>
      </c>
      <c r="B42" s="1" t="n">
        <v>135</v>
      </c>
      <c r="C42" s="1" t="n">
        <v>101</v>
      </c>
      <c r="D42" s="1" t="n">
        <v>529</v>
      </c>
      <c r="F42" s="1" t="n">
        <v>644</v>
      </c>
      <c r="G42" s="1" t="n">
        <v>504</v>
      </c>
      <c r="H42" s="1" t="n">
        <v>2424</v>
      </c>
    </row>
    <row r="43" customFormat="false" ht="15" hidden="false" customHeight="false" outlineLevel="0" collapsed="false">
      <c r="A43" s="2" t="n">
        <v>2007</v>
      </c>
      <c r="B43" s="1" t="n">
        <v>141</v>
      </c>
      <c r="C43" s="1" t="n">
        <v>105</v>
      </c>
      <c r="D43" s="1" t="n">
        <v>552</v>
      </c>
      <c r="F43" s="1" t="n">
        <v>674</v>
      </c>
      <c r="G43" s="1" t="n">
        <v>526</v>
      </c>
      <c r="H43" s="1" t="n">
        <v>2534</v>
      </c>
    </row>
    <row r="44" customFormat="false" ht="15" hidden="false" customHeight="false" outlineLevel="0" collapsed="false">
      <c r="A44" s="2" t="n">
        <v>2008</v>
      </c>
      <c r="B44" s="1" t="n">
        <v>146</v>
      </c>
      <c r="C44" s="1" t="n">
        <v>109</v>
      </c>
      <c r="D44" s="1" t="n">
        <v>576</v>
      </c>
      <c r="F44" s="1" t="n">
        <v>704</v>
      </c>
      <c r="G44" s="1" t="n">
        <v>549</v>
      </c>
      <c r="H44" s="1" t="n">
        <v>2654</v>
      </c>
    </row>
    <row r="45" customFormat="false" ht="15" hidden="false" customHeight="false" outlineLevel="0" collapsed="false">
      <c r="A45" s="2" t="n">
        <v>2009</v>
      </c>
      <c r="B45" s="1" t="n">
        <v>152</v>
      </c>
      <c r="C45" s="1" t="n">
        <v>113</v>
      </c>
      <c r="D45" s="1" t="n">
        <v>597</v>
      </c>
      <c r="F45" s="1" t="n">
        <v>735</v>
      </c>
      <c r="G45" s="1" t="n">
        <v>572</v>
      </c>
      <c r="H45" s="1" t="n">
        <v>2763</v>
      </c>
    </row>
    <row r="46" customFormat="false" ht="15" hidden="false" customHeight="false" outlineLevel="0" collapsed="false">
      <c r="A46" s="2" t="n">
        <v>2010</v>
      </c>
      <c r="B46" s="1" t="n">
        <v>158</v>
      </c>
      <c r="C46" s="1" t="n">
        <v>118</v>
      </c>
      <c r="D46" s="1" t="n">
        <v>621</v>
      </c>
      <c r="F46" s="1" t="n">
        <v>767</v>
      </c>
      <c r="G46" s="1" t="n">
        <v>597</v>
      </c>
      <c r="H46" s="1" t="n">
        <v>2882</v>
      </c>
    </row>
    <row r="47" customFormat="false" ht="15" hidden="false" customHeight="false" outlineLevel="0" collapsed="false">
      <c r="A47" s="2" t="n">
        <v>2011</v>
      </c>
      <c r="B47" s="1" t="n">
        <v>164</v>
      </c>
      <c r="C47" s="1" t="n">
        <v>122</v>
      </c>
      <c r="D47" s="1" t="n">
        <v>646</v>
      </c>
      <c r="F47" s="1" t="n">
        <v>801</v>
      </c>
      <c r="G47" s="1" t="n">
        <v>623</v>
      </c>
      <c r="H47" s="1" t="n">
        <v>3012</v>
      </c>
    </row>
    <row r="48" customFormat="false" ht="15" hidden="false" customHeight="false" outlineLevel="0" collapsed="false">
      <c r="A48" s="2" t="n">
        <v>2012</v>
      </c>
      <c r="B48" s="1" t="n">
        <v>171</v>
      </c>
      <c r="C48" s="1" t="n">
        <v>127</v>
      </c>
      <c r="D48" s="1" t="n">
        <v>675</v>
      </c>
      <c r="F48" s="1" t="n">
        <v>837</v>
      </c>
      <c r="G48" s="1" t="n">
        <v>650</v>
      </c>
      <c r="H48" s="1" t="n">
        <v>3154</v>
      </c>
    </row>
    <row r="49" customFormat="false" ht="14.1" hidden="false" customHeight="true" outlineLevel="0" collapsed="false">
      <c r="A49" s="2" t="n">
        <v>2013</v>
      </c>
      <c r="B49" s="1" t="n">
        <v>178</v>
      </c>
      <c r="C49" s="1" t="n">
        <v>132</v>
      </c>
      <c r="D49" s="1" t="n">
        <v>700</v>
      </c>
      <c r="F49" s="1" t="n">
        <v>873</v>
      </c>
      <c r="G49" s="1" t="n">
        <v>677</v>
      </c>
      <c r="H49" s="1" t="n">
        <v>3281</v>
      </c>
    </row>
    <row r="50" customFormat="false" ht="14.1" hidden="false" customHeight="true" outlineLevel="0" collapsed="false">
      <c r="A50" s="2"/>
    </row>
    <row r="51" customFormat="false" ht="14.1" hidden="false" customHeight="true" outlineLevel="0" collapsed="false">
      <c r="A51" s="2"/>
    </row>
    <row r="52" customFormat="false" ht="14.1" hidden="false" customHeight="true" outlineLevel="0" collapsed="false">
      <c r="A52" s="2"/>
      <c r="B52" s="2"/>
      <c r="C52" s="3" t="s">
        <v>10</v>
      </c>
      <c r="D52" s="2"/>
      <c r="E52" s="2"/>
      <c r="F52" s="2"/>
      <c r="G52" s="3" t="s">
        <v>11</v>
      </c>
      <c r="H52" s="2"/>
      <c r="I52" s="2"/>
    </row>
    <row r="53" customFormat="false" ht="14.1" hidden="false" customHeight="true" outlineLevel="0" collapsed="false">
      <c r="A53" s="2"/>
      <c r="B53" s="3" t="s">
        <v>2</v>
      </c>
      <c r="C53" s="3" t="s">
        <v>3</v>
      </c>
      <c r="F53" s="3" t="s">
        <v>2</v>
      </c>
      <c r="G53" s="3" t="s">
        <v>3</v>
      </c>
    </row>
    <row r="54" customFormat="false" ht="14.1" hidden="false" customHeight="true" outlineLevel="0" collapsed="false">
      <c r="A54" s="2"/>
      <c r="B54" s="3" t="s">
        <v>4</v>
      </c>
      <c r="C54" s="3" t="s">
        <v>4</v>
      </c>
      <c r="D54" s="3" t="s">
        <v>5</v>
      </c>
      <c r="F54" s="3" t="s">
        <v>4</v>
      </c>
      <c r="G54" s="3" t="s">
        <v>4</v>
      </c>
      <c r="H54" s="3" t="s">
        <v>5</v>
      </c>
    </row>
    <row r="55" customFormat="false" ht="14.1" hidden="false" customHeight="true" outlineLevel="0" collapsed="false">
      <c r="A55" s="2"/>
    </row>
    <row r="56" customFormat="false" ht="14.1" hidden="false" customHeight="true" outlineLevel="0" collapsed="false">
      <c r="A56" s="2" t="n">
        <v>2003</v>
      </c>
      <c r="B56" s="1" t="n">
        <v>80</v>
      </c>
      <c r="C56" s="1" t="n">
        <v>76</v>
      </c>
      <c r="D56" s="1" t="n">
        <v>359</v>
      </c>
      <c r="F56" s="1" t="n">
        <v>237</v>
      </c>
      <c r="G56" s="1" t="n">
        <v>208</v>
      </c>
      <c r="H56" s="1" t="n">
        <v>959</v>
      </c>
    </row>
    <row r="57" customFormat="false" ht="14.1" hidden="false" customHeight="true" outlineLevel="0" collapsed="false">
      <c r="A57" s="2" t="n">
        <v>2004</v>
      </c>
      <c r="B57" s="1" t="n">
        <v>84</v>
      </c>
      <c r="C57" s="1" t="n">
        <v>79</v>
      </c>
      <c r="D57" s="1" t="n">
        <v>375</v>
      </c>
      <c r="F57" s="1" t="n">
        <v>248</v>
      </c>
      <c r="G57" s="1" t="n">
        <v>216</v>
      </c>
      <c r="H57" s="1" t="n">
        <v>1001</v>
      </c>
    </row>
    <row r="58" customFormat="false" ht="14.1" hidden="false" customHeight="true" outlineLevel="0" collapsed="false">
      <c r="A58" s="2" t="n">
        <v>2005</v>
      </c>
      <c r="B58" s="1" t="n">
        <v>88</v>
      </c>
      <c r="C58" s="1" t="n">
        <v>82</v>
      </c>
      <c r="D58" s="1" t="n">
        <v>390</v>
      </c>
      <c r="F58" s="1" t="n">
        <v>259</v>
      </c>
      <c r="G58" s="1" t="n">
        <v>225</v>
      </c>
      <c r="H58" s="1" t="n">
        <v>1040</v>
      </c>
    </row>
    <row r="59" customFormat="false" ht="14.1" hidden="false" customHeight="true" outlineLevel="0" collapsed="false">
      <c r="A59" s="2" t="n">
        <v>2006</v>
      </c>
      <c r="B59" s="1" t="n">
        <v>92</v>
      </c>
      <c r="C59" s="1" t="n">
        <v>85</v>
      </c>
      <c r="D59" s="1" t="n">
        <v>406</v>
      </c>
      <c r="F59" s="1" t="n">
        <v>270</v>
      </c>
      <c r="G59" s="1" t="n">
        <v>232</v>
      </c>
      <c r="H59" s="1" t="n">
        <v>1079</v>
      </c>
    </row>
    <row r="60" customFormat="false" ht="14.1" hidden="false" customHeight="true" outlineLevel="0" collapsed="false">
      <c r="A60" s="2" t="n">
        <v>2007</v>
      </c>
      <c r="B60" s="1" t="n">
        <v>97</v>
      </c>
      <c r="C60" s="1" t="n">
        <v>88</v>
      </c>
      <c r="D60" s="1" t="n">
        <v>422</v>
      </c>
      <c r="F60" s="1" t="n">
        <v>280</v>
      </c>
      <c r="G60" s="1" t="n">
        <v>240</v>
      </c>
      <c r="H60" s="1" t="n">
        <v>1120</v>
      </c>
    </row>
    <row r="61" customFormat="false" ht="14.1" hidden="false" customHeight="true" outlineLevel="0" collapsed="false">
      <c r="A61" s="2" t="n">
        <v>2008</v>
      </c>
      <c r="B61" s="1" t="n">
        <v>101</v>
      </c>
      <c r="C61" s="1" t="n">
        <v>92</v>
      </c>
      <c r="D61" s="1" t="n">
        <v>440</v>
      </c>
      <c r="F61" s="1" t="n">
        <v>292</v>
      </c>
      <c r="G61" s="1" t="n">
        <v>249</v>
      </c>
      <c r="H61" s="1" t="n">
        <v>1165</v>
      </c>
    </row>
    <row r="62" customFormat="false" ht="14.1" hidden="false" customHeight="true" outlineLevel="0" collapsed="false">
      <c r="A62" s="2" t="n">
        <v>2009</v>
      </c>
      <c r="B62" s="1" t="n">
        <v>106</v>
      </c>
      <c r="C62" s="1" t="n">
        <v>95</v>
      </c>
      <c r="D62" s="1" t="n">
        <v>457</v>
      </c>
      <c r="F62" s="1" t="n">
        <v>303</v>
      </c>
      <c r="G62" s="1" t="n">
        <v>257</v>
      </c>
      <c r="H62" s="1" t="n">
        <v>1205</v>
      </c>
    </row>
    <row r="63" customFormat="false" ht="14.1" hidden="false" customHeight="true" outlineLevel="0" collapsed="false">
      <c r="A63" s="2" t="n">
        <v>2010</v>
      </c>
      <c r="B63" s="1" t="n">
        <v>109</v>
      </c>
      <c r="C63" s="1" t="n">
        <v>99</v>
      </c>
      <c r="D63" s="1" t="n">
        <v>474</v>
      </c>
      <c r="F63" s="1" t="n">
        <v>315</v>
      </c>
      <c r="G63" s="1" t="n">
        <v>266</v>
      </c>
      <c r="H63" s="1" t="n">
        <v>1250</v>
      </c>
    </row>
    <row r="64" customFormat="false" ht="14.1" hidden="false" customHeight="true" outlineLevel="0" collapsed="false">
      <c r="A64" s="2" t="n">
        <v>2011</v>
      </c>
      <c r="B64" s="1" t="n">
        <v>113</v>
      </c>
      <c r="C64" s="1" t="n">
        <v>102</v>
      </c>
      <c r="D64" s="1" t="n">
        <v>493</v>
      </c>
      <c r="F64" s="1" t="n">
        <v>327</v>
      </c>
      <c r="G64" s="1" t="n">
        <v>275</v>
      </c>
      <c r="H64" s="1" t="n">
        <v>1297</v>
      </c>
    </row>
    <row r="65" customFormat="false" ht="14.1" hidden="false" customHeight="true" outlineLevel="0" collapsed="false">
      <c r="A65" s="2" t="n">
        <v>2012</v>
      </c>
      <c r="B65" s="1" t="n">
        <v>118</v>
      </c>
      <c r="C65" s="1" t="n">
        <v>106</v>
      </c>
      <c r="D65" s="1" t="n">
        <v>514</v>
      </c>
      <c r="F65" s="1" t="n">
        <v>339</v>
      </c>
      <c r="G65" s="1" t="n">
        <v>284</v>
      </c>
      <c r="H65" s="1" t="n">
        <v>1348</v>
      </c>
    </row>
    <row r="66" customFormat="false" ht="14.1" hidden="false" customHeight="true" outlineLevel="0" collapsed="false">
      <c r="A66" s="2" t="n">
        <v>2013</v>
      </c>
      <c r="B66" s="1" t="n">
        <v>123</v>
      </c>
      <c r="C66" s="1" t="n">
        <v>110</v>
      </c>
      <c r="D66" s="1" t="n">
        <v>533</v>
      </c>
      <c r="F66" s="1" t="n">
        <v>352</v>
      </c>
      <c r="G66" s="1" t="n">
        <v>294</v>
      </c>
      <c r="H66" s="1" t="n">
        <v>1394</v>
      </c>
    </row>
    <row r="67" customFormat="false" ht="14.1" hidden="false" customHeight="true" outlineLevel="0" collapsed="false">
      <c r="A67" s="2"/>
    </row>
    <row r="68" customFormat="false" ht="14.1" hidden="false" customHeight="true" outlineLevel="0" collapsed="false">
      <c r="A68" s="2"/>
    </row>
    <row r="69" customFormat="false" ht="14.1" hidden="false" customHeight="true" outlineLevel="0" collapsed="false">
      <c r="A69" s="2"/>
      <c r="C69" s="3" t="s">
        <v>12</v>
      </c>
      <c r="G69" s="3" t="s">
        <v>13</v>
      </c>
    </row>
    <row r="70" customFormat="false" ht="14.1" hidden="false" customHeight="true" outlineLevel="0" collapsed="false">
      <c r="A70" s="2"/>
      <c r="B70" s="3" t="s">
        <v>2</v>
      </c>
      <c r="C70" s="3" t="s">
        <v>3</v>
      </c>
      <c r="F70" s="3" t="s">
        <v>2</v>
      </c>
      <c r="G70" s="3" t="s">
        <v>3</v>
      </c>
    </row>
    <row r="71" customFormat="false" ht="14.1" hidden="false" customHeight="true" outlineLevel="0" collapsed="false">
      <c r="A71" s="2"/>
      <c r="B71" s="3" t="s">
        <v>4</v>
      </c>
      <c r="C71" s="3" t="s">
        <v>4</v>
      </c>
      <c r="D71" s="3" t="s">
        <v>5</v>
      </c>
      <c r="F71" s="3" t="s">
        <v>4</v>
      </c>
      <c r="G71" s="3" t="s">
        <v>4</v>
      </c>
      <c r="H71" s="3" t="s">
        <v>5</v>
      </c>
    </row>
    <row r="72" customFormat="false" ht="14.1" hidden="false" customHeight="true" outlineLevel="0" collapsed="false">
      <c r="A72" s="2"/>
    </row>
    <row r="73" customFormat="false" ht="14.1" hidden="false" customHeight="true" outlineLevel="0" collapsed="false">
      <c r="A73" s="2" t="n">
        <v>2003</v>
      </c>
      <c r="B73" s="1" t="n">
        <v>47</v>
      </c>
      <c r="C73" s="1" t="n">
        <v>45</v>
      </c>
      <c r="D73" s="1" t="n">
        <v>219</v>
      </c>
      <c r="F73" s="1" t="n">
        <v>923</v>
      </c>
      <c r="G73" s="1" t="n">
        <v>657</v>
      </c>
      <c r="H73" s="1" t="n">
        <v>3253</v>
      </c>
    </row>
    <row r="74" customFormat="false" ht="14.1" hidden="false" customHeight="true" outlineLevel="0" collapsed="false">
      <c r="A74" s="2" t="n">
        <v>2004</v>
      </c>
      <c r="B74" s="1" t="n">
        <v>50</v>
      </c>
      <c r="C74" s="1" t="n">
        <v>46</v>
      </c>
      <c r="D74" s="1" t="n">
        <v>228</v>
      </c>
      <c r="F74" s="1" t="n">
        <v>956</v>
      </c>
      <c r="G74" s="1" t="n">
        <v>681</v>
      </c>
      <c r="H74" s="1" t="n">
        <v>3386</v>
      </c>
    </row>
    <row r="75" customFormat="false" ht="14.1" hidden="false" customHeight="true" outlineLevel="0" collapsed="false">
      <c r="A75" s="2" t="n">
        <v>2005</v>
      </c>
      <c r="B75" s="1" t="n">
        <v>52</v>
      </c>
      <c r="C75" s="1" t="n">
        <v>48</v>
      </c>
      <c r="D75" s="1" t="n">
        <v>237</v>
      </c>
      <c r="F75" s="1" t="n">
        <v>990</v>
      </c>
      <c r="G75" s="1" t="n">
        <v>705</v>
      </c>
      <c r="H75" s="1" t="n">
        <v>3505</v>
      </c>
    </row>
    <row r="76" customFormat="false" ht="14.1" hidden="false" customHeight="true" outlineLevel="0" collapsed="false">
      <c r="A76" s="2" t="n">
        <v>2006</v>
      </c>
      <c r="B76" s="1" t="n">
        <v>55</v>
      </c>
      <c r="C76" s="1" t="n">
        <v>50</v>
      </c>
      <c r="D76" s="1" t="n">
        <v>245</v>
      </c>
      <c r="F76" s="1" t="n">
        <v>1026</v>
      </c>
      <c r="G76" s="1" t="n">
        <v>731</v>
      </c>
      <c r="H76" s="1" t="n">
        <v>3641</v>
      </c>
    </row>
    <row r="77" customFormat="false" ht="14.1" hidden="false" customHeight="true" outlineLevel="0" collapsed="false">
      <c r="A77" s="2" t="n">
        <v>2007</v>
      </c>
      <c r="B77" s="1" t="n">
        <v>57</v>
      </c>
      <c r="C77" s="1" t="n">
        <v>51</v>
      </c>
      <c r="D77" s="1" t="n">
        <v>254</v>
      </c>
      <c r="F77" s="1" t="n">
        <v>1064</v>
      </c>
      <c r="G77" s="1" t="n">
        <v>758</v>
      </c>
      <c r="H77" s="1" t="n">
        <v>3782</v>
      </c>
    </row>
    <row r="78" customFormat="false" ht="14.1" hidden="false" customHeight="true" outlineLevel="0" collapsed="false">
      <c r="A78" s="2" t="n">
        <v>2008</v>
      </c>
      <c r="B78" s="1" t="n">
        <v>59</v>
      </c>
      <c r="C78" s="1" t="n">
        <v>53</v>
      </c>
      <c r="D78" s="1" t="n">
        <v>263</v>
      </c>
      <c r="F78" s="1" t="n">
        <v>1103</v>
      </c>
      <c r="G78" s="1" t="n">
        <v>786</v>
      </c>
      <c r="H78" s="1" t="n">
        <v>3938</v>
      </c>
    </row>
    <row r="79" customFormat="false" ht="14.1" hidden="false" customHeight="true" outlineLevel="0" collapsed="false">
      <c r="A79" s="2" t="n">
        <v>2009</v>
      </c>
      <c r="B79" s="1" t="n">
        <v>61</v>
      </c>
      <c r="C79" s="1" t="n">
        <v>54</v>
      </c>
      <c r="D79" s="1" t="n">
        <v>272</v>
      </c>
      <c r="F79" s="1" t="n">
        <v>1143</v>
      </c>
      <c r="G79" s="1" t="n">
        <v>815</v>
      </c>
      <c r="H79" s="1" t="n">
        <v>4076</v>
      </c>
    </row>
    <row r="80" customFormat="false" ht="14.1" hidden="false" customHeight="true" outlineLevel="0" collapsed="false">
      <c r="A80" s="2" t="n">
        <v>2010</v>
      </c>
      <c r="B80" s="1" t="n">
        <v>64</v>
      </c>
      <c r="C80" s="1" t="n">
        <v>56</v>
      </c>
      <c r="D80" s="1" t="n">
        <v>281</v>
      </c>
      <c r="F80" s="1" t="n">
        <v>1184</v>
      </c>
      <c r="G80" s="1" t="n">
        <v>844</v>
      </c>
      <c r="H80" s="1" t="n">
        <v>4229</v>
      </c>
    </row>
    <row r="81" customFormat="false" ht="14.1" hidden="false" customHeight="true" outlineLevel="0" collapsed="false">
      <c r="A81" s="2" t="n">
        <v>2011</v>
      </c>
      <c r="B81" s="1" t="n">
        <v>66</v>
      </c>
      <c r="C81" s="1" t="n">
        <v>58</v>
      </c>
      <c r="D81" s="1" t="n">
        <v>290</v>
      </c>
      <c r="F81" s="1" t="n">
        <v>1227</v>
      </c>
      <c r="G81" s="1" t="n">
        <v>875</v>
      </c>
      <c r="H81" s="1" t="n">
        <v>4394</v>
      </c>
    </row>
    <row r="82" customFormat="false" ht="14.1" hidden="false" customHeight="true" outlineLevel="0" collapsed="false">
      <c r="A82" s="2" t="n">
        <v>2012</v>
      </c>
      <c r="B82" s="1" t="n">
        <v>68</v>
      </c>
      <c r="C82" s="1" t="n">
        <v>60</v>
      </c>
      <c r="D82" s="1" t="n">
        <v>301</v>
      </c>
      <c r="F82" s="1" t="n">
        <v>1272</v>
      </c>
      <c r="G82" s="1" t="n">
        <v>908</v>
      </c>
      <c r="H82" s="1" t="n">
        <v>4576</v>
      </c>
    </row>
    <row r="83" customFormat="false" ht="14.1" hidden="false" customHeight="true" outlineLevel="0" collapsed="false">
      <c r="A83" s="2" t="n">
        <v>2013</v>
      </c>
      <c r="B83" s="1" t="n">
        <v>71</v>
      </c>
      <c r="C83" s="1" t="n">
        <v>62</v>
      </c>
      <c r="D83" s="1" t="n">
        <v>311</v>
      </c>
      <c r="F83" s="1" t="n">
        <v>1319</v>
      </c>
      <c r="G83" s="1" t="n">
        <v>941</v>
      </c>
      <c r="H83" s="1" t="n">
        <v>4738</v>
      </c>
    </row>
    <row r="84" customFormat="false" ht="14.1" hidden="false" customHeight="true" outlineLevel="0" collapsed="false">
      <c r="A84" s="2"/>
    </row>
    <row r="85" customFormat="false" ht="14.1" hidden="false" customHeight="true" outlineLevel="0" collapsed="false">
      <c r="A85" s="2"/>
    </row>
    <row r="86" customFormat="false" ht="14.1" hidden="false" customHeight="true" outlineLevel="0" collapsed="false">
      <c r="A86" s="2"/>
      <c r="C86" s="3" t="s">
        <v>14</v>
      </c>
    </row>
    <row r="87" customFormat="false" ht="14.1" hidden="false" customHeight="true" outlineLevel="0" collapsed="false">
      <c r="A87" s="2"/>
      <c r="B87" s="3" t="s">
        <v>2</v>
      </c>
      <c r="C87" s="3" t="s">
        <v>3</v>
      </c>
    </row>
    <row r="88" customFormat="false" ht="14.1" hidden="false" customHeight="true" outlineLevel="0" collapsed="false">
      <c r="A88" s="2"/>
      <c r="B88" s="3" t="s">
        <v>4</v>
      </c>
      <c r="C88" s="3" t="s">
        <v>4</v>
      </c>
      <c r="D88" s="3" t="s">
        <v>5</v>
      </c>
    </row>
    <row r="89" customFormat="false" ht="14.1" hidden="false" customHeight="true" outlineLevel="0" collapsed="false">
      <c r="A89" s="2"/>
    </row>
    <row r="90" customFormat="false" ht="14.1" hidden="false" customHeight="true" outlineLevel="0" collapsed="false">
      <c r="A90" s="2" t="n">
        <v>2003</v>
      </c>
      <c r="B90" s="1" t="n">
        <f aca="false">SUM(B5+B22+B39+B56+B73+F5+F22+F39+F56+F73)</f>
        <v>3596</v>
      </c>
      <c r="C90" s="1" t="n">
        <f aca="false">SUM(C5+C22+C39+C56+C73+G5+G22+G39+G56+G73)</f>
        <v>2877</v>
      </c>
      <c r="D90" s="1" t="n">
        <f aca="false">SUM(D5+D22+D39+D56+D73+H5+H22+H39+H56+H73)</f>
        <v>14169</v>
      </c>
    </row>
    <row r="91" customFormat="false" ht="14.1" hidden="false" customHeight="true" outlineLevel="0" collapsed="false">
      <c r="A91" s="2" t="n">
        <v>2004</v>
      </c>
      <c r="B91" s="1" t="n">
        <f aca="false">SUM(B6+B23+B40+B57+B74+F6+F23+F40+F57+F74)</f>
        <v>3740</v>
      </c>
      <c r="C91" s="1" t="n">
        <f aca="false">SUM(C6+C23+C40+C57+C74+G6+G23+G40+G57+G74)</f>
        <v>2985</v>
      </c>
      <c r="D91" s="1" t="n">
        <f aca="false">SUM(D6+D23+D40+D57+D74+H6+H23+H40+H57+H74)</f>
        <v>14760</v>
      </c>
    </row>
    <row r="92" customFormat="false" ht="14.1" hidden="false" customHeight="true" outlineLevel="0" collapsed="false">
      <c r="A92" s="2" t="n">
        <v>2005</v>
      </c>
      <c r="B92" s="1" t="n">
        <f aca="false">SUM(B7+B24+B41+B58+B75+F7+F24+F41+F58+F75)</f>
        <v>3887</v>
      </c>
      <c r="C92" s="1" t="n">
        <f aca="false">SUM(C7+C24+C41+C58+C75+G7+G24+G41+G58+G75)</f>
        <v>3098</v>
      </c>
      <c r="D92" s="1" t="n">
        <f aca="false">SUM(D7+D24+D41+D58+D75+H7+H24+H41+H58+H75)</f>
        <v>15297</v>
      </c>
    </row>
    <row r="93" customFormat="false" ht="14.1" hidden="false" customHeight="true" outlineLevel="0" collapsed="false">
      <c r="A93" s="2" t="n">
        <v>2006</v>
      </c>
      <c r="B93" s="1" t="n">
        <f aca="false">SUM(B8+B25+B42+B59+B76+F8+F25+F42+F59+F76)</f>
        <v>4039</v>
      </c>
      <c r="C93" s="1" t="n">
        <f aca="false">SUM(C8+C25+C42+C59+C76+G8+G25+G42+G59+G76)</f>
        <v>3212</v>
      </c>
      <c r="D93" s="1" t="n">
        <f aca="false">SUM(D8+D25+D42+D59+D76+H8+H25+H42+H59+H76)</f>
        <v>15880</v>
      </c>
    </row>
    <row r="94" customFormat="false" ht="14.1" hidden="false" customHeight="true" outlineLevel="0" collapsed="false">
      <c r="A94" s="2" t="n">
        <v>2007</v>
      </c>
      <c r="B94" s="1" t="n">
        <f aca="false">SUM(B9+B26+B43+B60+B77+F9+F26+F43+F60+F77)</f>
        <v>4195</v>
      </c>
      <c r="C94" s="1" t="n">
        <f aca="false">SUM(C9+C26+C43+C60+C77+G9+G26+G43+G60+G77)</f>
        <v>3329</v>
      </c>
      <c r="D94" s="1" t="n">
        <f aca="false">SUM(D9+D26+D43+D60+D77+H9+H26+H43+H60+H77)</f>
        <v>16489</v>
      </c>
    </row>
    <row r="95" customFormat="false" ht="14.1" hidden="false" customHeight="true" outlineLevel="0" collapsed="false">
      <c r="A95" s="2" t="n">
        <v>2008</v>
      </c>
      <c r="B95" s="1" t="n">
        <f aca="false">SUM(B10+B27+B44+B61+B78+F10+F27+F44+F61+F78)</f>
        <v>4353</v>
      </c>
      <c r="C95" s="1" t="n">
        <f aca="false">SUM(C10+C27+C44+C61+C78+G10+G27+G44+G61+G78)</f>
        <v>3452</v>
      </c>
      <c r="D95" s="1" t="n">
        <f aca="false">SUM(D10+D27+D44+D61+D78+H10+H27+H44+H61+H78)</f>
        <v>17156</v>
      </c>
    </row>
    <row r="96" customFormat="false" ht="14.1" hidden="false" customHeight="true" outlineLevel="0" collapsed="false">
      <c r="A96" s="2" t="n">
        <v>2009</v>
      </c>
      <c r="B96" s="1" t="n">
        <f aca="false">SUM(B11+B28+B45+B62+B79+F11+F28+F45+F62+F79)</f>
        <v>4516</v>
      </c>
      <c r="C96" s="1" t="n">
        <f aca="false">SUM(C11+C28+C45+C62+C79+G11+G28+G45+G62+G79)</f>
        <v>3575</v>
      </c>
      <c r="D96" s="1" t="n">
        <f aca="false">SUM(D11+D28+D45+D62+D79+H11+H28+H45+H62+H79)</f>
        <v>17751</v>
      </c>
    </row>
    <row r="97" customFormat="false" ht="14.1" hidden="false" customHeight="true" outlineLevel="0" collapsed="false">
      <c r="A97" s="2" t="n">
        <v>2010</v>
      </c>
      <c r="B97" s="1" t="n">
        <f aca="false">SUM(B12+B29+B46+B63+B80+F12+F29+F46+F63+F80)</f>
        <v>4682</v>
      </c>
      <c r="C97" s="1" t="n">
        <f aca="false">SUM(C12+C29+C46+C63+C80+G12+G29+G46+G63+G80)</f>
        <v>3704</v>
      </c>
      <c r="D97" s="1" t="n">
        <f aca="false">SUM(D12+D29+D46+D63+D80+H12+H29+H46+H63+H80)</f>
        <v>18406</v>
      </c>
    </row>
    <row r="98" customFormat="false" ht="14.1" hidden="false" customHeight="true" outlineLevel="0" collapsed="false">
      <c r="A98" s="2" t="n">
        <v>2011</v>
      </c>
      <c r="B98" s="1" t="n">
        <f aca="false">SUM(B13+B30+B47+B64+B81+F13+F30+F47+F64+F81)</f>
        <v>4856</v>
      </c>
      <c r="C98" s="1" t="n">
        <f aca="false">SUM(C13+C30+C47+C64+C81+G13+G30+G47+G64+G81)</f>
        <v>3841</v>
      </c>
      <c r="D98" s="1" t="n">
        <f aca="false">SUM(D13+D30+D47+D64+D81+H13+H30+H47+H64+H81)</f>
        <v>19115</v>
      </c>
    </row>
    <row r="99" customFormat="false" ht="14.1" hidden="false" customHeight="true" outlineLevel="0" collapsed="false">
      <c r="A99" s="2" t="n">
        <v>2012</v>
      </c>
      <c r="B99" s="1" t="n">
        <f aca="false">SUM(B14+B31+B48+B65+B82+F14+F31+F48+F65+F82)</f>
        <v>5039</v>
      </c>
      <c r="C99" s="1" t="n">
        <f aca="false">SUM(C14+C31+C48+C65+C82+G14+G31+G48+G65+G82)</f>
        <v>3983</v>
      </c>
      <c r="D99" s="1" t="n">
        <f aca="false">SUM(D14+D31+D48+D65+D82+H14+H31+H48+H65+H82)</f>
        <v>19896</v>
      </c>
    </row>
    <row r="100" customFormat="false" ht="14.1" hidden="false" customHeight="true" outlineLevel="0" collapsed="false">
      <c r="A100" s="2" t="n">
        <v>2013</v>
      </c>
      <c r="B100" s="1" t="n">
        <f aca="false">SUM(B15+B32+B49+B66+B83+F15+F32+F49+F66+F83)</f>
        <v>5230</v>
      </c>
      <c r="C100" s="1" t="n">
        <f aca="false">SUM(C15+C32+C49+C66+C83+G15+G32+G49+G66+G83)</f>
        <v>4128</v>
      </c>
      <c r="D100" s="1" t="n">
        <f aca="false">SUM(D15+D32+D49+D66+D83+H15+H32+H49+H66+H83)</f>
        <v>20590</v>
      </c>
    </row>
    <row r="101" customFormat="false" ht="14.1" hidden="false" customHeight="true" outlineLevel="0" collapsed="false">
      <c r="A101" s="2"/>
    </row>
    <row r="102" customFormat="false" ht="14.1" hidden="false" customHeight="true" outlineLevel="0" collapsed="false">
      <c r="A102" s="1" t="s">
        <v>15</v>
      </c>
    </row>
    <row r="103" customFormat="false" ht="14.1" hidden="false" customHeight="true" outlineLevel="0" collapsed="false">
      <c r="A103" s="1" t="s">
        <v>16</v>
      </c>
    </row>
    <row r="104" customFormat="false" ht="14.1" hidden="false" customHeight="true" outlineLevel="0" collapsed="false">
      <c r="A104" s="2"/>
      <c r="B104" s="1" t="s">
        <v>17</v>
      </c>
    </row>
    <row r="105" customFormat="false" ht="14.1" hidden="false" customHeight="true" outlineLevel="0" collapsed="false">
      <c r="A105" s="2"/>
      <c r="B105" s="1" t="s">
        <v>18</v>
      </c>
    </row>
    <row r="106" customFormat="false" ht="14.1" hidden="false" customHeight="true" outlineLevel="0" collapsed="false">
      <c r="A106" s="2"/>
      <c r="B106" s="1" t="s">
        <v>19</v>
      </c>
    </row>
    <row r="107" customFormat="false" ht="14.1" hidden="false" customHeight="true" outlineLevel="0" collapsed="false">
      <c r="A107" s="2"/>
      <c r="B107" s="1" t="s">
        <v>20</v>
      </c>
    </row>
    <row r="108" customFormat="false" ht="14.1" hidden="false" customHeight="true" outlineLevel="0" collapsed="false">
      <c r="A108" s="2"/>
      <c r="B108" s="4" t="s">
        <v>21</v>
      </c>
    </row>
    <row r="109" customFormat="false" ht="14.1" hidden="false" customHeight="true" outlineLevel="0" collapsed="false">
      <c r="A109" s="2"/>
      <c r="B109" s="1" t="s">
        <v>22</v>
      </c>
      <c r="C109" s="2"/>
      <c r="D109" s="2"/>
      <c r="E109" s="2"/>
      <c r="F109" s="2"/>
      <c r="G109" s="2"/>
      <c r="H109" s="2"/>
      <c r="I109" s="2"/>
    </row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/>
    <row r="114" customFormat="false" ht="14.1" hidden="false" customHeight="true" outlineLevel="0" collapsed="false"/>
    <row r="115" customFormat="false" ht="14.1" hidden="false" customHeight="true" outlineLevel="0" collapsed="false"/>
    <row r="116" customFormat="false" ht="14.1" hidden="false" customHeight="true" outlineLevel="0" collapsed="false"/>
    <row r="117" customFormat="false" ht="14.1" hidden="false" customHeight="true" outlineLevel="0" collapsed="false"/>
    <row r="118" customFormat="false" ht="14.1" hidden="false" customHeight="true" outlineLevel="0" collapsed="false"/>
    <row r="119" customFormat="false" ht="14.1" hidden="false" customHeight="true" outlineLevel="0" collapsed="false"/>
    <row r="120" customFormat="false" ht="14.1" hidden="false" customHeight="true" outlineLevel="0" collapsed="false"/>
    <row r="121" customFormat="false" ht="14.1" hidden="false" customHeight="true" outlineLevel="0" collapsed="false"/>
    <row r="122" customFormat="false" ht="14.1" hidden="false" customHeight="true" outlineLevel="0" collapsed="false"/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7T14:15:33Z</dcterms:created>
  <dc:creator>opnuraa</dc:creator>
  <dc:description/>
  <dc:language>en-US</dc:language>
  <cp:lastModifiedBy>Ruth Atkins</cp:lastModifiedBy>
  <cp:lastPrinted>2003-05-29T17:04:20Z</cp:lastPrinted>
  <dcterms:modified xsi:type="dcterms:W3CDTF">2003-05-29T17:05:00Z</dcterms:modified>
  <cp:revision>0</cp:revision>
  <dc:subject/>
  <dc:title/>
</cp:coreProperties>
</file>