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rt II - Schedule 3.  Control Area Net Energy for Load and Peak Demand Sources by Month</t>
  </si>
  <si>
    <t xml:space="preserve">Line no.</t>
  </si>
  <si>
    <t xml:space="preserve">Month</t>
  </si>
  <si>
    <t xml:space="preserve">Control Area Net Generation (MWh)</t>
  </si>
  <si>
    <t xml:space="preserve">Net Actual Interchange (MWh) </t>
  </si>
  <si>
    <t xml:space="preserve">Net Energy for Load (MWh) (c+d)</t>
  </si>
  <si>
    <t xml:space="preserve">Control Area Load Sources at Time of Control Area Monthly Peak Demand</t>
  </si>
  <si>
    <t xml:space="preserve">Monthly Minimum Demand (MW)</t>
  </si>
  <si>
    <t xml:space="preserve">Output of Generating Plants (MW)</t>
  </si>
  <si>
    <t xml:space="preserve">Unit or Firm Purchases   (MW) </t>
  </si>
  <si>
    <t xml:space="preserve">Unit or Firm Sales    (MW) </t>
  </si>
  <si>
    <t xml:space="preserve">Net Non-Firm &amp; Inadvertent (MW)</t>
  </si>
  <si>
    <t xml:space="preserve">Monthly Peak Demand (f+g+h+i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Jan</t>
  </si>
  <si>
    <t xml:space="preserve">Feb</t>
  </si>
  <si>
    <t xml:space="preserve">Mar</t>
  </si>
  <si>
    <t xml:space="preserve">Apr</t>
  </si>
  <si>
    <t xml:space="preserve">May 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olumn f:Output of generating plants is calculated as Peak less purchases less sales. Instructions say to show "firm power commitments to other control area" as negative.</t>
  </si>
  <si>
    <t xml:space="preserve">Column c: Calculated as column e - column d.  Column e is from DandE Repo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5.13"/>
    <col collapsed="false" customWidth="true" hidden="false" outlineLevel="0" max="10" min="10" style="0" width="15.99"/>
    <col collapsed="false" customWidth="true" hidden="false" outlineLevel="0" max="11" min="11" style="0" width="15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D3" s="2"/>
    </row>
    <row r="6" customFormat="false" ht="12.75" hidden="false" customHeight="true" outlineLevel="0" collapsed="false">
      <c r="A6" s="3" t="s">
        <v>1</v>
      </c>
      <c r="B6" s="3" t="s">
        <v>2</v>
      </c>
      <c r="C6" s="4" t="s">
        <v>3</v>
      </c>
      <c r="D6" s="4" t="s">
        <v>4</v>
      </c>
      <c r="E6" s="4" t="s">
        <v>5</v>
      </c>
      <c r="F6" s="3" t="s">
        <v>6</v>
      </c>
      <c r="G6" s="3"/>
      <c r="H6" s="3"/>
      <c r="I6" s="3"/>
      <c r="J6" s="3"/>
      <c r="K6" s="4" t="s">
        <v>7</v>
      </c>
    </row>
    <row r="7" customFormat="false" ht="42.75" hidden="false" customHeight="true" outlineLevel="0" collapsed="false">
      <c r="A7" s="3"/>
      <c r="B7" s="3"/>
      <c r="C7" s="4"/>
      <c r="D7" s="4"/>
      <c r="E7" s="4"/>
      <c r="F7" s="5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/>
    </row>
    <row r="8" s="6" customFormat="true" ht="13.5" hidden="false" customHeight="true" outlineLevel="0" collapsed="false">
      <c r="A8" s="3" t="s">
        <v>13</v>
      </c>
      <c r="B8" s="3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  <c r="J8" s="4" t="s">
        <v>22</v>
      </c>
      <c r="K8" s="4" t="s">
        <v>23</v>
      </c>
    </row>
    <row r="9" customFormat="false" ht="12.75" hidden="false" customHeight="false" outlineLevel="0" collapsed="false">
      <c r="A9" s="7" t="n">
        <v>1</v>
      </c>
      <c r="B9" s="7" t="s">
        <v>24</v>
      </c>
      <c r="C9" s="8" t="n">
        <f aca="false">E9-D9</f>
        <v>21434907</v>
      </c>
      <c r="D9" s="8" t="n">
        <v>53334</v>
      </c>
      <c r="E9" s="8" t="n">
        <v>21488241</v>
      </c>
      <c r="F9" s="9" t="n">
        <f aca="false">J9-G9-H9-I9</f>
        <v>43582</v>
      </c>
      <c r="G9" s="9" t="n">
        <v>258</v>
      </c>
      <c r="H9" s="9" t="n">
        <v>61</v>
      </c>
      <c r="I9" s="9" t="n">
        <v>0</v>
      </c>
      <c r="J9" s="9" t="n">
        <v>43901</v>
      </c>
      <c r="K9" s="9" t="n">
        <v>20299</v>
      </c>
    </row>
    <row r="10" customFormat="false" ht="12.75" hidden="false" customHeight="false" outlineLevel="0" collapsed="false">
      <c r="A10" s="7" t="n">
        <f aca="false">A9+1</f>
        <v>2</v>
      </c>
      <c r="B10" s="7" t="s">
        <v>25</v>
      </c>
      <c r="C10" s="8" t="n">
        <f aca="false">E10-D10</f>
        <v>19222026</v>
      </c>
      <c r="D10" s="8" t="n">
        <v>144750</v>
      </c>
      <c r="E10" s="8" t="n">
        <v>19366776</v>
      </c>
      <c r="F10" s="9" t="n">
        <f aca="false">J10-G10-H10-I10</f>
        <v>43329</v>
      </c>
      <c r="G10" s="9" t="n">
        <v>508</v>
      </c>
      <c r="H10" s="9" t="n">
        <v>0</v>
      </c>
      <c r="I10" s="9" t="n">
        <v>0</v>
      </c>
      <c r="J10" s="9" t="n">
        <v>43837</v>
      </c>
      <c r="K10" s="9" t="n">
        <v>19396</v>
      </c>
    </row>
    <row r="11" customFormat="false" ht="12.75" hidden="false" customHeight="false" outlineLevel="0" collapsed="false">
      <c r="A11" s="7" t="n">
        <f aca="false">A10+1</f>
        <v>3</v>
      </c>
      <c r="B11" s="7" t="s">
        <v>26</v>
      </c>
      <c r="C11" s="8" t="n">
        <f aca="false">E11-D11</f>
        <v>20253107</v>
      </c>
      <c r="D11" s="8" t="n">
        <v>196234</v>
      </c>
      <c r="E11" s="8" t="n">
        <v>20449341</v>
      </c>
      <c r="F11" s="9" t="n">
        <f aca="false">J11-G11-H11-I11</f>
        <v>43373</v>
      </c>
      <c r="G11" s="9" t="n">
        <v>591</v>
      </c>
      <c r="H11" s="9" t="n">
        <v>0</v>
      </c>
      <c r="I11" s="9" t="n">
        <v>0</v>
      </c>
      <c r="J11" s="9" t="n">
        <v>43964</v>
      </c>
      <c r="K11" s="9" t="n">
        <v>19560</v>
      </c>
    </row>
    <row r="12" customFormat="false" ht="12.75" hidden="false" customHeight="false" outlineLevel="0" collapsed="false">
      <c r="A12" s="7" t="n">
        <f aca="false">A11+1</f>
        <v>4</v>
      </c>
      <c r="B12" s="7" t="s">
        <v>27</v>
      </c>
      <c r="C12" s="8" t="n">
        <f aca="false">E12-D12</f>
        <v>21097640</v>
      </c>
      <c r="D12" s="8" t="n">
        <v>166076</v>
      </c>
      <c r="E12" s="8" t="n">
        <v>21263716</v>
      </c>
      <c r="F12" s="9" t="n">
        <f aca="false">J12-G12-H12-I12</f>
        <v>48316</v>
      </c>
      <c r="G12" s="9" t="n">
        <v>748</v>
      </c>
      <c r="H12" s="9" t="n">
        <v>0</v>
      </c>
      <c r="I12" s="9" t="n">
        <v>0</v>
      </c>
      <c r="J12" s="9" t="n">
        <v>49064</v>
      </c>
      <c r="K12" s="9" t="n">
        <v>19246</v>
      </c>
    </row>
    <row r="13" customFormat="false" ht="12.75" hidden="false" customHeight="false" outlineLevel="0" collapsed="false">
      <c r="A13" s="7" t="n">
        <f aca="false">A12+1</f>
        <v>5</v>
      </c>
      <c r="B13" s="7" t="s">
        <v>28</v>
      </c>
      <c r="C13" s="8" t="n">
        <f aca="false">E13-D13</f>
        <v>23716724</v>
      </c>
      <c r="D13" s="8" t="n">
        <v>331187</v>
      </c>
      <c r="E13" s="8" t="n">
        <v>24047911</v>
      </c>
      <c r="F13" s="9" t="n">
        <f aca="false">J13-G13-H13-I13</f>
        <v>48390</v>
      </c>
      <c r="G13" s="9" t="n">
        <v>628</v>
      </c>
      <c r="H13" s="9" t="n">
        <v>0</v>
      </c>
      <c r="I13" s="9" t="n">
        <v>0</v>
      </c>
      <c r="J13" s="9" t="n">
        <v>49018</v>
      </c>
      <c r="K13" s="9" t="n">
        <v>19211</v>
      </c>
    </row>
    <row r="14" customFormat="false" ht="12.75" hidden="false" customHeight="false" outlineLevel="0" collapsed="false">
      <c r="A14" s="7" t="n">
        <f aca="false">A13+1</f>
        <v>6</v>
      </c>
      <c r="B14" s="7" t="s">
        <v>29</v>
      </c>
      <c r="C14" s="8" t="n">
        <f aca="false">E14-D14</f>
        <v>26374889</v>
      </c>
      <c r="D14" s="8" t="n">
        <v>256529</v>
      </c>
      <c r="E14" s="8" t="n">
        <v>26631418</v>
      </c>
      <c r="F14" s="9" t="n">
        <f aca="false">J14-G14-H14-I14</f>
        <v>51621</v>
      </c>
      <c r="G14" s="9" t="n">
        <v>261</v>
      </c>
      <c r="H14" s="9" t="n">
        <v>0</v>
      </c>
      <c r="I14" s="9" t="n">
        <v>0</v>
      </c>
      <c r="J14" s="9" t="n">
        <v>51882</v>
      </c>
      <c r="K14" s="9" t="n">
        <v>24084</v>
      </c>
    </row>
    <row r="15" customFormat="false" ht="12.75" hidden="false" customHeight="false" outlineLevel="0" collapsed="false">
      <c r="A15" s="7" t="n">
        <f aca="false">A14+1</f>
        <v>7</v>
      </c>
      <c r="B15" s="7" t="s">
        <v>30</v>
      </c>
      <c r="C15" s="8" t="n">
        <f aca="false">E15-D15</f>
        <v>28566094</v>
      </c>
      <c r="D15" s="8" t="n">
        <v>243687</v>
      </c>
      <c r="E15" s="8" t="n">
        <v>28809781</v>
      </c>
      <c r="F15" s="9" t="n">
        <f aca="false">J15-G15-H15-I15</f>
        <v>54229</v>
      </c>
      <c r="G15" s="9" t="n">
        <v>647</v>
      </c>
      <c r="H15" s="9" t="n">
        <v>15</v>
      </c>
      <c r="I15" s="9" t="n">
        <v>0</v>
      </c>
      <c r="J15" s="9" t="n">
        <v>54891</v>
      </c>
      <c r="K15" s="9" t="n">
        <v>25458</v>
      </c>
    </row>
    <row r="16" customFormat="false" ht="12.75" hidden="false" customHeight="false" outlineLevel="0" collapsed="false">
      <c r="A16" s="7" t="n">
        <f aca="false">A15+1</f>
        <v>8</v>
      </c>
      <c r="B16" s="7" t="s">
        <v>31</v>
      </c>
      <c r="C16" s="8" t="n">
        <f aca="false">E16-D16</f>
        <v>29966536</v>
      </c>
      <c r="D16" s="8" t="n">
        <v>353934</v>
      </c>
      <c r="E16" s="8" t="n">
        <v>30320470</v>
      </c>
      <c r="F16" s="9" t="n">
        <f aca="false">J16-G16-H16-I16</f>
        <v>55547</v>
      </c>
      <c r="G16" s="9" t="n">
        <v>686</v>
      </c>
      <c r="H16" s="9" t="n">
        <v>0</v>
      </c>
      <c r="I16" s="9" t="n">
        <v>0</v>
      </c>
      <c r="J16" s="9" t="n">
        <v>56233</v>
      </c>
      <c r="K16" s="9" t="n">
        <v>26741</v>
      </c>
    </row>
    <row r="17" customFormat="false" ht="12.75" hidden="false" customHeight="false" outlineLevel="0" collapsed="false">
      <c r="A17" s="7" t="n">
        <f aca="false">A16+1</f>
        <v>9</v>
      </c>
      <c r="B17" s="7" t="s">
        <v>32</v>
      </c>
      <c r="C17" s="8" t="n">
        <f aca="false">E17-D17</f>
        <v>25297745</v>
      </c>
      <c r="D17" s="8" t="n">
        <v>333117</v>
      </c>
      <c r="E17" s="8" t="n">
        <v>25630862</v>
      </c>
      <c r="F17" s="9" t="n">
        <f aca="false">J17-G17-H17-I17</f>
        <v>51266</v>
      </c>
      <c r="G17" s="9" t="n">
        <v>250</v>
      </c>
      <c r="H17" s="9" t="n">
        <v>40</v>
      </c>
      <c r="I17" s="9" t="n">
        <v>0</v>
      </c>
      <c r="J17" s="9" t="n">
        <v>51556</v>
      </c>
      <c r="K17" s="9" t="n">
        <v>21715</v>
      </c>
    </row>
    <row r="18" customFormat="false" ht="12.75" hidden="false" customHeight="false" outlineLevel="0" collapsed="false">
      <c r="A18" s="7" t="n">
        <f aca="false">A17+1</f>
        <v>10</v>
      </c>
      <c r="B18" s="7" t="s">
        <v>33</v>
      </c>
      <c r="C18" s="8" t="n">
        <f aca="false">E18-D18</f>
        <v>21227998</v>
      </c>
      <c r="D18" s="8" t="n">
        <v>404661</v>
      </c>
      <c r="E18" s="8" t="n">
        <v>21632659</v>
      </c>
      <c r="F18" s="9" t="n">
        <f aca="false">J18-G18-H18-I18</f>
        <v>48604</v>
      </c>
      <c r="G18" s="9" t="n">
        <v>442</v>
      </c>
      <c r="H18" s="9" t="n">
        <v>59</v>
      </c>
      <c r="I18" s="9" t="n">
        <v>0</v>
      </c>
      <c r="J18" s="9" t="n">
        <v>49105</v>
      </c>
      <c r="K18" s="9" t="n">
        <v>19738</v>
      </c>
    </row>
    <row r="19" customFormat="false" ht="12.75" hidden="false" customHeight="false" outlineLevel="0" collapsed="false">
      <c r="A19" s="7" t="n">
        <f aca="false">A18+1</f>
        <v>11</v>
      </c>
      <c r="B19" s="7" t="s">
        <v>34</v>
      </c>
      <c r="C19" s="8" t="n">
        <f aca="false">E19-D19</f>
        <v>19196363</v>
      </c>
      <c r="D19" s="8" t="n">
        <v>100777</v>
      </c>
      <c r="E19" s="8" t="n">
        <v>19297140</v>
      </c>
      <c r="F19" s="9" t="n">
        <f aca="false">J19-G19-H19-I19</f>
        <v>35335</v>
      </c>
      <c r="G19" s="9" t="n">
        <v>546</v>
      </c>
      <c r="H19" s="9" t="n">
        <v>20</v>
      </c>
      <c r="I19" s="9" t="n">
        <v>0</v>
      </c>
      <c r="J19" s="9" t="n">
        <v>35901</v>
      </c>
      <c r="K19" s="9" t="n">
        <v>20227</v>
      </c>
    </row>
    <row r="20" customFormat="false" ht="12.75" hidden="false" customHeight="false" outlineLevel="0" collapsed="false">
      <c r="A20" s="7" t="n">
        <f aca="false">A19+1</f>
        <v>12</v>
      </c>
      <c r="B20" s="7" t="s">
        <v>35</v>
      </c>
      <c r="C20" s="8" t="n">
        <f aca="false">E20-D20</f>
        <v>21032186</v>
      </c>
      <c r="D20" s="8" t="n">
        <v>298855</v>
      </c>
      <c r="E20" s="8" t="n">
        <v>21331041</v>
      </c>
      <c r="F20" s="9" t="n">
        <f aca="false">J20-G20-H20-I20</f>
        <v>39814</v>
      </c>
      <c r="G20" s="9" t="n">
        <v>674</v>
      </c>
      <c r="H20" s="9" t="n">
        <v>162</v>
      </c>
      <c r="I20" s="9" t="n">
        <v>0</v>
      </c>
      <c r="J20" s="9" t="n">
        <v>40650</v>
      </c>
      <c r="K20" s="9" t="n">
        <v>19825</v>
      </c>
    </row>
    <row r="21" customFormat="false" ht="12.75" hidden="false" customHeight="false" outlineLevel="0" collapsed="false">
      <c r="A21" s="7" t="n">
        <v>13</v>
      </c>
      <c r="B21" s="10" t="s">
        <v>36</v>
      </c>
      <c r="C21" s="8" t="n">
        <f aca="false">SUM(C9:C20)</f>
        <v>277386215</v>
      </c>
      <c r="D21" s="8" t="n">
        <f aca="false">SUM(D9:D20)</f>
        <v>2883141</v>
      </c>
      <c r="E21" s="8" t="n">
        <f aca="false">SUM(E9:E20)</f>
        <v>280269356</v>
      </c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C22" s="12"/>
    </row>
    <row r="23" customFormat="false" ht="24.75" hidden="true" customHeight="true" outlineLevel="0" collapsed="false">
      <c r="A23" s="0" t="s">
        <v>37</v>
      </c>
    </row>
    <row r="24" customFormat="false" ht="12.75" hidden="true" customHeight="false" outlineLevel="0" collapsed="false">
      <c r="A24" s="0" t="s">
        <v>38</v>
      </c>
    </row>
  </sheetData>
  <mergeCells count="8">
    <mergeCell ref="A1:K1"/>
    <mergeCell ref="A6:A7"/>
    <mergeCell ref="B6:B7"/>
    <mergeCell ref="C6:C7"/>
    <mergeCell ref="D6:D7"/>
    <mergeCell ref="E6:E7"/>
    <mergeCell ref="F6:J6"/>
    <mergeCell ref="K6:K7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I-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20:28:25Z</dcterms:created>
  <dc:creator>lshirey</dc:creator>
  <dc:description/>
  <dc:language>en-US</dc:language>
  <cp:lastModifiedBy>ERCOT</cp:lastModifiedBy>
  <cp:lastPrinted>2003-03-14T17:24:46Z</cp:lastPrinted>
  <dcterms:modified xsi:type="dcterms:W3CDTF">2003-05-05T20:41:05Z</dcterms:modified>
  <cp:revision>0</cp:revision>
  <dc:subject/>
  <dc:title/>
</cp:coreProperties>
</file>