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7">
  <si>
    <t xml:space="preserve">FE West (4 Companies) Data </t>
  </si>
  <si>
    <t xml:space="preserve">Based on 2003 LTFR Transmission Schedules (T-1 &amp; T-2)</t>
  </si>
  <si>
    <t xml:space="preserve">Control Area Excluding PEPCO</t>
  </si>
  <si>
    <t xml:space="preserve">NEFL</t>
  </si>
  <si>
    <t xml:space="preserve">Peak Demand</t>
  </si>
  <si>
    <t xml:space="preserve">(mWh)</t>
  </si>
  <si>
    <t xml:space="preserve">% Change</t>
  </si>
  <si>
    <t xml:space="preserve">(MW)</t>
  </si>
  <si>
    <t xml:space="preserve">Provided to: Tom Eberhardt, SCC on 4/17/03</t>
  </si>
  <si>
    <t xml:space="preserve">by WC Moll</t>
  </si>
  <si>
    <t xml:space="preserve">4901-5-03(B)(2)</t>
  </si>
  <si>
    <t xml:space="preserve">PUCO FORM FE3-T2:</t>
  </si>
  <si>
    <t xml:space="preserve">ELECTRIC TRANSMISSION OWNER'S SYSTEM SEASONAL</t>
  </si>
  <si>
    <t xml:space="preserve">PEAK LOAD DEMAND FORECAST (Megawatts) (a)</t>
  </si>
  <si>
    <t xml:space="preserve">FirstEnergy Corp.</t>
  </si>
  <si>
    <t xml:space="preserve">NATIVE LOAD (b)</t>
  </si>
  <si>
    <t xml:space="preserve">INTERNAL LOAD (c)</t>
  </si>
  <si>
    <t xml:space="preserve">Load</t>
  </si>
  <si>
    <t xml:space="preserve"> </t>
  </si>
  <si>
    <t xml:space="preserve">Year</t>
  </si>
  <si>
    <t xml:space="preserve">Summer</t>
  </si>
  <si>
    <t xml:space="preserve">Winter (d)</t>
  </si>
  <si>
    <t xml:space="preserve">(a)  To be filled out by electric transmission owners operating in Ohio.</t>
  </si>
  <si>
    <t xml:space="preserve">(b)  Excludes interruptible load.</t>
  </si>
  <si>
    <t xml:space="preserve">(c)  Includes interruptible load.</t>
  </si>
  <si>
    <t xml:space="preserve">(d)  Winter load reference is to peak loads which follow the summer peak load.</t>
  </si>
  <si>
    <t xml:space="preserve">(e)  All loads exclude firm off-system power sal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3.99"/>
    <col collapsed="false" customWidth="true" hidden="false" outlineLevel="0" max="8" min="8" style="0" width="2.77"/>
    <col collapsed="false" customWidth="true" hidden="false" outlineLevel="0" max="9" min="9" style="0" width="10.43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7.4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6" customFormat="false" ht="13.2" hidden="false" customHeight="false" outlineLevel="0" collapsed="false">
      <c r="C6" s="2" t="s">
        <v>3</v>
      </c>
      <c r="D6" s="2"/>
      <c r="F6" s="2" t="s">
        <v>4</v>
      </c>
      <c r="G6" s="2"/>
      <c r="H6" s="2"/>
      <c r="I6" s="2"/>
      <c r="J6" s="2"/>
    </row>
    <row r="7" customFormat="false" ht="13.2" hidden="false" customHeight="false" outlineLevel="0" collapsed="false">
      <c r="C7" s="3" t="s">
        <v>5</v>
      </c>
      <c r="D7" s="0" t="s">
        <v>6</v>
      </c>
      <c r="F7" s="3" t="s">
        <v>7</v>
      </c>
      <c r="G7" s="3" t="s">
        <v>6</v>
      </c>
      <c r="H7" s="3"/>
      <c r="I7" s="3" t="s">
        <v>7</v>
      </c>
      <c r="J7" s="3" t="s">
        <v>6</v>
      </c>
    </row>
    <row r="9" customFormat="false" ht="13.2" hidden="false" customHeight="false" outlineLevel="0" collapsed="false">
      <c r="A9" s="0" t="n">
        <v>2003</v>
      </c>
      <c r="C9" s="4" t="n">
        <v>68021000</v>
      </c>
      <c r="F9" s="4" t="n">
        <v>13206</v>
      </c>
      <c r="G9" s="4"/>
      <c r="H9" s="4"/>
      <c r="I9" s="4" t="n">
        <v>10205</v>
      </c>
    </row>
    <row r="10" customFormat="false" ht="13.2" hidden="false" customHeight="false" outlineLevel="0" collapsed="false">
      <c r="A10" s="0" t="n">
        <v>2004</v>
      </c>
      <c r="C10" s="4" t="n">
        <v>68577000</v>
      </c>
      <c r="D10" s="5" t="n">
        <f aca="false">C10/C9-1</f>
        <v>0.00817394628129553</v>
      </c>
      <c r="F10" s="4" t="n">
        <v>13461</v>
      </c>
      <c r="G10" s="5" t="n">
        <f aca="false">F10/F9-1</f>
        <v>0.0193094048159927</v>
      </c>
      <c r="H10" s="4"/>
      <c r="I10" s="4" t="n">
        <v>10380</v>
      </c>
      <c r="J10" s="5" t="n">
        <f aca="false">I10/I9-1</f>
        <v>0.0171484566389024</v>
      </c>
    </row>
    <row r="11" customFormat="false" ht="13.2" hidden="false" customHeight="false" outlineLevel="0" collapsed="false">
      <c r="A11" s="0" t="n">
        <v>2005</v>
      </c>
      <c r="C11" s="4" t="n">
        <v>69486000</v>
      </c>
      <c r="D11" s="5" t="n">
        <f aca="false">C11/C10-1</f>
        <v>0.0132551730171924</v>
      </c>
      <c r="F11" s="4" t="n">
        <v>13716</v>
      </c>
      <c r="G11" s="5" t="n">
        <f aca="false">F11/F10-1</f>
        <v>0.0189436148874527</v>
      </c>
      <c r="H11" s="4"/>
      <c r="I11" s="4" t="n">
        <v>10528</v>
      </c>
      <c r="J11" s="5" t="n">
        <f aca="false">I11/I10-1</f>
        <v>0.0142581888246629</v>
      </c>
    </row>
    <row r="12" customFormat="false" ht="13.2" hidden="false" customHeight="false" outlineLevel="0" collapsed="false">
      <c r="A12" s="0" t="n">
        <v>2006</v>
      </c>
      <c r="C12" s="4" t="n">
        <v>70035000</v>
      </c>
      <c r="D12" s="5" t="n">
        <f aca="false">C12/C11-1</f>
        <v>0.00790087211812462</v>
      </c>
      <c r="F12" s="4" t="n">
        <v>13941</v>
      </c>
      <c r="G12" s="5" t="n">
        <f aca="false">F12/F11-1</f>
        <v>0.0164041994750657</v>
      </c>
      <c r="H12" s="4"/>
      <c r="I12" s="4" t="n">
        <v>10693</v>
      </c>
      <c r="J12" s="5" t="n">
        <f aca="false">I12/I11-1</f>
        <v>0.0156724924012157</v>
      </c>
    </row>
    <row r="13" customFormat="false" ht="13.2" hidden="false" customHeight="false" outlineLevel="0" collapsed="false">
      <c r="A13" s="0" t="n">
        <v>2007</v>
      </c>
      <c r="C13" s="4" t="n">
        <v>70795000</v>
      </c>
      <c r="D13" s="5" t="n">
        <f aca="false">C13/C12-1</f>
        <v>0.0108517169986435</v>
      </c>
      <c r="F13" s="4" t="n">
        <v>14185</v>
      </c>
      <c r="G13" s="5" t="n">
        <f aca="false">F13/F12-1</f>
        <v>0.0175023312531382</v>
      </c>
      <c r="H13" s="4"/>
      <c r="I13" s="4" t="n">
        <v>10850</v>
      </c>
      <c r="J13" s="5" t="n">
        <f aca="false">I13/I12-1</f>
        <v>0.0146825025717758</v>
      </c>
    </row>
    <row r="14" customFormat="false" ht="13.2" hidden="false" customHeight="false" outlineLevel="0" collapsed="false">
      <c r="A14" s="0" t="n">
        <v>2008</v>
      </c>
      <c r="C14" s="4" t="n">
        <v>71574000</v>
      </c>
      <c r="D14" s="5" t="n">
        <f aca="false">C14/C13-1</f>
        <v>0.0110036019492903</v>
      </c>
      <c r="F14" s="4" t="n">
        <v>14419</v>
      </c>
      <c r="G14" s="5" t="n">
        <f aca="false">F14/F13-1</f>
        <v>0.0164962989072965</v>
      </c>
      <c r="H14" s="4"/>
      <c r="I14" s="4" t="n">
        <v>10996</v>
      </c>
      <c r="J14" s="5" t="n">
        <f aca="false">I14/I13-1</f>
        <v>0.0134562211981566</v>
      </c>
    </row>
    <row r="15" customFormat="false" ht="13.2" hidden="false" customHeight="false" outlineLevel="0" collapsed="false">
      <c r="A15" s="0" t="n">
        <v>2009</v>
      </c>
      <c r="C15" s="4" t="n">
        <v>72362000</v>
      </c>
      <c r="D15" s="5" t="n">
        <f aca="false">C15/C14-1</f>
        <v>0.0110095844859865</v>
      </c>
      <c r="F15" s="4" t="n">
        <v>14648</v>
      </c>
      <c r="G15" s="5" t="n">
        <f aca="false">F15/F14-1</f>
        <v>0.0158818225951869</v>
      </c>
      <c r="H15" s="4"/>
      <c r="I15" s="4" t="n">
        <v>11145</v>
      </c>
      <c r="J15" s="5" t="n">
        <f aca="false">I15/I14-1</f>
        <v>0.0135503819570753</v>
      </c>
    </row>
    <row r="16" customFormat="false" ht="13.2" hidden="false" customHeight="false" outlineLevel="0" collapsed="false">
      <c r="A16" s="0" t="n">
        <v>2010</v>
      </c>
      <c r="C16" s="4" t="n">
        <v>73166000</v>
      </c>
      <c r="D16" s="5" t="n">
        <f aca="false">C16/C15-1</f>
        <v>0.011110804013156</v>
      </c>
      <c r="F16" s="4" t="n">
        <v>14884</v>
      </c>
      <c r="G16" s="5" t="n">
        <f aca="false">F16/F15-1</f>
        <v>0.0161114145275805</v>
      </c>
      <c r="H16" s="4"/>
      <c r="I16" s="4" t="n">
        <v>11295</v>
      </c>
      <c r="J16" s="5" t="n">
        <f aca="false">I16/I15-1</f>
        <v>0.0134589502018843</v>
      </c>
    </row>
    <row r="17" customFormat="false" ht="13.2" hidden="false" customHeight="false" outlineLevel="0" collapsed="false">
      <c r="A17" s="0" t="n">
        <v>2011</v>
      </c>
      <c r="C17" s="4" t="n">
        <v>73980000</v>
      </c>
      <c r="D17" s="5" t="n">
        <f aca="false">C17/C16-1</f>
        <v>0.0111253861083016</v>
      </c>
      <c r="F17" s="4" t="n">
        <v>15125</v>
      </c>
      <c r="G17" s="5" t="n">
        <f aca="false">F17/F16-1</f>
        <v>0.0161918839021769</v>
      </c>
      <c r="H17" s="4"/>
      <c r="I17" s="4" t="n">
        <v>11447</v>
      </c>
      <c r="J17" s="5" t="n">
        <f aca="false">I17/I16-1</f>
        <v>0.0134572819831784</v>
      </c>
    </row>
    <row r="18" customFormat="false" ht="13.2" hidden="false" customHeight="false" outlineLevel="0" collapsed="false">
      <c r="A18" s="0" t="n">
        <v>2012</v>
      </c>
      <c r="C18" s="4" t="n">
        <v>74805000</v>
      </c>
      <c r="D18" s="5" t="n">
        <f aca="false">C18/C17-1</f>
        <v>0.0111516626115167</v>
      </c>
      <c r="F18" s="4" t="n">
        <v>15361</v>
      </c>
      <c r="G18" s="5" t="n">
        <f aca="false">F18/F17-1</f>
        <v>0.0156033057851239</v>
      </c>
      <c r="H18" s="4"/>
      <c r="I18" s="4" t="n">
        <v>11601</v>
      </c>
      <c r="J18" s="5" t="n">
        <f aca="false">I18/I17-1</f>
        <v>0.013453306543199</v>
      </c>
    </row>
    <row r="19" customFormat="false" ht="13.2" hidden="false" customHeight="false" outlineLevel="0" collapsed="false">
      <c r="A19" s="0" t="n">
        <v>2013</v>
      </c>
      <c r="C19" s="4" t="n">
        <v>75639000</v>
      </c>
      <c r="D19" s="5" t="n">
        <f aca="false">C19/C18-1</f>
        <v>0.0111489873671546</v>
      </c>
      <c r="F19" s="4" t="n">
        <v>15601</v>
      </c>
      <c r="G19" s="5" t="n">
        <f aca="false">F19/F18-1</f>
        <v>0.0156239828136189</v>
      </c>
      <c r="H19" s="4"/>
      <c r="I19" s="4" t="n">
        <v>11757</v>
      </c>
      <c r="J19" s="5" t="n">
        <f aca="false">I19/I18-1</f>
        <v>0.0134471166278769</v>
      </c>
    </row>
    <row r="20" customFormat="false" ht="13.2" hidden="false" customHeight="false" outlineLevel="0" collapsed="false">
      <c r="A20" s="0" t="n">
        <v>2014</v>
      </c>
      <c r="C20" s="4" t="n">
        <f aca="false">ROUND(((C19/C17)^(1/2))*C19,0)</f>
        <v>76482399</v>
      </c>
      <c r="D20" s="5" t="n">
        <f aca="false">C20/C19-1</f>
        <v>0.0111503192797366</v>
      </c>
      <c r="F20" s="4" t="n">
        <f aca="false">ROUND(((F19/F17)^(1/2))*F19,0)</f>
        <v>15845</v>
      </c>
      <c r="G20" s="5" t="n">
        <f aca="false">F20/F19-1</f>
        <v>0.0156400230754439</v>
      </c>
      <c r="I20" s="4" t="n">
        <f aca="false">ROUND(((I19/I17)^(1/2))*I19,0)</f>
        <v>11915</v>
      </c>
      <c r="J20" s="5" t="n">
        <f aca="false">I20/I19-1</f>
        <v>0.0134388024155823</v>
      </c>
    </row>
    <row r="22" customFormat="false" ht="13.2" hidden="false" customHeight="false" outlineLevel="0" collapsed="false">
      <c r="A22" s="0" t="s">
        <v>8</v>
      </c>
    </row>
    <row r="23" customFormat="false" ht="13.2" hidden="false" customHeight="false" outlineLevel="0" collapsed="false">
      <c r="B23" s="0" t="s">
        <v>9</v>
      </c>
    </row>
  </sheetData>
  <mergeCells count="5">
    <mergeCell ref="A1:J1"/>
    <mergeCell ref="A2:J2"/>
    <mergeCell ref="A3:J3"/>
    <mergeCell ref="C6:D6"/>
    <mergeCell ref="F6:J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8" activeCellId="0" sqref="H18:I2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0</v>
      </c>
    </row>
    <row r="2" customFormat="false" ht="13.2" hidden="false" customHeight="false" outlineLevel="0" collapsed="false">
      <c r="A2" s="0" t="s">
        <v>11</v>
      </c>
      <c r="E2" s="0" t="s">
        <v>12</v>
      </c>
    </row>
    <row r="3" customFormat="false" ht="13.2" hidden="false" customHeight="false" outlineLevel="0" collapsed="false">
      <c r="E3" s="0" t="s">
        <v>13</v>
      </c>
    </row>
    <row r="5" customFormat="false" ht="13.2" hidden="false" customHeight="false" outlineLevel="0" collapsed="false">
      <c r="B5" s="0" t="s">
        <v>14</v>
      </c>
    </row>
    <row r="8" customFormat="false" ht="13.2" hidden="false" customHeight="false" outlineLevel="0" collapsed="false">
      <c r="E8" s="0" t="s">
        <v>15</v>
      </c>
      <c r="H8" s="0" t="s">
        <v>16</v>
      </c>
    </row>
    <row r="9" customFormat="false" ht="13.2" hidden="false" customHeight="false" outlineLevel="0" collapsed="false">
      <c r="E9" s="0" t="s">
        <v>17</v>
      </c>
      <c r="H9" s="0" t="s">
        <v>17</v>
      </c>
    </row>
    <row r="10" customFormat="false" ht="13.2" hidden="false" customHeight="false" outlineLevel="0" collapsed="false">
      <c r="E10" s="0" t="s">
        <v>18</v>
      </c>
      <c r="F10" s="0" t="s">
        <v>18</v>
      </c>
      <c r="G10" s="0" t="s">
        <v>18</v>
      </c>
      <c r="H10" s="0" t="s">
        <v>18</v>
      </c>
      <c r="I10" s="0" t="s">
        <v>18</v>
      </c>
    </row>
    <row r="11" customFormat="false" ht="13.2" hidden="false" customHeight="false" outlineLevel="0" collapsed="false">
      <c r="C11" s="0" t="s">
        <v>19</v>
      </c>
      <c r="E11" s="0" t="s">
        <v>20</v>
      </c>
      <c r="F11" s="0" t="s">
        <v>21</v>
      </c>
      <c r="G11" s="0" t="s">
        <v>18</v>
      </c>
      <c r="H11" s="0" t="s">
        <v>20</v>
      </c>
      <c r="I11" s="0" t="s">
        <v>21</v>
      </c>
    </row>
    <row r="12" customFormat="false" ht="13.2" hidden="false" customHeight="false" outlineLevel="0" collapsed="false">
      <c r="B12" s="0" t="n">
        <v>-5</v>
      </c>
      <c r="C12" s="0" t="n">
        <v>1998</v>
      </c>
      <c r="D12" s="0" t="s">
        <v>18</v>
      </c>
      <c r="E12" s="0" t="n">
        <v>11931</v>
      </c>
      <c r="F12" s="0" t="n">
        <v>10187</v>
      </c>
      <c r="G12" s="0" t="s">
        <v>18</v>
      </c>
      <c r="H12" s="0" t="n">
        <v>11931</v>
      </c>
      <c r="I12" s="0" t="n">
        <v>10187</v>
      </c>
    </row>
    <row r="13" customFormat="false" ht="13.2" hidden="false" customHeight="false" outlineLevel="0" collapsed="false">
      <c r="B13" s="0" t="n">
        <v>-4</v>
      </c>
      <c r="C13" s="0" t="n">
        <v>1999</v>
      </c>
      <c r="E13" s="0" t="n">
        <v>12713</v>
      </c>
      <c r="F13" s="0" t="n">
        <v>10202</v>
      </c>
      <c r="G13" s="0" t="s">
        <v>18</v>
      </c>
      <c r="H13" s="0" t="n">
        <v>12713</v>
      </c>
      <c r="I13" s="0" t="n">
        <v>10202</v>
      </c>
    </row>
    <row r="14" customFormat="false" ht="13.2" hidden="false" customHeight="false" outlineLevel="0" collapsed="false">
      <c r="B14" s="0" t="n">
        <v>-3</v>
      </c>
      <c r="C14" s="0" t="n">
        <v>2000</v>
      </c>
      <c r="E14" s="0" t="n">
        <v>12079</v>
      </c>
      <c r="F14" s="0" t="n">
        <v>10561</v>
      </c>
      <c r="G14" s="0" t="s">
        <v>18</v>
      </c>
      <c r="H14" s="0" t="n">
        <v>12079</v>
      </c>
      <c r="I14" s="0" t="n">
        <v>10561</v>
      </c>
    </row>
    <row r="15" customFormat="false" ht="13.2" hidden="false" customHeight="false" outlineLevel="0" collapsed="false">
      <c r="B15" s="0" t="n">
        <v>-2</v>
      </c>
      <c r="C15" s="0" t="n">
        <v>2001</v>
      </c>
      <c r="E15" s="0" t="n">
        <v>13145</v>
      </c>
      <c r="F15" s="0" t="n">
        <v>9775</v>
      </c>
      <c r="G15" s="0" t="s">
        <v>18</v>
      </c>
      <c r="H15" s="0" t="n">
        <v>13145</v>
      </c>
      <c r="I15" s="0" t="n">
        <v>9775</v>
      </c>
    </row>
    <row r="16" customFormat="false" ht="13.2" hidden="false" customHeight="false" outlineLevel="0" collapsed="false">
      <c r="B16" s="0" t="n">
        <v>-1</v>
      </c>
      <c r="C16" s="0" t="n">
        <v>2002</v>
      </c>
      <c r="E16" s="0" t="n">
        <v>13299</v>
      </c>
      <c r="F16" s="0" t="n">
        <v>9818</v>
      </c>
      <c r="G16" s="0" t="s">
        <v>18</v>
      </c>
      <c r="H16" s="0" t="n">
        <v>13299</v>
      </c>
      <c r="I16" s="0" t="n">
        <v>10569</v>
      </c>
    </row>
    <row r="18" customFormat="false" ht="13.2" hidden="false" customHeight="false" outlineLevel="0" collapsed="false">
      <c r="B18" s="0" t="n">
        <v>0</v>
      </c>
      <c r="C18" s="0" t="n">
        <v>2003</v>
      </c>
      <c r="E18" s="0" t="n">
        <v>12491.36328125</v>
      </c>
      <c r="F18" s="0" t="n">
        <v>9453.861328125</v>
      </c>
      <c r="G18" s="0" t="s">
        <v>18</v>
      </c>
      <c r="H18" s="0" t="n">
        <v>13206.36328125</v>
      </c>
      <c r="I18" s="0" t="n">
        <v>10204.861328125</v>
      </c>
    </row>
    <row r="19" customFormat="false" ht="13.2" hidden="false" customHeight="false" outlineLevel="0" collapsed="false">
      <c r="B19" s="0" t="n">
        <v>1</v>
      </c>
      <c r="C19" s="0" t="n">
        <v>2004</v>
      </c>
      <c r="E19" s="0" t="n">
        <v>12745.681640625</v>
      </c>
      <c r="F19" s="0" t="n">
        <v>9629.1787109375</v>
      </c>
      <c r="G19" s="0" t="s">
        <v>18</v>
      </c>
      <c r="H19" s="0" t="n">
        <v>13460.681640625</v>
      </c>
      <c r="I19" s="0" t="n">
        <v>10380.1787109375</v>
      </c>
    </row>
    <row r="20" customFormat="false" ht="13.2" hidden="false" customHeight="false" outlineLevel="0" collapsed="false">
      <c r="B20" s="0" t="n">
        <v>2</v>
      </c>
      <c r="C20" s="0" t="n">
        <v>2005</v>
      </c>
      <c r="E20" s="0" t="n">
        <v>13001.166015625</v>
      </c>
      <c r="F20" s="0" t="n">
        <v>9776.8818359375</v>
      </c>
      <c r="G20" s="0" t="s">
        <v>18</v>
      </c>
      <c r="H20" s="0" t="n">
        <v>13716.166015625</v>
      </c>
      <c r="I20" s="0" t="n">
        <v>10527.8818359375</v>
      </c>
    </row>
    <row r="21" customFormat="false" ht="13.2" hidden="false" customHeight="false" outlineLevel="0" collapsed="false">
      <c r="B21" s="0" t="n">
        <v>3</v>
      </c>
      <c r="C21" s="0" t="n">
        <v>2006</v>
      </c>
      <c r="E21" s="0" t="n">
        <v>13226.2353515625</v>
      </c>
      <c r="F21" s="0" t="n">
        <v>9941.619140625</v>
      </c>
      <c r="G21" s="0" t="s">
        <v>18</v>
      </c>
      <c r="H21" s="0" t="n">
        <v>13941.2353515625</v>
      </c>
      <c r="I21" s="0" t="n">
        <v>10692.619140625</v>
      </c>
    </row>
    <row r="22" customFormat="false" ht="13.2" hidden="false" customHeight="false" outlineLevel="0" collapsed="false">
      <c r="B22" s="0" t="n">
        <v>4</v>
      </c>
      <c r="C22" s="0" t="n">
        <v>2007</v>
      </c>
      <c r="E22" s="0" t="n">
        <v>13469.7431640625</v>
      </c>
      <c r="F22" s="0" t="n">
        <v>10098.5038226843</v>
      </c>
      <c r="G22" s="0" t="s">
        <v>18</v>
      </c>
      <c r="H22" s="0" t="n">
        <v>14184.7431640625</v>
      </c>
      <c r="I22" s="0" t="n">
        <v>10849.5038226843</v>
      </c>
    </row>
    <row r="23" customFormat="false" ht="13.2" hidden="false" customHeight="false" outlineLevel="0" collapsed="false">
      <c r="B23" s="0" t="n">
        <v>5</v>
      </c>
      <c r="C23" s="0" t="n">
        <v>2008</v>
      </c>
      <c r="E23" s="0" t="n">
        <v>13704.1043720245</v>
      </c>
      <c r="F23" s="0" t="n">
        <v>10245.3198202848</v>
      </c>
      <c r="G23" s="0" t="s">
        <v>18</v>
      </c>
      <c r="H23" s="0" t="n">
        <v>14419.1043720245</v>
      </c>
      <c r="I23" s="0" t="n">
        <v>10996.3198202848</v>
      </c>
    </row>
    <row r="24" customFormat="false" ht="13.2" hidden="false" customHeight="false" outlineLevel="0" collapsed="false">
      <c r="B24" s="0" t="n">
        <v>6</v>
      </c>
      <c r="C24" s="0" t="n">
        <v>2009</v>
      </c>
      <c r="E24" s="0" t="n">
        <v>13932.6463779211</v>
      </c>
      <c r="F24" s="0" t="n">
        <v>10394.119817853</v>
      </c>
      <c r="G24" s="0" t="s">
        <v>18</v>
      </c>
      <c r="H24" s="0" t="n">
        <v>14647.6463779211</v>
      </c>
      <c r="I24" s="0" t="n">
        <v>11145.119817853</v>
      </c>
    </row>
    <row r="25" customFormat="false" ht="13.2" hidden="false" customHeight="false" outlineLevel="0" collapsed="false">
      <c r="B25" s="0" t="n">
        <v>7</v>
      </c>
      <c r="C25" s="0" t="n">
        <v>2010</v>
      </c>
      <c r="E25" s="0" t="n">
        <v>14169.1723840237</v>
      </c>
      <c r="F25" s="0" t="n">
        <v>10543.9118154049</v>
      </c>
      <c r="G25" s="0" t="s">
        <v>18</v>
      </c>
      <c r="H25" s="0" t="n">
        <v>14884.1723840237</v>
      </c>
      <c r="I25" s="0" t="n">
        <v>11294.9118154049</v>
      </c>
    </row>
    <row r="26" customFormat="false" ht="13.2" hidden="false" customHeight="false" outlineLevel="0" collapsed="false">
      <c r="B26" s="0" t="n">
        <v>8</v>
      </c>
      <c r="C26" s="0" t="n">
        <v>2011</v>
      </c>
      <c r="E26" s="0" t="n">
        <v>14409.6903902292</v>
      </c>
      <c r="F26" s="0" t="n">
        <v>10695.6878129244</v>
      </c>
      <c r="H26" s="0" t="n">
        <v>15124.6903902292</v>
      </c>
      <c r="I26" s="0" t="n">
        <v>11446.6878129244</v>
      </c>
    </row>
    <row r="27" customFormat="false" ht="13.2" hidden="false" customHeight="false" outlineLevel="0" collapsed="false">
      <c r="B27" s="0" t="n">
        <v>9</v>
      </c>
      <c r="C27" s="0" t="n">
        <v>2012</v>
      </c>
      <c r="E27" s="0" t="n">
        <v>14646.2163963318</v>
      </c>
      <c r="F27" s="0" t="n">
        <v>10850</v>
      </c>
      <c r="H27" s="0" t="n">
        <v>15361.2163963318</v>
      </c>
      <c r="I27" s="0" t="n">
        <v>11601</v>
      </c>
    </row>
    <row r="28" customFormat="false" ht="13.2" hidden="false" customHeight="false" outlineLevel="0" collapsed="false">
      <c r="B28" s="0" t="n">
        <v>10</v>
      </c>
      <c r="C28" s="0" t="n">
        <v>2013</v>
      </c>
      <c r="E28" s="0" t="n">
        <v>14887</v>
      </c>
      <c r="F28" s="0" t="n">
        <v>11007</v>
      </c>
      <c r="H28" s="0" t="n">
        <v>15601</v>
      </c>
      <c r="I28" s="0" t="n">
        <v>11757</v>
      </c>
    </row>
    <row r="30" customFormat="false" ht="13.2" hidden="false" customHeight="false" outlineLevel="0" collapsed="false">
      <c r="B30" s="0" t="s">
        <v>22</v>
      </c>
    </row>
    <row r="31" customFormat="false" ht="13.2" hidden="false" customHeight="false" outlineLevel="0" collapsed="false">
      <c r="B31" s="0" t="s">
        <v>23</v>
      </c>
    </row>
    <row r="32" customFormat="false" ht="13.2" hidden="false" customHeight="false" outlineLevel="0" collapsed="false">
      <c r="B32" s="0" t="s">
        <v>24</v>
      </c>
    </row>
    <row r="33" customFormat="false" ht="13.2" hidden="false" customHeight="false" outlineLevel="0" collapsed="false">
      <c r="B33" s="0" t="s">
        <v>25</v>
      </c>
    </row>
    <row r="34" customFormat="false" ht="13.2" hidden="false" customHeight="false" outlineLevel="0" collapsed="false">
      <c r="B34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13:23:33Z</dcterms:created>
  <dc:creator>MollW</dc:creator>
  <dc:description/>
  <dc:language>en-US</dc:language>
  <cp:lastModifiedBy>FE User</cp:lastModifiedBy>
  <cp:lastPrinted>2003-04-17T13:33:25Z</cp:lastPrinted>
  <cp:revision>0</cp:revision>
  <dc:subject/>
  <dc:title/>
</cp:coreProperties>
</file>