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athmann 4-16-03 Data" sheetId="1" state="visible" r:id="rId2"/>
    <sheet name="7-02 0202 Forecast Data" sheetId="2" state="visible" r:id="rId3"/>
    <sheet name="Sheet3" sheetId="3" state="visible" r:id="rId4"/>
  </sheets>
  <definedNames>
    <definedName function="false" hidden="false" localSheetId="1" name="_xlnm.Print_Area" vbProcedure="false">'7-02 0202 Forecast Data'!$A$1:$H$26</definedName>
    <definedName function="false" hidden="false" localSheetId="0" name="_xlnm.Print_Area" vbProcedure="false">'MKathmann 4-16-03 Data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AMY EFLAND
</t>
        </r>
        <r>
          <rPr>
            <sz val="10"/>
            <color rgb="FF000000"/>
            <rFont val="Tahoma"/>
            <family val="0"/>
          </rPr>
          <t xml:space="preserve">2002 is forecast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</xdr:colOff>
                <xdr:row>5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0"/>
          </rPr>
          <t xml:space="preserve">From Eslv2024 (Matches with 2002 ECAR-411 1/03
 From 0202 FC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0</xdr:row>
                <xdr:rowOff>2</xdr:rowOff>
              </xdr:from>
              <xdr:to>
                <xdr:col>3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</rPr>
          <t xml:space="preserve">AMY EFLAND:
2003-2011 </t>
        </r>
        <r>
          <rPr>
            <sz val="10"/>
            <color rgb="FF000000"/>
            <rFont val="Tahoma"/>
            <family val="2"/>
          </rPr>
          <t xml:space="preserve">Match with ECAR-411 filed 2/03. ECAR-411 1-22-03.xls 
0202 peaks 8-02.xls
Base Peak-Interruptions-D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14</xdr:row>
                <xdr:rowOff>7</xdr:rowOff>
              </xdr:from>
              <xdr:to>
                <xdr:col>3</xdr:col>
                <xdr:colOff>118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0"/>
          </rPr>
          <t xml:space="preserve">Forecast peaks from "0202 Peaks 8-02.xls"
CGE (Cons BAU) 5432
PSI 6427
Used the same DSM and Interruptions forcasted for 2003 that are in "ECAR-411 1-22-03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2</xdr:colOff>
                <xdr:row>17</xdr:row>
                <xdr:rowOff>15</xdr:rowOff>
              </xdr:from>
              <xdr:to>
                <xdr:col>4</xdr:col>
                <xdr:colOff>30</xdr:colOff>
                <xdr:row>28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0"/>
          </rPr>
          <t xml:space="preserve">From Esv0202P 
Matches with 2002 
ELTFR03
From 0202 FC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0</xdr:row>
                <xdr:rowOff>2</xdr:rowOff>
              </xdr:from>
              <xdr:to>
                <xdr:col>2</xdr:col>
                <xdr:colOff>145</xdr:colOff>
                <xdr:row>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0"/>
          </rPr>
          <t xml:space="preserve">
Matches with ELTFR03.xls
(Incremental DS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0</xdr:row>
                <xdr:rowOff>2</xdr:rowOff>
              </xdr:from>
              <xdr:to>
                <xdr:col>6</xdr:col>
                <xdr:colOff>57</xdr:colOff>
                <xdr:row>12</xdr:row>
                <xdr:rowOff>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2"/>
          </rPr>
          <t xml:space="preserve">The DSM forecast information I used in the ECAR411 and ELTFR03 does not include a forecast for 2002 DSM since data for 2002 in these filing are actual. I decided to use the 2003 prediction of DSM for 200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7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4">
  <si>
    <t xml:space="preserve">Net Energy For Load (MWH) </t>
  </si>
  <si>
    <t xml:space="preserve">2002 is a forecasted number</t>
  </si>
  <si>
    <t xml:space="preserve">From 2002 ECAR-411 / ELTFR03 Filing. Cinergy after DSM</t>
  </si>
  <si>
    <t xml:space="preserve">Summer Peak (MW)</t>
  </si>
  <si>
    <t xml:space="preserve">Winter Peak (MW)</t>
  </si>
  <si>
    <t xml:space="preserve">From 2002 ECAR-411 Filing.</t>
  </si>
  <si>
    <t xml:space="preserve">Cinergy, Native Load, after DSM</t>
  </si>
  <si>
    <t xml:space="preserve">CGE</t>
  </si>
  <si>
    <t xml:space="preserve">PSI</t>
  </si>
  <si>
    <t xml:space="preserve">Cinergy</t>
  </si>
  <si>
    <t xml:space="preserve">PSI Incremental DSM</t>
  </si>
  <si>
    <t xml:space="preserve">"After DSM Cinergy"</t>
  </si>
  <si>
    <t xml:space="preserve">Cinergy Summer Peak</t>
  </si>
  <si>
    <t xml:space="preserve">Cinergy Winter Pe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</cols>
  <sheetData>
    <row r="1" customFormat="false" ht="12.75" hidden="false" customHeight="false" outlineLevel="0" collapsed="false">
      <c r="A1" s="1"/>
      <c r="B1" s="1" t="s">
        <v>0</v>
      </c>
      <c r="C1" s="2"/>
      <c r="D1" s="2"/>
    </row>
    <row r="2" customFormat="false" ht="12.75" hidden="false" customHeight="false" outlineLevel="0" collapsed="false">
      <c r="A2" s="1" t="n">
        <v>2002</v>
      </c>
      <c r="B2" s="3" t="n">
        <v>60595845.0144886</v>
      </c>
      <c r="C2" s="2"/>
      <c r="D2" s="2"/>
    </row>
    <row r="3" customFormat="false" ht="12.75" hidden="false" customHeight="false" outlineLevel="0" collapsed="false">
      <c r="A3" s="4" t="n">
        <v>2003</v>
      </c>
      <c r="B3" s="5" t="n">
        <v>62013722.0144886</v>
      </c>
    </row>
    <row r="4" customFormat="false" ht="12.75" hidden="false" customHeight="false" outlineLevel="0" collapsed="false">
      <c r="A4" s="4" t="n">
        <v>2004</v>
      </c>
      <c r="B4" s="5" t="n">
        <v>63027643.8099691</v>
      </c>
    </row>
    <row r="5" customFormat="false" ht="12.75" hidden="false" customHeight="false" outlineLevel="0" collapsed="false">
      <c r="A5" s="4" t="n">
        <v>2005</v>
      </c>
      <c r="B5" s="5" t="n">
        <v>63769226.590961</v>
      </c>
    </row>
    <row r="6" customFormat="false" ht="12.75" hidden="false" customHeight="false" outlineLevel="0" collapsed="false">
      <c r="A6" s="4" t="n">
        <v>2006</v>
      </c>
      <c r="B6" s="5" t="n">
        <v>64743679.590961</v>
      </c>
    </row>
    <row r="7" customFormat="false" ht="12.75" hidden="false" customHeight="false" outlineLevel="0" collapsed="false">
      <c r="A7" s="4" t="n">
        <v>2007</v>
      </c>
      <c r="B7" s="5" t="n">
        <v>64858442.590961</v>
      </c>
    </row>
    <row r="8" customFormat="false" ht="12.75" hidden="false" customHeight="false" outlineLevel="0" collapsed="false">
      <c r="A8" s="4" t="n">
        <v>2008</v>
      </c>
      <c r="B8" s="5" t="n">
        <v>65396074.590961</v>
      </c>
    </row>
    <row r="9" customFormat="false" ht="12.75" hidden="false" customHeight="false" outlineLevel="0" collapsed="false">
      <c r="A9" s="4" t="n">
        <v>2009</v>
      </c>
      <c r="B9" s="5" t="n">
        <v>66278477.590961</v>
      </c>
    </row>
    <row r="10" customFormat="false" ht="12.75" hidden="false" customHeight="false" outlineLevel="0" collapsed="false">
      <c r="A10" s="4" t="n">
        <v>2010</v>
      </c>
      <c r="B10" s="5" t="n">
        <v>67454965.590961</v>
      </c>
    </row>
    <row r="11" customFormat="false" ht="12.75" hidden="false" customHeight="false" outlineLevel="0" collapsed="false">
      <c r="A11" s="4" t="n">
        <v>2011</v>
      </c>
      <c r="B11" s="5" t="n">
        <v>68236261.590961</v>
      </c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0" t="s">
        <v>1</v>
      </c>
    </row>
    <row r="14" customFormat="false" ht="12.75" hidden="false" customHeight="false" outlineLevel="0" collapsed="false">
      <c r="A14" s="0" t="s">
        <v>2</v>
      </c>
    </row>
    <row r="17" customFormat="false" ht="12.75" hidden="false" customHeight="false" outlineLevel="0" collapsed="false">
      <c r="A17" s="6"/>
      <c r="B17" s="6" t="s">
        <v>3</v>
      </c>
      <c r="C17" s="6" t="s">
        <v>4</v>
      </c>
    </row>
    <row r="18" customFormat="false" ht="12.75" hidden="false" customHeight="false" outlineLevel="0" collapsed="false">
      <c r="A18" s="0" t="n">
        <v>2002</v>
      </c>
      <c r="B18" s="7" t="n">
        <v>11283</v>
      </c>
      <c r="C18" s="7" t="n">
        <v>9281</v>
      </c>
    </row>
    <row r="19" customFormat="false" ht="12.75" hidden="false" customHeight="false" outlineLevel="0" collapsed="false">
      <c r="A19" s="0" t="n">
        <v>2003</v>
      </c>
      <c r="B19" s="7" t="n">
        <v>11445</v>
      </c>
      <c r="C19" s="7" t="n">
        <v>9372</v>
      </c>
    </row>
    <row r="20" customFormat="false" ht="12.75" hidden="false" customHeight="false" outlineLevel="0" collapsed="false">
      <c r="A20" s="0" t="n">
        <v>2004</v>
      </c>
      <c r="B20" s="7" t="n">
        <v>11528</v>
      </c>
      <c r="C20" s="7" t="n">
        <v>9445</v>
      </c>
    </row>
    <row r="21" customFormat="false" ht="12.75" hidden="false" customHeight="false" outlineLevel="0" collapsed="false">
      <c r="A21" s="0" t="n">
        <v>2005</v>
      </c>
      <c r="B21" s="7" t="n">
        <v>11585</v>
      </c>
      <c r="C21" s="7" t="n">
        <v>9558</v>
      </c>
    </row>
    <row r="22" customFormat="false" ht="12.75" hidden="false" customHeight="false" outlineLevel="0" collapsed="false">
      <c r="A22" s="0" t="n">
        <v>2006</v>
      </c>
      <c r="B22" s="7" t="n">
        <v>11667</v>
      </c>
      <c r="C22" s="7" t="n">
        <v>9574</v>
      </c>
    </row>
    <row r="23" customFormat="false" ht="12.75" hidden="false" customHeight="false" outlineLevel="0" collapsed="false">
      <c r="A23" s="0" t="n">
        <v>2007</v>
      </c>
      <c r="B23" s="7" t="n">
        <v>11745</v>
      </c>
      <c r="C23" s="7" t="n">
        <v>9476</v>
      </c>
    </row>
    <row r="24" customFormat="false" ht="12.75" hidden="false" customHeight="false" outlineLevel="0" collapsed="false">
      <c r="A24" s="0" t="n">
        <v>2008</v>
      </c>
      <c r="B24" s="7" t="n">
        <v>11567</v>
      </c>
      <c r="C24" s="7" t="n">
        <v>9597</v>
      </c>
    </row>
    <row r="25" customFormat="false" ht="12.75" hidden="false" customHeight="false" outlineLevel="0" collapsed="false">
      <c r="A25" s="0" t="n">
        <v>2009</v>
      </c>
      <c r="B25" s="7" t="n">
        <v>11740</v>
      </c>
      <c r="C25" s="7" t="n">
        <v>9687</v>
      </c>
    </row>
    <row r="26" customFormat="false" ht="12.75" hidden="false" customHeight="false" outlineLevel="0" collapsed="false">
      <c r="A26" s="0" t="n">
        <v>2010</v>
      </c>
      <c r="B26" s="7" t="n">
        <v>11854</v>
      </c>
      <c r="C26" s="7" t="n">
        <v>9817</v>
      </c>
    </row>
    <row r="27" customFormat="false" ht="12.75" hidden="false" customHeight="false" outlineLevel="0" collapsed="false">
      <c r="A27" s="0" t="n">
        <v>2011</v>
      </c>
      <c r="B27" s="8" t="n">
        <v>11965</v>
      </c>
      <c r="C27" s="8" t="n">
        <v>9911</v>
      </c>
    </row>
    <row r="28" customFormat="false" ht="12.75" hidden="false" customHeight="false" outlineLevel="0" collapsed="false">
      <c r="A28" s="0" t="s">
        <v>1</v>
      </c>
    </row>
    <row r="29" customFormat="false" ht="12.75" hidden="false" customHeight="false" outlineLevel="0" collapsed="false">
      <c r="A29" s="0" t="s">
        <v>5</v>
      </c>
    </row>
    <row r="30" customFormat="false" ht="12.75" hidden="false" customHeight="false" outlineLevel="0" collapsed="false">
      <c r="A30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19.7"/>
    <col collapsed="false" customWidth="true" hidden="false" outlineLevel="0" max="5" min="5" style="0" width="11.28"/>
    <col collapsed="false" customWidth="true" hidden="false" outlineLevel="0" max="6" min="6" style="0" width="18.85"/>
    <col collapsed="false" customWidth="true" hidden="false" outlineLevel="0" max="7" min="7" style="0" width="18.14"/>
    <col collapsed="false" customWidth="true" hidden="false" outlineLevel="0" max="8" min="8" style="0" width="18.85"/>
  </cols>
  <sheetData>
    <row r="1" customFormat="false" ht="12.75" hidden="false" customHeight="false" outlineLevel="0" collapsed="false">
      <c r="A1" s="9"/>
      <c r="B1" s="9" t="s">
        <v>7</v>
      </c>
      <c r="C1" s="9" t="s">
        <v>8</v>
      </c>
      <c r="D1" s="9" t="s">
        <v>9</v>
      </c>
      <c r="E1" s="6"/>
      <c r="F1" s="6" t="s">
        <v>10</v>
      </c>
      <c r="G1" s="10" t="s">
        <v>11</v>
      </c>
    </row>
    <row r="2" customFormat="false" ht="12.75" hidden="false" customHeight="false" outlineLevel="0" collapsed="false">
      <c r="A2" s="9" t="n">
        <v>2002</v>
      </c>
      <c r="B2" s="8" t="n">
        <v>26056418</v>
      </c>
      <c r="C2" s="9" t="n">
        <v>34544994</v>
      </c>
      <c r="D2" s="8" t="n">
        <f aca="false">SUM(B2:C2)</f>
        <v>60601412</v>
      </c>
      <c r="F2" s="7" t="n">
        <v>5566.98551137391</v>
      </c>
      <c r="G2" s="11" t="n">
        <f aca="false">D2-F2</f>
        <v>60595845.0144886</v>
      </c>
      <c r="H2" s="7" t="n">
        <f aca="false">G2/1000</f>
        <v>60595.8450144886</v>
      </c>
      <c r="J2" s="12"/>
    </row>
    <row r="3" customFormat="false" ht="12.75" hidden="false" customHeight="false" outlineLevel="0" collapsed="false">
      <c r="A3" s="9" t="n">
        <f aca="false">A2+1</f>
        <v>2003</v>
      </c>
      <c r="B3" s="8" t="n">
        <v>26518183</v>
      </c>
      <c r="C3" s="8" t="n">
        <v>35501106</v>
      </c>
      <c r="D3" s="8" t="n">
        <f aca="false">SUM(B3:C3)</f>
        <v>62019289</v>
      </c>
      <c r="F3" s="7" t="n">
        <v>5566.98551137391</v>
      </c>
      <c r="G3" s="11" t="n">
        <f aca="false">D3-F3</f>
        <v>62013722.0144886</v>
      </c>
      <c r="H3" s="7" t="n">
        <f aca="false">G3/1000</f>
        <v>62013.7220144886</v>
      </c>
      <c r="J3" s="12"/>
    </row>
    <row r="4" customFormat="false" ht="12.75" hidden="false" customHeight="false" outlineLevel="0" collapsed="false">
      <c r="A4" s="9" t="n">
        <f aca="false">A3+1</f>
        <v>2004</v>
      </c>
      <c r="B4" s="8" t="n">
        <v>26821920</v>
      </c>
      <c r="C4" s="8" t="n">
        <v>36221825</v>
      </c>
      <c r="D4" s="8" t="n">
        <f aca="false">SUM(B4:C4)</f>
        <v>63043745</v>
      </c>
      <c r="F4" s="7" t="n">
        <v>16101.19003086</v>
      </c>
      <c r="G4" s="11" t="n">
        <f aca="false">D4-F4</f>
        <v>63027643.8099691</v>
      </c>
      <c r="H4" s="7" t="n">
        <f aca="false">G4/1000</f>
        <v>63027.6438099691</v>
      </c>
      <c r="J4" s="12"/>
    </row>
    <row r="5" customFormat="false" ht="12.75" hidden="false" customHeight="false" outlineLevel="0" collapsed="false">
      <c r="A5" s="9" t="n">
        <f aca="false">A4+1</f>
        <v>2005</v>
      </c>
      <c r="B5" s="8" t="n">
        <v>27224464</v>
      </c>
      <c r="C5" s="8" t="n">
        <v>36565831</v>
      </c>
      <c r="D5" s="8" t="n">
        <f aca="false">SUM(B5:C5)</f>
        <v>63790295</v>
      </c>
      <c r="F5" s="7" t="n">
        <v>21068.4090389722</v>
      </c>
      <c r="G5" s="11" t="n">
        <f aca="false">D5-F5</f>
        <v>63769226.590961</v>
      </c>
      <c r="H5" s="7" t="n">
        <f aca="false">G5/1000</f>
        <v>63769.226590961</v>
      </c>
      <c r="J5" s="12"/>
    </row>
    <row r="6" customFormat="false" ht="12.75" hidden="false" customHeight="false" outlineLevel="0" collapsed="false">
      <c r="A6" s="9" t="n">
        <f aca="false">A5+1</f>
        <v>2006</v>
      </c>
      <c r="B6" s="8" t="n">
        <v>27814585</v>
      </c>
      <c r="C6" s="8" t="n">
        <v>36950163</v>
      </c>
      <c r="D6" s="8" t="n">
        <f aca="false">SUM(B6:C6)</f>
        <v>64764748</v>
      </c>
      <c r="F6" s="7" t="n">
        <v>21068.4090389722</v>
      </c>
      <c r="G6" s="11" t="n">
        <f aca="false">D6-F6</f>
        <v>64743679.590961</v>
      </c>
      <c r="H6" s="7" t="n">
        <f aca="false">G6/1000</f>
        <v>64743.679590961</v>
      </c>
      <c r="J6" s="12"/>
    </row>
    <row r="7" customFormat="false" ht="12.75" hidden="false" customHeight="false" outlineLevel="0" collapsed="false">
      <c r="A7" s="9" t="n">
        <f aca="false">A6+1</f>
        <v>2007</v>
      </c>
      <c r="B7" s="8" t="n">
        <v>28353895</v>
      </c>
      <c r="C7" s="8" t="n">
        <v>36525616</v>
      </c>
      <c r="D7" s="8" t="n">
        <f aca="false">SUM(B7:C7)</f>
        <v>64879511</v>
      </c>
      <c r="F7" s="7" t="n">
        <v>21068.4090389722</v>
      </c>
      <c r="G7" s="11" t="n">
        <f aca="false">D7-F7</f>
        <v>64858442.590961</v>
      </c>
      <c r="H7" s="7" t="n">
        <f aca="false">G7/1000</f>
        <v>64858.442590961</v>
      </c>
      <c r="J7" s="12"/>
    </row>
    <row r="8" customFormat="false" ht="12.75" hidden="false" customHeight="false" outlineLevel="0" collapsed="false">
      <c r="A8" s="9" t="n">
        <f aca="false">A7+1</f>
        <v>2008</v>
      </c>
      <c r="B8" s="8" t="n">
        <v>28858038</v>
      </c>
      <c r="C8" s="8" t="n">
        <v>36559105</v>
      </c>
      <c r="D8" s="8" t="n">
        <f aca="false">SUM(B8:C8)</f>
        <v>65417143</v>
      </c>
      <c r="F8" s="7" t="n">
        <v>21068.4090389722</v>
      </c>
      <c r="G8" s="11" t="n">
        <f aca="false">D8-F8</f>
        <v>65396074.590961</v>
      </c>
      <c r="H8" s="7" t="n">
        <f aca="false">G8/1000</f>
        <v>65396.074590961</v>
      </c>
      <c r="J8" s="12"/>
    </row>
    <row r="9" customFormat="false" ht="12.75" hidden="false" customHeight="false" outlineLevel="0" collapsed="false">
      <c r="A9" s="9" t="n">
        <f aca="false">A8+1</f>
        <v>2009</v>
      </c>
      <c r="B9" s="8" t="n">
        <v>29365954</v>
      </c>
      <c r="C9" s="8" t="n">
        <v>36933592</v>
      </c>
      <c r="D9" s="8" t="n">
        <f aca="false">SUM(B9:C9)</f>
        <v>66299546</v>
      </c>
      <c r="F9" s="7" t="n">
        <v>21068.4090389722</v>
      </c>
      <c r="G9" s="11" t="n">
        <f aca="false">D9-F9</f>
        <v>66278477.590961</v>
      </c>
      <c r="H9" s="7" t="n">
        <f aca="false">G9/1000</f>
        <v>66278.477590961</v>
      </c>
      <c r="J9" s="12"/>
    </row>
    <row r="10" customFormat="false" ht="12.75" hidden="false" customHeight="false" outlineLevel="0" collapsed="false">
      <c r="A10" s="9" t="n">
        <f aca="false">A9+1</f>
        <v>2010</v>
      </c>
      <c r="B10" s="8" t="n">
        <v>29885471</v>
      </c>
      <c r="C10" s="8" t="n">
        <v>37590563</v>
      </c>
      <c r="D10" s="8" t="n">
        <f aca="false">SUM(B10:C10)</f>
        <v>67476034</v>
      </c>
      <c r="F10" s="7" t="n">
        <v>21068.4090389722</v>
      </c>
      <c r="G10" s="11" t="n">
        <f aca="false">D10-F10</f>
        <v>67454965.590961</v>
      </c>
      <c r="H10" s="7" t="n">
        <f aca="false">G10/1000</f>
        <v>67454.965590961</v>
      </c>
      <c r="J10" s="12"/>
    </row>
    <row r="11" customFormat="false" ht="12.75" hidden="false" customHeight="false" outlineLevel="0" collapsed="false">
      <c r="A11" s="9" t="n">
        <f aca="false">A10+1</f>
        <v>2011</v>
      </c>
      <c r="B11" s="8" t="n">
        <v>30402668</v>
      </c>
      <c r="C11" s="8" t="n">
        <v>37854662</v>
      </c>
      <c r="D11" s="8" t="n">
        <f aca="false">SUM(B11:C11)</f>
        <v>68257330</v>
      </c>
      <c r="F11" s="7" t="n">
        <v>21068.4090389722</v>
      </c>
      <c r="G11" s="11" t="n">
        <f aca="false">D11-F11</f>
        <v>68236261.590961</v>
      </c>
      <c r="H11" s="7" t="n">
        <f aca="false">G11/1000</f>
        <v>68236.261590961</v>
      </c>
      <c r="J11" s="12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9"/>
      <c r="B16" s="13" t="s">
        <v>12</v>
      </c>
      <c r="C16" s="13" t="s">
        <v>13</v>
      </c>
      <c r="D16" s="6"/>
    </row>
    <row r="17" customFormat="false" ht="12.75" hidden="false" customHeight="false" outlineLevel="0" collapsed="false">
      <c r="A17" s="9" t="n">
        <v>2002</v>
      </c>
      <c r="B17" s="14" t="n">
        <v>11560</v>
      </c>
      <c r="C17" s="14" t="n">
        <v>9464</v>
      </c>
      <c r="F17" s="12"/>
    </row>
    <row r="18" customFormat="false" ht="12.75" hidden="false" customHeight="false" outlineLevel="0" collapsed="false">
      <c r="A18" s="9" t="n">
        <f aca="false">A17+1</f>
        <v>2003</v>
      </c>
      <c r="B18" s="14" t="n">
        <v>11746</v>
      </c>
      <c r="C18" s="14" t="n">
        <v>9622</v>
      </c>
      <c r="E18" s="12"/>
    </row>
    <row r="19" customFormat="false" ht="12.75" hidden="false" customHeight="false" outlineLevel="0" collapsed="false">
      <c r="A19" s="8" t="n">
        <f aca="false">A18+1</f>
        <v>2004</v>
      </c>
      <c r="B19" s="14" t="n">
        <v>11839</v>
      </c>
      <c r="C19" s="14" t="n">
        <v>9723</v>
      </c>
      <c r="E19" s="12"/>
    </row>
    <row r="20" customFormat="false" ht="12.75" hidden="false" customHeight="false" outlineLevel="0" collapsed="false">
      <c r="A20" s="8" t="n">
        <f aca="false">A19+1</f>
        <v>2005</v>
      </c>
      <c r="B20" s="14" t="n">
        <v>11920</v>
      </c>
      <c r="C20" s="14" t="n">
        <v>9770</v>
      </c>
      <c r="E20" s="12"/>
    </row>
    <row r="21" customFormat="false" ht="12.75" hidden="false" customHeight="false" outlineLevel="0" collapsed="false">
      <c r="A21" s="8" t="n">
        <f aca="false">A20+1</f>
        <v>2006</v>
      </c>
      <c r="B21" s="14" t="n">
        <v>12087</v>
      </c>
      <c r="C21" s="14" t="n">
        <v>9657</v>
      </c>
      <c r="E21" s="12"/>
    </row>
    <row r="22" customFormat="false" ht="12.75" hidden="false" customHeight="false" outlineLevel="0" collapsed="false">
      <c r="A22" s="8" t="n">
        <f aca="false">A21+1</f>
        <v>2007</v>
      </c>
      <c r="B22" s="14" t="n">
        <v>11933</v>
      </c>
      <c r="C22" s="14" t="n">
        <v>9750</v>
      </c>
      <c r="E22" s="12"/>
    </row>
    <row r="23" customFormat="false" ht="12.75" hidden="false" customHeight="false" outlineLevel="0" collapsed="false">
      <c r="A23" s="8" t="n">
        <f aca="false">A22+1</f>
        <v>2008</v>
      </c>
      <c r="B23" s="14" t="n">
        <v>12096</v>
      </c>
      <c r="C23" s="14" t="n">
        <v>9852</v>
      </c>
      <c r="E23" s="12"/>
    </row>
    <row r="24" customFormat="false" ht="12.75" hidden="false" customHeight="false" outlineLevel="0" collapsed="false">
      <c r="A24" s="8" t="n">
        <f aca="false">A23+1</f>
        <v>2009</v>
      </c>
      <c r="B24" s="14" t="n">
        <v>12205</v>
      </c>
      <c r="C24" s="14" t="n">
        <v>9982</v>
      </c>
      <c r="E24" s="12"/>
    </row>
    <row r="25" customFormat="false" ht="12.75" hidden="false" customHeight="false" outlineLevel="0" collapsed="false">
      <c r="A25" s="8" t="n">
        <f aca="false">A24+1</f>
        <v>2010</v>
      </c>
      <c r="B25" s="14" t="n">
        <v>12329</v>
      </c>
      <c r="C25" s="14" t="n">
        <v>10087</v>
      </c>
      <c r="E25" s="12"/>
    </row>
    <row r="26" customFormat="false" ht="12.75" hidden="false" customHeight="false" outlineLevel="0" collapsed="false">
      <c r="A26" s="8" t="n">
        <f aca="false">A25+1</f>
        <v>2011</v>
      </c>
      <c r="B26" s="14" t="n">
        <v>12483</v>
      </c>
      <c r="C26" s="14" t="n">
        <v>10201</v>
      </c>
      <c r="E26" s="12"/>
    </row>
    <row r="27" customFormat="false" ht="12.75" hidden="false" customHeight="false" outlineLevel="0" collapsed="false">
      <c r="A27" s="8"/>
      <c r="B27" s="8"/>
      <c r="C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8:24:23Z</dcterms:created>
  <dc:creator>AMY EFLAND</dc:creator>
  <dc:description/>
  <dc:language>en-US</dc:language>
  <cp:lastModifiedBy>t43302</cp:lastModifiedBy>
  <cp:lastPrinted>2003-04-17T19:06:24Z</cp:lastPrinted>
  <dcterms:modified xsi:type="dcterms:W3CDTF">2003-05-14T15:15:08Z</dcterms:modified>
  <cp:revision>0</cp:revision>
  <dc:subject/>
  <dc:title/>
</cp:coreProperties>
</file>