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 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K Load Forecast</t>
  </si>
  <si>
    <t xml:space="preserve">Year</t>
  </si>
  <si>
    <t xml:space="preserve">Winter Peak
(MW)</t>
  </si>
  <si>
    <t xml:space="preserve">Summer Peak
(MW)</t>
  </si>
  <si>
    <t xml:space="preserve">Energy Requirements
(MW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18.41"/>
  </cols>
  <sheetData>
    <row r="1" customFormat="false" ht="18" hidden="false" customHeight="false" outlineLevel="0" collapsed="false">
      <c r="A1" s="1" t="s">
        <v>0</v>
      </c>
    </row>
    <row r="3" customFormat="false" ht="56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" hidden="false" customHeight="true" outlineLevel="0" collapsed="false">
      <c r="A4" s="2" t="n">
        <v>2003</v>
      </c>
      <c r="B4" s="3"/>
      <c r="C4" s="3" t="n">
        <v>2053</v>
      </c>
      <c r="D4" s="3" t="n">
        <v>11616433</v>
      </c>
    </row>
    <row r="5" customFormat="false" ht="30" hidden="false" customHeight="true" outlineLevel="0" collapsed="false">
      <c r="A5" s="2" t="n">
        <v>2004</v>
      </c>
      <c r="B5" s="3" t="n">
        <v>2528</v>
      </c>
      <c r="C5" s="3" t="n">
        <v>2152</v>
      </c>
      <c r="D5" s="3" t="n">
        <v>12121535</v>
      </c>
    </row>
    <row r="6" customFormat="false" ht="30" hidden="false" customHeight="true" outlineLevel="0" collapsed="false">
      <c r="A6" s="2" t="n">
        <f aca="false">1+A5</f>
        <v>2005</v>
      </c>
      <c r="B6" s="3" t="n">
        <v>2631</v>
      </c>
      <c r="C6" s="3" t="n">
        <v>2242</v>
      </c>
      <c r="D6" s="3" t="n">
        <v>12548402</v>
      </c>
    </row>
    <row r="7" customFormat="false" ht="30" hidden="false" customHeight="true" outlineLevel="0" collapsed="false">
      <c r="A7" s="2" t="n">
        <f aca="false">1+A6</f>
        <v>2006</v>
      </c>
      <c r="B7" s="3" t="n">
        <v>2724</v>
      </c>
      <c r="C7" s="3" t="n">
        <v>2323</v>
      </c>
      <c r="D7" s="3" t="n">
        <v>12962737</v>
      </c>
    </row>
    <row r="8" customFormat="false" ht="30" hidden="false" customHeight="true" outlineLevel="0" collapsed="false">
      <c r="A8" s="2" t="n">
        <f aca="false">1+A7</f>
        <v>2007</v>
      </c>
      <c r="B8" s="3" t="n">
        <v>2816</v>
      </c>
      <c r="C8" s="3" t="n">
        <v>2403</v>
      </c>
      <c r="D8" s="3" t="n">
        <v>13368116</v>
      </c>
    </row>
    <row r="9" customFormat="false" ht="30" hidden="false" customHeight="true" outlineLevel="0" collapsed="false">
      <c r="A9" s="2" t="n">
        <f aca="false">1+A8</f>
        <v>2008</v>
      </c>
      <c r="B9" s="3" t="n">
        <v>2903</v>
      </c>
      <c r="C9" s="3" t="n">
        <v>2477</v>
      </c>
      <c r="D9" s="3" t="n">
        <v>13776964</v>
      </c>
    </row>
    <row r="10" customFormat="false" ht="30" hidden="false" customHeight="true" outlineLevel="0" collapsed="false">
      <c r="A10" s="2" t="n">
        <f aca="false">1+A9</f>
        <v>2009</v>
      </c>
      <c r="B10" s="3" t="n">
        <v>3007</v>
      </c>
      <c r="C10" s="3" t="n">
        <v>2568</v>
      </c>
      <c r="D10" s="3" t="n">
        <v>14199976</v>
      </c>
    </row>
    <row r="11" customFormat="false" ht="30" hidden="false" customHeight="true" outlineLevel="0" collapsed="false">
      <c r="A11" s="2" t="n">
        <f aca="false">1+A10</f>
        <v>2010</v>
      </c>
      <c r="B11" s="3" t="n">
        <v>3108</v>
      </c>
      <c r="C11" s="3" t="n">
        <v>2656</v>
      </c>
      <c r="D11" s="3" t="n">
        <v>14644793</v>
      </c>
    </row>
    <row r="12" customFormat="false" ht="30" hidden="false" customHeight="true" outlineLevel="0" collapsed="false">
      <c r="A12" s="2" t="n">
        <f aca="false">1+A11</f>
        <v>2011</v>
      </c>
      <c r="B12" s="3" t="n">
        <v>3206</v>
      </c>
      <c r="C12" s="3" t="n">
        <v>2739</v>
      </c>
      <c r="D12" s="3" t="n">
        <v>15079793</v>
      </c>
    </row>
    <row r="13" customFormat="false" ht="30" hidden="false" customHeight="true" outlineLevel="0" collapsed="false">
      <c r="A13" s="2" t="n">
        <f aca="false">1+A12</f>
        <v>2012</v>
      </c>
      <c r="B13" s="3" t="n">
        <v>3296</v>
      </c>
      <c r="C13" s="3" t="n">
        <v>2815</v>
      </c>
      <c r="D13" s="3" t="n">
        <v>15509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2:47:41Z</dcterms:created>
  <dc:creator>Jim Lamb</dc:creator>
  <dc:description/>
  <dc:language>en-US</dc:language>
  <cp:lastModifiedBy>patrick</cp:lastModifiedBy>
  <dcterms:modified xsi:type="dcterms:W3CDTF">2003-05-20T18:16:50Z</dcterms:modified>
  <cp:revision>0</cp:revision>
  <dc:subject/>
  <dc:title/>
</cp:coreProperties>
</file>