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BDA 2002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ML&amp;P HOURLY LAMBDA  2002(Alaska Standard/Daylight Time--as appropriate)</t>
  </si>
  <si>
    <t xml:space="preserve">HOUR</t>
  </si>
  <si>
    <t xml:space="preserve">ML&amp;P HOURLY LAMBDA  2ND QTR, 2002</t>
  </si>
  <si>
    <t xml:space="preserve">ML&amp;P HOURLY LAMBDA --3RD QTR</t>
  </si>
  <si>
    <t xml:space="preserve">ML&amp;P HOURLY LAMBDA 2002-4TH QTR</t>
  </si>
  <si>
    <t xml:space="preserve">HOUR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Q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02Q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02Q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02Q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FEB"/>
      <sheetName val="MAR"/>
      <sheetName val="TOTAL"/>
      <sheetName val="LOADS 02Q1"/>
      <sheetName val="TEMPERATURES-02Q1"/>
      <sheetName val="PURCHASES 02Q1"/>
      <sheetName val="SALES 02Q1"/>
      <sheetName val="HYDRO 02Q1"/>
      <sheetName val="FUEL USE 02Q1"/>
      <sheetName val="HOURLY LAMBDA-2002"/>
      <sheetName val="A8"/>
    </sheetNames>
    <sheetDataSet>
      <sheetData sheetId="0">
        <row r="31">
          <cell r="J31">
            <v>18.07</v>
          </cell>
        </row>
        <row r="32">
          <cell r="J32">
            <v>18.22</v>
          </cell>
        </row>
        <row r="33">
          <cell r="J33">
            <v>18.15</v>
          </cell>
        </row>
        <row r="34">
          <cell r="J34">
            <v>18.07</v>
          </cell>
        </row>
        <row r="35">
          <cell r="J35">
            <v>18.07</v>
          </cell>
        </row>
        <row r="36">
          <cell r="J36">
            <v>18.22</v>
          </cell>
        </row>
        <row r="37">
          <cell r="J37">
            <v>18.07</v>
          </cell>
        </row>
        <row r="38">
          <cell r="J38">
            <v>18.22</v>
          </cell>
        </row>
        <row r="39">
          <cell r="J39">
            <v>18.22</v>
          </cell>
        </row>
        <row r="40">
          <cell r="J40">
            <v>17.41</v>
          </cell>
        </row>
        <row r="41">
          <cell r="J41">
            <v>17.34</v>
          </cell>
        </row>
        <row r="42">
          <cell r="J42">
            <v>17.34</v>
          </cell>
        </row>
        <row r="43">
          <cell r="J43">
            <v>17.34</v>
          </cell>
        </row>
        <row r="44">
          <cell r="J44">
            <v>17.41</v>
          </cell>
        </row>
        <row r="45">
          <cell r="J45">
            <v>17.56</v>
          </cell>
        </row>
        <row r="46">
          <cell r="J46">
            <v>17.71</v>
          </cell>
        </row>
        <row r="47">
          <cell r="J47">
            <v>18.22</v>
          </cell>
        </row>
        <row r="48">
          <cell r="J48">
            <v>18.44</v>
          </cell>
        </row>
        <row r="49">
          <cell r="J49">
            <v>18.29</v>
          </cell>
        </row>
        <row r="50">
          <cell r="J50">
            <v>18.07</v>
          </cell>
        </row>
        <row r="51">
          <cell r="J51">
            <v>17.85</v>
          </cell>
        </row>
        <row r="52">
          <cell r="J52">
            <v>17.63</v>
          </cell>
        </row>
        <row r="53">
          <cell r="J53">
            <v>17.41</v>
          </cell>
        </row>
        <row r="54">
          <cell r="J54">
            <v>18.15</v>
          </cell>
        </row>
        <row r="141">
          <cell r="J141">
            <v>18</v>
          </cell>
        </row>
        <row r="142">
          <cell r="J142">
            <v>18.15</v>
          </cell>
        </row>
        <row r="143">
          <cell r="J143">
            <v>18.07</v>
          </cell>
        </row>
        <row r="144">
          <cell r="J144">
            <v>18.07</v>
          </cell>
        </row>
        <row r="145">
          <cell r="J145">
            <v>18.15</v>
          </cell>
        </row>
        <row r="146">
          <cell r="J146">
            <v>18.07</v>
          </cell>
        </row>
        <row r="147">
          <cell r="J147">
            <v>18.44</v>
          </cell>
        </row>
        <row r="148">
          <cell r="J148">
            <v>18.51</v>
          </cell>
        </row>
        <row r="149">
          <cell r="J149">
            <v>18.88</v>
          </cell>
        </row>
        <row r="150">
          <cell r="J150">
            <v>18.66</v>
          </cell>
        </row>
        <row r="151">
          <cell r="J151">
            <v>18.59</v>
          </cell>
        </row>
        <row r="152">
          <cell r="J152">
            <v>18.51</v>
          </cell>
        </row>
        <row r="153">
          <cell r="J153">
            <v>18.51</v>
          </cell>
        </row>
        <row r="154">
          <cell r="J154">
            <v>18.59</v>
          </cell>
        </row>
        <row r="155">
          <cell r="J155">
            <v>18.59</v>
          </cell>
        </row>
        <row r="156">
          <cell r="J156">
            <v>18.73</v>
          </cell>
        </row>
        <row r="157">
          <cell r="J157">
            <v>18.73</v>
          </cell>
        </row>
        <row r="158">
          <cell r="J158">
            <v>18.73</v>
          </cell>
        </row>
        <row r="159">
          <cell r="J159">
            <v>18.51</v>
          </cell>
        </row>
        <row r="160">
          <cell r="J160">
            <v>18.59</v>
          </cell>
        </row>
        <row r="161">
          <cell r="J161">
            <v>18.44</v>
          </cell>
        </row>
        <row r="162">
          <cell r="J162">
            <v>18.44</v>
          </cell>
        </row>
        <row r="163">
          <cell r="J163">
            <v>18.44</v>
          </cell>
        </row>
        <row r="164">
          <cell r="J164">
            <v>18.59</v>
          </cell>
        </row>
        <row r="251">
          <cell r="J251">
            <v>18.22</v>
          </cell>
        </row>
        <row r="252">
          <cell r="J252">
            <v>18.29</v>
          </cell>
        </row>
        <row r="253">
          <cell r="J253">
            <v>18.22</v>
          </cell>
        </row>
        <row r="254">
          <cell r="J254">
            <v>18.15</v>
          </cell>
        </row>
        <row r="255">
          <cell r="J255">
            <v>18.22</v>
          </cell>
        </row>
        <row r="256">
          <cell r="J256">
            <v>18.15</v>
          </cell>
        </row>
        <row r="257">
          <cell r="J257">
            <v>17.85</v>
          </cell>
        </row>
        <row r="258">
          <cell r="J258">
            <v>18.51</v>
          </cell>
        </row>
        <row r="259">
          <cell r="J259">
            <v>18.44</v>
          </cell>
        </row>
        <row r="260">
          <cell r="J260">
            <v>18.59</v>
          </cell>
        </row>
        <row r="261">
          <cell r="J261">
            <v>18.73</v>
          </cell>
        </row>
        <row r="262">
          <cell r="J262">
            <v>18.81</v>
          </cell>
        </row>
        <row r="263">
          <cell r="J263">
            <v>18.73</v>
          </cell>
        </row>
        <row r="264">
          <cell r="J264">
            <v>18.81</v>
          </cell>
        </row>
        <row r="265">
          <cell r="J265">
            <v>18.73</v>
          </cell>
        </row>
        <row r="266">
          <cell r="J266">
            <v>18.81</v>
          </cell>
        </row>
        <row r="267">
          <cell r="J267">
            <v>18.73</v>
          </cell>
        </row>
        <row r="268">
          <cell r="J268">
            <v>18.44</v>
          </cell>
        </row>
        <row r="269">
          <cell r="J269">
            <v>18.44</v>
          </cell>
        </row>
        <row r="270">
          <cell r="J270">
            <v>18.44</v>
          </cell>
        </row>
        <row r="271">
          <cell r="J271">
            <v>18.29</v>
          </cell>
        </row>
        <row r="272">
          <cell r="J272">
            <v>17.93</v>
          </cell>
        </row>
        <row r="273">
          <cell r="J273">
            <v>18.22</v>
          </cell>
        </row>
        <row r="274">
          <cell r="J274">
            <v>18.15</v>
          </cell>
        </row>
        <row r="361">
          <cell r="J361">
            <v>18.15</v>
          </cell>
        </row>
        <row r="362">
          <cell r="J362">
            <v>17.93</v>
          </cell>
        </row>
        <row r="363">
          <cell r="J363">
            <v>18.15</v>
          </cell>
        </row>
        <row r="364">
          <cell r="J364">
            <v>18.07</v>
          </cell>
        </row>
        <row r="365">
          <cell r="J365">
            <v>18.15</v>
          </cell>
        </row>
        <row r="366">
          <cell r="J366">
            <v>18.15</v>
          </cell>
        </row>
        <row r="367">
          <cell r="J367">
            <v>18.22</v>
          </cell>
        </row>
        <row r="368">
          <cell r="J368">
            <v>18.29</v>
          </cell>
        </row>
        <row r="369">
          <cell r="J369">
            <v>18.22</v>
          </cell>
        </row>
        <row r="370">
          <cell r="J370">
            <v>18.51</v>
          </cell>
        </row>
        <row r="371">
          <cell r="J371">
            <v>18.51</v>
          </cell>
        </row>
        <row r="372">
          <cell r="J372">
            <v>18.37</v>
          </cell>
        </row>
        <row r="373">
          <cell r="J373">
            <v>18.37</v>
          </cell>
        </row>
        <row r="374">
          <cell r="J374">
            <v>18.51</v>
          </cell>
        </row>
        <row r="375">
          <cell r="J375">
            <v>18.37</v>
          </cell>
        </row>
        <row r="376">
          <cell r="J376">
            <v>18.51</v>
          </cell>
        </row>
        <row r="377">
          <cell r="J377">
            <v>18.51</v>
          </cell>
        </row>
        <row r="378">
          <cell r="J378">
            <v>18.37</v>
          </cell>
        </row>
        <row r="379">
          <cell r="J379">
            <v>18.15</v>
          </cell>
        </row>
        <row r="380">
          <cell r="J380">
            <v>17.93</v>
          </cell>
        </row>
        <row r="381">
          <cell r="J381">
            <v>17.71</v>
          </cell>
        </row>
        <row r="382">
          <cell r="J382">
            <v>17.85</v>
          </cell>
        </row>
        <row r="383">
          <cell r="J383">
            <v>17.85</v>
          </cell>
        </row>
        <row r="384">
          <cell r="J384">
            <v>18.44</v>
          </cell>
        </row>
        <row r="471">
          <cell r="J471">
            <v>18.07</v>
          </cell>
        </row>
        <row r="472">
          <cell r="J472">
            <v>18</v>
          </cell>
        </row>
        <row r="473">
          <cell r="J473">
            <v>17.85</v>
          </cell>
        </row>
        <row r="474">
          <cell r="J474">
            <v>17.78</v>
          </cell>
        </row>
        <row r="475">
          <cell r="J475">
            <v>17.78</v>
          </cell>
        </row>
        <row r="476">
          <cell r="J476">
            <v>17.85</v>
          </cell>
        </row>
        <row r="477">
          <cell r="J477">
            <v>18</v>
          </cell>
        </row>
        <row r="478">
          <cell r="J478">
            <v>18</v>
          </cell>
        </row>
        <row r="479">
          <cell r="J479">
            <v>18.07</v>
          </cell>
        </row>
        <row r="480">
          <cell r="J480">
            <v>18.15</v>
          </cell>
        </row>
        <row r="481">
          <cell r="J481">
            <v>18</v>
          </cell>
        </row>
        <row r="482">
          <cell r="J482">
            <v>18</v>
          </cell>
        </row>
        <row r="483">
          <cell r="J483">
            <v>18.15</v>
          </cell>
        </row>
        <row r="484">
          <cell r="J484">
            <v>18.22</v>
          </cell>
        </row>
        <row r="485">
          <cell r="J485">
            <v>18.22</v>
          </cell>
        </row>
        <row r="486">
          <cell r="J486">
            <v>18.37</v>
          </cell>
        </row>
        <row r="487">
          <cell r="J487">
            <v>18.81</v>
          </cell>
        </row>
        <row r="488">
          <cell r="J488">
            <v>18.73</v>
          </cell>
        </row>
        <row r="489">
          <cell r="J489">
            <v>18.44</v>
          </cell>
        </row>
        <row r="490">
          <cell r="J490">
            <v>18.59</v>
          </cell>
        </row>
        <row r="491">
          <cell r="J491">
            <v>18.44</v>
          </cell>
        </row>
        <row r="492">
          <cell r="J492">
            <v>18.44</v>
          </cell>
        </row>
        <row r="493">
          <cell r="J493">
            <v>18.22</v>
          </cell>
        </row>
        <row r="494">
          <cell r="J494">
            <v>18.15</v>
          </cell>
        </row>
        <row r="581">
          <cell r="J581">
            <v>18.07</v>
          </cell>
        </row>
        <row r="582">
          <cell r="J582">
            <v>17.85</v>
          </cell>
        </row>
        <row r="583">
          <cell r="J583">
            <v>18.15</v>
          </cell>
        </row>
        <row r="584">
          <cell r="J584">
            <v>18.07</v>
          </cell>
        </row>
        <row r="585">
          <cell r="J585">
            <v>18.07</v>
          </cell>
        </row>
        <row r="586">
          <cell r="J586">
            <v>18.07</v>
          </cell>
        </row>
        <row r="587">
          <cell r="J587">
            <v>17.85</v>
          </cell>
        </row>
        <row r="588">
          <cell r="J588">
            <v>18</v>
          </cell>
        </row>
        <row r="589">
          <cell r="J589">
            <v>17.85</v>
          </cell>
        </row>
        <row r="590">
          <cell r="J590">
            <v>17.71</v>
          </cell>
        </row>
        <row r="591">
          <cell r="J591">
            <v>17.93</v>
          </cell>
        </row>
        <row r="592">
          <cell r="J592">
            <v>18</v>
          </cell>
        </row>
        <row r="593">
          <cell r="J593">
            <v>18.07</v>
          </cell>
        </row>
        <row r="594">
          <cell r="J594">
            <v>18.15</v>
          </cell>
        </row>
        <row r="595">
          <cell r="J595">
            <v>18.15</v>
          </cell>
        </row>
        <row r="596">
          <cell r="J596">
            <v>18.07</v>
          </cell>
        </row>
        <row r="597">
          <cell r="J597">
            <v>18.59</v>
          </cell>
        </row>
        <row r="598">
          <cell r="J598">
            <v>18.51</v>
          </cell>
        </row>
        <row r="599">
          <cell r="J599">
            <v>18.51</v>
          </cell>
        </row>
        <row r="600">
          <cell r="J600">
            <v>18.73</v>
          </cell>
        </row>
        <row r="601">
          <cell r="J601">
            <v>18.59</v>
          </cell>
        </row>
        <row r="602">
          <cell r="J602">
            <v>18.22</v>
          </cell>
        </row>
        <row r="603">
          <cell r="J603">
            <v>17.49</v>
          </cell>
        </row>
        <row r="604">
          <cell r="J604">
            <v>17.34</v>
          </cell>
        </row>
        <row r="691">
          <cell r="J691">
            <v>17.78</v>
          </cell>
        </row>
        <row r="692">
          <cell r="J692">
            <v>17.78</v>
          </cell>
        </row>
        <row r="693">
          <cell r="J693">
            <v>17.71</v>
          </cell>
        </row>
        <row r="694">
          <cell r="J694">
            <v>17.56</v>
          </cell>
        </row>
        <row r="695">
          <cell r="J695">
            <v>17.71</v>
          </cell>
        </row>
        <row r="696">
          <cell r="J696">
            <v>17.78</v>
          </cell>
        </row>
        <row r="697">
          <cell r="J697">
            <v>17.85</v>
          </cell>
        </row>
        <row r="698">
          <cell r="J698">
            <v>18</v>
          </cell>
        </row>
        <row r="699">
          <cell r="J699">
            <v>19.19</v>
          </cell>
        </row>
        <row r="700">
          <cell r="J700">
            <v>18.57</v>
          </cell>
        </row>
        <row r="701">
          <cell r="J701">
            <v>16.97</v>
          </cell>
        </row>
        <row r="702">
          <cell r="J702">
            <v>19.54</v>
          </cell>
        </row>
        <row r="703">
          <cell r="J703">
            <v>18.58</v>
          </cell>
        </row>
        <row r="704">
          <cell r="J704">
            <v>19.16</v>
          </cell>
        </row>
        <row r="705">
          <cell r="J705">
            <v>19.62</v>
          </cell>
        </row>
        <row r="706">
          <cell r="J706">
            <v>19.09</v>
          </cell>
        </row>
        <row r="707">
          <cell r="J707">
            <v>18.66</v>
          </cell>
        </row>
        <row r="708">
          <cell r="J708">
            <v>18.22</v>
          </cell>
        </row>
        <row r="709">
          <cell r="J709">
            <v>18.22</v>
          </cell>
        </row>
        <row r="710">
          <cell r="J710">
            <v>18.15</v>
          </cell>
        </row>
        <row r="711">
          <cell r="J711">
            <v>18.15</v>
          </cell>
        </row>
        <row r="712">
          <cell r="J712">
            <v>17.85</v>
          </cell>
        </row>
        <row r="713">
          <cell r="J713">
            <v>18.07</v>
          </cell>
        </row>
        <row r="714">
          <cell r="J714">
            <v>17.85</v>
          </cell>
        </row>
        <row r="801">
          <cell r="J801">
            <v>18.51</v>
          </cell>
        </row>
        <row r="802">
          <cell r="J802">
            <v>18.37</v>
          </cell>
        </row>
        <row r="803">
          <cell r="J803">
            <v>18.15</v>
          </cell>
        </row>
        <row r="804">
          <cell r="J804">
            <v>18.07</v>
          </cell>
        </row>
        <row r="805">
          <cell r="J805">
            <v>18.07</v>
          </cell>
        </row>
        <row r="806">
          <cell r="J806">
            <v>18.15</v>
          </cell>
        </row>
        <row r="807">
          <cell r="J807">
            <v>18.66</v>
          </cell>
        </row>
        <row r="808">
          <cell r="J808">
            <v>18.51</v>
          </cell>
        </row>
        <row r="809">
          <cell r="J809">
            <v>18.66</v>
          </cell>
        </row>
        <row r="810">
          <cell r="J810">
            <v>19.03</v>
          </cell>
        </row>
        <row r="811">
          <cell r="J811">
            <v>18.73</v>
          </cell>
        </row>
        <row r="812">
          <cell r="J812">
            <v>18.66</v>
          </cell>
        </row>
        <row r="813">
          <cell r="J813">
            <v>18.66</v>
          </cell>
        </row>
        <row r="814">
          <cell r="J814">
            <v>18.66</v>
          </cell>
        </row>
        <row r="815">
          <cell r="J815">
            <v>18.73</v>
          </cell>
        </row>
        <row r="816">
          <cell r="J816">
            <v>18.66</v>
          </cell>
        </row>
        <row r="817">
          <cell r="J817">
            <v>18.59</v>
          </cell>
        </row>
        <row r="818">
          <cell r="J818">
            <v>18.44</v>
          </cell>
        </row>
        <row r="819">
          <cell r="J819">
            <v>18.44</v>
          </cell>
        </row>
        <row r="820">
          <cell r="J820">
            <v>18.51</v>
          </cell>
        </row>
        <row r="821">
          <cell r="J821">
            <v>18.22</v>
          </cell>
        </row>
        <row r="822">
          <cell r="J822">
            <v>18.37</v>
          </cell>
        </row>
        <row r="823">
          <cell r="J823">
            <v>18.22</v>
          </cell>
        </row>
        <row r="824">
          <cell r="J824">
            <v>18.15</v>
          </cell>
        </row>
        <row r="911">
          <cell r="J911">
            <v>18.37</v>
          </cell>
        </row>
        <row r="912">
          <cell r="J912">
            <v>18.37</v>
          </cell>
        </row>
        <row r="913">
          <cell r="J913">
            <v>18.15</v>
          </cell>
        </row>
        <row r="914">
          <cell r="J914">
            <v>18.07</v>
          </cell>
        </row>
        <row r="915">
          <cell r="J915">
            <v>18.07</v>
          </cell>
        </row>
        <row r="916">
          <cell r="J916">
            <v>18.29</v>
          </cell>
        </row>
        <row r="917">
          <cell r="J917">
            <v>18.07</v>
          </cell>
        </row>
        <row r="918">
          <cell r="J918">
            <v>18.44</v>
          </cell>
        </row>
        <row r="919">
          <cell r="J919">
            <v>18.07</v>
          </cell>
        </row>
        <row r="920">
          <cell r="J920">
            <v>18.07</v>
          </cell>
        </row>
        <row r="921">
          <cell r="J921">
            <v>18.07</v>
          </cell>
        </row>
        <row r="922">
          <cell r="J922">
            <v>18</v>
          </cell>
        </row>
        <row r="923">
          <cell r="J923">
            <v>18</v>
          </cell>
        </row>
        <row r="924">
          <cell r="J924">
            <v>18</v>
          </cell>
        </row>
        <row r="925">
          <cell r="J925">
            <v>18</v>
          </cell>
        </row>
        <row r="926">
          <cell r="J926">
            <v>18.22</v>
          </cell>
        </row>
        <row r="927">
          <cell r="J927">
            <v>17.71</v>
          </cell>
        </row>
        <row r="928">
          <cell r="J928">
            <v>18.22</v>
          </cell>
        </row>
        <row r="929">
          <cell r="J929">
            <v>18.44</v>
          </cell>
        </row>
        <row r="930">
          <cell r="J930">
            <v>18.15</v>
          </cell>
        </row>
        <row r="931">
          <cell r="J931">
            <v>18.15</v>
          </cell>
        </row>
        <row r="932">
          <cell r="J932">
            <v>18.29</v>
          </cell>
        </row>
        <row r="933">
          <cell r="J933">
            <v>18.29</v>
          </cell>
        </row>
        <row r="934">
          <cell r="J934">
            <v>18.07</v>
          </cell>
        </row>
        <row r="1021">
          <cell r="J1021">
            <v>18.07</v>
          </cell>
        </row>
        <row r="1022">
          <cell r="J1022">
            <v>17.85</v>
          </cell>
        </row>
        <row r="1023">
          <cell r="J1023">
            <v>17.71</v>
          </cell>
        </row>
        <row r="1024">
          <cell r="J1024">
            <v>17.63</v>
          </cell>
        </row>
        <row r="1025">
          <cell r="J1025">
            <v>17.71</v>
          </cell>
        </row>
        <row r="1026">
          <cell r="J1026">
            <v>18.07</v>
          </cell>
        </row>
        <row r="1027">
          <cell r="J1027">
            <v>18.29</v>
          </cell>
        </row>
        <row r="1028">
          <cell r="J1028">
            <v>18.59</v>
          </cell>
        </row>
        <row r="1029">
          <cell r="J1029">
            <v>18.59</v>
          </cell>
        </row>
        <row r="1030">
          <cell r="J1030">
            <v>18.59</v>
          </cell>
        </row>
        <row r="1031">
          <cell r="J1031">
            <v>18.59</v>
          </cell>
        </row>
        <row r="1032">
          <cell r="J1032">
            <v>18.59</v>
          </cell>
        </row>
        <row r="1033">
          <cell r="J1033">
            <v>18.59</v>
          </cell>
        </row>
        <row r="1034">
          <cell r="J1034">
            <v>18.59</v>
          </cell>
        </row>
        <row r="1035">
          <cell r="J1035">
            <v>18.59</v>
          </cell>
        </row>
        <row r="1036">
          <cell r="J1036">
            <v>18.59</v>
          </cell>
        </row>
        <row r="1037">
          <cell r="J1037">
            <v>18.59</v>
          </cell>
        </row>
        <row r="1038">
          <cell r="J1038">
            <v>18.59</v>
          </cell>
        </row>
        <row r="1039">
          <cell r="J1039">
            <v>18.59</v>
          </cell>
        </row>
        <row r="1040">
          <cell r="J1040">
            <v>18.59</v>
          </cell>
        </row>
        <row r="1041">
          <cell r="J1041">
            <v>18.66</v>
          </cell>
        </row>
        <row r="1042">
          <cell r="J1042">
            <v>18.22</v>
          </cell>
        </row>
        <row r="1043">
          <cell r="J1043">
            <v>18.22</v>
          </cell>
        </row>
        <row r="1044">
          <cell r="J1044">
            <v>18.15</v>
          </cell>
        </row>
        <row r="1131">
          <cell r="J1131">
            <v>18.15</v>
          </cell>
        </row>
        <row r="1132">
          <cell r="J1132">
            <v>18.22</v>
          </cell>
        </row>
        <row r="1133">
          <cell r="J1133">
            <v>18.07</v>
          </cell>
        </row>
        <row r="1134">
          <cell r="J1134">
            <v>18.07</v>
          </cell>
        </row>
        <row r="1135">
          <cell r="J1135">
            <v>18.07</v>
          </cell>
        </row>
        <row r="1136">
          <cell r="J1136">
            <v>18.07</v>
          </cell>
        </row>
        <row r="1137">
          <cell r="J1137">
            <v>18.51</v>
          </cell>
        </row>
        <row r="1138">
          <cell r="J1138">
            <v>17.93</v>
          </cell>
        </row>
        <row r="1139">
          <cell r="J1139">
            <v>16.32</v>
          </cell>
        </row>
        <row r="1140">
          <cell r="J1140">
            <v>18.44</v>
          </cell>
        </row>
        <row r="1141">
          <cell r="J1141">
            <v>18.73</v>
          </cell>
        </row>
        <row r="1142">
          <cell r="J1142">
            <v>18.81</v>
          </cell>
        </row>
        <row r="1143">
          <cell r="J1143">
            <v>18.88</v>
          </cell>
        </row>
        <row r="1144">
          <cell r="J1144">
            <v>18.88</v>
          </cell>
        </row>
        <row r="1145">
          <cell r="J1145">
            <v>18.88</v>
          </cell>
        </row>
        <row r="1146">
          <cell r="J1146">
            <v>18.81</v>
          </cell>
        </row>
        <row r="1147">
          <cell r="J1147">
            <v>18.88</v>
          </cell>
        </row>
        <row r="1148">
          <cell r="J1148">
            <v>18.81</v>
          </cell>
        </row>
        <row r="1149">
          <cell r="J1149">
            <v>18.66</v>
          </cell>
        </row>
        <row r="1150">
          <cell r="J1150">
            <v>18.51</v>
          </cell>
        </row>
        <row r="1151">
          <cell r="J1151">
            <v>18.51</v>
          </cell>
        </row>
        <row r="1152">
          <cell r="J1152">
            <v>18.51</v>
          </cell>
        </row>
        <row r="1153">
          <cell r="J1153">
            <v>18.44</v>
          </cell>
        </row>
        <row r="1154">
          <cell r="J1154">
            <v>18.44</v>
          </cell>
        </row>
        <row r="1241">
          <cell r="J1241">
            <v>18.22</v>
          </cell>
        </row>
        <row r="1242">
          <cell r="J1242">
            <v>18.37</v>
          </cell>
        </row>
        <row r="1243">
          <cell r="J1243">
            <v>18.22</v>
          </cell>
        </row>
        <row r="1244">
          <cell r="J1244">
            <v>18.15</v>
          </cell>
        </row>
        <row r="1245">
          <cell r="J1245">
            <v>18.15</v>
          </cell>
        </row>
        <row r="1246">
          <cell r="J1246">
            <v>18.22</v>
          </cell>
        </row>
        <row r="1247">
          <cell r="J1247">
            <v>18.15</v>
          </cell>
        </row>
        <row r="1248">
          <cell r="J1248">
            <v>18.51</v>
          </cell>
        </row>
        <row r="1249">
          <cell r="J1249">
            <v>18.59</v>
          </cell>
        </row>
        <row r="1250">
          <cell r="J1250">
            <v>18.66</v>
          </cell>
        </row>
        <row r="1251">
          <cell r="J1251">
            <v>18.81</v>
          </cell>
        </row>
        <row r="1252">
          <cell r="J1252">
            <v>18.66</v>
          </cell>
        </row>
        <row r="1253">
          <cell r="J1253">
            <v>18.66</v>
          </cell>
        </row>
        <row r="1254">
          <cell r="J1254">
            <v>18.66</v>
          </cell>
        </row>
        <row r="1255">
          <cell r="J1255">
            <v>18.59</v>
          </cell>
        </row>
        <row r="1256">
          <cell r="J1256">
            <v>18.44</v>
          </cell>
        </row>
        <row r="1257">
          <cell r="J1257">
            <v>18.66</v>
          </cell>
        </row>
        <row r="1258">
          <cell r="J1258">
            <v>18.95</v>
          </cell>
        </row>
        <row r="1259">
          <cell r="J1259">
            <v>18.81</v>
          </cell>
        </row>
        <row r="1260">
          <cell r="J1260">
            <v>18.59</v>
          </cell>
        </row>
        <row r="1261">
          <cell r="J1261">
            <v>18.59</v>
          </cell>
        </row>
        <row r="1262">
          <cell r="J1262">
            <v>18.66</v>
          </cell>
        </row>
        <row r="1263">
          <cell r="J1263">
            <v>18.66</v>
          </cell>
        </row>
        <row r="1264">
          <cell r="J1264">
            <v>18.51</v>
          </cell>
        </row>
        <row r="1351">
          <cell r="J1351">
            <v>18.22</v>
          </cell>
        </row>
        <row r="1352">
          <cell r="J1352">
            <v>18.44</v>
          </cell>
        </row>
        <row r="1353">
          <cell r="J1353">
            <v>18.22</v>
          </cell>
        </row>
        <row r="1354">
          <cell r="J1354">
            <v>18.15</v>
          </cell>
        </row>
        <row r="1355">
          <cell r="J1355">
            <v>18.15</v>
          </cell>
        </row>
        <row r="1356">
          <cell r="J1356">
            <v>18.22</v>
          </cell>
        </row>
        <row r="1357">
          <cell r="J1357">
            <v>18.44</v>
          </cell>
        </row>
        <row r="1358">
          <cell r="J1358">
            <v>18.37</v>
          </cell>
        </row>
        <row r="1359">
          <cell r="J1359">
            <v>18.59</v>
          </cell>
        </row>
        <row r="1360">
          <cell r="J1360">
            <v>18.59</v>
          </cell>
        </row>
        <row r="1361">
          <cell r="J1361">
            <v>18.73</v>
          </cell>
        </row>
        <row r="1362">
          <cell r="J1362">
            <v>18.66</v>
          </cell>
        </row>
        <row r="1363">
          <cell r="J1363">
            <v>18.81</v>
          </cell>
        </row>
        <row r="1364">
          <cell r="J1364">
            <v>18.81</v>
          </cell>
        </row>
        <row r="1365">
          <cell r="J1365">
            <v>18.81</v>
          </cell>
        </row>
        <row r="1366">
          <cell r="J1366">
            <v>18.59</v>
          </cell>
        </row>
        <row r="1367">
          <cell r="J1367">
            <v>18.59</v>
          </cell>
        </row>
        <row r="1368">
          <cell r="J1368">
            <v>18.95</v>
          </cell>
        </row>
        <row r="1369">
          <cell r="J1369">
            <v>18.81</v>
          </cell>
        </row>
        <row r="1370">
          <cell r="J1370">
            <v>18.51</v>
          </cell>
        </row>
        <row r="1371">
          <cell r="J1371">
            <v>18.51</v>
          </cell>
        </row>
        <row r="1372">
          <cell r="J1372">
            <v>18.51</v>
          </cell>
        </row>
        <row r="1373">
          <cell r="J1373">
            <v>18.66</v>
          </cell>
        </row>
        <row r="1374">
          <cell r="J1374">
            <v>18.44</v>
          </cell>
        </row>
        <row r="1461">
          <cell r="J1461">
            <v>18.07</v>
          </cell>
        </row>
        <row r="1462">
          <cell r="J1462">
            <v>18.22</v>
          </cell>
        </row>
        <row r="1463">
          <cell r="J1463">
            <v>18.15</v>
          </cell>
        </row>
        <row r="1464">
          <cell r="J1464">
            <v>18.07</v>
          </cell>
        </row>
        <row r="1465">
          <cell r="J1465">
            <v>18.15</v>
          </cell>
        </row>
        <row r="1466">
          <cell r="J1466">
            <v>18.15</v>
          </cell>
        </row>
        <row r="1467">
          <cell r="J1467">
            <v>18.37</v>
          </cell>
        </row>
        <row r="1468">
          <cell r="J1468">
            <v>18.44</v>
          </cell>
        </row>
        <row r="1469">
          <cell r="J1469">
            <v>18.51</v>
          </cell>
        </row>
        <row r="1470">
          <cell r="J1470">
            <v>18.51</v>
          </cell>
        </row>
        <row r="1471">
          <cell r="J1471">
            <v>18.81</v>
          </cell>
        </row>
        <row r="1472">
          <cell r="J1472">
            <v>18.59</v>
          </cell>
        </row>
        <row r="1473">
          <cell r="J1473">
            <v>18.29</v>
          </cell>
        </row>
        <row r="1474">
          <cell r="J1474">
            <v>18.29</v>
          </cell>
        </row>
        <row r="1475">
          <cell r="J1475">
            <v>18.29</v>
          </cell>
        </row>
        <row r="1476">
          <cell r="J1476">
            <v>18.37</v>
          </cell>
        </row>
        <row r="1477">
          <cell r="J1477">
            <v>18.37</v>
          </cell>
        </row>
        <row r="1478">
          <cell r="J1478">
            <v>18.22</v>
          </cell>
        </row>
        <row r="1479">
          <cell r="J1479">
            <v>18.37</v>
          </cell>
        </row>
        <row r="1480">
          <cell r="J1480">
            <v>18.22</v>
          </cell>
        </row>
        <row r="1481">
          <cell r="J1481">
            <v>18.44</v>
          </cell>
        </row>
        <row r="1482">
          <cell r="J1482">
            <v>18.29</v>
          </cell>
        </row>
        <row r="1483">
          <cell r="J1483">
            <v>18.29</v>
          </cell>
        </row>
        <row r="1484">
          <cell r="J1484">
            <v>18.22</v>
          </cell>
        </row>
        <row r="1571">
          <cell r="J1571">
            <v>18.29</v>
          </cell>
        </row>
        <row r="1572">
          <cell r="J1572">
            <v>18.07</v>
          </cell>
        </row>
        <row r="1573">
          <cell r="J1573">
            <v>18</v>
          </cell>
        </row>
        <row r="1574">
          <cell r="J1574">
            <v>17.93</v>
          </cell>
        </row>
        <row r="1575">
          <cell r="J1575">
            <v>18</v>
          </cell>
        </row>
        <row r="1576">
          <cell r="J1576">
            <v>18.37</v>
          </cell>
        </row>
        <row r="1577">
          <cell r="J1577">
            <v>18.44</v>
          </cell>
        </row>
        <row r="1578">
          <cell r="J1578">
            <v>18.37</v>
          </cell>
        </row>
        <row r="1579">
          <cell r="J1579">
            <v>18.44</v>
          </cell>
        </row>
        <row r="1580">
          <cell r="J1580">
            <v>18.44</v>
          </cell>
        </row>
        <row r="1581">
          <cell r="J1581">
            <v>18.37</v>
          </cell>
        </row>
        <row r="1582">
          <cell r="J1582">
            <v>18.22</v>
          </cell>
        </row>
        <row r="1583">
          <cell r="J1583">
            <v>18.22</v>
          </cell>
        </row>
        <row r="1584">
          <cell r="J1584">
            <v>18.37</v>
          </cell>
        </row>
        <row r="1585">
          <cell r="J1585">
            <v>18.37</v>
          </cell>
        </row>
        <row r="1586">
          <cell r="J1586">
            <v>18.37</v>
          </cell>
        </row>
        <row r="1587">
          <cell r="J1587">
            <v>18.29</v>
          </cell>
        </row>
        <row r="1588">
          <cell r="J1588">
            <v>18.37</v>
          </cell>
        </row>
        <row r="1589">
          <cell r="J1589">
            <v>18.37</v>
          </cell>
        </row>
        <row r="1590">
          <cell r="J1590">
            <v>18.37</v>
          </cell>
        </row>
        <row r="1591">
          <cell r="J1591">
            <v>18.59</v>
          </cell>
        </row>
        <row r="1592">
          <cell r="J1592">
            <v>18.51</v>
          </cell>
        </row>
        <row r="1593">
          <cell r="J1593">
            <v>18.51</v>
          </cell>
        </row>
        <row r="1594">
          <cell r="J1594">
            <v>18.22</v>
          </cell>
        </row>
        <row r="1681">
          <cell r="J1681">
            <v>18.22</v>
          </cell>
        </row>
        <row r="1682">
          <cell r="J1682">
            <v>18.07</v>
          </cell>
        </row>
        <row r="1683">
          <cell r="J1683">
            <v>17.93</v>
          </cell>
        </row>
        <row r="1684">
          <cell r="J1684">
            <v>17.85</v>
          </cell>
        </row>
        <row r="1685">
          <cell r="J1685">
            <v>17.93</v>
          </cell>
        </row>
        <row r="1686">
          <cell r="J1686">
            <v>18.29</v>
          </cell>
        </row>
        <row r="1687">
          <cell r="J1687">
            <v>18.88</v>
          </cell>
        </row>
        <row r="1688">
          <cell r="J1688">
            <v>18.81</v>
          </cell>
        </row>
        <row r="1689">
          <cell r="J1689">
            <v>18.51</v>
          </cell>
        </row>
        <row r="1690">
          <cell r="J1690">
            <v>18.44</v>
          </cell>
        </row>
        <row r="1691">
          <cell r="J1691">
            <v>18.59</v>
          </cell>
        </row>
        <row r="1692">
          <cell r="J1692">
            <v>18.81</v>
          </cell>
        </row>
        <row r="1693">
          <cell r="J1693">
            <v>18.81</v>
          </cell>
        </row>
        <row r="1694">
          <cell r="J1694">
            <v>18.81</v>
          </cell>
        </row>
        <row r="1695">
          <cell r="J1695">
            <v>18.81</v>
          </cell>
        </row>
        <row r="1696">
          <cell r="J1696">
            <v>18.81</v>
          </cell>
        </row>
        <row r="1697">
          <cell r="J1697">
            <v>18.81</v>
          </cell>
        </row>
        <row r="1698">
          <cell r="J1698">
            <v>18.66</v>
          </cell>
        </row>
        <row r="1699">
          <cell r="J1699">
            <v>18.73</v>
          </cell>
        </row>
        <row r="1700">
          <cell r="J1700">
            <v>18.95</v>
          </cell>
        </row>
        <row r="1701">
          <cell r="J1701">
            <v>18.66</v>
          </cell>
        </row>
        <row r="1702">
          <cell r="J1702">
            <v>18.37</v>
          </cell>
        </row>
        <row r="1703">
          <cell r="J1703">
            <v>18.29</v>
          </cell>
        </row>
        <row r="1704">
          <cell r="J1704">
            <v>18.29</v>
          </cell>
        </row>
        <row r="1791">
          <cell r="J1791">
            <v>18.22</v>
          </cell>
        </row>
        <row r="1792">
          <cell r="J1792">
            <v>18.07</v>
          </cell>
        </row>
        <row r="1793">
          <cell r="J1793">
            <v>17.93</v>
          </cell>
        </row>
        <row r="1794">
          <cell r="J1794">
            <v>17.85</v>
          </cell>
        </row>
        <row r="1795">
          <cell r="J1795">
            <v>17.93</v>
          </cell>
        </row>
        <row r="1796">
          <cell r="J1796">
            <v>18.29</v>
          </cell>
        </row>
        <row r="1797">
          <cell r="J1797">
            <v>18.73</v>
          </cell>
        </row>
        <row r="1798">
          <cell r="J1798">
            <v>18.88</v>
          </cell>
        </row>
        <row r="1799">
          <cell r="J1799">
            <v>18.66</v>
          </cell>
        </row>
        <row r="1800">
          <cell r="J1800">
            <v>18.81</v>
          </cell>
        </row>
        <row r="1801">
          <cell r="J1801">
            <v>18.73</v>
          </cell>
        </row>
        <row r="1802">
          <cell r="J1802">
            <v>18.81</v>
          </cell>
        </row>
        <row r="1803">
          <cell r="J1803">
            <v>18.81</v>
          </cell>
        </row>
        <row r="1804">
          <cell r="J1804">
            <v>18.81</v>
          </cell>
        </row>
        <row r="1805">
          <cell r="J1805">
            <v>18.81</v>
          </cell>
        </row>
        <row r="1806">
          <cell r="J1806">
            <v>18.81</v>
          </cell>
        </row>
        <row r="1807">
          <cell r="J1807">
            <v>18.88</v>
          </cell>
        </row>
        <row r="1808">
          <cell r="J1808">
            <v>18.73</v>
          </cell>
        </row>
        <row r="1809">
          <cell r="J1809">
            <v>18.51</v>
          </cell>
        </row>
        <row r="1810">
          <cell r="J1810">
            <v>18.59</v>
          </cell>
        </row>
        <row r="1811">
          <cell r="J1811">
            <v>18.73</v>
          </cell>
        </row>
        <row r="1812">
          <cell r="J1812">
            <v>18.51</v>
          </cell>
        </row>
        <row r="1813">
          <cell r="J1813">
            <v>18.59</v>
          </cell>
        </row>
        <row r="1814">
          <cell r="J1814">
            <v>18.29</v>
          </cell>
        </row>
        <row r="1901">
          <cell r="J1901">
            <v>18.29</v>
          </cell>
        </row>
        <row r="1902">
          <cell r="J1902">
            <v>18.07</v>
          </cell>
        </row>
        <row r="1903">
          <cell r="J1903">
            <v>17.85</v>
          </cell>
        </row>
        <row r="1904">
          <cell r="J1904">
            <v>17.85</v>
          </cell>
        </row>
        <row r="1905">
          <cell r="J1905">
            <v>17.93</v>
          </cell>
        </row>
        <row r="1906">
          <cell r="J1906">
            <v>18.07</v>
          </cell>
        </row>
        <row r="1907">
          <cell r="J1907">
            <v>18.51</v>
          </cell>
        </row>
        <row r="1908">
          <cell r="J1908">
            <v>18.29</v>
          </cell>
        </row>
        <row r="1909">
          <cell r="J1909">
            <v>18.59</v>
          </cell>
        </row>
        <row r="1910">
          <cell r="J1910">
            <v>18.66</v>
          </cell>
        </row>
        <row r="1911">
          <cell r="J1911">
            <v>18.66</v>
          </cell>
        </row>
        <row r="1912">
          <cell r="J1912">
            <v>18.44</v>
          </cell>
        </row>
        <row r="1913">
          <cell r="J1913">
            <v>18.51</v>
          </cell>
        </row>
        <row r="1914">
          <cell r="J1914">
            <v>18.59</v>
          </cell>
        </row>
        <row r="1915">
          <cell r="J1915">
            <v>18.73</v>
          </cell>
        </row>
        <row r="1916">
          <cell r="J1916">
            <v>18.29</v>
          </cell>
        </row>
        <row r="1917">
          <cell r="J1917">
            <v>18.15</v>
          </cell>
        </row>
        <row r="1918">
          <cell r="J1918">
            <v>18.44</v>
          </cell>
        </row>
        <row r="1919">
          <cell r="J1919">
            <v>18.51</v>
          </cell>
        </row>
        <row r="1920">
          <cell r="J1920">
            <v>18.44</v>
          </cell>
        </row>
        <row r="1921">
          <cell r="J1921">
            <v>18.44</v>
          </cell>
        </row>
        <row r="1922">
          <cell r="J1922">
            <v>18.51</v>
          </cell>
        </row>
        <row r="1923">
          <cell r="J1923">
            <v>18.59</v>
          </cell>
        </row>
        <row r="1924">
          <cell r="J1924">
            <v>18.59</v>
          </cell>
        </row>
        <row r="2011">
          <cell r="J2011">
            <v>18.29</v>
          </cell>
        </row>
        <row r="2012">
          <cell r="J2012">
            <v>18.15</v>
          </cell>
        </row>
        <row r="2013">
          <cell r="J2013">
            <v>17.93</v>
          </cell>
        </row>
        <row r="2014">
          <cell r="J2014">
            <v>17.85</v>
          </cell>
        </row>
        <row r="2015">
          <cell r="J2015">
            <v>17.93</v>
          </cell>
        </row>
        <row r="2016">
          <cell r="J2016">
            <v>17.63</v>
          </cell>
        </row>
        <row r="2017">
          <cell r="J2017">
            <v>17.93</v>
          </cell>
        </row>
        <row r="2018">
          <cell r="J2018">
            <v>18</v>
          </cell>
        </row>
        <row r="2019">
          <cell r="J2019">
            <v>18.15</v>
          </cell>
        </row>
        <row r="2020">
          <cell r="J2020">
            <v>18.22</v>
          </cell>
        </row>
        <row r="2021">
          <cell r="J2021">
            <v>18.22</v>
          </cell>
        </row>
        <row r="2022">
          <cell r="J2022">
            <v>18.22</v>
          </cell>
        </row>
        <row r="2023">
          <cell r="J2023">
            <v>18.15</v>
          </cell>
        </row>
        <row r="2024">
          <cell r="J2024">
            <v>18.15</v>
          </cell>
        </row>
        <row r="2025">
          <cell r="J2025">
            <v>18.15</v>
          </cell>
        </row>
        <row r="2026">
          <cell r="J2026">
            <v>17.93</v>
          </cell>
        </row>
        <row r="2027">
          <cell r="J2027">
            <v>17.85</v>
          </cell>
        </row>
        <row r="2028">
          <cell r="J2028">
            <v>18.22</v>
          </cell>
        </row>
        <row r="2029">
          <cell r="J2029">
            <v>18.22</v>
          </cell>
        </row>
        <row r="2030">
          <cell r="J2030">
            <v>18.15</v>
          </cell>
        </row>
        <row r="2031">
          <cell r="J2031">
            <v>18.07</v>
          </cell>
        </row>
        <row r="2032">
          <cell r="J2032">
            <v>17.93</v>
          </cell>
        </row>
        <row r="2033">
          <cell r="J2033">
            <v>18.15</v>
          </cell>
        </row>
        <row r="2034">
          <cell r="J2034">
            <v>18.59</v>
          </cell>
        </row>
        <row r="2121">
          <cell r="J2121">
            <v>17.93</v>
          </cell>
        </row>
        <row r="2122">
          <cell r="J2122">
            <v>17.85</v>
          </cell>
        </row>
        <row r="2123">
          <cell r="J2123">
            <v>17.93</v>
          </cell>
        </row>
        <row r="2124">
          <cell r="J2124">
            <v>17.85</v>
          </cell>
        </row>
        <row r="2125">
          <cell r="J2125">
            <v>17.85</v>
          </cell>
        </row>
        <row r="2126">
          <cell r="J2126">
            <v>17.93</v>
          </cell>
        </row>
        <row r="2127">
          <cell r="J2127">
            <v>17.93</v>
          </cell>
        </row>
        <row r="2128">
          <cell r="J2128">
            <v>18</v>
          </cell>
        </row>
        <row r="2129">
          <cell r="J2129">
            <v>17.93</v>
          </cell>
        </row>
        <row r="2130">
          <cell r="J2130">
            <v>17.93</v>
          </cell>
        </row>
        <row r="2131">
          <cell r="J2131">
            <v>18</v>
          </cell>
        </row>
        <row r="2132">
          <cell r="J2132">
            <v>18.07</v>
          </cell>
        </row>
        <row r="2133">
          <cell r="J2133">
            <v>18</v>
          </cell>
        </row>
        <row r="2134">
          <cell r="J2134">
            <v>17.93</v>
          </cell>
        </row>
        <row r="2135">
          <cell r="J2135">
            <v>17.85</v>
          </cell>
        </row>
        <row r="2136">
          <cell r="J2136">
            <v>17.85</v>
          </cell>
        </row>
        <row r="2137">
          <cell r="J2137">
            <v>17.63</v>
          </cell>
        </row>
        <row r="2138">
          <cell r="J2138">
            <v>18.59</v>
          </cell>
        </row>
        <row r="2139">
          <cell r="J2139">
            <v>18.66</v>
          </cell>
        </row>
        <row r="2140">
          <cell r="J2140">
            <v>18.81</v>
          </cell>
        </row>
        <row r="2141">
          <cell r="J2141">
            <v>18.81</v>
          </cell>
        </row>
        <row r="2142">
          <cell r="J2142">
            <v>18.22</v>
          </cell>
        </row>
        <row r="2143">
          <cell r="J2143">
            <v>18.59</v>
          </cell>
        </row>
        <row r="2144">
          <cell r="J2144">
            <v>18.15</v>
          </cell>
        </row>
        <row r="2231">
          <cell r="J2231">
            <v>18.15</v>
          </cell>
        </row>
        <row r="2232">
          <cell r="J2232">
            <v>18.22</v>
          </cell>
        </row>
        <row r="2233">
          <cell r="J2233">
            <v>18.15</v>
          </cell>
        </row>
        <row r="2234">
          <cell r="J2234">
            <v>18</v>
          </cell>
        </row>
        <row r="2235">
          <cell r="J2235">
            <v>18.15</v>
          </cell>
        </row>
        <row r="2236">
          <cell r="J2236">
            <v>18.07</v>
          </cell>
        </row>
        <row r="2237">
          <cell r="J2237">
            <v>18.15</v>
          </cell>
        </row>
        <row r="2238">
          <cell r="J2238">
            <v>17.63</v>
          </cell>
        </row>
        <row r="2239">
          <cell r="J2239">
            <v>17.85</v>
          </cell>
        </row>
        <row r="2240">
          <cell r="J2240">
            <v>17.85</v>
          </cell>
        </row>
        <row r="2241">
          <cell r="J2241">
            <v>18.29</v>
          </cell>
        </row>
        <row r="2242">
          <cell r="J2242">
            <v>18.51</v>
          </cell>
        </row>
        <row r="2243">
          <cell r="J2243">
            <v>18.66</v>
          </cell>
        </row>
        <row r="2244">
          <cell r="J2244">
            <v>18.37</v>
          </cell>
        </row>
        <row r="2245">
          <cell r="J2245">
            <v>18.59</v>
          </cell>
        </row>
        <row r="2246">
          <cell r="J2246">
            <v>18.66</v>
          </cell>
        </row>
        <row r="2247">
          <cell r="J2247">
            <v>18.59</v>
          </cell>
        </row>
        <row r="2248">
          <cell r="J2248">
            <v>18.66</v>
          </cell>
        </row>
        <row r="2249">
          <cell r="J2249">
            <v>18.66</v>
          </cell>
        </row>
        <row r="2250">
          <cell r="J2250">
            <v>18.66</v>
          </cell>
        </row>
        <row r="2251">
          <cell r="J2251">
            <v>18.59</v>
          </cell>
        </row>
        <row r="2252">
          <cell r="J2252">
            <v>18.66</v>
          </cell>
        </row>
        <row r="2253">
          <cell r="J2253">
            <v>18.66</v>
          </cell>
        </row>
        <row r="2254">
          <cell r="J2254">
            <v>18.73</v>
          </cell>
        </row>
        <row r="2341">
          <cell r="J2341">
            <v>18.37</v>
          </cell>
        </row>
        <row r="2342">
          <cell r="J2342">
            <v>18.44</v>
          </cell>
        </row>
        <row r="2343">
          <cell r="J2343">
            <v>18.37</v>
          </cell>
        </row>
        <row r="2344">
          <cell r="J2344">
            <v>18.29</v>
          </cell>
        </row>
        <row r="2345">
          <cell r="J2345">
            <v>18.44</v>
          </cell>
        </row>
        <row r="2346">
          <cell r="J2346">
            <v>18.44</v>
          </cell>
        </row>
        <row r="2347">
          <cell r="J2347">
            <v>19.1</v>
          </cell>
        </row>
        <row r="2348">
          <cell r="J2348">
            <v>19.03</v>
          </cell>
        </row>
        <row r="2349">
          <cell r="J2349">
            <v>21.42</v>
          </cell>
        </row>
        <row r="2350">
          <cell r="J2350">
            <v>22</v>
          </cell>
        </row>
        <row r="2351">
          <cell r="J2351">
            <v>22</v>
          </cell>
        </row>
        <row r="2352">
          <cell r="J2352">
            <v>22.29</v>
          </cell>
        </row>
        <row r="2353">
          <cell r="J2353">
            <v>19.52</v>
          </cell>
        </row>
        <row r="2354">
          <cell r="J2354">
            <v>18.51</v>
          </cell>
        </row>
        <row r="2355">
          <cell r="J2355">
            <v>19.86</v>
          </cell>
        </row>
        <row r="2356">
          <cell r="J2356">
            <v>19.78</v>
          </cell>
        </row>
        <row r="2357">
          <cell r="J2357">
            <v>19.78</v>
          </cell>
        </row>
        <row r="2358">
          <cell r="J2358">
            <v>19.78</v>
          </cell>
        </row>
        <row r="2359">
          <cell r="J2359">
            <v>19.86</v>
          </cell>
        </row>
        <row r="2360">
          <cell r="J2360">
            <v>19.78</v>
          </cell>
        </row>
        <row r="2361">
          <cell r="J2361">
            <v>18.88</v>
          </cell>
        </row>
        <row r="2362">
          <cell r="J2362">
            <v>19.1</v>
          </cell>
        </row>
        <row r="2363">
          <cell r="J2363">
            <v>19.1</v>
          </cell>
        </row>
        <row r="2364">
          <cell r="J2364">
            <v>18.95</v>
          </cell>
        </row>
        <row r="2451">
          <cell r="J2451">
            <v>18.88</v>
          </cell>
        </row>
        <row r="2452">
          <cell r="J2452">
            <v>18.66</v>
          </cell>
        </row>
        <row r="2453">
          <cell r="J2453">
            <v>18.51</v>
          </cell>
        </row>
        <row r="2454">
          <cell r="J2454">
            <v>18.51</v>
          </cell>
        </row>
        <row r="2455">
          <cell r="J2455">
            <v>18.51</v>
          </cell>
        </row>
        <row r="2456">
          <cell r="J2456">
            <v>18.59</v>
          </cell>
        </row>
        <row r="2457">
          <cell r="J2457">
            <v>18.66</v>
          </cell>
        </row>
        <row r="2458">
          <cell r="J2458">
            <v>18.73</v>
          </cell>
        </row>
        <row r="2459">
          <cell r="J2459">
            <v>19.95</v>
          </cell>
        </row>
        <row r="2460">
          <cell r="J2460">
            <v>19.95</v>
          </cell>
        </row>
        <row r="2461">
          <cell r="J2461">
            <v>19.95</v>
          </cell>
        </row>
        <row r="2462">
          <cell r="J2462">
            <v>20.03</v>
          </cell>
        </row>
        <row r="2463">
          <cell r="J2463">
            <v>20.03</v>
          </cell>
        </row>
        <row r="2464">
          <cell r="J2464">
            <v>19.17</v>
          </cell>
        </row>
        <row r="2465">
          <cell r="J2465">
            <v>19.17</v>
          </cell>
        </row>
        <row r="2466">
          <cell r="J2466">
            <v>19.17</v>
          </cell>
        </row>
        <row r="2467">
          <cell r="J2467">
            <v>19.17</v>
          </cell>
        </row>
        <row r="2468">
          <cell r="J2468">
            <v>19.17</v>
          </cell>
        </row>
        <row r="2469">
          <cell r="J2469">
            <v>20.2</v>
          </cell>
        </row>
        <row r="2470">
          <cell r="J2470">
            <v>18.59</v>
          </cell>
        </row>
        <row r="2471">
          <cell r="J2471">
            <v>18.59</v>
          </cell>
        </row>
        <row r="2472">
          <cell r="J2472">
            <v>18.51</v>
          </cell>
        </row>
        <row r="2473">
          <cell r="J2473">
            <v>18.44</v>
          </cell>
        </row>
        <row r="2474">
          <cell r="J2474">
            <v>18.51</v>
          </cell>
        </row>
        <row r="2561">
          <cell r="J2561">
            <v>18.51</v>
          </cell>
        </row>
        <row r="2562">
          <cell r="J2562">
            <v>18.66</v>
          </cell>
        </row>
        <row r="2563">
          <cell r="J2563">
            <v>18.51</v>
          </cell>
        </row>
        <row r="2564">
          <cell r="J2564">
            <v>18.51</v>
          </cell>
        </row>
        <row r="2565">
          <cell r="J2565">
            <v>18.59</v>
          </cell>
        </row>
        <row r="2566">
          <cell r="J2566">
            <v>18.59</v>
          </cell>
        </row>
        <row r="2567">
          <cell r="J2567">
            <v>18.81</v>
          </cell>
        </row>
        <row r="2568">
          <cell r="J2568">
            <v>18.81</v>
          </cell>
        </row>
        <row r="2569">
          <cell r="J2569">
            <v>19.78</v>
          </cell>
        </row>
        <row r="2570">
          <cell r="J2570">
            <v>19.69</v>
          </cell>
        </row>
        <row r="2571">
          <cell r="J2571">
            <v>19.69</v>
          </cell>
        </row>
        <row r="2572">
          <cell r="J2572">
            <v>19.78</v>
          </cell>
        </row>
        <row r="2573">
          <cell r="J2573">
            <v>19.69</v>
          </cell>
        </row>
        <row r="2574">
          <cell r="J2574">
            <v>19.61</v>
          </cell>
        </row>
        <row r="2575">
          <cell r="J2575">
            <v>19.52</v>
          </cell>
        </row>
        <row r="2576">
          <cell r="J2576">
            <v>19.52</v>
          </cell>
        </row>
        <row r="2577">
          <cell r="J2577">
            <v>19.35</v>
          </cell>
        </row>
        <row r="2578">
          <cell r="J2578">
            <v>19.52</v>
          </cell>
        </row>
        <row r="2579">
          <cell r="J2579">
            <v>19.52</v>
          </cell>
        </row>
        <row r="2580">
          <cell r="J2580">
            <v>19.25</v>
          </cell>
        </row>
        <row r="2581">
          <cell r="J2581">
            <v>19.17</v>
          </cell>
        </row>
        <row r="2582">
          <cell r="J2582">
            <v>19.1</v>
          </cell>
        </row>
        <row r="2583">
          <cell r="J2583">
            <v>18.95</v>
          </cell>
        </row>
        <row r="2584">
          <cell r="J2584">
            <v>19.03</v>
          </cell>
        </row>
        <row r="2671">
          <cell r="J2671">
            <v>18.59</v>
          </cell>
        </row>
        <row r="2672">
          <cell r="J2672">
            <v>18.81</v>
          </cell>
        </row>
        <row r="2673">
          <cell r="J2673">
            <v>18.59</v>
          </cell>
        </row>
        <row r="2674">
          <cell r="J2674">
            <v>18.59</v>
          </cell>
        </row>
        <row r="2675">
          <cell r="J2675">
            <v>18.66</v>
          </cell>
        </row>
        <row r="2676">
          <cell r="J2676">
            <v>18.66</v>
          </cell>
        </row>
        <row r="2677">
          <cell r="J2677">
            <v>18.88</v>
          </cell>
        </row>
        <row r="2678">
          <cell r="J2678">
            <v>18.95</v>
          </cell>
        </row>
        <row r="2679">
          <cell r="J2679">
            <v>19.95</v>
          </cell>
        </row>
        <row r="2680">
          <cell r="J2680">
            <v>20.2</v>
          </cell>
        </row>
        <row r="2681">
          <cell r="J2681">
            <v>20.03</v>
          </cell>
        </row>
        <row r="2682">
          <cell r="J2682">
            <v>20.12</v>
          </cell>
        </row>
        <row r="2683">
          <cell r="J2683">
            <v>20.03</v>
          </cell>
        </row>
        <row r="2684">
          <cell r="J2684">
            <v>19.95</v>
          </cell>
        </row>
        <row r="2685">
          <cell r="J2685">
            <v>19.95</v>
          </cell>
        </row>
        <row r="2686">
          <cell r="J2686">
            <v>19.86</v>
          </cell>
        </row>
        <row r="2687">
          <cell r="J2687">
            <v>19.95</v>
          </cell>
        </row>
        <row r="2688">
          <cell r="J2688">
            <v>20.12</v>
          </cell>
        </row>
        <row r="2689">
          <cell r="J2689">
            <v>20.2</v>
          </cell>
        </row>
        <row r="2690">
          <cell r="J2690">
            <v>19.47</v>
          </cell>
        </row>
        <row r="2691">
          <cell r="J2691">
            <v>19.54</v>
          </cell>
        </row>
        <row r="2692">
          <cell r="J2692">
            <v>19.47</v>
          </cell>
        </row>
        <row r="2693">
          <cell r="J2693">
            <v>19.47</v>
          </cell>
        </row>
        <row r="2694">
          <cell r="J2694">
            <v>19.54</v>
          </cell>
        </row>
        <row r="2781">
          <cell r="J2781">
            <v>19.17</v>
          </cell>
        </row>
        <row r="2782">
          <cell r="J2782">
            <v>19.32</v>
          </cell>
        </row>
        <row r="2783">
          <cell r="J2783">
            <v>19.17</v>
          </cell>
        </row>
        <row r="2784">
          <cell r="J2784">
            <v>18.88</v>
          </cell>
        </row>
        <row r="2785">
          <cell r="J2785">
            <v>18.81</v>
          </cell>
        </row>
        <row r="2786">
          <cell r="J2786">
            <v>19.17</v>
          </cell>
        </row>
        <row r="2787">
          <cell r="J2787">
            <v>19.32</v>
          </cell>
        </row>
        <row r="2788">
          <cell r="J2788">
            <v>19.03</v>
          </cell>
        </row>
        <row r="2789">
          <cell r="J2789">
            <v>19.03</v>
          </cell>
        </row>
        <row r="2790">
          <cell r="J2790">
            <v>18.95</v>
          </cell>
        </row>
        <row r="2791">
          <cell r="J2791">
            <v>19.03</v>
          </cell>
        </row>
        <row r="2792">
          <cell r="J2792">
            <v>18.88</v>
          </cell>
        </row>
        <row r="2793">
          <cell r="J2793">
            <v>18.88</v>
          </cell>
        </row>
        <row r="2794">
          <cell r="J2794">
            <v>18.81</v>
          </cell>
        </row>
        <row r="2795">
          <cell r="J2795">
            <v>18.81</v>
          </cell>
        </row>
        <row r="2796">
          <cell r="J2796">
            <v>18.66</v>
          </cell>
        </row>
        <row r="2797">
          <cell r="J2797">
            <v>18.66</v>
          </cell>
        </row>
        <row r="2798">
          <cell r="J2798">
            <v>18.81</v>
          </cell>
        </row>
        <row r="2799">
          <cell r="J2799">
            <v>18.88</v>
          </cell>
        </row>
        <row r="2800">
          <cell r="J2800">
            <v>18.95</v>
          </cell>
        </row>
        <row r="2801">
          <cell r="J2801">
            <v>18.88</v>
          </cell>
        </row>
        <row r="2802">
          <cell r="J2802">
            <v>18.88</v>
          </cell>
        </row>
        <row r="2803">
          <cell r="J2803">
            <v>18.73</v>
          </cell>
        </row>
        <row r="2804">
          <cell r="J2804">
            <v>18.81</v>
          </cell>
        </row>
        <row r="2891">
          <cell r="J2891">
            <v>18.37</v>
          </cell>
        </row>
        <row r="2892">
          <cell r="J2892">
            <v>18.22</v>
          </cell>
        </row>
        <row r="2893">
          <cell r="J2893">
            <v>18.22</v>
          </cell>
        </row>
        <row r="2894">
          <cell r="J2894">
            <v>18.15</v>
          </cell>
        </row>
        <row r="2895">
          <cell r="J2895">
            <v>18.15</v>
          </cell>
        </row>
        <row r="2896">
          <cell r="J2896">
            <v>18.22</v>
          </cell>
        </row>
        <row r="2897">
          <cell r="J2897">
            <v>18.07</v>
          </cell>
        </row>
        <row r="2898">
          <cell r="J2898">
            <v>18.22</v>
          </cell>
        </row>
        <row r="2899">
          <cell r="J2899">
            <v>18.29</v>
          </cell>
        </row>
        <row r="2900">
          <cell r="J2900">
            <v>18.22</v>
          </cell>
        </row>
        <row r="2901">
          <cell r="J2901">
            <v>18.22</v>
          </cell>
        </row>
        <row r="2902">
          <cell r="J2902">
            <v>18.29</v>
          </cell>
        </row>
        <row r="2903">
          <cell r="J2903">
            <v>18.22</v>
          </cell>
        </row>
        <row r="2904">
          <cell r="J2904">
            <v>18.29</v>
          </cell>
        </row>
        <row r="2905">
          <cell r="J2905">
            <v>18.29</v>
          </cell>
        </row>
        <row r="2906">
          <cell r="J2906">
            <v>18.22</v>
          </cell>
        </row>
        <row r="2907">
          <cell r="J2907">
            <v>18.44</v>
          </cell>
        </row>
        <row r="2908">
          <cell r="J2908">
            <v>18.95</v>
          </cell>
        </row>
        <row r="2909">
          <cell r="J2909">
            <v>19.1</v>
          </cell>
        </row>
        <row r="2910">
          <cell r="J2910">
            <v>19.03</v>
          </cell>
        </row>
        <row r="2911">
          <cell r="J2911">
            <v>18.95</v>
          </cell>
        </row>
        <row r="2912">
          <cell r="J2912">
            <v>18.81</v>
          </cell>
        </row>
        <row r="2913">
          <cell r="J2913">
            <v>18.59</v>
          </cell>
        </row>
        <row r="2914">
          <cell r="J2914">
            <v>18.29</v>
          </cell>
        </row>
        <row r="3001">
          <cell r="J3001">
            <v>18.59</v>
          </cell>
        </row>
        <row r="3002">
          <cell r="J3002">
            <v>18.44</v>
          </cell>
        </row>
        <row r="3003">
          <cell r="J3003">
            <v>18.37</v>
          </cell>
        </row>
        <row r="3004">
          <cell r="J3004">
            <v>18.22</v>
          </cell>
        </row>
        <row r="3005">
          <cell r="J3005">
            <v>18.37</v>
          </cell>
        </row>
        <row r="3006">
          <cell r="J3006">
            <v>18.51</v>
          </cell>
        </row>
        <row r="3007">
          <cell r="J3007">
            <v>18.29</v>
          </cell>
        </row>
        <row r="3008">
          <cell r="J3008">
            <v>18.59</v>
          </cell>
        </row>
        <row r="3009">
          <cell r="J3009">
            <v>18.88</v>
          </cell>
        </row>
        <row r="3010">
          <cell r="J3010">
            <v>19.17</v>
          </cell>
        </row>
        <row r="3011">
          <cell r="J3011">
            <v>19.03</v>
          </cell>
        </row>
        <row r="3012">
          <cell r="J3012">
            <v>19.17</v>
          </cell>
        </row>
        <row r="3013">
          <cell r="J3013">
            <v>19.17</v>
          </cell>
        </row>
        <row r="3014">
          <cell r="J3014">
            <v>19.27</v>
          </cell>
        </row>
        <row r="3015">
          <cell r="J3015">
            <v>19.27</v>
          </cell>
        </row>
        <row r="3016">
          <cell r="J3016">
            <v>19.03</v>
          </cell>
        </row>
        <row r="3017">
          <cell r="J3017">
            <v>19.03</v>
          </cell>
        </row>
        <row r="3018">
          <cell r="J3018">
            <v>19.17</v>
          </cell>
        </row>
        <row r="3019">
          <cell r="J3019">
            <v>19.03</v>
          </cell>
        </row>
        <row r="3020">
          <cell r="J3020">
            <v>18.81</v>
          </cell>
        </row>
        <row r="3021">
          <cell r="J3021">
            <v>18.73</v>
          </cell>
        </row>
        <row r="3022">
          <cell r="J3022">
            <v>18.59</v>
          </cell>
        </row>
        <row r="3023">
          <cell r="J3023">
            <v>18.44</v>
          </cell>
        </row>
        <row r="3024">
          <cell r="J3024">
            <v>18.37</v>
          </cell>
        </row>
        <row r="3111">
          <cell r="J3111">
            <v>18.22</v>
          </cell>
        </row>
        <row r="3112">
          <cell r="J3112">
            <v>18.29</v>
          </cell>
        </row>
        <row r="3113">
          <cell r="J3113">
            <v>18.15</v>
          </cell>
        </row>
        <row r="3114">
          <cell r="J3114">
            <v>18.07</v>
          </cell>
        </row>
        <row r="3115">
          <cell r="J3115">
            <v>18.22</v>
          </cell>
        </row>
        <row r="3116">
          <cell r="J3116">
            <v>18.22</v>
          </cell>
        </row>
        <row r="3117">
          <cell r="J3117">
            <v>18.51</v>
          </cell>
        </row>
        <row r="3118">
          <cell r="J3118">
            <v>18.59</v>
          </cell>
        </row>
        <row r="3119">
          <cell r="J3119">
            <v>19.1</v>
          </cell>
        </row>
        <row r="3120">
          <cell r="J3120">
            <v>18.81</v>
          </cell>
        </row>
        <row r="3121">
          <cell r="J3121">
            <v>18.66</v>
          </cell>
        </row>
        <row r="3122">
          <cell r="J3122">
            <v>18.66</v>
          </cell>
        </row>
        <row r="3123">
          <cell r="J3123">
            <v>18.66</v>
          </cell>
        </row>
        <row r="3124">
          <cell r="J3124">
            <v>18.66</v>
          </cell>
        </row>
        <row r="3125">
          <cell r="J3125">
            <v>18.81</v>
          </cell>
        </row>
        <row r="3126">
          <cell r="J3126">
            <v>18.81</v>
          </cell>
        </row>
        <row r="3127">
          <cell r="J3127">
            <v>18.81</v>
          </cell>
        </row>
        <row r="3128">
          <cell r="J3128">
            <v>18.88</v>
          </cell>
        </row>
        <row r="3129">
          <cell r="J3129">
            <v>18.88</v>
          </cell>
        </row>
        <row r="3130">
          <cell r="J3130">
            <v>18.88</v>
          </cell>
        </row>
        <row r="3131">
          <cell r="J3131">
            <v>18.44</v>
          </cell>
        </row>
        <row r="3132">
          <cell r="J3132">
            <v>18.37</v>
          </cell>
        </row>
        <row r="3133">
          <cell r="J3133">
            <v>18.07</v>
          </cell>
        </row>
        <row r="3134">
          <cell r="J3134">
            <v>17.85</v>
          </cell>
        </row>
        <row r="3221">
          <cell r="J3221">
            <v>18</v>
          </cell>
        </row>
        <row r="3222">
          <cell r="J3222">
            <v>18.22</v>
          </cell>
        </row>
        <row r="3223">
          <cell r="J3223">
            <v>18.07</v>
          </cell>
        </row>
        <row r="3224">
          <cell r="J3224">
            <v>18.07</v>
          </cell>
        </row>
        <row r="3225">
          <cell r="J3225">
            <v>18.15</v>
          </cell>
        </row>
        <row r="3226">
          <cell r="J3226">
            <v>18.15</v>
          </cell>
        </row>
        <row r="3227">
          <cell r="J3227">
            <v>18.22</v>
          </cell>
        </row>
        <row r="3228">
          <cell r="J3228">
            <v>18.22</v>
          </cell>
        </row>
        <row r="3229">
          <cell r="J3229">
            <v>18.73</v>
          </cell>
        </row>
        <row r="3230">
          <cell r="J3230">
            <v>18.73</v>
          </cell>
        </row>
        <row r="3231">
          <cell r="J3231">
            <v>18.73</v>
          </cell>
        </row>
        <row r="3232">
          <cell r="J3232">
            <v>18.73</v>
          </cell>
        </row>
        <row r="3233">
          <cell r="J3233">
            <v>18.81</v>
          </cell>
        </row>
        <row r="3234">
          <cell r="J3234">
            <v>18.81</v>
          </cell>
        </row>
        <row r="3235">
          <cell r="J3235">
            <v>18.81</v>
          </cell>
        </row>
        <row r="3236">
          <cell r="J3236">
            <v>18.81</v>
          </cell>
        </row>
        <row r="3237">
          <cell r="J3237">
            <v>18.81</v>
          </cell>
        </row>
        <row r="3238">
          <cell r="J3238">
            <v>18.81</v>
          </cell>
        </row>
        <row r="3239">
          <cell r="J3239">
            <v>18.81</v>
          </cell>
        </row>
        <row r="3240">
          <cell r="J3240">
            <v>18.29</v>
          </cell>
        </row>
        <row r="3241">
          <cell r="J3241">
            <v>18.22</v>
          </cell>
        </row>
        <row r="3242">
          <cell r="J3242">
            <v>18.37</v>
          </cell>
        </row>
        <row r="3243">
          <cell r="J3243">
            <v>18.22</v>
          </cell>
        </row>
        <row r="3244">
          <cell r="J3244">
            <v>18.29</v>
          </cell>
        </row>
        <row r="3331">
          <cell r="J3331">
            <v>18.44</v>
          </cell>
        </row>
        <row r="3332">
          <cell r="J3332">
            <v>18.22</v>
          </cell>
        </row>
        <row r="3333">
          <cell r="J3333">
            <v>18.07</v>
          </cell>
        </row>
        <row r="3334">
          <cell r="J3334">
            <v>18.07</v>
          </cell>
        </row>
        <row r="3335">
          <cell r="J3335">
            <v>18.15</v>
          </cell>
        </row>
        <row r="3336">
          <cell r="J3336">
            <v>18.37</v>
          </cell>
        </row>
        <row r="3337">
          <cell r="J3337">
            <v>18.15</v>
          </cell>
        </row>
        <row r="3338">
          <cell r="J3338">
            <v>17.05</v>
          </cell>
        </row>
        <row r="3339">
          <cell r="J3339">
            <v>18.29</v>
          </cell>
        </row>
        <row r="3340">
          <cell r="J3340">
            <v>18.88</v>
          </cell>
        </row>
        <row r="3341">
          <cell r="J3341">
            <v>18.73</v>
          </cell>
        </row>
        <row r="3342">
          <cell r="J3342">
            <v>18.73</v>
          </cell>
        </row>
        <row r="3343">
          <cell r="J3343">
            <v>18.73</v>
          </cell>
        </row>
        <row r="3344">
          <cell r="J3344">
            <v>18.73</v>
          </cell>
        </row>
        <row r="3345">
          <cell r="J3345">
            <v>18.81</v>
          </cell>
        </row>
        <row r="3346">
          <cell r="J3346">
            <v>18.73</v>
          </cell>
        </row>
        <row r="3347">
          <cell r="J3347">
            <v>18.73</v>
          </cell>
        </row>
        <row r="3348">
          <cell r="J3348">
            <v>18.73</v>
          </cell>
        </row>
        <row r="3349">
          <cell r="J3349">
            <v>18.73</v>
          </cell>
        </row>
        <row r="3350">
          <cell r="J3350">
            <v>18.51</v>
          </cell>
        </row>
        <row r="3351">
          <cell r="J3351">
            <v>18.66</v>
          </cell>
        </row>
        <row r="3352">
          <cell r="J3352">
            <v>18.66</v>
          </cell>
        </row>
        <row r="3353">
          <cell r="J3353">
            <v>18.81</v>
          </cell>
        </row>
        <row r="3354">
          <cell r="J3354">
            <v>18.59</v>
          </cell>
        </row>
      </sheetData>
      <sheetData sheetId="1">
        <row r="31">
          <cell r="J31">
            <v>18.66</v>
          </cell>
        </row>
        <row r="32">
          <cell r="J32">
            <v>18.37</v>
          </cell>
        </row>
        <row r="33">
          <cell r="J33">
            <v>18.15</v>
          </cell>
        </row>
        <row r="34">
          <cell r="J34">
            <v>18.15</v>
          </cell>
        </row>
        <row r="35">
          <cell r="J35">
            <v>18.22</v>
          </cell>
        </row>
        <row r="36">
          <cell r="J36">
            <v>18.44</v>
          </cell>
        </row>
        <row r="37">
          <cell r="J37">
            <v>18.73</v>
          </cell>
        </row>
        <row r="38">
          <cell r="J38">
            <v>18.73</v>
          </cell>
        </row>
        <row r="39">
          <cell r="J39">
            <v>18.73</v>
          </cell>
        </row>
        <row r="40">
          <cell r="J40">
            <v>18.59</v>
          </cell>
        </row>
        <row r="41">
          <cell r="J41">
            <v>18.81</v>
          </cell>
        </row>
        <row r="42">
          <cell r="J42">
            <v>20.31</v>
          </cell>
        </row>
        <row r="43">
          <cell r="J43">
            <v>18.81</v>
          </cell>
        </row>
        <row r="44">
          <cell r="J44">
            <v>20.31</v>
          </cell>
        </row>
        <row r="45">
          <cell r="J45">
            <v>20.31</v>
          </cell>
        </row>
        <row r="46">
          <cell r="J46">
            <v>20.31</v>
          </cell>
        </row>
        <row r="47">
          <cell r="J47">
            <v>18.73</v>
          </cell>
        </row>
        <row r="48">
          <cell r="J48">
            <v>18.73</v>
          </cell>
        </row>
        <row r="49">
          <cell r="J49">
            <v>18.81</v>
          </cell>
        </row>
        <row r="50">
          <cell r="J50">
            <v>18.88</v>
          </cell>
        </row>
        <row r="51">
          <cell r="J51">
            <v>19.1</v>
          </cell>
        </row>
        <row r="52">
          <cell r="J52">
            <v>19.03</v>
          </cell>
        </row>
        <row r="53">
          <cell r="J53">
            <v>19.03</v>
          </cell>
        </row>
        <row r="54">
          <cell r="J54">
            <v>18.73</v>
          </cell>
        </row>
        <row r="141">
          <cell r="J141">
            <v>18.66</v>
          </cell>
        </row>
        <row r="142">
          <cell r="J142">
            <v>18.51</v>
          </cell>
        </row>
        <row r="143">
          <cell r="J143">
            <v>18.44</v>
          </cell>
        </row>
        <row r="144">
          <cell r="J144">
            <v>18.29</v>
          </cell>
        </row>
        <row r="145">
          <cell r="J145">
            <v>18.29</v>
          </cell>
        </row>
        <row r="146">
          <cell r="J146">
            <v>18.44</v>
          </cell>
        </row>
        <row r="147">
          <cell r="J147">
            <v>18.44</v>
          </cell>
        </row>
        <row r="148">
          <cell r="J148">
            <v>18.73</v>
          </cell>
        </row>
        <row r="149">
          <cell r="J149">
            <v>18.73</v>
          </cell>
        </row>
        <row r="150">
          <cell r="J150">
            <v>18.73</v>
          </cell>
        </row>
        <row r="151">
          <cell r="J151">
            <v>18.51</v>
          </cell>
        </row>
        <row r="152">
          <cell r="J152">
            <v>18.51</v>
          </cell>
        </row>
        <row r="153">
          <cell r="J153">
            <v>18.44</v>
          </cell>
        </row>
        <row r="154">
          <cell r="J154">
            <v>18.59</v>
          </cell>
        </row>
        <row r="155">
          <cell r="J155">
            <v>18.51</v>
          </cell>
        </row>
        <row r="156">
          <cell r="J156">
            <v>18.44</v>
          </cell>
        </row>
        <row r="157">
          <cell r="J157">
            <v>18.37</v>
          </cell>
        </row>
        <row r="158">
          <cell r="J158">
            <v>18.22</v>
          </cell>
        </row>
        <row r="159">
          <cell r="J159">
            <v>18.73</v>
          </cell>
        </row>
        <row r="160">
          <cell r="J160">
            <v>18.59</v>
          </cell>
        </row>
        <row r="161">
          <cell r="J161">
            <v>18.66</v>
          </cell>
        </row>
        <row r="162">
          <cell r="J162">
            <v>18.73</v>
          </cell>
        </row>
        <row r="163">
          <cell r="J163">
            <v>18.73</v>
          </cell>
        </row>
        <row r="164">
          <cell r="J164">
            <v>18.59</v>
          </cell>
        </row>
        <row r="251">
          <cell r="J251">
            <v>17.71</v>
          </cell>
        </row>
        <row r="252">
          <cell r="J252">
            <v>17.85</v>
          </cell>
        </row>
        <row r="253">
          <cell r="J253">
            <v>17.71</v>
          </cell>
        </row>
        <row r="254">
          <cell r="J254">
            <v>17.71</v>
          </cell>
        </row>
        <row r="255">
          <cell r="J255">
            <v>17.78</v>
          </cell>
        </row>
        <row r="256">
          <cell r="J256">
            <v>17.78</v>
          </cell>
        </row>
        <row r="257">
          <cell r="J257">
            <v>17.93</v>
          </cell>
        </row>
        <row r="258">
          <cell r="J258">
            <v>17.85</v>
          </cell>
        </row>
        <row r="259">
          <cell r="J259">
            <v>17.93</v>
          </cell>
        </row>
        <row r="260">
          <cell r="J260">
            <v>17.78</v>
          </cell>
        </row>
        <row r="261">
          <cell r="J261">
            <v>18.22</v>
          </cell>
        </row>
        <row r="262">
          <cell r="J262">
            <v>18.37</v>
          </cell>
        </row>
        <row r="263">
          <cell r="J263">
            <v>18.29</v>
          </cell>
        </row>
        <row r="264">
          <cell r="J264">
            <v>18.15</v>
          </cell>
        </row>
        <row r="265">
          <cell r="J265">
            <v>18.15</v>
          </cell>
        </row>
        <row r="266">
          <cell r="J266">
            <v>18.15</v>
          </cell>
        </row>
        <row r="267">
          <cell r="J267">
            <v>18</v>
          </cell>
        </row>
        <row r="268">
          <cell r="J268">
            <v>17.63</v>
          </cell>
        </row>
        <row r="269">
          <cell r="J269">
            <v>17.85</v>
          </cell>
        </row>
        <row r="270">
          <cell r="J270">
            <v>18</v>
          </cell>
        </row>
        <row r="271">
          <cell r="J271">
            <v>18.22</v>
          </cell>
        </row>
        <row r="272">
          <cell r="J272">
            <v>18.29</v>
          </cell>
        </row>
        <row r="273">
          <cell r="J273">
            <v>18.37</v>
          </cell>
        </row>
        <row r="274">
          <cell r="J274">
            <v>18.22</v>
          </cell>
        </row>
        <row r="361">
          <cell r="J361">
            <v>18.07</v>
          </cell>
        </row>
        <row r="362">
          <cell r="J362">
            <v>18.29</v>
          </cell>
        </row>
        <row r="363">
          <cell r="J363">
            <v>18.15</v>
          </cell>
        </row>
        <row r="364">
          <cell r="J364">
            <v>18.07</v>
          </cell>
        </row>
        <row r="365">
          <cell r="J365">
            <v>18.15</v>
          </cell>
        </row>
        <row r="366">
          <cell r="J366">
            <v>18.44</v>
          </cell>
        </row>
        <row r="367">
          <cell r="J367">
            <v>18.15</v>
          </cell>
        </row>
        <row r="368">
          <cell r="J368">
            <v>18.51</v>
          </cell>
        </row>
        <row r="369">
          <cell r="J369">
            <v>18.51</v>
          </cell>
        </row>
        <row r="370">
          <cell r="J370">
            <v>18.51</v>
          </cell>
        </row>
        <row r="371">
          <cell r="J371">
            <v>18.51</v>
          </cell>
        </row>
        <row r="372">
          <cell r="J372">
            <v>18.95</v>
          </cell>
        </row>
        <row r="373">
          <cell r="J373">
            <v>18.81</v>
          </cell>
        </row>
        <row r="374">
          <cell r="J374">
            <v>17.93</v>
          </cell>
        </row>
        <row r="375">
          <cell r="J375">
            <v>18.22</v>
          </cell>
        </row>
        <row r="376">
          <cell r="J376">
            <v>18.29</v>
          </cell>
        </row>
        <row r="377">
          <cell r="J377">
            <v>18.29</v>
          </cell>
        </row>
        <row r="378">
          <cell r="J378">
            <v>18.88</v>
          </cell>
        </row>
        <row r="379">
          <cell r="J379">
            <v>18.88</v>
          </cell>
        </row>
        <row r="380">
          <cell r="J380">
            <v>20.09</v>
          </cell>
        </row>
        <row r="381">
          <cell r="J381">
            <v>18.37</v>
          </cell>
        </row>
        <row r="382">
          <cell r="J382">
            <v>17.93</v>
          </cell>
        </row>
        <row r="383">
          <cell r="J383">
            <v>17.63</v>
          </cell>
        </row>
        <row r="384">
          <cell r="J384">
            <v>17.63</v>
          </cell>
        </row>
        <row r="471">
          <cell r="J471">
            <v>18</v>
          </cell>
        </row>
        <row r="472">
          <cell r="J472">
            <v>18.22</v>
          </cell>
        </row>
        <row r="473">
          <cell r="J473">
            <v>18</v>
          </cell>
        </row>
        <row r="474">
          <cell r="J474">
            <v>18</v>
          </cell>
        </row>
        <row r="475">
          <cell r="J475">
            <v>18.07</v>
          </cell>
        </row>
        <row r="476">
          <cell r="J476">
            <v>18.07</v>
          </cell>
        </row>
        <row r="477">
          <cell r="J477">
            <v>18.44</v>
          </cell>
        </row>
        <row r="478">
          <cell r="J478">
            <v>18.81</v>
          </cell>
        </row>
        <row r="479">
          <cell r="J479">
            <v>15.29</v>
          </cell>
        </row>
        <row r="480">
          <cell r="J480">
            <v>16.97</v>
          </cell>
        </row>
        <row r="481">
          <cell r="J481">
            <v>18.57</v>
          </cell>
        </row>
        <row r="482">
          <cell r="J482">
            <v>18.61</v>
          </cell>
        </row>
        <row r="483">
          <cell r="J483">
            <v>18.88</v>
          </cell>
        </row>
        <row r="484">
          <cell r="J484">
            <v>18.88</v>
          </cell>
        </row>
        <row r="485">
          <cell r="J485">
            <v>18.88</v>
          </cell>
        </row>
        <row r="486">
          <cell r="J486">
            <v>18.81</v>
          </cell>
        </row>
        <row r="487">
          <cell r="J487">
            <v>18.73</v>
          </cell>
        </row>
        <row r="488">
          <cell r="J488">
            <v>18.22</v>
          </cell>
        </row>
        <row r="489">
          <cell r="J489">
            <v>18.29</v>
          </cell>
        </row>
        <row r="490">
          <cell r="J490">
            <v>18.37</v>
          </cell>
        </row>
        <row r="491">
          <cell r="J491">
            <v>18.73</v>
          </cell>
        </row>
        <row r="492">
          <cell r="J492">
            <v>18.73</v>
          </cell>
        </row>
        <row r="493">
          <cell r="J493">
            <v>18.51</v>
          </cell>
        </row>
        <row r="494">
          <cell r="J494">
            <v>18.51</v>
          </cell>
        </row>
        <row r="581">
          <cell r="J581">
            <v>18.51</v>
          </cell>
        </row>
        <row r="582">
          <cell r="J582">
            <v>18.37</v>
          </cell>
        </row>
        <row r="583">
          <cell r="J583">
            <v>18.15</v>
          </cell>
        </row>
        <row r="584">
          <cell r="J584">
            <v>18.15</v>
          </cell>
        </row>
        <row r="585">
          <cell r="J585">
            <v>18.29</v>
          </cell>
        </row>
        <row r="586">
          <cell r="J586">
            <v>18.29</v>
          </cell>
        </row>
        <row r="587">
          <cell r="J587">
            <v>18.73</v>
          </cell>
        </row>
        <row r="588">
          <cell r="J588">
            <v>18.95</v>
          </cell>
        </row>
        <row r="589">
          <cell r="J589">
            <v>19.61</v>
          </cell>
        </row>
        <row r="590">
          <cell r="J590">
            <v>19.35</v>
          </cell>
        </row>
        <row r="591">
          <cell r="J591">
            <v>19.52</v>
          </cell>
        </row>
        <row r="592">
          <cell r="J592">
            <v>19.44</v>
          </cell>
        </row>
        <row r="593">
          <cell r="J593">
            <v>15.8</v>
          </cell>
        </row>
        <row r="594">
          <cell r="J594">
            <v>14.92</v>
          </cell>
        </row>
        <row r="595">
          <cell r="J595">
            <v>14.92</v>
          </cell>
        </row>
        <row r="596">
          <cell r="J596">
            <v>14.85</v>
          </cell>
        </row>
        <row r="597">
          <cell r="J597">
            <v>15.58</v>
          </cell>
        </row>
        <row r="598">
          <cell r="J598">
            <v>17.63</v>
          </cell>
        </row>
        <row r="599">
          <cell r="J599">
            <v>19.81</v>
          </cell>
        </row>
        <row r="600">
          <cell r="J600">
            <v>19.03</v>
          </cell>
        </row>
        <row r="601">
          <cell r="J601">
            <v>18.95</v>
          </cell>
        </row>
        <row r="602">
          <cell r="J602">
            <v>18.73</v>
          </cell>
        </row>
        <row r="603">
          <cell r="J603">
            <v>18.81</v>
          </cell>
        </row>
        <row r="604">
          <cell r="J604">
            <v>18.59</v>
          </cell>
        </row>
        <row r="691">
          <cell r="J691">
            <v>18.59</v>
          </cell>
        </row>
        <row r="692">
          <cell r="J692">
            <v>18.29</v>
          </cell>
        </row>
        <row r="693">
          <cell r="J693">
            <v>18.22</v>
          </cell>
        </row>
        <row r="694">
          <cell r="J694">
            <v>18.07</v>
          </cell>
        </row>
        <row r="695">
          <cell r="J695">
            <v>18.22</v>
          </cell>
        </row>
        <row r="696">
          <cell r="J696">
            <v>18.51</v>
          </cell>
        </row>
        <row r="697">
          <cell r="J697">
            <v>18.81</v>
          </cell>
        </row>
        <row r="698">
          <cell r="J698">
            <v>18.88</v>
          </cell>
        </row>
        <row r="699">
          <cell r="J699">
            <v>20.03</v>
          </cell>
        </row>
        <row r="700">
          <cell r="J700">
            <v>20.03</v>
          </cell>
        </row>
        <row r="701">
          <cell r="J701">
            <v>19.95</v>
          </cell>
        </row>
        <row r="702">
          <cell r="J702">
            <v>20.03</v>
          </cell>
        </row>
        <row r="703">
          <cell r="J703">
            <v>17.27</v>
          </cell>
        </row>
        <row r="704">
          <cell r="J704">
            <v>19.61</v>
          </cell>
        </row>
        <row r="705">
          <cell r="J705">
            <v>19.86</v>
          </cell>
        </row>
        <row r="706">
          <cell r="J706">
            <v>19.95</v>
          </cell>
        </row>
        <row r="707">
          <cell r="J707">
            <v>19.78</v>
          </cell>
        </row>
        <row r="708">
          <cell r="J708">
            <v>19.69</v>
          </cell>
        </row>
        <row r="709">
          <cell r="J709">
            <v>20.03</v>
          </cell>
        </row>
        <row r="710">
          <cell r="J710">
            <v>18.81</v>
          </cell>
        </row>
        <row r="711">
          <cell r="J711">
            <v>18.73</v>
          </cell>
        </row>
        <row r="712">
          <cell r="J712">
            <v>18.81</v>
          </cell>
        </row>
        <row r="713">
          <cell r="J713">
            <v>18.81</v>
          </cell>
        </row>
        <row r="714">
          <cell r="J714">
            <v>18.51</v>
          </cell>
        </row>
        <row r="801">
          <cell r="J801">
            <v>18.51</v>
          </cell>
        </row>
        <row r="802">
          <cell r="J802">
            <v>18.37</v>
          </cell>
        </row>
        <row r="803">
          <cell r="J803">
            <v>18.15</v>
          </cell>
        </row>
        <row r="804">
          <cell r="J804">
            <v>18.07</v>
          </cell>
        </row>
        <row r="805">
          <cell r="J805">
            <v>18.22</v>
          </cell>
        </row>
        <row r="806">
          <cell r="J806">
            <v>18.51</v>
          </cell>
        </row>
        <row r="807">
          <cell r="J807">
            <v>18.66</v>
          </cell>
        </row>
        <row r="808">
          <cell r="J808">
            <v>18.88</v>
          </cell>
        </row>
        <row r="809">
          <cell r="J809">
            <v>20.45</v>
          </cell>
        </row>
        <row r="810">
          <cell r="J810">
            <v>20.54</v>
          </cell>
        </row>
        <row r="811">
          <cell r="J811">
            <v>20.37</v>
          </cell>
        </row>
        <row r="812">
          <cell r="J812">
            <v>20.37</v>
          </cell>
        </row>
        <row r="813">
          <cell r="J813">
            <v>20.28</v>
          </cell>
        </row>
        <row r="814">
          <cell r="J814">
            <v>20.37</v>
          </cell>
        </row>
        <row r="815">
          <cell r="J815">
            <v>20.37</v>
          </cell>
        </row>
        <row r="816">
          <cell r="J816">
            <v>20.37</v>
          </cell>
        </row>
        <row r="817">
          <cell r="J817">
            <v>20.12</v>
          </cell>
        </row>
        <row r="818">
          <cell r="J818">
            <v>20.12</v>
          </cell>
        </row>
        <row r="819">
          <cell r="J819">
            <v>20.03</v>
          </cell>
        </row>
        <row r="820">
          <cell r="J820">
            <v>18.51</v>
          </cell>
        </row>
        <row r="821">
          <cell r="J821">
            <v>18.51</v>
          </cell>
        </row>
        <row r="822">
          <cell r="J822">
            <v>18.59</v>
          </cell>
        </row>
        <row r="823">
          <cell r="J823">
            <v>18.73</v>
          </cell>
        </row>
        <row r="824">
          <cell r="J824">
            <v>18.66</v>
          </cell>
        </row>
        <row r="911">
          <cell r="J911">
            <v>18.51</v>
          </cell>
        </row>
        <row r="912">
          <cell r="J912">
            <v>18.37</v>
          </cell>
        </row>
        <row r="913">
          <cell r="J913">
            <v>18.15</v>
          </cell>
        </row>
        <row r="914">
          <cell r="J914">
            <v>18.22</v>
          </cell>
        </row>
        <row r="915">
          <cell r="J915">
            <v>18.15</v>
          </cell>
        </row>
        <row r="916">
          <cell r="J916">
            <v>18.29</v>
          </cell>
        </row>
        <row r="917">
          <cell r="J917">
            <v>18.22</v>
          </cell>
        </row>
        <row r="918">
          <cell r="J918">
            <v>18.59</v>
          </cell>
        </row>
        <row r="919">
          <cell r="J919">
            <v>18.51</v>
          </cell>
        </row>
        <row r="920">
          <cell r="J920">
            <v>18.29</v>
          </cell>
        </row>
        <row r="921">
          <cell r="J921">
            <v>18.73</v>
          </cell>
        </row>
        <row r="922">
          <cell r="J922">
            <v>18.59</v>
          </cell>
        </row>
        <row r="923">
          <cell r="J923">
            <v>18.73</v>
          </cell>
        </row>
        <row r="924">
          <cell r="J924">
            <v>18.73</v>
          </cell>
        </row>
        <row r="925">
          <cell r="J925">
            <v>18.73</v>
          </cell>
        </row>
        <row r="926">
          <cell r="J926">
            <v>18.81</v>
          </cell>
        </row>
        <row r="927">
          <cell r="J927">
            <v>18.81</v>
          </cell>
        </row>
        <row r="928">
          <cell r="J928">
            <v>18.73</v>
          </cell>
        </row>
        <row r="929">
          <cell r="J929">
            <v>18.88</v>
          </cell>
        </row>
        <row r="930">
          <cell r="J930">
            <v>18.59</v>
          </cell>
        </row>
        <row r="931">
          <cell r="J931">
            <v>18.44</v>
          </cell>
        </row>
        <row r="932">
          <cell r="J932">
            <v>18.51</v>
          </cell>
        </row>
        <row r="933">
          <cell r="J933">
            <v>18.37</v>
          </cell>
        </row>
        <row r="934">
          <cell r="J934">
            <v>18.51</v>
          </cell>
        </row>
        <row r="1021">
          <cell r="J1021">
            <v>18.29</v>
          </cell>
        </row>
        <row r="1022">
          <cell r="J1022">
            <v>18.15</v>
          </cell>
        </row>
        <row r="1023">
          <cell r="J1023">
            <v>18.15</v>
          </cell>
        </row>
        <row r="1024">
          <cell r="J1024">
            <v>18.07</v>
          </cell>
        </row>
        <row r="1025">
          <cell r="J1025">
            <v>18.15</v>
          </cell>
        </row>
        <row r="1026">
          <cell r="J1026">
            <v>18.15</v>
          </cell>
        </row>
        <row r="1027">
          <cell r="J1027">
            <v>18.07</v>
          </cell>
        </row>
        <row r="1028">
          <cell r="J1028">
            <v>18.37</v>
          </cell>
        </row>
        <row r="1029">
          <cell r="J1029">
            <v>18.29</v>
          </cell>
        </row>
        <row r="1030">
          <cell r="J1030">
            <v>18.22</v>
          </cell>
        </row>
        <row r="1031">
          <cell r="J1031">
            <v>18.15</v>
          </cell>
        </row>
        <row r="1032">
          <cell r="J1032">
            <v>18.29</v>
          </cell>
        </row>
        <row r="1033">
          <cell r="J1033">
            <v>18.37</v>
          </cell>
        </row>
        <row r="1034">
          <cell r="J1034">
            <v>18.44</v>
          </cell>
        </row>
        <row r="1035">
          <cell r="J1035">
            <v>18.37</v>
          </cell>
        </row>
        <row r="1036">
          <cell r="J1036">
            <v>18.29</v>
          </cell>
        </row>
        <row r="1037">
          <cell r="J1037">
            <v>18.44</v>
          </cell>
        </row>
        <row r="1038">
          <cell r="J1038">
            <v>18.29</v>
          </cell>
        </row>
        <row r="1039">
          <cell r="J1039">
            <v>18.44</v>
          </cell>
        </row>
        <row r="1040">
          <cell r="J1040">
            <v>18.44</v>
          </cell>
        </row>
        <row r="1041">
          <cell r="J1041">
            <v>18.37</v>
          </cell>
        </row>
        <row r="1042">
          <cell r="J1042">
            <v>18.44</v>
          </cell>
        </row>
        <row r="1043">
          <cell r="J1043">
            <v>18.44</v>
          </cell>
        </row>
        <row r="1044">
          <cell r="J1044">
            <v>18.22</v>
          </cell>
        </row>
        <row r="1131">
          <cell r="J1131">
            <v>18.22</v>
          </cell>
        </row>
        <row r="1132">
          <cell r="J1132">
            <v>18.01</v>
          </cell>
        </row>
        <row r="1133">
          <cell r="J1133">
            <v>17.93</v>
          </cell>
        </row>
        <row r="1134">
          <cell r="J1134">
            <v>17.86</v>
          </cell>
        </row>
        <row r="1135">
          <cell r="J1135">
            <v>17.93</v>
          </cell>
        </row>
        <row r="1136">
          <cell r="J1136">
            <v>18.3</v>
          </cell>
        </row>
        <row r="1137">
          <cell r="J1137">
            <v>18.59</v>
          </cell>
        </row>
        <row r="1138">
          <cell r="J1138">
            <v>18.59</v>
          </cell>
        </row>
        <row r="1139">
          <cell r="J1139">
            <v>21.6</v>
          </cell>
        </row>
        <row r="1140">
          <cell r="J1140">
            <v>18.66</v>
          </cell>
        </row>
        <row r="1141">
          <cell r="J1141">
            <v>21.71</v>
          </cell>
        </row>
        <row r="1142">
          <cell r="J1142">
            <v>21.71</v>
          </cell>
        </row>
        <row r="1143">
          <cell r="J1143">
            <v>21.71</v>
          </cell>
        </row>
        <row r="1144">
          <cell r="J1144">
            <v>21.71</v>
          </cell>
        </row>
        <row r="1145">
          <cell r="J1145">
            <v>21.71</v>
          </cell>
        </row>
        <row r="1146">
          <cell r="J1146">
            <v>21.71</v>
          </cell>
        </row>
        <row r="1147">
          <cell r="J1147">
            <v>18.66</v>
          </cell>
        </row>
        <row r="1148">
          <cell r="J1148">
            <v>21.71</v>
          </cell>
        </row>
        <row r="1149">
          <cell r="J1149">
            <v>21.71</v>
          </cell>
        </row>
        <row r="1150">
          <cell r="J1150">
            <v>18.66</v>
          </cell>
        </row>
        <row r="1151">
          <cell r="J1151">
            <v>18.59</v>
          </cell>
        </row>
        <row r="1152">
          <cell r="J1152">
            <v>18.59</v>
          </cell>
        </row>
        <row r="1153">
          <cell r="J1153">
            <v>18.52</v>
          </cell>
        </row>
        <row r="1154">
          <cell r="J1154">
            <v>18.22</v>
          </cell>
        </row>
        <row r="1241">
          <cell r="J1241">
            <v>18.22</v>
          </cell>
        </row>
        <row r="1242">
          <cell r="J1242">
            <v>18.01</v>
          </cell>
        </row>
        <row r="1243">
          <cell r="J1243">
            <v>17.86</v>
          </cell>
        </row>
        <row r="1244">
          <cell r="J1244">
            <v>17.72</v>
          </cell>
        </row>
        <row r="1245">
          <cell r="J1245">
            <v>17.93</v>
          </cell>
        </row>
        <row r="1246">
          <cell r="J1246">
            <v>17.93</v>
          </cell>
        </row>
        <row r="1247">
          <cell r="J1247">
            <v>18.52</v>
          </cell>
        </row>
        <row r="1248">
          <cell r="J1248">
            <v>18.59</v>
          </cell>
        </row>
        <row r="1249">
          <cell r="J1249">
            <v>18.66</v>
          </cell>
        </row>
        <row r="1250">
          <cell r="J1250">
            <v>18.73</v>
          </cell>
        </row>
        <row r="1251">
          <cell r="J1251">
            <v>18.73</v>
          </cell>
        </row>
        <row r="1252">
          <cell r="J1252">
            <v>18.81</v>
          </cell>
        </row>
        <row r="1253">
          <cell r="J1253">
            <v>18.73</v>
          </cell>
        </row>
        <row r="1254">
          <cell r="J1254">
            <v>18.73</v>
          </cell>
        </row>
        <row r="1255">
          <cell r="J1255">
            <v>18.73</v>
          </cell>
        </row>
        <row r="1256">
          <cell r="J1256">
            <v>18.73</v>
          </cell>
        </row>
        <row r="1257">
          <cell r="J1257">
            <v>18.59</v>
          </cell>
        </row>
        <row r="1258">
          <cell r="J1258">
            <v>18.37</v>
          </cell>
        </row>
        <row r="1259">
          <cell r="J1259">
            <v>18.59</v>
          </cell>
        </row>
        <row r="1260">
          <cell r="J1260">
            <v>18.66</v>
          </cell>
        </row>
        <row r="1261">
          <cell r="J1261">
            <v>18.59</v>
          </cell>
        </row>
        <row r="1262">
          <cell r="J1262">
            <v>18.52</v>
          </cell>
        </row>
        <row r="1263">
          <cell r="J1263">
            <v>18.66</v>
          </cell>
        </row>
        <row r="1264">
          <cell r="J1264">
            <v>18.37</v>
          </cell>
        </row>
        <row r="1351">
          <cell r="J1351">
            <v>18.44</v>
          </cell>
        </row>
        <row r="1352">
          <cell r="J1352">
            <v>18.15</v>
          </cell>
        </row>
        <row r="1353">
          <cell r="J1353">
            <v>18.08</v>
          </cell>
        </row>
        <row r="1354">
          <cell r="J1354">
            <v>18.01</v>
          </cell>
        </row>
        <row r="1355">
          <cell r="J1355">
            <v>18.08</v>
          </cell>
        </row>
        <row r="1356">
          <cell r="J1356">
            <v>18.44</v>
          </cell>
        </row>
        <row r="1357">
          <cell r="J1357">
            <v>18.52</v>
          </cell>
        </row>
        <row r="1358">
          <cell r="J1358">
            <v>18.66</v>
          </cell>
        </row>
        <row r="1359">
          <cell r="J1359">
            <v>21.6</v>
          </cell>
        </row>
        <row r="1360">
          <cell r="J1360">
            <v>18.22</v>
          </cell>
        </row>
        <row r="1361">
          <cell r="J1361">
            <v>18.01</v>
          </cell>
        </row>
        <row r="1362">
          <cell r="J1362">
            <v>21.6</v>
          </cell>
        </row>
        <row r="1363">
          <cell r="J1363">
            <v>21.82</v>
          </cell>
        </row>
        <row r="1364">
          <cell r="J1364">
            <v>22.05</v>
          </cell>
        </row>
        <row r="1365">
          <cell r="J1365">
            <v>18.66</v>
          </cell>
        </row>
        <row r="1366">
          <cell r="J1366">
            <v>21.93</v>
          </cell>
        </row>
        <row r="1367">
          <cell r="J1367">
            <v>22.05</v>
          </cell>
        </row>
        <row r="1368">
          <cell r="J1368">
            <v>18.66</v>
          </cell>
        </row>
        <row r="1369">
          <cell r="J1369">
            <v>18.59</v>
          </cell>
        </row>
        <row r="1370">
          <cell r="J1370">
            <v>18.66</v>
          </cell>
        </row>
        <row r="1371">
          <cell r="J1371">
            <v>18.66</v>
          </cell>
        </row>
        <row r="1372">
          <cell r="J1372">
            <v>18.37</v>
          </cell>
        </row>
        <row r="1373">
          <cell r="J1373">
            <v>18.59</v>
          </cell>
        </row>
        <row r="1374">
          <cell r="J1374">
            <v>18.37</v>
          </cell>
        </row>
        <row r="1461">
          <cell r="J1461">
            <v>18.66</v>
          </cell>
        </row>
        <row r="1462">
          <cell r="J1462">
            <v>18.44</v>
          </cell>
        </row>
        <row r="1463">
          <cell r="J1463">
            <v>18.3</v>
          </cell>
        </row>
        <row r="1464">
          <cell r="J1464">
            <v>18.22</v>
          </cell>
        </row>
        <row r="1465">
          <cell r="J1465">
            <v>18.3</v>
          </cell>
        </row>
        <row r="1466">
          <cell r="J1466">
            <v>18.73</v>
          </cell>
        </row>
        <row r="1467">
          <cell r="J1467">
            <v>18.59</v>
          </cell>
        </row>
        <row r="1468">
          <cell r="J1468">
            <v>18.66</v>
          </cell>
        </row>
        <row r="1469">
          <cell r="J1469">
            <v>18.66</v>
          </cell>
        </row>
        <row r="1470">
          <cell r="J1470">
            <v>18.52</v>
          </cell>
        </row>
        <row r="1471">
          <cell r="J1471">
            <v>18.59</v>
          </cell>
        </row>
        <row r="1472">
          <cell r="J1472">
            <v>18.52</v>
          </cell>
        </row>
        <row r="1473">
          <cell r="J1473">
            <v>18.44</v>
          </cell>
        </row>
        <row r="1474">
          <cell r="J1474">
            <v>18.52</v>
          </cell>
        </row>
        <row r="1475">
          <cell r="J1475">
            <v>18.52</v>
          </cell>
        </row>
        <row r="1476">
          <cell r="J1476">
            <v>18.37</v>
          </cell>
        </row>
        <row r="1477">
          <cell r="J1477">
            <v>18.44</v>
          </cell>
        </row>
        <row r="1478">
          <cell r="J1478">
            <v>18.52</v>
          </cell>
        </row>
        <row r="1479">
          <cell r="J1479">
            <v>18.52</v>
          </cell>
        </row>
        <row r="1480">
          <cell r="J1480">
            <v>18.52</v>
          </cell>
        </row>
        <row r="1481">
          <cell r="J1481">
            <v>18.52</v>
          </cell>
        </row>
        <row r="1482">
          <cell r="J1482">
            <v>18.3</v>
          </cell>
        </row>
        <row r="1483">
          <cell r="J1483">
            <v>18.37</v>
          </cell>
        </row>
        <row r="1484">
          <cell r="J1484">
            <v>18.3</v>
          </cell>
        </row>
        <row r="1571">
          <cell r="J1571">
            <v>18.3</v>
          </cell>
        </row>
        <row r="1572">
          <cell r="J1572">
            <v>18.08</v>
          </cell>
        </row>
        <row r="1573">
          <cell r="J1573">
            <v>17.93</v>
          </cell>
        </row>
        <row r="1574">
          <cell r="J1574">
            <v>17.93</v>
          </cell>
        </row>
        <row r="1575">
          <cell r="J1575">
            <v>18.01</v>
          </cell>
        </row>
        <row r="1576">
          <cell r="J1576">
            <v>18.15</v>
          </cell>
        </row>
        <row r="1577">
          <cell r="J1577">
            <v>18.44</v>
          </cell>
        </row>
        <row r="1578">
          <cell r="J1578">
            <v>18.52</v>
          </cell>
        </row>
        <row r="1579">
          <cell r="J1579">
            <v>19.12</v>
          </cell>
        </row>
        <row r="1580">
          <cell r="J1580">
            <v>19.12</v>
          </cell>
        </row>
        <row r="1581">
          <cell r="J1581">
            <v>19.29</v>
          </cell>
        </row>
        <row r="1582">
          <cell r="J1582">
            <v>19.2</v>
          </cell>
        </row>
        <row r="1583">
          <cell r="J1583">
            <v>19.37</v>
          </cell>
        </row>
        <row r="1584">
          <cell r="J1584">
            <v>19.29</v>
          </cell>
        </row>
        <row r="1585">
          <cell r="J1585">
            <v>19.2</v>
          </cell>
        </row>
        <row r="1586">
          <cell r="J1586">
            <v>19.2</v>
          </cell>
        </row>
        <row r="1587">
          <cell r="J1587">
            <v>19.29</v>
          </cell>
        </row>
        <row r="1588">
          <cell r="J1588">
            <v>19.12</v>
          </cell>
        </row>
        <row r="1589">
          <cell r="J1589">
            <v>19.2</v>
          </cell>
        </row>
        <row r="1590">
          <cell r="J1590">
            <v>18.66</v>
          </cell>
        </row>
        <row r="1591">
          <cell r="J1591">
            <v>18.59</v>
          </cell>
        </row>
        <row r="1592">
          <cell r="J1592">
            <v>18.59</v>
          </cell>
        </row>
        <row r="1593">
          <cell r="J1593">
            <v>18.37</v>
          </cell>
        </row>
        <row r="1594">
          <cell r="J1594">
            <v>18.37</v>
          </cell>
        </row>
        <row r="1681">
          <cell r="J1681">
            <v>18.3</v>
          </cell>
        </row>
        <row r="1682">
          <cell r="J1682">
            <v>18.08</v>
          </cell>
        </row>
        <row r="1683">
          <cell r="J1683">
            <v>18.01</v>
          </cell>
        </row>
        <row r="1684">
          <cell r="J1684">
            <v>17.93</v>
          </cell>
        </row>
        <row r="1685">
          <cell r="J1685">
            <v>17.93</v>
          </cell>
        </row>
        <row r="1686">
          <cell r="J1686">
            <v>18.08</v>
          </cell>
        </row>
        <row r="1687">
          <cell r="J1687">
            <v>17.93</v>
          </cell>
        </row>
        <row r="1688">
          <cell r="J1688">
            <v>18.22</v>
          </cell>
        </row>
        <row r="1689">
          <cell r="J1689">
            <v>18.01</v>
          </cell>
        </row>
        <row r="1690">
          <cell r="J1690">
            <v>18.01</v>
          </cell>
        </row>
        <row r="1691">
          <cell r="J1691">
            <v>18.01</v>
          </cell>
        </row>
        <row r="1692">
          <cell r="J1692">
            <v>18.08</v>
          </cell>
        </row>
        <row r="1693">
          <cell r="J1693">
            <v>18.08</v>
          </cell>
        </row>
        <row r="1694">
          <cell r="J1694">
            <v>18.15</v>
          </cell>
        </row>
        <row r="1695">
          <cell r="J1695">
            <v>18.22</v>
          </cell>
        </row>
        <row r="1696">
          <cell r="J1696">
            <v>18.22</v>
          </cell>
        </row>
        <row r="1697">
          <cell r="J1697">
            <v>18.3</v>
          </cell>
        </row>
        <row r="1698">
          <cell r="J1698">
            <v>18.01</v>
          </cell>
        </row>
        <row r="1699">
          <cell r="J1699">
            <v>18.15</v>
          </cell>
        </row>
        <row r="1700">
          <cell r="J1700">
            <v>18.3</v>
          </cell>
        </row>
        <row r="1701">
          <cell r="J1701">
            <v>18.3</v>
          </cell>
        </row>
        <row r="1702">
          <cell r="J1702">
            <v>18.22</v>
          </cell>
        </row>
        <row r="1703">
          <cell r="J1703">
            <v>18.37</v>
          </cell>
        </row>
        <row r="1704">
          <cell r="J1704">
            <v>18.22</v>
          </cell>
        </row>
        <row r="1791">
          <cell r="J1791">
            <v>18.37</v>
          </cell>
        </row>
        <row r="1792">
          <cell r="J1792">
            <v>18.08</v>
          </cell>
        </row>
        <row r="1793">
          <cell r="J1793">
            <v>18.01</v>
          </cell>
        </row>
        <row r="1794">
          <cell r="J1794">
            <v>17.93</v>
          </cell>
        </row>
        <row r="1795">
          <cell r="J1795">
            <v>17.93</v>
          </cell>
        </row>
        <row r="1796">
          <cell r="J1796">
            <v>18.01</v>
          </cell>
        </row>
        <row r="1797">
          <cell r="J1797">
            <v>18.22</v>
          </cell>
        </row>
        <row r="1798">
          <cell r="J1798">
            <v>18.15</v>
          </cell>
        </row>
        <row r="1799">
          <cell r="J1799">
            <v>18.15</v>
          </cell>
        </row>
        <row r="1800">
          <cell r="J1800">
            <v>18.08</v>
          </cell>
        </row>
        <row r="1801">
          <cell r="J1801">
            <v>18.22</v>
          </cell>
        </row>
        <row r="1802">
          <cell r="J1802">
            <v>18.3</v>
          </cell>
        </row>
        <row r="1803">
          <cell r="J1803">
            <v>18.22</v>
          </cell>
        </row>
        <row r="1804">
          <cell r="J1804">
            <v>18.15</v>
          </cell>
        </row>
        <row r="1805">
          <cell r="J1805">
            <v>18.3</v>
          </cell>
        </row>
        <row r="1806">
          <cell r="J1806">
            <v>18.3</v>
          </cell>
        </row>
        <row r="1807">
          <cell r="J1807">
            <v>18.22</v>
          </cell>
        </row>
        <row r="1808">
          <cell r="J1808">
            <v>18.01</v>
          </cell>
        </row>
        <row r="1809">
          <cell r="J1809">
            <v>18.08</v>
          </cell>
        </row>
        <row r="1810">
          <cell r="J1810">
            <v>18.22</v>
          </cell>
        </row>
        <row r="1811">
          <cell r="J1811">
            <v>18.08</v>
          </cell>
        </row>
        <row r="1812">
          <cell r="J1812">
            <v>18.08</v>
          </cell>
        </row>
        <row r="1813">
          <cell r="J1813">
            <v>18.15</v>
          </cell>
        </row>
        <row r="1814">
          <cell r="J1814">
            <v>18.15</v>
          </cell>
        </row>
        <row r="1901">
          <cell r="J1901">
            <v>18.22</v>
          </cell>
        </row>
        <row r="1902">
          <cell r="J1902">
            <v>18.08</v>
          </cell>
        </row>
        <row r="1903">
          <cell r="J1903">
            <v>17.93</v>
          </cell>
        </row>
        <row r="1904">
          <cell r="J1904">
            <v>17.86</v>
          </cell>
        </row>
        <row r="1905">
          <cell r="J1905">
            <v>17.93</v>
          </cell>
        </row>
        <row r="1906">
          <cell r="J1906">
            <v>18.15</v>
          </cell>
        </row>
        <row r="1907">
          <cell r="J1907">
            <v>18.44</v>
          </cell>
        </row>
        <row r="1908">
          <cell r="J1908">
            <v>18.44</v>
          </cell>
        </row>
        <row r="1909">
          <cell r="J1909">
            <v>18.44</v>
          </cell>
        </row>
        <row r="1910">
          <cell r="J1910">
            <v>18.44</v>
          </cell>
        </row>
        <row r="1911">
          <cell r="J1911">
            <v>18.52</v>
          </cell>
        </row>
        <row r="1912">
          <cell r="J1912">
            <v>18.52</v>
          </cell>
        </row>
        <row r="1913">
          <cell r="J1913">
            <v>18.59</v>
          </cell>
        </row>
        <row r="1914">
          <cell r="J1914">
            <v>18.66</v>
          </cell>
        </row>
        <row r="1915">
          <cell r="J1915">
            <v>18.59</v>
          </cell>
        </row>
        <row r="1916">
          <cell r="J1916">
            <v>18.52</v>
          </cell>
        </row>
        <row r="1917">
          <cell r="J1917">
            <v>18.59</v>
          </cell>
        </row>
        <row r="1918">
          <cell r="J1918">
            <v>18.59</v>
          </cell>
        </row>
        <row r="1919">
          <cell r="J1919">
            <v>18.88</v>
          </cell>
        </row>
        <row r="1920">
          <cell r="J1920">
            <v>18.73</v>
          </cell>
        </row>
        <row r="1921">
          <cell r="J1921">
            <v>18.52</v>
          </cell>
        </row>
        <row r="1922">
          <cell r="J1922">
            <v>18.59</v>
          </cell>
        </row>
        <row r="1923">
          <cell r="J1923">
            <v>18.44</v>
          </cell>
        </row>
        <row r="1924">
          <cell r="J1924">
            <v>18.22</v>
          </cell>
        </row>
        <row r="2011">
          <cell r="J2011">
            <v>18.22</v>
          </cell>
        </row>
        <row r="2012">
          <cell r="J2012">
            <v>18.01</v>
          </cell>
        </row>
        <row r="2013">
          <cell r="J2013">
            <v>17.93</v>
          </cell>
        </row>
        <row r="2014">
          <cell r="J2014">
            <v>17.93</v>
          </cell>
        </row>
        <row r="2015">
          <cell r="J2015">
            <v>18.01</v>
          </cell>
        </row>
        <row r="2016">
          <cell r="J2016">
            <v>18.37</v>
          </cell>
        </row>
        <row r="2017">
          <cell r="J2017">
            <v>18.3</v>
          </cell>
        </row>
        <row r="2018">
          <cell r="J2018">
            <v>18.59</v>
          </cell>
        </row>
        <row r="2019">
          <cell r="J2019">
            <v>18.52</v>
          </cell>
        </row>
        <row r="2020">
          <cell r="J2020">
            <v>18.59</v>
          </cell>
        </row>
        <row r="2021">
          <cell r="J2021">
            <v>18.59</v>
          </cell>
        </row>
        <row r="2022">
          <cell r="J2022">
            <v>18.52</v>
          </cell>
        </row>
        <row r="2023">
          <cell r="J2023">
            <v>18.52</v>
          </cell>
        </row>
        <row r="2024">
          <cell r="J2024">
            <v>18.66</v>
          </cell>
        </row>
        <row r="2025">
          <cell r="J2025">
            <v>18.66</v>
          </cell>
        </row>
        <row r="2026">
          <cell r="J2026">
            <v>18.59</v>
          </cell>
        </row>
        <row r="2027">
          <cell r="J2027">
            <v>21.6</v>
          </cell>
        </row>
        <row r="2028">
          <cell r="J2028">
            <v>18.44</v>
          </cell>
        </row>
        <row r="2029">
          <cell r="J2029">
            <v>18.44</v>
          </cell>
        </row>
        <row r="2030">
          <cell r="J2030">
            <v>18.44</v>
          </cell>
        </row>
        <row r="2031">
          <cell r="J2031">
            <v>18.59</v>
          </cell>
        </row>
        <row r="2032">
          <cell r="J2032">
            <v>18.52</v>
          </cell>
        </row>
        <row r="2033">
          <cell r="J2033">
            <v>18.44</v>
          </cell>
        </row>
        <row r="2034">
          <cell r="J2034">
            <v>18.44</v>
          </cell>
        </row>
        <row r="2121">
          <cell r="J2121">
            <v>18.44</v>
          </cell>
        </row>
        <row r="2122">
          <cell r="J2122">
            <v>18.22</v>
          </cell>
        </row>
        <row r="2123">
          <cell r="J2123">
            <v>18.15</v>
          </cell>
        </row>
        <row r="2124">
          <cell r="J2124">
            <v>18.22</v>
          </cell>
        </row>
        <row r="2125">
          <cell r="J2125">
            <v>18.3</v>
          </cell>
        </row>
        <row r="2126">
          <cell r="J2126">
            <v>18.66</v>
          </cell>
        </row>
        <row r="2127">
          <cell r="J2127">
            <v>18.88</v>
          </cell>
        </row>
        <row r="2128">
          <cell r="J2128">
            <v>18.88</v>
          </cell>
        </row>
        <row r="2129">
          <cell r="J2129">
            <v>19.12</v>
          </cell>
        </row>
        <row r="2130">
          <cell r="J2130">
            <v>19.12</v>
          </cell>
        </row>
        <row r="2131">
          <cell r="J2131">
            <v>19.2</v>
          </cell>
        </row>
        <row r="2132">
          <cell r="J2132">
            <v>19.29</v>
          </cell>
        </row>
        <row r="2133">
          <cell r="J2133">
            <v>19.29</v>
          </cell>
        </row>
        <row r="2134">
          <cell r="J2134">
            <v>19.29</v>
          </cell>
        </row>
        <row r="2135">
          <cell r="J2135">
            <v>19.12</v>
          </cell>
        </row>
        <row r="2136">
          <cell r="J2136">
            <v>18.59</v>
          </cell>
        </row>
        <row r="2137">
          <cell r="J2137">
            <v>18.37</v>
          </cell>
        </row>
        <row r="2138">
          <cell r="J2138">
            <v>18.3</v>
          </cell>
        </row>
        <row r="2139">
          <cell r="J2139">
            <v>18.44</v>
          </cell>
        </row>
        <row r="2140">
          <cell r="J2140">
            <v>19.12</v>
          </cell>
        </row>
        <row r="2141">
          <cell r="J2141">
            <v>18.81</v>
          </cell>
        </row>
        <row r="2142">
          <cell r="J2142">
            <v>18.59</v>
          </cell>
        </row>
        <row r="2143">
          <cell r="J2143">
            <v>18.81</v>
          </cell>
        </row>
        <row r="2144">
          <cell r="J2144">
            <v>18.66</v>
          </cell>
        </row>
        <row r="2231">
          <cell r="J2231">
            <v>18.66</v>
          </cell>
        </row>
        <row r="2232">
          <cell r="J2232">
            <v>18.44</v>
          </cell>
        </row>
        <row r="2233">
          <cell r="J2233">
            <v>18.3</v>
          </cell>
        </row>
        <row r="2234">
          <cell r="J2234">
            <v>18.3</v>
          </cell>
        </row>
        <row r="2235">
          <cell r="J2235">
            <v>18.37</v>
          </cell>
        </row>
        <row r="2236">
          <cell r="J2236">
            <v>18.37</v>
          </cell>
        </row>
        <row r="2237">
          <cell r="J2237">
            <v>18.52</v>
          </cell>
        </row>
        <row r="2238">
          <cell r="J2238">
            <v>18.81</v>
          </cell>
        </row>
        <row r="2239">
          <cell r="J2239">
            <v>19.45</v>
          </cell>
        </row>
        <row r="2240">
          <cell r="J2240">
            <v>19.79</v>
          </cell>
        </row>
        <row r="2241">
          <cell r="J2241">
            <v>20.21</v>
          </cell>
        </row>
        <row r="2242">
          <cell r="J2242">
            <v>20.21</v>
          </cell>
        </row>
        <row r="2243">
          <cell r="J2243">
            <v>20.13</v>
          </cell>
        </row>
        <row r="2244">
          <cell r="J2244">
            <v>20.04</v>
          </cell>
        </row>
        <row r="2245">
          <cell r="J2245">
            <v>19.96</v>
          </cell>
        </row>
        <row r="2246">
          <cell r="J2246">
            <v>19.79</v>
          </cell>
        </row>
        <row r="2247">
          <cell r="J2247">
            <v>19.54</v>
          </cell>
        </row>
        <row r="2248">
          <cell r="J2248">
            <v>19.37</v>
          </cell>
        </row>
        <row r="2249">
          <cell r="J2249">
            <v>19.37</v>
          </cell>
        </row>
        <row r="2250">
          <cell r="J2250">
            <v>19.54</v>
          </cell>
        </row>
        <row r="2251">
          <cell r="J2251">
            <v>18.81</v>
          </cell>
        </row>
        <row r="2252">
          <cell r="J2252">
            <v>18.73</v>
          </cell>
        </row>
        <row r="2253">
          <cell r="J2253">
            <v>18.81</v>
          </cell>
        </row>
        <row r="2254">
          <cell r="J2254">
            <v>18.73</v>
          </cell>
        </row>
        <row r="2341">
          <cell r="J2341">
            <v>18.59</v>
          </cell>
        </row>
        <row r="2342">
          <cell r="J2342">
            <v>18.44</v>
          </cell>
        </row>
        <row r="2343">
          <cell r="J2343">
            <v>18.37</v>
          </cell>
        </row>
        <row r="2344">
          <cell r="J2344">
            <v>18.3</v>
          </cell>
        </row>
        <row r="2345">
          <cell r="J2345">
            <v>18.3</v>
          </cell>
        </row>
        <row r="2346">
          <cell r="J2346">
            <v>18.44</v>
          </cell>
        </row>
        <row r="2347">
          <cell r="J2347">
            <v>18.52</v>
          </cell>
        </row>
        <row r="2348">
          <cell r="J2348">
            <v>18.59</v>
          </cell>
        </row>
        <row r="2349">
          <cell r="J2349">
            <v>18.66</v>
          </cell>
        </row>
        <row r="2350">
          <cell r="J2350">
            <v>18.66</v>
          </cell>
        </row>
        <row r="2351">
          <cell r="J2351">
            <v>18.66</v>
          </cell>
        </row>
        <row r="2352">
          <cell r="J2352">
            <v>20.15</v>
          </cell>
        </row>
        <row r="2353">
          <cell r="J2353">
            <v>18.66</v>
          </cell>
        </row>
        <row r="2354">
          <cell r="J2354">
            <v>18.66</v>
          </cell>
        </row>
        <row r="2355">
          <cell r="J2355">
            <v>18.66</v>
          </cell>
        </row>
        <row r="2356">
          <cell r="J2356">
            <v>18.66</v>
          </cell>
        </row>
        <row r="2357">
          <cell r="J2357">
            <v>18.52</v>
          </cell>
        </row>
        <row r="2358">
          <cell r="J2358">
            <v>18.52</v>
          </cell>
        </row>
        <row r="2359">
          <cell r="J2359">
            <v>18.66</v>
          </cell>
        </row>
        <row r="2360">
          <cell r="J2360">
            <v>18.52</v>
          </cell>
        </row>
        <row r="2361">
          <cell r="J2361">
            <v>18.44</v>
          </cell>
        </row>
        <row r="2362">
          <cell r="J2362">
            <v>18.08</v>
          </cell>
        </row>
        <row r="2363">
          <cell r="J2363">
            <v>18.3</v>
          </cell>
        </row>
        <row r="2364">
          <cell r="J2364">
            <v>18.37</v>
          </cell>
        </row>
        <row r="2451">
          <cell r="J2451">
            <v>18.44</v>
          </cell>
        </row>
        <row r="2452">
          <cell r="J2452">
            <v>18.22</v>
          </cell>
        </row>
        <row r="2453">
          <cell r="J2453">
            <v>18.08</v>
          </cell>
        </row>
        <row r="2454">
          <cell r="J2454">
            <v>18.08</v>
          </cell>
        </row>
        <row r="2455">
          <cell r="J2455">
            <v>18.08</v>
          </cell>
        </row>
        <row r="2456">
          <cell r="J2456">
            <v>18.22</v>
          </cell>
        </row>
        <row r="2457">
          <cell r="J2457">
            <v>18.08</v>
          </cell>
        </row>
        <row r="2458">
          <cell r="J2458">
            <v>18.37</v>
          </cell>
        </row>
        <row r="2459">
          <cell r="J2459">
            <v>18.37</v>
          </cell>
        </row>
        <row r="2460">
          <cell r="J2460">
            <v>18.59</v>
          </cell>
        </row>
        <row r="2461">
          <cell r="J2461">
            <v>18.59</v>
          </cell>
        </row>
        <row r="2462">
          <cell r="J2462">
            <v>18.37</v>
          </cell>
        </row>
        <row r="2463">
          <cell r="J2463">
            <v>18.3</v>
          </cell>
        </row>
        <row r="2464">
          <cell r="J2464">
            <v>18.3</v>
          </cell>
        </row>
        <row r="2465">
          <cell r="J2465">
            <v>18.08</v>
          </cell>
        </row>
        <row r="2466">
          <cell r="J2466">
            <v>17.93</v>
          </cell>
        </row>
        <row r="2467">
          <cell r="J2467">
            <v>18.08</v>
          </cell>
        </row>
        <row r="2468">
          <cell r="J2468">
            <v>18.15</v>
          </cell>
        </row>
        <row r="2469">
          <cell r="J2469">
            <v>18.15</v>
          </cell>
        </row>
        <row r="2470">
          <cell r="J2470">
            <v>18.22</v>
          </cell>
        </row>
        <row r="2471">
          <cell r="J2471">
            <v>18.08</v>
          </cell>
        </row>
        <row r="2472">
          <cell r="J2472">
            <v>18.3</v>
          </cell>
        </row>
        <row r="2473">
          <cell r="J2473">
            <v>18.15</v>
          </cell>
        </row>
        <row r="2474">
          <cell r="J2474">
            <v>18.3</v>
          </cell>
        </row>
        <row r="2561">
          <cell r="J2561">
            <v>18.37</v>
          </cell>
        </row>
        <row r="2562">
          <cell r="J2562">
            <v>18.22</v>
          </cell>
        </row>
        <row r="2563">
          <cell r="J2563">
            <v>18.08</v>
          </cell>
        </row>
        <row r="2564">
          <cell r="J2564">
            <v>18.01</v>
          </cell>
        </row>
        <row r="2565">
          <cell r="J2565">
            <v>18.08</v>
          </cell>
        </row>
        <row r="2566">
          <cell r="J2566">
            <v>18.15</v>
          </cell>
        </row>
        <row r="2567">
          <cell r="J2567">
            <v>18.37</v>
          </cell>
        </row>
        <row r="2568">
          <cell r="J2568">
            <v>18.3</v>
          </cell>
        </row>
        <row r="2569">
          <cell r="J2569">
            <v>18.3</v>
          </cell>
        </row>
        <row r="2570">
          <cell r="J2570">
            <v>18.37</v>
          </cell>
        </row>
        <row r="2571">
          <cell r="J2571">
            <v>18.3</v>
          </cell>
        </row>
        <row r="2572">
          <cell r="J2572">
            <v>18.22</v>
          </cell>
        </row>
        <row r="2573">
          <cell r="J2573">
            <v>18.52</v>
          </cell>
        </row>
        <row r="2574">
          <cell r="J2574">
            <v>18.52</v>
          </cell>
        </row>
        <row r="2575">
          <cell r="J2575">
            <v>18.44</v>
          </cell>
        </row>
        <row r="2576">
          <cell r="J2576">
            <v>18.37</v>
          </cell>
        </row>
        <row r="2577">
          <cell r="J2577">
            <v>18.59</v>
          </cell>
        </row>
        <row r="2578">
          <cell r="J2578">
            <v>18.73</v>
          </cell>
        </row>
        <row r="2579">
          <cell r="J2579">
            <v>18.66</v>
          </cell>
        </row>
        <row r="2580">
          <cell r="J2580">
            <v>18.44</v>
          </cell>
        </row>
        <row r="2581">
          <cell r="J2581">
            <v>18.52</v>
          </cell>
        </row>
        <row r="2582">
          <cell r="J2582">
            <v>18.44</v>
          </cell>
        </row>
        <row r="2583">
          <cell r="J2583">
            <v>18.66</v>
          </cell>
        </row>
        <row r="2584">
          <cell r="J2584">
            <v>18.22</v>
          </cell>
        </row>
        <row r="2671">
          <cell r="J2671">
            <v>18.3</v>
          </cell>
        </row>
        <row r="2672">
          <cell r="J2672">
            <v>18.01</v>
          </cell>
        </row>
        <row r="2673">
          <cell r="J2673">
            <v>17.93</v>
          </cell>
        </row>
        <row r="2674">
          <cell r="J2674">
            <v>17.93</v>
          </cell>
        </row>
        <row r="2675">
          <cell r="J2675">
            <v>18.01</v>
          </cell>
        </row>
        <row r="2676">
          <cell r="J2676">
            <v>17.93</v>
          </cell>
        </row>
        <row r="2677">
          <cell r="J2677">
            <v>18.52</v>
          </cell>
        </row>
        <row r="2678">
          <cell r="J2678">
            <v>18.73</v>
          </cell>
        </row>
        <row r="2679">
          <cell r="J2679">
            <v>19.2</v>
          </cell>
        </row>
        <row r="2680">
          <cell r="J2680">
            <v>19.45</v>
          </cell>
        </row>
        <row r="2681">
          <cell r="J2681">
            <v>19.87</v>
          </cell>
        </row>
        <row r="2682">
          <cell r="J2682">
            <v>20.04</v>
          </cell>
        </row>
        <row r="2683">
          <cell r="J2683">
            <v>20.13</v>
          </cell>
        </row>
        <row r="2684">
          <cell r="J2684">
            <v>20.04</v>
          </cell>
        </row>
        <row r="2685">
          <cell r="J2685">
            <v>19.96</v>
          </cell>
        </row>
        <row r="2686">
          <cell r="J2686">
            <v>20.13</v>
          </cell>
        </row>
        <row r="2687">
          <cell r="J2687">
            <v>19.96</v>
          </cell>
        </row>
        <row r="2688">
          <cell r="J2688">
            <v>19.87</v>
          </cell>
        </row>
        <row r="2689">
          <cell r="J2689">
            <v>19.62</v>
          </cell>
        </row>
        <row r="2690">
          <cell r="J2690">
            <v>18.88</v>
          </cell>
        </row>
        <row r="2691">
          <cell r="J2691">
            <v>18.59</v>
          </cell>
        </row>
        <row r="2692">
          <cell r="J2692">
            <v>18.59</v>
          </cell>
        </row>
        <row r="2693">
          <cell r="J2693">
            <v>18.52</v>
          </cell>
        </row>
        <row r="2694">
          <cell r="J2694">
            <v>18.37</v>
          </cell>
        </row>
        <row r="2781">
          <cell r="J2781">
            <v>18.37</v>
          </cell>
        </row>
        <row r="2782">
          <cell r="J2782">
            <v>18.08</v>
          </cell>
        </row>
        <row r="2783">
          <cell r="J2783">
            <v>17.93</v>
          </cell>
        </row>
        <row r="2784">
          <cell r="J2784">
            <v>17.93</v>
          </cell>
        </row>
        <row r="2785">
          <cell r="J2785">
            <v>18.01</v>
          </cell>
        </row>
        <row r="2786">
          <cell r="J2786">
            <v>17.93</v>
          </cell>
        </row>
        <row r="2787">
          <cell r="J2787">
            <v>18.44</v>
          </cell>
        </row>
        <row r="2788">
          <cell r="J2788">
            <v>18.73</v>
          </cell>
        </row>
        <row r="2789">
          <cell r="J2789">
            <v>19.54</v>
          </cell>
        </row>
        <row r="2790">
          <cell r="J2790">
            <v>19.62</v>
          </cell>
        </row>
        <row r="2791">
          <cell r="J2791">
            <v>19.87</v>
          </cell>
        </row>
        <row r="2792">
          <cell r="J2792">
            <v>19.87</v>
          </cell>
        </row>
        <row r="2793">
          <cell r="J2793">
            <v>18.44</v>
          </cell>
        </row>
        <row r="2794">
          <cell r="J2794">
            <v>18.44</v>
          </cell>
        </row>
        <row r="2795">
          <cell r="J2795">
            <v>18.44</v>
          </cell>
        </row>
        <row r="2796">
          <cell r="J2796">
            <v>18.52</v>
          </cell>
        </row>
        <row r="2797">
          <cell r="J2797">
            <v>18.52</v>
          </cell>
        </row>
        <row r="2798">
          <cell r="J2798">
            <v>18.52</v>
          </cell>
        </row>
        <row r="2799">
          <cell r="J2799">
            <v>18.52</v>
          </cell>
        </row>
        <row r="2800">
          <cell r="J2800">
            <v>18.52</v>
          </cell>
        </row>
        <row r="2801">
          <cell r="J2801">
            <v>18.52</v>
          </cell>
        </row>
        <row r="2802">
          <cell r="J2802">
            <v>18.15</v>
          </cell>
        </row>
        <row r="2803">
          <cell r="J2803">
            <v>18.22</v>
          </cell>
        </row>
        <row r="2804">
          <cell r="J2804">
            <v>18.22</v>
          </cell>
        </row>
        <row r="2891">
          <cell r="J2891">
            <v>18.22</v>
          </cell>
        </row>
        <row r="2892">
          <cell r="J2892">
            <v>17.93</v>
          </cell>
        </row>
        <row r="2893">
          <cell r="J2893">
            <v>17.86</v>
          </cell>
        </row>
        <row r="2894">
          <cell r="J2894">
            <v>17.79</v>
          </cell>
        </row>
        <row r="2895">
          <cell r="J2895">
            <v>17.5</v>
          </cell>
        </row>
        <row r="2896">
          <cell r="J2896">
            <v>17.86</v>
          </cell>
        </row>
        <row r="2897">
          <cell r="J2897">
            <v>18.08</v>
          </cell>
        </row>
        <row r="2898">
          <cell r="J2898">
            <v>18.37</v>
          </cell>
        </row>
        <row r="2899">
          <cell r="J2899">
            <v>18.37</v>
          </cell>
        </row>
        <row r="2900">
          <cell r="J2900">
            <v>18.44</v>
          </cell>
        </row>
        <row r="2901">
          <cell r="J2901">
            <v>18.3</v>
          </cell>
        </row>
        <row r="2902">
          <cell r="J2902">
            <v>18.44</v>
          </cell>
        </row>
        <row r="2903">
          <cell r="J2903">
            <v>18.44</v>
          </cell>
        </row>
        <row r="2904">
          <cell r="J2904">
            <v>18.44</v>
          </cell>
        </row>
        <row r="2905">
          <cell r="J2905">
            <v>18.52</v>
          </cell>
        </row>
        <row r="2906">
          <cell r="J2906">
            <v>18.52</v>
          </cell>
        </row>
        <row r="2907">
          <cell r="J2907">
            <v>18.44</v>
          </cell>
        </row>
        <row r="2908">
          <cell r="J2908">
            <v>18.44</v>
          </cell>
        </row>
        <row r="2909">
          <cell r="J2909">
            <v>18.44</v>
          </cell>
        </row>
        <row r="2910">
          <cell r="J2910">
            <v>18.3</v>
          </cell>
        </row>
        <row r="2911">
          <cell r="J2911">
            <v>18.22</v>
          </cell>
        </row>
        <row r="2912">
          <cell r="J2912">
            <v>18.01</v>
          </cell>
        </row>
        <row r="2913">
          <cell r="J2913">
            <v>17.72</v>
          </cell>
        </row>
        <row r="2914">
          <cell r="J2914">
            <v>17.5</v>
          </cell>
        </row>
        <row r="3001">
          <cell r="J3001">
            <v>18.15</v>
          </cell>
        </row>
        <row r="3002">
          <cell r="J3002">
            <v>17.93</v>
          </cell>
        </row>
        <row r="3003">
          <cell r="J3003">
            <v>17.86</v>
          </cell>
        </row>
        <row r="3004">
          <cell r="J3004">
            <v>17.79</v>
          </cell>
        </row>
        <row r="3005">
          <cell r="J3005">
            <v>17.86</v>
          </cell>
        </row>
        <row r="3006">
          <cell r="J3006">
            <v>17.86</v>
          </cell>
        </row>
        <row r="3007">
          <cell r="J3007">
            <v>18.22</v>
          </cell>
        </row>
        <row r="3008">
          <cell r="J3008">
            <v>18.37</v>
          </cell>
        </row>
        <row r="3009">
          <cell r="J3009">
            <v>18.3</v>
          </cell>
        </row>
        <row r="3010">
          <cell r="J3010">
            <v>18.37</v>
          </cell>
        </row>
        <row r="3011">
          <cell r="J3011">
            <v>18.3</v>
          </cell>
        </row>
        <row r="3012">
          <cell r="J3012">
            <v>18.3</v>
          </cell>
        </row>
        <row r="3013">
          <cell r="J3013">
            <v>18.3</v>
          </cell>
        </row>
        <row r="3014">
          <cell r="J3014">
            <v>18.3</v>
          </cell>
        </row>
        <row r="3015">
          <cell r="J3015">
            <v>18.37</v>
          </cell>
        </row>
        <row r="3016">
          <cell r="J3016">
            <v>18.37</v>
          </cell>
        </row>
        <row r="3017">
          <cell r="J3017">
            <v>18.3</v>
          </cell>
        </row>
        <row r="3018">
          <cell r="J3018">
            <v>18.44</v>
          </cell>
        </row>
        <row r="3019">
          <cell r="J3019">
            <v>18.44</v>
          </cell>
        </row>
        <row r="3020">
          <cell r="J3020">
            <v>18.59</v>
          </cell>
        </row>
        <row r="3021">
          <cell r="J3021">
            <v>18.52</v>
          </cell>
        </row>
        <row r="3022">
          <cell r="J3022">
            <v>18.22</v>
          </cell>
        </row>
        <row r="3023">
          <cell r="J3023">
            <v>18.22</v>
          </cell>
        </row>
        <row r="3024">
          <cell r="J3024">
            <v>18.22</v>
          </cell>
        </row>
      </sheetData>
      <sheetData sheetId="2">
        <row r="31">
          <cell r="J31">
            <v>18.37</v>
          </cell>
        </row>
        <row r="32">
          <cell r="J32">
            <v>18.3</v>
          </cell>
        </row>
        <row r="33">
          <cell r="J33">
            <v>18.22</v>
          </cell>
        </row>
        <row r="34">
          <cell r="J34">
            <v>17.86</v>
          </cell>
        </row>
        <row r="35">
          <cell r="J35">
            <v>17.86</v>
          </cell>
        </row>
        <row r="36">
          <cell r="J36">
            <v>17.79</v>
          </cell>
        </row>
        <row r="37">
          <cell r="J37">
            <v>18.37</v>
          </cell>
        </row>
        <row r="38">
          <cell r="J38">
            <v>18.66</v>
          </cell>
        </row>
        <row r="39">
          <cell r="J39">
            <v>18.59</v>
          </cell>
        </row>
        <row r="40">
          <cell r="J40">
            <v>18.52</v>
          </cell>
        </row>
        <row r="41">
          <cell r="J41">
            <v>21.71</v>
          </cell>
        </row>
        <row r="42">
          <cell r="J42">
            <v>21.71</v>
          </cell>
        </row>
        <row r="43">
          <cell r="J43">
            <v>21.71</v>
          </cell>
        </row>
        <row r="44">
          <cell r="J44">
            <v>21.71</v>
          </cell>
        </row>
        <row r="45">
          <cell r="J45">
            <v>21.71</v>
          </cell>
        </row>
        <row r="46">
          <cell r="J46">
            <v>21.71</v>
          </cell>
        </row>
        <row r="47">
          <cell r="J47">
            <v>21.93</v>
          </cell>
        </row>
        <row r="48">
          <cell r="J48">
            <v>21.71</v>
          </cell>
        </row>
        <row r="49">
          <cell r="J49">
            <v>18.52</v>
          </cell>
        </row>
        <row r="50">
          <cell r="J50">
            <v>18.66</v>
          </cell>
        </row>
        <row r="51">
          <cell r="J51">
            <v>18.44</v>
          </cell>
        </row>
        <row r="52">
          <cell r="J52">
            <v>18.37</v>
          </cell>
        </row>
        <row r="53">
          <cell r="J53">
            <v>18.52</v>
          </cell>
        </row>
        <row r="54">
          <cell r="J54">
            <v>18.3</v>
          </cell>
        </row>
        <row r="141">
          <cell r="J141">
            <v>18.3</v>
          </cell>
        </row>
        <row r="142">
          <cell r="J142">
            <v>18.01</v>
          </cell>
        </row>
        <row r="143">
          <cell r="J143">
            <v>17.93</v>
          </cell>
        </row>
        <row r="144">
          <cell r="J144">
            <v>17.86</v>
          </cell>
        </row>
        <row r="145">
          <cell r="J145">
            <v>17.86</v>
          </cell>
        </row>
        <row r="146">
          <cell r="J146">
            <v>18.01</v>
          </cell>
        </row>
        <row r="147">
          <cell r="J147">
            <v>18.3</v>
          </cell>
        </row>
        <row r="148">
          <cell r="J148">
            <v>18.3</v>
          </cell>
        </row>
        <row r="149">
          <cell r="J149">
            <v>18.08</v>
          </cell>
        </row>
        <row r="150">
          <cell r="J150">
            <v>18.3</v>
          </cell>
        </row>
        <row r="151">
          <cell r="J151">
            <v>18.3</v>
          </cell>
        </row>
        <row r="152">
          <cell r="J152">
            <v>18.15</v>
          </cell>
        </row>
        <row r="153">
          <cell r="J153">
            <v>18.15</v>
          </cell>
        </row>
        <row r="154">
          <cell r="J154">
            <v>18.15</v>
          </cell>
        </row>
        <row r="155">
          <cell r="J155">
            <v>18.01</v>
          </cell>
        </row>
        <row r="156">
          <cell r="J156">
            <v>18.08</v>
          </cell>
        </row>
        <row r="157">
          <cell r="J157">
            <v>18.01</v>
          </cell>
        </row>
        <row r="158">
          <cell r="J158">
            <v>17.86</v>
          </cell>
        </row>
        <row r="159">
          <cell r="J159">
            <v>17.72</v>
          </cell>
        </row>
        <row r="160">
          <cell r="J160">
            <v>18.22</v>
          </cell>
        </row>
        <row r="161">
          <cell r="J161">
            <v>18.3</v>
          </cell>
        </row>
        <row r="162">
          <cell r="J162">
            <v>18.3</v>
          </cell>
        </row>
        <row r="163">
          <cell r="J163">
            <v>18.37</v>
          </cell>
        </row>
        <row r="164">
          <cell r="J164">
            <v>18.22</v>
          </cell>
        </row>
        <row r="251">
          <cell r="J251">
            <v>18.3</v>
          </cell>
        </row>
        <row r="252">
          <cell r="J252">
            <v>18.01</v>
          </cell>
        </row>
        <row r="253">
          <cell r="J253">
            <v>17.93</v>
          </cell>
        </row>
        <row r="254">
          <cell r="J254">
            <v>17.86</v>
          </cell>
        </row>
        <row r="255">
          <cell r="J255">
            <v>17.86</v>
          </cell>
        </row>
        <row r="256">
          <cell r="J256">
            <v>17.93</v>
          </cell>
        </row>
        <row r="257">
          <cell r="J257">
            <v>18.22</v>
          </cell>
        </row>
        <row r="258">
          <cell r="J258">
            <v>18.01</v>
          </cell>
        </row>
        <row r="259">
          <cell r="J259">
            <v>17.93</v>
          </cell>
        </row>
        <row r="260">
          <cell r="J260">
            <v>18.08</v>
          </cell>
        </row>
        <row r="261">
          <cell r="J261">
            <v>18.08</v>
          </cell>
        </row>
        <row r="262">
          <cell r="J262">
            <v>18.15</v>
          </cell>
        </row>
        <row r="263">
          <cell r="J263">
            <v>18.22</v>
          </cell>
        </row>
        <row r="264">
          <cell r="J264">
            <v>18.08</v>
          </cell>
        </row>
        <row r="265">
          <cell r="J265">
            <v>18.08</v>
          </cell>
        </row>
        <row r="266">
          <cell r="J266">
            <v>18.15</v>
          </cell>
        </row>
        <row r="267">
          <cell r="J267">
            <v>18.01</v>
          </cell>
        </row>
        <row r="268">
          <cell r="J268">
            <v>17.79</v>
          </cell>
        </row>
        <row r="269">
          <cell r="J269">
            <v>17.64</v>
          </cell>
        </row>
        <row r="270">
          <cell r="J270">
            <v>18.73</v>
          </cell>
        </row>
        <row r="271">
          <cell r="J271">
            <v>18.66</v>
          </cell>
        </row>
        <row r="272">
          <cell r="J272">
            <v>18.81</v>
          </cell>
        </row>
        <row r="273">
          <cell r="J273">
            <v>18.22</v>
          </cell>
        </row>
        <row r="274">
          <cell r="J274">
            <v>18.15</v>
          </cell>
        </row>
        <row r="361">
          <cell r="J361">
            <v>18.15</v>
          </cell>
        </row>
        <row r="362">
          <cell r="J362">
            <v>18.01</v>
          </cell>
        </row>
        <row r="363">
          <cell r="J363">
            <v>17.86</v>
          </cell>
        </row>
        <row r="364">
          <cell r="J364">
            <v>17.93</v>
          </cell>
        </row>
        <row r="365">
          <cell r="J365">
            <v>17.93</v>
          </cell>
        </row>
        <row r="366">
          <cell r="J366">
            <v>18.37</v>
          </cell>
        </row>
        <row r="367">
          <cell r="J367">
            <v>18.73</v>
          </cell>
        </row>
        <row r="368">
          <cell r="J368">
            <v>18.73</v>
          </cell>
        </row>
        <row r="369">
          <cell r="J369">
            <v>18.66</v>
          </cell>
        </row>
        <row r="370">
          <cell r="J370">
            <v>18.66</v>
          </cell>
        </row>
        <row r="371">
          <cell r="J371">
            <v>20.15</v>
          </cell>
        </row>
        <row r="372">
          <cell r="J372">
            <v>20.15</v>
          </cell>
        </row>
        <row r="373">
          <cell r="J373">
            <v>20.15</v>
          </cell>
        </row>
        <row r="374">
          <cell r="J374">
            <v>18.66</v>
          </cell>
        </row>
        <row r="375">
          <cell r="J375">
            <v>18.59</v>
          </cell>
        </row>
        <row r="376">
          <cell r="J376">
            <v>18.59</v>
          </cell>
        </row>
        <row r="377">
          <cell r="J377">
            <v>18.59</v>
          </cell>
        </row>
        <row r="378">
          <cell r="J378">
            <v>18.44</v>
          </cell>
        </row>
        <row r="379">
          <cell r="J379">
            <v>18.52</v>
          </cell>
        </row>
        <row r="380">
          <cell r="J380">
            <v>18.95</v>
          </cell>
        </row>
        <row r="381">
          <cell r="J381">
            <v>18.81</v>
          </cell>
        </row>
        <row r="382">
          <cell r="J382">
            <v>18.66</v>
          </cell>
        </row>
        <row r="383">
          <cell r="J383">
            <v>18.37</v>
          </cell>
        </row>
        <row r="384">
          <cell r="J384">
            <v>18.37</v>
          </cell>
        </row>
        <row r="471">
          <cell r="J471">
            <v>18.3</v>
          </cell>
        </row>
        <row r="472">
          <cell r="J472">
            <v>18.15</v>
          </cell>
        </row>
        <row r="473">
          <cell r="J473">
            <v>18.08</v>
          </cell>
        </row>
        <row r="474">
          <cell r="J474">
            <v>18.08</v>
          </cell>
        </row>
        <row r="475">
          <cell r="J475">
            <v>18.15</v>
          </cell>
        </row>
        <row r="476">
          <cell r="J476">
            <v>18.44</v>
          </cell>
        </row>
        <row r="477">
          <cell r="J477">
            <v>18.88</v>
          </cell>
        </row>
        <row r="478">
          <cell r="J478">
            <v>18.81</v>
          </cell>
        </row>
        <row r="479">
          <cell r="J479">
            <v>21.71</v>
          </cell>
        </row>
        <row r="480">
          <cell r="J480">
            <v>21.71</v>
          </cell>
        </row>
        <row r="481">
          <cell r="J481">
            <v>21.71</v>
          </cell>
        </row>
        <row r="482">
          <cell r="J482">
            <v>21.82</v>
          </cell>
        </row>
        <row r="483">
          <cell r="J483">
            <v>21.93</v>
          </cell>
        </row>
        <row r="484">
          <cell r="J484">
            <v>21.93</v>
          </cell>
        </row>
        <row r="485">
          <cell r="J485">
            <v>20.9</v>
          </cell>
        </row>
        <row r="486">
          <cell r="J486">
            <v>20.15</v>
          </cell>
        </row>
        <row r="487">
          <cell r="J487">
            <v>22.41</v>
          </cell>
        </row>
        <row r="488">
          <cell r="J488">
            <v>20.9</v>
          </cell>
        </row>
        <row r="489">
          <cell r="J489">
            <v>20.15</v>
          </cell>
        </row>
        <row r="490">
          <cell r="J490">
            <v>18.66</v>
          </cell>
        </row>
        <row r="491">
          <cell r="J491">
            <v>18.81</v>
          </cell>
        </row>
        <row r="492">
          <cell r="J492">
            <v>18.81</v>
          </cell>
        </row>
        <row r="493">
          <cell r="J493">
            <v>18.81</v>
          </cell>
        </row>
        <row r="494">
          <cell r="J494">
            <v>18.44</v>
          </cell>
        </row>
        <row r="581">
          <cell r="J581">
            <v>18.44</v>
          </cell>
        </row>
        <row r="582">
          <cell r="J582">
            <v>18.3</v>
          </cell>
        </row>
        <row r="583">
          <cell r="J583">
            <v>18.15</v>
          </cell>
        </row>
        <row r="584">
          <cell r="J584">
            <v>18.15</v>
          </cell>
        </row>
        <row r="585">
          <cell r="J585">
            <v>18.22</v>
          </cell>
        </row>
        <row r="586">
          <cell r="J586">
            <v>18.59</v>
          </cell>
        </row>
        <row r="587">
          <cell r="J587">
            <v>18.81</v>
          </cell>
        </row>
        <row r="588">
          <cell r="J588">
            <v>18.66</v>
          </cell>
        </row>
        <row r="589">
          <cell r="J589">
            <v>21.65</v>
          </cell>
        </row>
        <row r="590">
          <cell r="J590">
            <v>23.91</v>
          </cell>
        </row>
        <row r="591">
          <cell r="J591">
            <v>23.16</v>
          </cell>
        </row>
        <row r="592">
          <cell r="J592">
            <v>23.16</v>
          </cell>
        </row>
        <row r="593">
          <cell r="J593">
            <v>23.16</v>
          </cell>
        </row>
        <row r="594">
          <cell r="J594">
            <v>21.65</v>
          </cell>
        </row>
        <row r="595">
          <cell r="J595">
            <v>20.9</v>
          </cell>
        </row>
        <row r="596">
          <cell r="J596">
            <v>20.9</v>
          </cell>
        </row>
        <row r="597">
          <cell r="J597">
            <v>20.9</v>
          </cell>
        </row>
        <row r="598">
          <cell r="J598">
            <v>20.9</v>
          </cell>
        </row>
        <row r="599">
          <cell r="J599">
            <v>20.9</v>
          </cell>
        </row>
        <row r="600">
          <cell r="J600">
            <v>18.66</v>
          </cell>
        </row>
        <row r="601">
          <cell r="J601">
            <v>18.73</v>
          </cell>
        </row>
        <row r="602">
          <cell r="J602">
            <v>18.52</v>
          </cell>
        </row>
        <row r="603">
          <cell r="J603">
            <v>18.52</v>
          </cell>
        </row>
        <row r="604">
          <cell r="J604">
            <v>18.44</v>
          </cell>
        </row>
        <row r="691">
          <cell r="J691">
            <v>18.44</v>
          </cell>
        </row>
        <row r="692">
          <cell r="J692">
            <v>18.3</v>
          </cell>
        </row>
        <row r="693">
          <cell r="J693">
            <v>18.22</v>
          </cell>
        </row>
        <row r="694">
          <cell r="J694">
            <v>18.15</v>
          </cell>
        </row>
        <row r="695">
          <cell r="J695">
            <v>18.3</v>
          </cell>
        </row>
        <row r="696">
          <cell r="J696">
            <v>18.59</v>
          </cell>
        </row>
        <row r="697">
          <cell r="J697">
            <v>18.81</v>
          </cell>
        </row>
        <row r="698">
          <cell r="J698">
            <v>18.73</v>
          </cell>
        </row>
        <row r="699">
          <cell r="J699">
            <v>21.6</v>
          </cell>
        </row>
        <row r="700">
          <cell r="J700">
            <v>21.5</v>
          </cell>
        </row>
        <row r="701">
          <cell r="J701">
            <v>21.31</v>
          </cell>
        </row>
        <row r="702">
          <cell r="J702">
            <v>18.15</v>
          </cell>
        </row>
        <row r="703">
          <cell r="J703">
            <v>21.69</v>
          </cell>
        </row>
        <row r="704">
          <cell r="J704">
            <v>19.87</v>
          </cell>
        </row>
        <row r="705">
          <cell r="J705">
            <v>19.96</v>
          </cell>
        </row>
        <row r="706">
          <cell r="J706">
            <v>19.96</v>
          </cell>
        </row>
        <row r="707">
          <cell r="J707">
            <v>19.96</v>
          </cell>
        </row>
        <row r="708">
          <cell r="J708">
            <v>19.71</v>
          </cell>
        </row>
        <row r="709">
          <cell r="J709">
            <v>19.37</v>
          </cell>
        </row>
        <row r="710">
          <cell r="J710">
            <v>18.73</v>
          </cell>
        </row>
        <row r="711">
          <cell r="J711">
            <v>21.69</v>
          </cell>
        </row>
        <row r="712">
          <cell r="J712">
            <v>21.55</v>
          </cell>
        </row>
        <row r="713">
          <cell r="J713">
            <v>21.5</v>
          </cell>
        </row>
        <row r="714">
          <cell r="J714">
            <v>21.41</v>
          </cell>
        </row>
        <row r="801">
          <cell r="J801">
            <v>20.7</v>
          </cell>
        </row>
        <row r="802">
          <cell r="J802">
            <v>20.32</v>
          </cell>
        </row>
        <row r="803">
          <cell r="J803">
            <v>20.03</v>
          </cell>
        </row>
        <row r="804">
          <cell r="J804">
            <v>19.98</v>
          </cell>
        </row>
        <row r="805">
          <cell r="J805">
            <v>20.32</v>
          </cell>
        </row>
        <row r="806">
          <cell r="J806">
            <v>20.74</v>
          </cell>
        </row>
        <row r="807">
          <cell r="J807">
            <v>21.6</v>
          </cell>
        </row>
        <row r="808">
          <cell r="J808">
            <v>21.31</v>
          </cell>
        </row>
        <row r="809">
          <cell r="J809">
            <v>21.17</v>
          </cell>
        </row>
        <row r="810">
          <cell r="J810">
            <v>21.03</v>
          </cell>
        </row>
        <row r="811">
          <cell r="J811">
            <v>21.31</v>
          </cell>
        </row>
        <row r="812">
          <cell r="J812">
            <v>21.22</v>
          </cell>
        </row>
        <row r="813">
          <cell r="J813">
            <v>21.22</v>
          </cell>
        </row>
        <row r="814">
          <cell r="J814">
            <v>21.26</v>
          </cell>
        </row>
        <row r="815">
          <cell r="J815">
            <v>21.55</v>
          </cell>
        </row>
        <row r="816">
          <cell r="J816">
            <v>20.15</v>
          </cell>
        </row>
        <row r="817">
          <cell r="J817">
            <v>20.9</v>
          </cell>
        </row>
        <row r="818">
          <cell r="J818">
            <v>20.15</v>
          </cell>
        </row>
        <row r="819">
          <cell r="J819">
            <v>20.15</v>
          </cell>
        </row>
        <row r="820">
          <cell r="J820">
            <v>21.45</v>
          </cell>
        </row>
        <row r="821">
          <cell r="J821">
            <v>21.5</v>
          </cell>
        </row>
        <row r="822">
          <cell r="J822">
            <v>21.69</v>
          </cell>
        </row>
        <row r="823">
          <cell r="J823">
            <v>21.64</v>
          </cell>
        </row>
        <row r="824">
          <cell r="J824">
            <v>18.66</v>
          </cell>
        </row>
        <row r="911">
          <cell r="J911">
            <v>18.52</v>
          </cell>
        </row>
        <row r="912">
          <cell r="J912">
            <v>18.3</v>
          </cell>
        </row>
        <row r="913">
          <cell r="J913">
            <v>18.15</v>
          </cell>
        </row>
        <row r="914">
          <cell r="J914">
            <v>18.15</v>
          </cell>
        </row>
        <row r="915">
          <cell r="J915">
            <v>18.15</v>
          </cell>
        </row>
        <row r="916">
          <cell r="J916">
            <v>18.3</v>
          </cell>
        </row>
        <row r="917">
          <cell r="J917">
            <v>18.66</v>
          </cell>
        </row>
        <row r="918">
          <cell r="J918">
            <v>18.44</v>
          </cell>
        </row>
        <row r="919">
          <cell r="J919">
            <v>18.59</v>
          </cell>
        </row>
        <row r="920">
          <cell r="J920">
            <v>18.59</v>
          </cell>
        </row>
        <row r="921">
          <cell r="J921">
            <v>18.44</v>
          </cell>
        </row>
        <row r="922">
          <cell r="J922">
            <v>18.52</v>
          </cell>
        </row>
        <row r="923">
          <cell r="J923">
            <v>18.52</v>
          </cell>
        </row>
        <row r="924">
          <cell r="J924">
            <v>18.3</v>
          </cell>
        </row>
        <row r="925">
          <cell r="J925">
            <v>18.59</v>
          </cell>
        </row>
        <row r="926">
          <cell r="J926">
            <v>18.81</v>
          </cell>
        </row>
        <row r="927">
          <cell r="J927">
            <v>18.66</v>
          </cell>
        </row>
        <row r="928">
          <cell r="J928">
            <v>18.59</v>
          </cell>
        </row>
        <row r="929">
          <cell r="J929">
            <v>18.08</v>
          </cell>
        </row>
        <row r="930">
          <cell r="J930">
            <v>18.52</v>
          </cell>
        </row>
        <row r="931">
          <cell r="J931">
            <v>18.59</v>
          </cell>
        </row>
        <row r="932">
          <cell r="J932">
            <v>18.44</v>
          </cell>
        </row>
        <row r="933">
          <cell r="J933">
            <v>18.59</v>
          </cell>
        </row>
        <row r="934">
          <cell r="J934">
            <v>18.3</v>
          </cell>
        </row>
        <row r="1021">
          <cell r="J1021">
            <v>18.37</v>
          </cell>
        </row>
        <row r="1022">
          <cell r="J1022">
            <v>18.22</v>
          </cell>
        </row>
        <row r="1023">
          <cell r="J1023">
            <v>18.15</v>
          </cell>
        </row>
        <row r="1024">
          <cell r="J1024">
            <v>18.01</v>
          </cell>
        </row>
        <row r="1025">
          <cell r="J1025">
            <v>18.01</v>
          </cell>
        </row>
        <row r="1026">
          <cell r="J1026">
            <v>18.15</v>
          </cell>
        </row>
        <row r="1027">
          <cell r="J1027">
            <v>18.37</v>
          </cell>
        </row>
        <row r="1028">
          <cell r="J1028">
            <v>18.37</v>
          </cell>
        </row>
        <row r="1029">
          <cell r="J1029">
            <v>18.37</v>
          </cell>
        </row>
        <row r="1030">
          <cell r="J1030">
            <v>18.3</v>
          </cell>
        </row>
        <row r="1031">
          <cell r="J1031">
            <v>18.59</v>
          </cell>
        </row>
        <row r="1032">
          <cell r="J1032">
            <v>18.59</v>
          </cell>
        </row>
        <row r="1033">
          <cell r="J1033">
            <v>18.52</v>
          </cell>
        </row>
        <row r="1034">
          <cell r="J1034">
            <v>18.59</v>
          </cell>
        </row>
        <row r="1035">
          <cell r="J1035">
            <v>18.59</v>
          </cell>
        </row>
        <row r="1036">
          <cell r="J1036">
            <v>18.59</v>
          </cell>
        </row>
        <row r="1037">
          <cell r="J1037">
            <v>18.59</v>
          </cell>
        </row>
        <row r="1038">
          <cell r="J1038">
            <v>18.59</v>
          </cell>
        </row>
        <row r="1039">
          <cell r="J1039">
            <v>18.37</v>
          </cell>
        </row>
        <row r="1040">
          <cell r="J1040">
            <v>18.44</v>
          </cell>
        </row>
        <row r="1041">
          <cell r="J1041">
            <v>18.52</v>
          </cell>
        </row>
        <row r="1042">
          <cell r="J1042">
            <v>18.44</v>
          </cell>
        </row>
        <row r="1043">
          <cell r="J1043">
            <v>18.52</v>
          </cell>
        </row>
        <row r="1044">
          <cell r="J1044">
            <v>18.66</v>
          </cell>
        </row>
        <row r="1131">
          <cell r="J1131">
            <v>18.37</v>
          </cell>
        </row>
        <row r="1132">
          <cell r="J1132">
            <v>18.22</v>
          </cell>
        </row>
        <row r="1133">
          <cell r="J1133">
            <v>18.08</v>
          </cell>
        </row>
        <row r="1134">
          <cell r="J1134">
            <v>18.08</v>
          </cell>
        </row>
        <row r="1135">
          <cell r="J1135">
            <v>18.15</v>
          </cell>
        </row>
        <row r="1136">
          <cell r="J1136">
            <v>18.52</v>
          </cell>
        </row>
        <row r="1137">
          <cell r="J1137">
            <v>18.95</v>
          </cell>
        </row>
        <row r="1138">
          <cell r="J1138">
            <v>18.44</v>
          </cell>
        </row>
        <row r="1139">
          <cell r="J1139">
            <v>19.96</v>
          </cell>
        </row>
        <row r="1140">
          <cell r="J1140">
            <v>20.21</v>
          </cell>
        </row>
        <row r="1141">
          <cell r="J1141">
            <v>20.29</v>
          </cell>
        </row>
        <row r="1142">
          <cell r="J1142">
            <v>20.29</v>
          </cell>
        </row>
        <row r="1143">
          <cell r="J1143">
            <v>20.54</v>
          </cell>
        </row>
        <row r="1144">
          <cell r="J1144">
            <v>20.46</v>
          </cell>
        </row>
        <row r="1145">
          <cell r="J1145">
            <v>20.13</v>
          </cell>
        </row>
        <row r="1146">
          <cell r="J1146">
            <v>20.04</v>
          </cell>
        </row>
        <row r="1147">
          <cell r="J1147">
            <v>20.21</v>
          </cell>
        </row>
        <row r="1148">
          <cell r="J1148">
            <v>20.04</v>
          </cell>
        </row>
        <row r="1149">
          <cell r="J1149">
            <v>19.62</v>
          </cell>
        </row>
        <row r="1150">
          <cell r="J1150">
            <v>18.59</v>
          </cell>
        </row>
        <row r="1151">
          <cell r="J1151">
            <v>18.66</v>
          </cell>
        </row>
        <row r="1152">
          <cell r="J1152">
            <v>18.59</v>
          </cell>
        </row>
        <row r="1153">
          <cell r="J1153">
            <v>18.59</v>
          </cell>
        </row>
        <row r="1154">
          <cell r="J1154">
            <v>18.37</v>
          </cell>
        </row>
        <row r="1241">
          <cell r="J1241">
            <v>18.37</v>
          </cell>
        </row>
        <row r="1242">
          <cell r="J1242">
            <v>18.22</v>
          </cell>
        </row>
        <row r="1243">
          <cell r="J1243">
            <v>18.15</v>
          </cell>
        </row>
        <row r="1244">
          <cell r="J1244">
            <v>18.08</v>
          </cell>
        </row>
        <row r="1245">
          <cell r="J1245">
            <v>18.22</v>
          </cell>
        </row>
        <row r="1246">
          <cell r="J1246">
            <v>18.52</v>
          </cell>
        </row>
        <row r="1247">
          <cell r="J1247">
            <v>18.73</v>
          </cell>
        </row>
        <row r="1248">
          <cell r="J1248">
            <v>18.73</v>
          </cell>
        </row>
        <row r="1249">
          <cell r="J1249">
            <v>17.06</v>
          </cell>
        </row>
        <row r="1250">
          <cell r="J1250">
            <v>19.81</v>
          </cell>
        </row>
        <row r="1251">
          <cell r="J1251">
            <v>19.23</v>
          </cell>
        </row>
        <row r="1252">
          <cell r="J1252">
            <v>20.15</v>
          </cell>
        </row>
        <row r="1253">
          <cell r="J1253">
            <v>20.15</v>
          </cell>
        </row>
        <row r="1254">
          <cell r="J1254">
            <v>18.66</v>
          </cell>
        </row>
        <row r="1255">
          <cell r="J1255">
            <v>20.15</v>
          </cell>
        </row>
        <row r="1256">
          <cell r="J1256">
            <v>18.59</v>
          </cell>
        </row>
        <row r="1257">
          <cell r="J1257">
            <v>21.71</v>
          </cell>
        </row>
        <row r="1258">
          <cell r="J1258">
            <v>21.71</v>
          </cell>
        </row>
        <row r="1259">
          <cell r="J1259">
            <v>18.37</v>
          </cell>
        </row>
        <row r="1260">
          <cell r="J1260">
            <v>18.59</v>
          </cell>
        </row>
        <row r="1261">
          <cell r="J1261">
            <v>18.73</v>
          </cell>
        </row>
        <row r="1262">
          <cell r="J1262">
            <v>18.66</v>
          </cell>
        </row>
        <row r="1263">
          <cell r="J1263">
            <v>18.66</v>
          </cell>
        </row>
        <row r="1264">
          <cell r="J1264">
            <v>18.37</v>
          </cell>
        </row>
        <row r="1351">
          <cell r="J1351">
            <v>18.37</v>
          </cell>
        </row>
        <row r="1352">
          <cell r="J1352">
            <v>18.22</v>
          </cell>
        </row>
        <row r="1353">
          <cell r="J1353">
            <v>18.15</v>
          </cell>
        </row>
        <row r="1354">
          <cell r="J1354">
            <v>18.08</v>
          </cell>
        </row>
        <row r="1355">
          <cell r="J1355">
            <v>18.15</v>
          </cell>
        </row>
        <row r="1356">
          <cell r="J1356">
            <v>18.44</v>
          </cell>
        </row>
        <row r="1357">
          <cell r="J1357">
            <v>18.73</v>
          </cell>
        </row>
        <row r="1358">
          <cell r="J1358">
            <v>18.81</v>
          </cell>
        </row>
        <row r="1359">
          <cell r="J1359">
            <v>17.43</v>
          </cell>
        </row>
        <row r="1360">
          <cell r="J1360">
            <v>16.19</v>
          </cell>
        </row>
        <row r="1361">
          <cell r="J1361">
            <v>20.15</v>
          </cell>
        </row>
        <row r="1362">
          <cell r="J1362">
            <v>20.15</v>
          </cell>
        </row>
        <row r="1363">
          <cell r="J1363">
            <v>20.15</v>
          </cell>
        </row>
        <row r="1364">
          <cell r="J1364">
            <v>20.15</v>
          </cell>
        </row>
        <row r="1365">
          <cell r="J1365">
            <v>20.15</v>
          </cell>
        </row>
        <row r="1366">
          <cell r="J1366">
            <v>20.15</v>
          </cell>
        </row>
        <row r="1367">
          <cell r="J1367">
            <v>20.15</v>
          </cell>
        </row>
        <row r="1368">
          <cell r="J1368">
            <v>20.15</v>
          </cell>
        </row>
        <row r="1369">
          <cell r="J1369">
            <v>18.52</v>
          </cell>
        </row>
        <row r="1370">
          <cell r="J1370">
            <v>18.66</v>
          </cell>
        </row>
        <row r="1371">
          <cell r="J1371">
            <v>18.66</v>
          </cell>
        </row>
        <row r="1372">
          <cell r="J1372">
            <v>18.66</v>
          </cell>
        </row>
        <row r="1373">
          <cell r="J1373">
            <v>18.59</v>
          </cell>
        </row>
        <row r="1374">
          <cell r="J1374">
            <v>18.3</v>
          </cell>
        </row>
        <row r="1461">
          <cell r="J1461">
            <v>18.37</v>
          </cell>
        </row>
        <row r="1462">
          <cell r="J1462">
            <v>18.22</v>
          </cell>
        </row>
        <row r="1463">
          <cell r="J1463">
            <v>18.08</v>
          </cell>
        </row>
        <row r="1464">
          <cell r="J1464">
            <v>18.01</v>
          </cell>
        </row>
        <row r="1465">
          <cell r="J1465">
            <v>18.22</v>
          </cell>
        </row>
        <row r="1466">
          <cell r="J1466">
            <v>18.66</v>
          </cell>
        </row>
        <row r="1467">
          <cell r="J1467">
            <v>21.41</v>
          </cell>
        </row>
        <row r="1468">
          <cell r="J1468">
            <v>21.17</v>
          </cell>
        </row>
        <row r="1469">
          <cell r="J1469">
            <v>21.22</v>
          </cell>
        </row>
        <row r="1470">
          <cell r="J1470">
            <v>21.17</v>
          </cell>
        </row>
        <row r="1471">
          <cell r="J1471">
            <v>21.17</v>
          </cell>
        </row>
        <row r="1472">
          <cell r="J1472">
            <v>21.22</v>
          </cell>
        </row>
        <row r="1473">
          <cell r="J1473">
            <v>21.22</v>
          </cell>
        </row>
        <row r="1474">
          <cell r="J1474">
            <v>21.22</v>
          </cell>
        </row>
        <row r="1475">
          <cell r="J1475">
            <v>21.22</v>
          </cell>
        </row>
        <row r="1476">
          <cell r="J1476">
            <v>21.26</v>
          </cell>
        </row>
        <row r="1477">
          <cell r="J1477">
            <v>21.22</v>
          </cell>
        </row>
        <row r="1478">
          <cell r="J1478">
            <v>21.26</v>
          </cell>
        </row>
        <row r="1479">
          <cell r="J1479">
            <v>21.41</v>
          </cell>
        </row>
        <row r="1480">
          <cell r="J1480">
            <v>21.36</v>
          </cell>
        </row>
        <row r="1481">
          <cell r="J1481">
            <v>21.36</v>
          </cell>
        </row>
        <row r="1482">
          <cell r="J1482">
            <v>21.41</v>
          </cell>
        </row>
        <row r="1483">
          <cell r="J1483">
            <v>21.36</v>
          </cell>
        </row>
        <row r="1484">
          <cell r="J1484">
            <v>18.22</v>
          </cell>
        </row>
        <row r="1571">
          <cell r="J1571">
            <v>17.93</v>
          </cell>
        </row>
        <row r="1572">
          <cell r="J1572">
            <v>17.86</v>
          </cell>
        </row>
        <row r="1573">
          <cell r="J1573">
            <v>17.86</v>
          </cell>
        </row>
        <row r="1574">
          <cell r="J1574">
            <v>17.86</v>
          </cell>
        </row>
        <row r="1575">
          <cell r="J1575">
            <v>17.93</v>
          </cell>
        </row>
        <row r="1576">
          <cell r="J1576">
            <v>18.15</v>
          </cell>
        </row>
        <row r="1577">
          <cell r="J1577">
            <v>21.26</v>
          </cell>
        </row>
        <row r="1578">
          <cell r="J1578">
            <v>21.22</v>
          </cell>
        </row>
        <row r="1579">
          <cell r="J1579">
            <v>21.12</v>
          </cell>
        </row>
        <row r="1580">
          <cell r="J1580">
            <v>21.31</v>
          </cell>
        </row>
        <row r="1581">
          <cell r="J1581">
            <v>21.26</v>
          </cell>
        </row>
        <row r="1582">
          <cell r="J1582">
            <v>21.31</v>
          </cell>
        </row>
        <row r="1583">
          <cell r="J1583">
            <v>21.41</v>
          </cell>
        </row>
        <row r="1584">
          <cell r="J1584">
            <v>21.36</v>
          </cell>
        </row>
        <row r="1585">
          <cell r="J1585">
            <v>21.31</v>
          </cell>
        </row>
        <row r="1586">
          <cell r="J1586">
            <v>21.31</v>
          </cell>
        </row>
        <row r="1587">
          <cell r="J1587">
            <v>21.41</v>
          </cell>
        </row>
        <row r="1588">
          <cell r="J1588">
            <v>21.36</v>
          </cell>
        </row>
        <row r="1589">
          <cell r="J1589">
            <v>21.31</v>
          </cell>
        </row>
        <row r="1590">
          <cell r="J1590">
            <v>21.31</v>
          </cell>
        </row>
        <row r="1591">
          <cell r="J1591">
            <v>21.22</v>
          </cell>
        </row>
        <row r="1592">
          <cell r="J1592">
            <v>21.22</v>
          </cell>
        </row>
        <row r="1593">
          <cell r="J1593">
            <v>21.03</v>
          </cell>
        </row>
        <row r="1594">
          <cell r="J1594">
            <v>18.37</v>
          </cell>
        </row>
        <row r="1681">
          <cell r="J1681">
            <v>18.22</v>
          </cell>
        </row>
        <row r="1682">
          <cell r="J1682">
            <v>18.08</v>
          </cell>
        </row>
        <row r="1683">
          <cell r="J1683">
            <v>17.93</v>
          </cell>
        </row>
        <row r="1684">
          <cell r="J1684">
            <v>17.86</v>
          </cell>
        </row>
        <row r="1685">
          <cell r="J1685">
            <v>17.86</v>
          </cell>
        </row>
        <row r="1686">
          <cell r="J1686">
            <v>18.08</v>
          </cell>
        </row>
        <row r="1687">
          <cell r="J1687">
            <v>18.3</v>
          </cell>
        </row>
        <row r="1688">
          <cell r="J1688">
            <v>18.37</v>
          </cell>
        </row>
        <row r="1689">
          <cell r="J1689">
            <v>18.3</v>
          </cell>
        </row>
        <row r="1690">
          <cell r="J1690">
            <v>18.59</v>
          </cell>
        </row>
        <row r="1691">
          <cell r="J1691">
            <v>18.59</v>
          </cell>
        </row>
        <row r="1692">
          <cell r="J1692">
            <v>18.59</v>
          </cell>
        </row>
        <row r="1693">
          <cell r="J1693">
            <v>18.22</v>
          </cell>
        </row>
        <row r="1694">
          <cell r="J1694">
            <v>18.44</v>
          </cell>
        </row>
        <row r="1695">
          <cell r="J1695">
            <v>18.88</v>
          </cell>
        </row>
        <row r="1696">
          <cell r="J1696">
            <v>18.81</v>
          </cell>
        </row>
        <row r="1697">
          <cell r="J1697">
            <v>16.34</v>
          </cell>
        </row>
        <row r="1698">
          <cell r="J1698">
            <v>21.92</v>
          </cell>
        </row>
        <row r="1699">
          <cell r="J1699">
            <v>21.98</v>
          </cell>
        </row>
        <row r="1700">
          <cell r="J1700">
            <v>22.24</v>
          </cell>
        </row>
        <row r="1701">
          <cell r="J1701">
            <v>22.36</v>
          </cell>
        </row>
        <row r="1702">
          <cell r="J1702">
            <v>21.98</v>
          </cell>
        </row>
        <row r="1703">
          <cell r="J1703">
            <v>21.92</v>
          </cell>
        </row>
        <row r="1704">
          <cell r="J1704">
            <v>21.67</v>
          </cell>
        </row>
        <row r="1791">
          <cell r="J1791">
            <v>22.81</v>
          </cell>
        </row>
        <row r="1792">
          <cell r="J1792">
            <v>22.68</v>
          </cell>
        </row>
        <row r="1793">
          <cell r="J1793">
            <v>22.74</v>
          </cell>
        </row>
        <row r="1794">
          <cell r="J1794">
            <v>22.68</v>
          </cell>
        </row>
        <row r="1795">
          <cell r="J1795">
            <v>22.55</v>
          </cell>
        </row>
        <row r="1796">
          <cell r="J1796">
            <v>22.49</v>
          </cell>
        </row>
        <row r="1797">
          <cell r="J1797">
            <v>22.36</v>
          </cell>
        </row>
        <row r="1798">
          <cell r="J1798">
            <v>22.36</v>
          </cell>
        </row>
        <row r="1799">
          <cell r="J1799">
            <v>22.49</v>
          </cell>
        </row>
        <row r="1800">
          <cell r="J1800">
            <v>22.55</v>
          </cell>
        </row>
        <row r="1801">
          <cell r="J1801">
            <v>22.49</v>
          </cell>
        </row>
        <row r="1802">
          <cell r="J1802">
            <v>22.43</v>
          </cell>
        </row>
        <row r="1803">
          <cell r="J1803">
            <v>22.36</v>
          </cell>
        </row>
        <row r="1804">
          <cell r="J1804">
            <v>22.36</v>
          </cell>
        </row>
        <row r="1805">
          <cell r="J1805">
            <v>22.36</v>
          </cell>
        </row>
        <row r="1806">
          <cell r="J1806">
            <v>22.3</v>
          </cell>
        </row>
        <row r="1807">
          <cell r="J1807">
            <v>22.24</v>
          </cell>
        </row>
        <row r="1808">
          <cell r="J1808">
            <v>22.24</v>
          </cell>
        </row>
        <row r="1809">
          <cell r="J1809">
            <v>21.98</v>
          </cell>
        </row>
        <row r="1810">
          <cell r="J1810">
            <v>22.62</v>
          </cell>
        </row>
        <row r="1811">
          <cell r="J1811">
            <v>22.93</v>
          </cell>
        </row>
        <row r="1812">
          <cell r="J1812">
            <v>22.74</v>
          </cell>
        </row>
        <row r="1813">
          <cell r="J1813">
            <v>22.55</v>
          </cell>
        </row>
        <row r="1814">
          <cell r="J1814">
            <v>22.05</v>
          </cell>
        </row>
        <row r="1901">
          <cell r="J1901">
            <v>21.79</v>
          </cell>
        </row>
        <row r="1902">
          <cell r="J1902">
            <v>21.86</v>
          </cell>
        </row>
        <row r="1903">
          <cell r="J1903">
            <v>21.79</v>
          </cell>
        </row>
        <row r="1904">
          <cell r="J1904">
            <v>21.86</v>
          </cell>
        </row>
        <row r="1905">
          <cell r="J1905">
            <v>21.73</v>
          </cell>
        </row>
        <row r="1906">
          <cell r="J1906">
            <v>21.73</v>
          </cell>
        </row>
        <row r="1907">
          <cell r="J1907">
            <v>21.73</v>
          </cell>
        </row>
        <row r="1908">
          <cell r="J1908">
            <v>19.37</v>
          </cell>
        </row>
        <row r="1909">
          <cell r="J1909">
            <v>22.81</v>
          </cell>
        </row>
        <row r="1910">
          <cell r="J1910">
            <v>20.9</v>
          </cell>
        </row>
        <row r="1911">
          <cell r="J1911">
            <v>20.9</v>
          </cell>
        </row>
        <row r="1912">
          <cell r="J1912">
            <v>20.15</v>
          </cell>
        </row>
        <row r="1913">
          <cell r="J1913">
            <v>21.65</v>
          </cell>
        </row>
        <row r="1914">
          <cell r="J1914">
            <v>20.15</v>
          </cell>
        </row>
        <row r="1915">
          <cell r="J1915">
            <v>20.15</v>
          </cell>
        </row>
        <row r="1916">
          <cell r="J1916">
            <v>20.9</v>
          </cell>
        </row>
        <row r="1917">
          <cell r="J1917">
            <v>20.15</v>
          </cell>
        </row>
        <row r="1918">
          <cell r="J1918">
            <v>20.9</v>
          </cell>
        </row>
        <row r="1919">
          <cell r="J1919">
            <v>22.05</v>
          </cell>
        </row>
        <row r="1920">
          <cell r="J1920">
            <v>22.72</v>
          </cell>
        </row>
        <row r="1921">
          <cell r="J1921">
            <v>22.6</v>
          </cell>
        </row>
        <row r="1922">
          <cell r="J1922">
            <v>22.49</v>
          </cell>
        </row>
        <row r="1923">
          <cell r="J1923">
            <v>21.86</v>
          </cell>
        </row>
        <row r="1924">
          <cell r="J1924">
            <v>21.86</v>
          </cell>
        </row>
        <row r="2011">
          <cell r="J2011">
            <v>21.86</v>
          </cell>
        </row>
        <row r="2012">
          <cell r="J2012">
            <v>21.86</v>
          </cell>
        </row>
        <row r="2013">
          <cell r="J2013">
            <v>21.73</v>
          </cell>
        </row>
        <row r="2014">
          <cell r="J2014">
            <v>21.79</v>
          </cell>
        </row>
        <row r="2015">
          <cell r="J2015">
            <v>21.73</v>
          </cell>
        </row>
        <row r="2016">
          <cell r="J2016">
            <v>21.67</v>
          </cell>
        </row>
        <row r="2017">
          <cell r="J2017">
            <v>21.73</v>
          </cell>
        </row>
        <row r="2018">
          <cell r="J2018">
            <v>20.13</v>
          </cell>
        </row>
        <row r="2019">
          <cell r="J2019">
            <v>19.79</v>
          </cell>
        </row>
        <row r="2020">
          <cell r="J2020">
            <v>19.96</v>
          </cell>
        </row>
        <row r="2021">
          <cell r="J2021">
            <v>20.13</v>
          </cell>
        </row>
        <row r="2022">
          <cell r="J2022">
            <v>20.13</v>
          </cell>
        </row>
        <row r="2023">
          <cell r="J2023">
            <v>20.13</v>
          </cell>
        </row>
        <row r="2024">
          <cell r="J2024">
            <v>20.46</v>
          </cell>
        </row>
        <row r="2025">
          <cell r="J2025">
            <v>20.8</v>
          </cell>
        </row>
        <row r="2026">
          <cell r="J2026">
            <v>20.38</v>
          </cell>
        </row>
        <row r="2027">
          <cell r="J2027">
            <v>21.65</v>
          </cell>
        </row>
        <row r="2028">
          <cell r="J2028">
            <v>22.16</v>
          </cell>
        </row>
        <row r="2029">
          <cell r="J2029">
            <v>22.16</v>
          </cell>
        </row>
        <row r="2030">
          <cell r="J2030">
            <v>22.43</v>
          </cell>
        </row>
        <row r="2031">
          <cell r="J2031">
            <v>22.62</v>
          </cell>
        </row>
        <row r="2032">
          <cell r="J2032">
            <v>22.36</v>
          </cell>
        </row>
        <row r="2033">
          <cell r="J2033">
            <v>21.86</v>
          </cell>
        </row>
        <row r="2034">
          <cell r="J2034">
            <v>21.67</v>
          </cell>
        </row>
        <row r="2121">
          <cell r="J2121">
            <v>21.54</v>
          </cell>
        </row>
        <row r="2122">
          <cell r="J2122">
            <v>21.67</v>
          </cell>
        </row>
        <row r="2123">
          <cell r="J2123">
            <v>21.6</v>
          </cell>
        </row>
        <row r="2124">
          <cell r="J2124">
            <v>21.6</v>
          </cell>
        </row>
        <row r="2125">
          <cell r="J2125">
            <v>21.67</v>
          </cell>
        </row>
        <row r="2126">
          <cell r="J2126">
            <v>21.6</v>
          </cell>
        </row>
        <row r="2127">
          <cell r="J2127">
            <v>21.73</v>
          </cell>
        </row>
        <row r="2128">
          <cell r="J2128">
            <v>20.46</v>
          </cell>
        </row>
        <row r="2129">
          <cell r="J2129">
            <v>21.26</v>
          </cell>
        </row>
        <row r="2130">
          <cell r="J2130">
            <v>21.26</v>
          </cell>
        </row>
        <row r="2131">
          <cell r="J2131">
            <v>21.26</v>
          </cell>
        </row>
        <row r="2132">
          <cell r="J2132">
            <v>21.26</v>
          </cell>
        </row>
        <row r="2133">
          <cell r="J2133">
            <v>20.9</v>
          </cell>
        </row>
        <row r="2134">
          <cell r="J2134">
            <v>21.64</v>
          </cell>
        </row>
        <row r="2135">
          <cell r="J2135">
            <v>21.64</v>
          </cell>
        </row>
        <row r="2136">
          <cell r="J2136">
            <v>21.5</v>
          </cell>
        </row>
        <row r="2137">
          <cell r="J2137">
            <v>21.5</v>
          </cell>
        </row>
        <row r="2138">
          <cell r="J2138">
            <v>21.55</v>
          </cell>
        </row>
        <row r="2139">
          <cell r="J2139">
            <v>21.55</v>
          </cell>
        </row>
        <row r="2140">
          <cell r="J2140">
            <v>20.15</v>
          </cell>
        </row>
        <row r="2141">
          <cell r="J2141">
            <v>20.9</v>
          </cell>
        </row>
        <row r="2142">
          <cell r="J2142">
            <v>20.15</v>
          </cell>
        </row>
        <row r="2143">
          <cell r="J2143">
            <v>21.64</v>
          </cell>
        </row>
        <row r="2144">
          <cell r="J2144">
            <v>21.6</v>
          </cell>
        </row>
        <row r="2231">
          <cell r="J2231">
            <v>21.6</v>
          </cell>
        </row>
        <row r="2232">
          <cell r="J2232">
            <v>21.6</v>
          </cell>
        </row>
        <row r="2233">
          <cell r="J2233">
            <v>21.64</v>
          </cell>
        </row>
        <row r="2234">
          <cell r="J2234">
            <v>21.64</v>
          </cell>
        </row>
        <row r="2235">
          <cell r="J2235">
            <v>21.64</v>
          </cell>
        </row>
        <row r="2236">
          <cell r="J2236">
            <v>21.64</v>
          </cell>
        </row>
        <row r="2237">
          <cell r="J2237">
            <v>21.64</v>
          </cell>
        </row>
        <row r="2238">
          <cell r="J2238">
            <v>21.64</v>
          </cell>
        </row>
        <row r="2239">
          <cell r="J2239">
            <v>21.65</v>
          </cell>
        </row>
        <row r="2240">
          <cell r="J2240">
            <v>21.65</v>
          </cell>
        </row>
        <row r="2241">
          <cell r="J2241">
            <v>20.9</v>
          </cell>
        </row>
        <row r="2242">
          <cell r="J2242">
            <v>20.9</v>
          </cell>
        </row>
        <row r="2243">
          <cell r="J2243">
            <v>21.65</v>
          </cell>
        </row>
        <row r="2244">
          <cell r="J2244">
            <v>20.9</v>
          </cell>
        </row>
        <row r="2245">
          <cell r="J2245">
            <v>20.9</v>
          </cell>
        </row>
        <row r="2246">
          <cell r="J2246">
            <v>21.65</v>
          </cell>
        </row>
        <row r="2247">
          <cell r="J2247">
            <v>20.9</v>
          </cell>
        </row>
        <row r="2248">
          <cell r="J2248">
            <v>20.15</v>
          </cell>
        </row>
        <row r="2249">
          <cell r="J2249">
            <v>21.6</v>
          </cell>
        </row>
        <row r="2250">
          <cell r="J2250">
            <v>21.6</v>
          </cell>
        </row>
        <row r="2251">
          <cell r="J2251">
            <v>21.6</v>
          </cell>
        </row>
        <row r="2252">
          <cell r="J2252">
            <v>21.71</v>
          </cell>
        </row>
        <row r="2253">
          <cell r="J2253">
            <v>21.64</v>
          </cell>
        </row>
        <row r="2254">
          <cell r="J2254">
            <v>21.64</v>
          </cell>
        </row>
        <row r="2341">
          <cell r="J2341">
            <v>21.55</v>
          </cell>
        </row>
        <row r="2342">
          <cell r="J2342">
            <v>21.55</v>
          </cell>
        </row>
        <row r="2343">
          <cell r="J2343">
            <v>21.6</v>
          </cell>
        </row>
        <row r="2344">
          <cell r="J2344">
            <v>21.69</v>
          </cell>
        </row>
        <row r="2345">
          <cell r="J2345">
            <v>21.69</v>
          </cell>
        </row>
        <row r="2346">
          <cell r="J2346">
            <v>21.64</v>
          </cell>
        </row>
        <row r="2347">
          <cell r="J2347">
            <v>21.31</v>
          </cell>
        </row>
        <row r="2348">
          <cell r="J2348">
            <v>20.63</v>
          </cell>
        </row>
        <row r="2349">
          <cell r="J2349">
            <v>21.05</v>
          </cell>
        </row>
        <row r="2350">
          <cell r="J2350">
            <v>20.96</v>
          </cell>
        </row>
        <row r="2351">
          <cell r="J2351">
            <v>20.88</v>
          </cell>
        </row>
        <row r="2352">
          <cell r="J2352">
            <v>20.8</v>
          </cell>
        </row>
        <row r="2353">
          <cell r="J2353">
            <v>20.88</v>
          </cell>
        </row>
        <row r="2354">
          <cell r="J2354">
            <v>20.88</v>
          </cell>
        </row>
        <row r="2355">
          <cell r="J2355">
            <v>21.05</v>
          </cell>
        </row>
        <row r="2356">
          <cell r="J2356">
            <v>21.22</v>
          </cell>
        </row>
        <row r="2357">
          <cell r="J2357">
            <v>21.22</v>
          </cell>
        </row>
        <row r="2358">
          <cell r="J2358">
            <v>20.63</v>
          </cell>
        </row>
        <row r="2359">
          <cell r="J2359">
            <v>20.54</v>
          </cell>
        </row>
        <row r="2360">
          <cell r="J2360">
            <v>20.54</v>
          </cell>
        </row>
        <row r="2361">
          <cell r="J2361">
            <v>20.71</v>
          </cell>
        </row>
        <row r="2362">
          <cell r="J2362">
            <v>20.63</v>
          </cell>
        </row>
        <row r="2363">
          <cell r="J2363">
            <v>21.5</v>
          </cell>
        </row>
        <row r="2364">
          <cell r="J2364">
            <v>21.55</v>
          </cell>
        </row>
        <row r="2451">
          <cell r="J2451">
            <v>21.74</v>
          </cell>
        </row>
        <row r="2452">
          <cell r="J2452">
            <v>21.79</v>
          </cell>
        </row>
        <row r="2453">
          <cell r="J2453">
            <v>21.83</v>
          </cell>
        </row>
        <row r="2454">
          <cell r="J2454">
            <v>21.83</v>
          </cell>
        </row>
        <row r="2455">
          <cell r="J2455">
            <v>21.88</v>
          </cell>
        </row>
        <row r="2456">
          <cell r="J2456">
            <v>21.83</v>
          </cell>
        </row>
        <row r="2457">
          <cell r="J2457">
            <v>21.74</v>
          </cell>
        </row>
        <row r="2458">
          <cell r="J2458">
            <v>21.69</v>
          </cell>
        </row>
        <row r="2459">
          <cell r="J2459">
            <v>21.79</v>
          </cell>
        </row>
        <row r="2460">
          <cell r="J2460">
            <v>21.64</v>
          </cell>
        </row>
        <row r="2461">
          <cell r="J2461">
            <v>21.69</v>
          </cell>
        </row>
        <row r="2462">
          <cell r="J2462">
            <v>21.69</v>
          </cell>
        </row>
        <row r="2463">
          <cell r="J2463">
            <v>21.74</v>
          </cell>
        </row>
        <row r="2464">
          <cell r="J2464">
            <v>21.64</v>
          </cell>
        </row>
        <row r="2465">
          <cell r="J2465">
            <v>21.6</v>
          </cell>
        </row>
        <row r="2466">
          <cell r="J2466">
            <v>21.6</v>
          </cell>
        </row>
        <row r="2467">
          <cell r="J2467">
            <v>21.55</v>
          </cell>
        </row>
        <row r="2468">
          <cell r="J2468">
            <v>21.55</v>
          </cell>
        </row>
        <row r="2469">
          <cell r="J2469">
            <v>21.45</v>
          </cell>
        </row>
        <row r="2470">
          <cell r="J2470">
            <v>21.5</v>
          </cell>
        </row>
        <row r="2471">
          <cell r="J2471">
            <v>21.69</v>
          </cell>
        </row>
        <row r="2472">
          <cell r="J2472">
            <v>21.64</v>
          </cell>
        </row>
        <row r="2473">
          <cell r="J2473">
            <v>21.69</v>
          </cell>
        </row>
        <row r="2474">
          <cell r="J2474">
            <v>21.74</v>
          </cell>
        </row>
        <row r="2561">
          <cell r="J2561">
            <v>21.64</v>
          </cell>
        </row>
        <row r="2562">
          <cell r="J2562">
            <v>21.74</v>
          </cell>
        </row>
        <row r="2563">
          <cell r="J2563">
            <v>21.69</v>
          </cell>
        </row>
        <row r="2564">
          <cell r="J2564">
            <v>21.64</v>
          </cell>
        </row>
        <row r="2565">
          <cell r="J2565">
            <v>21.64</v>
          </cell>
        </row>
        <row r="2566">
          <cell r="J2566">
            <v>21.69</v>
          </cell>
        </row>
        <row r="2567">
          <cell r="J2567">
            <v>21.64</v>
          </cell>
        </row>
        <row r="2568">
          <cell r="J2568">
            <v>21.5</v>
          </cell>
        </row>
        <row r="2569">
          <cell r="J2569">
            <v>21.6</v>
          </cell>
        </row>
        <row r="2570">
          <cell r="J2570">
            <v>21.55</v>
          </cell>
        </row>
        <row r="2571">
          <cell r="J2571">
            <v>21.55</v>
          </cell>
        </row>
        <row r="2572">
          <cell r="J2572">
            <v>21.55</v>
          </cell>
        </row>
        <row r="2573">
          <cell r="J2573">
            <v>21.6</v>
          </cell>
        </row>
        <row r="2574">
          <cell r="J2574">
            <v>21.64</v>
          </cell>
        </row>
        <row r="2575">
          <cell r="J2575">
            <v>21.64</v>
          </cell>
        </row>
        <row r="2576">
          <cell r="J2576">
            <v>21.74</v>
          </cell>
        </row>
        <row r="2577">
          <cell r="J2577">
            <v>21.79</v>
          </cell>
        </row>
        <row r="2578">
          <cell r="J2578">
            <v>21.83</v>
          </cell>
        </row>
        <row r="2579">
          <cell r="J2579">
            <v>21.83</v>
          </cell>
        </row>
        <row r="2580">
          <cell r="J2580">
            <v>21.69</v>
          </cell>
        </row>
        <row r="2581">
          <cell r="J2581">
            <v>21.69</v>
          </cell>
        </row>
        <row r="2582">
          <cell r="J2582">
            <v>21.69</v>
          </cell>
        </row>
        <row r="2583">
          <cell r="J2583">
            <v>21.64</v>
          </cell>
        </row>
        <row r="2584">
          <cell r="J2584">
            <v>21.69</v>
          </cell>
        </row>
        <row r="2671">
          <cell r="J2671">
            <v>21.74</v>
          </cell>
        </row>
        <row r="2672">
          <cell r="J2672">
            <v>21.64</v>
          </cell>
        </row>
        <row r="2673">
          <cell r="J2673">
            <v>21.55</v>
          </cell>
        </row>
        <row r="2674">
          <cell r="J2674">
            <v>21.69</v>
          </cell>
        </row>
        <row r="2675">
          <cell r="J2675">
            <v>21.79</v>
          </cell>
        </row>
        <row r="2676">
          <cell r="J2676">
            <v>21.69</v>
          </cell>
        </row>
        <row r="2677">
          <cell r="J2677">
            <v>21.64</v>
          </cell>
        </row>
        <row r="2678">
          <cell r="J2678">
            <v>21.26</v>
          </cell>
        </row>
        <row r="2679">
          <cell r="J2679">
            <v>21.45</v>
          </cell>
        </row>
        <row r="2680">
          <cell r="J2680">
            <v>21.6</v>
          </cell>
        </row>
        <row r="2681">
          <cell r="J2681">
            <v>21.74</v>
          </cell>
        </row>
        <row r="2682">
          <cell r="J2682">
            <v>21.79</v>
          </cell>
        </row>
        <row r="2683">
          <cell r="J2683">
            <v>21.79</v>
          </cell>
        </row>
        <row r="2684">
          <cell r="J2684">
            <v>21.74</v>
          </cell>
        </row>
        <row r="2685">
          <cell r="J2685">
            <v>21.74</v>
          </cell>
        </row>
        <row r="2686">
          <cell r="J2686">
            <v>21.69</v>
          </cell>
        </row>
        <row r="2687">
          <cell r="J2687">
            <v>21.64</v>
          </cell>
        </row>
        <row r="2688">
          <cell r="J2688">
            <v>21.45</v>
          </cell>
        </row>
        <row r="2689">
          <cell r="J2689">
            <v>21.26</v>
          </cell>
        </row>
        <row r="2690">
          <cell r="J2690">
            <v>21.31</v>
          </cell>
        </row>
        <row r="2691">
          <cell r="J2691">
            <v>21.31</v>
          </cell>
        </row>
        <row r="2692">
          <cell r="J2692">
            <v>21.79</v>
          </cell>
        </row>
        <row r="2693">
          <cell r="J2693">
            <v>21.41</v>
          </cell>
        </row>
        <row r="2694">
          <cell r="J2694">
            <v>21.41</v>
          </cell>
        </row>
        <row r="2781">
          <cell r="J2781">
            <v>21.5</v>
          </cell>
        </row>
        <row r="2782">
          <cell r="J2782">
            <v>21.55</v>
          </cell>
        </row>
        <row r="2783">
          <cell r="J2783">
            <v>21.55</v>
          </cell>
        </row>
        <row r="2784">
          <cell r="J2784">
            <v>21.55</v>
          </cell>
        </row>
        <row r="2785">
          <cell r="J2785">
            <v>21.55</v>
          </cell>
        </row>
        <row r="2786">
          <cell r="J2786">
            <v>21.55</v>
          </cell>
        </row>
        <row r="2787">
          <cell r="J2787">
            <v>21.45</v>
          </cell>
        </row>
        <row r="2788">
          <cell r="J2788">
            <v>20.9</v>
          </cell>
        </row>
        <row r="2789">
          <cell r="J2789">
            <v>19.4</v>
          </cell>
        </row>
        <row r="2790">
          <cell r="J2790">
            <v>21.45</v>
          </cell>
        </row>
        <row r="2791">
          <cell r="J2791">
            <v>21.6</v>
          </cell>
        </row>
        <row r="2792">
          <cell r="J2792">
            <v>21.64</v>
          </cell>
        </row>
        <row r="2793">
          <cell r="J2793">
            <v>21.64</v>
          </cell>
        </row>
        <row r="2794">
          <cell r="J2794">
            <v>20.1</v>
          </cell>
        </row>
        <row r="2795">
          <cell r="J2795">
            <v>20.39</v>
          </cell>
        </row>
        <row r="2796">
          <cell r="J2796">
            <v>20.1</v>
          </cell>
        </row>
        <row r="2797">
          <cell r="J2797">
            <v>21.25</v>
          </cell>
        </row>
        <row r="2798">
          <cell r="J2798">
            <v>21.25</v>
          </cell>
        </row>
        <row r="2799">
          <cell r="J2799">
            <v>20.96</v>
          </cell>
        </row>
        <row r="2800">
          <cell r="J2800">
            <v>20.96</v>
          </cell>
        </row>
        <row r="2801">
          <cell r="J2801">
            <v>20.67</v>
          </cell>
        </row>
        <row r="2802">
          <cell r="J2802">
            <v>21.5</v>
          </cell>
        </row>
        <row r="2803">
          <cell r="J2803">
            <v>21.5</v>
          </cell>
        </row>
        <row r="2804">
          <cell r="J2804">
            <v>21.5</v>
          </cell>
        </row>
        <row r="2891">
          <cell r="J2891">
            <v>21.5</v>
          </cell>
        </row>
        <row r="2892">
          <cell r="J2892">
            <v>21.41</v>
          </cell>
        </row>
        <row r="2893">
          <cell r="J2893">
            <v>21.41</v>
          </cell>
        </row>
        <row r="2894">
          <cell r="J2894">
            <v>21.45</v>
          </cell>
        </row>
        <row r="2895">
          <cell r="J2895">
            <v>21.45</v>
          </cell>
        </row>
        <row r="2896">
          <cell r="J2896">
            <v>21.5</v>
          </cell>
        </row>
        <row r="2897">
          <cell r="J2897">
            <v>21.45</v>
          </cell>
        </row>
        <row r="2898">
          <cell r="J2898">
            <v>21.45</v>
          </cell>
        </row>
        <row r="2899">
          <cell r="J2899">
            <v>21.25</v>
          </cell>
        </row>
        <row r="2900">
          <cell r="J2900">
            <v>21.25</v>
          </cell>
        </row>
        <row r="2901">
          <cell r="J2901">
            <v>21.54</v>
          </cell>
        </row>
        <row r="2902">
          <cell r="J2902">
            <v>21.54</v>
          </cell>
        </row>
        <row r="2903">
          <cell r="J2903">
            <v>21.54</v>
          </cell>
        </row>
        <row r="2904">
          <cell r="J2904">
            <v>21.54</v>
          </cell>
        </row>
        <row r="2905">
          <cell r="J2905">
            <v>21.54</v>
          </cell>
        </row>
        <row r="2906">
          <cell r="J2906">
            <v>21.5</v>
          </cell>
        </row>
        <row r="2907">
          <cell r="J2907">
            <v>21.25</v>
          </cell>
        </row>
        <row r="2908">
          <cell r="J2908">
            <v>21.25</v>
          </cell>
        </row>
        <row r="2909">
          <cell r="J2909">
            <v>21.25</v>
          </cell>
        </row>
        <row r="2910">
          <cell r="J2910">
            <v>21.25</v>
          </cell>
        </row>
        <row r="2911">
          <cell r="J2911">
            <v>20.67</v>
          </cell>
        </row>
        <row r="2912">
          <cell r="J2912">
            <v>21.45</v>
          </cell>
        </row>
        <row r="2913">
          <cell r="J2913">
            <v>21.45</v>
          </cell>
        </row>
        <row r="2914">
          <cell r="J2914">
            <v>21.41</v>
          </cell>
        </row>
        <row r="3001">
          <cell r="J3001">
            <v>21.31</v>
          </cell>
        </row>
        <row r="3002">
          <cell r="J3002">
            <v>21.36</v>
          </cell>
        </row>
        <row r="3003">
          <cell r="J3003">
            <v>21.36</v>
          </cell>
        </row>
        <row r="3004">
          <cell r="J3004">
            <v>21.31</v>
          </cell>
        </row>
        <row r="3005">
          <cell r="J3005">
            <v>21.36</v>
          </cell>
        </row>
        <row r="3006">
          <cell r="J3006">
            <v>21.31</v>
          </cell>
        </row>
        <row r="3007">
          <cell r="J3007">
            <v>21.36</v>
          </cell>
        </row>
        <row r="3008">
          <cell r="J3008">
            <v>20.63</v>
          </cell>
        </row>
        <row r="3009">
          <cell r="J3009">
            <v>20.71</v>
          </cell>
        </row>
        <row r="3010">
          <cell r="J3010">
            <v>20.63</v>
          </cell>
        </row>
        <row r="3011">
          <cell r="J3011">
            <v>20.63</v>
          </cell>
        </row>
        <row r="3012">
          <cell r="J3012">
            <v>20.71</v>
          </cell>
        </row>
        <row r="3013">
          <cell r="J3013">
            <v>20.63</v>
          </cell>
        </row>
        <row r="3014">
          <cell r="J3014">
            <v>20.54</v>
          </cell>
        </row>
        <row r="3015">
          <cell r="J3015">
            <v>20.54</v>
          </cell>
        </row>
        <row r="3016">
          <cell r="J3016">
            <v>20.63</v>
          </cell>
        </row>
        <row r="3017">
          <cell r="J3017">
            <v>20.71</v>
          </cell>
        </row>
        <row r="3018">
          <cell r="J3018">
            <v>20.63</v>
          </cell>
        </row>
        <row r="3019">
          <cell r="J3019">
            <v>20.54</v>
          </cell>
        </row>
        <row r="3020">
          <cell r="J3020">
            <v>20.54</v>
          </cell>
        </row>
        <row r="3021">
          <cell r="J3021">
            <v>20.71</v>
          </cell>
        </row>
        <row r="3022">
          <cell r="J3022">
            <v>21.26</v>
          </cell>
        </row>
        <row r="3023">
          <cell r="J3023">
            <v>21.31</v>
          </cell>
        </row>
        <row r="3024">
          <cell r="J3024">
            <v>21.31</v>
          </cell>
        </row>
        <row r="3111">
          <cell r="J3111">
            <v>21.03</v>
          </cell>
        </row>
        <row r="3112">
          <cell r="J3112">
            <v>21.12</v>
          </cell>
        </row>
        <row r="3113">
          <cell r="J3113">
            <v>21.12</v>
          </cell>
        </row>
        <row r="3114">
          <cell r="J3114">
            <v>21.17</v>
          </cell>
        </row>
        <row r="3115">
          <cell r="J3115">
            <v>21.31</v>
          </cell>
        </row>
        <row r="3116">
          <cell r="J3116">
            <v>21.36</v>
          </cell>
        </row>
        <row r="3117">
          <cell r="J3117">
            <v>20.93</v>
          </cell>
        </row>
        <row r="3118">
          <cell r="J3118">
            <v>20.74</v>
          </cell>
        </row>
        <row r="3119">
          <cell r="J3119">
            <v>20.46</v>
          </cell>
        </row>
        <row r="3120">
          <cell r="J3120">
            <v>20.63</v>
          </cell>
        </row>
        <row r="3121">
          <cell r="J3121">
            <v>20.63</v>
          </cell>
        </row>
        <row r="3122">
          <cell r="J3122">
            <v>20.63</v>
          </cell>
        </row>
        <row r="3123">
          <cell r="J3123">
            <v>20.63</v>
          </cell>
        </row>
        <row r="3124">
          <cell r="J3124">
            <v>20.54</v>
          </cell>
        </row>
        <row r="3125">
          <cell r="J3125">
            <v>20.29</v>
          </cell>
        </row>
        <row r="3126">
          <cell r="J3126">
            <v>20.21</v>
          </cell>
        </row>
        <row r="3127">
          <cell r="J3127">
            <v>20.29</v>
          </cell>
        </row>
        <row r="3128">
          <cell r="J3128">
            <v>20.29</v>
          </cell>
        </row>
        <row r="3129">
          <cell r="J3129">
            <v>20.54</v>
          </cell>
        </row>
        <row r="3130">
          <cell r="J3130">
            <v>20.54</v>
          </cell>
        </row>
        <row r="3131">
          <cell r="J3131">
            <v>20.54</v>
          </cell>
        </row>
        <row r="3132">
          <cell r="J3132">
            <v>20.54</v>
          </cell>
        </row>
        <row r="3133">
          <cell r="J3133">
            <v>20.54</v>
          </cell>
        </row>
        <row r="3134">
          <cell r="J3134">
            <v>21.12</v>
          </cell>
        </row>
        <row r="3221">
          <cell r="J3221">
            <v>21.41</v>
          </cell>
        </row>
        <row r="3222">
          <cell r="J3222">
            <v>21.41</v>
          </cell>
        </row>
        <row r="3223">
          <cell r="J3223">
            <v>21.36</v>
          </cell>
        </row>
        <row r="3224">
          <cell r="J3224">
            <v>21.36</v>
          </cell>
        </row>
        <row r="3225">
          <cell r="J3225">
            <v>21.36</v>
          </cell>
        </row>
        <row r="3226">
          <cell r="J3226">
            <v>21.45</v>
          </cell>
        </row>
        <row r="3227">
          <cell r="J3227">
            <v>21.26</v>
          </cell>
        </row>
        <row r="3228">
          <cell r="J3228">
            <v>21.31</v>
          </cell>
        </row>
        <row r="3229">
          <cell r="J3229">
            <v>21.31</v>
          </cell>
        </row>
        <row r="3230">
          <cell r="J3230">
            <v>21.55</v>
          </cell>
        </row>
        <row r="3231">
          <cell r="J3231">
            <v>21.5</v>
          </cell>
        </row>
        <row r="3232">
          <cell r="J3232">
            <v>21.5</v>
          </cell>
        </row>
        <row r="3233">
          <cell r="J3233">
            <v>20.1</v>
          </cell>
        </row>
        <row r="3234">
          <cell r="J3234">
            <v>20.1</v>
          </cell>
        </row>
        <row r="3235">
          <cell r="J3235">
            <v>20.1</v>
          </cell>
        </row>
        <row r="3236">
          <cell r="J3236">
            <v>20.67</v>
          </cell>
        </row>
        <row r="3237">
          <cell r="J3237">
            <v>20.67</v>
          </cell>
        </row>
        <row r="3238">
          <cell r="J3238">
            <v>20.67</v>
          </cell>
        </row>
        <row r="3239">
          <cell r="J3239">
            <v>20.98</v>
          </cell>
        </row>
        <row r="3240">
          <cell r="J3240">
            <v>21.07</v>
          </cell>
        </row>
        <row r="3241">
          <cell r="J3241">
            <v>21.22</v>
          </cell>
        </row>
        <row r="3242">
          <cell r="J3242">
            <v>21.22</v>
          </cell>
        </row>
        <row r="3243">
          <cell r="J3243">
            <v>21.22</v>
          </cell>
        </row>
        <row r="3244">
          <cell r="J3244">
            <v>21.22</v>
          </cell>
        </row>
        <row r="3331">
          <cell r="J3331">
            <v>21.41</v>
          </cell>
        </row>
        <row r="3332">
          <cell r="J3332">
            <v>21.41</v>
          </cell>
        </row>
        <row r="3333">
          <cell r="J3333">
            <v>21.41</v>
          </cell>
        </row>
        <row r="3334">
          <cell r="J3334">
            <v>21.5</v>
          </cell>
        </row>
        <row r="3335">
          <cell r="J3335">
            <v>21.5</v>
          </cell>
        </row>
        <row r="3336">
          <cell r="J3336">
            <v>21.45</v>
          </cell>
        </row>
        <row r="3337">
          <cell r="J3337">
            <v>21.41</v>
          </cell>
        </row>
        <row r="3338">
          <cell r="J3338">
            <v>21.41</v>
          </cell>
        </row>
        <row r="3339">
          <cell r="J3339">
            <v>21.31</v>
          </cell>
        </row>
        <row r="3340">
          <cell r="J3340">
            <v>21.26</v>
          </cell>
        </row>
        <row r="3341">
          <cell r="J3341">
            <v>21.26</v>
          </cell>
        </row>
        <row r="3342">
          <cell r="J3342">
            <v>21.31</v>
          </cell>
        </row>
        <row r="3343">
          <cell r="J3343">
            <v>21.31</v>
          </cell>
        </row>
        <row r="3344">
          <cell r="J3344">
            <v>21.22</v>
          </cell>
        </row>
        <row r="3345">
          <cell r="J3345">
            <v>21.22</v>
          </cell>
        </row>
        <row r="3346">
          <cell r="J3346">
            <v>21.26</v>
          </cell>
        </row>
        <row r="3347">
          <cell r="J3347">
            <v>21.41</v>
          </cell>
        </row>
        <row r="3348">
          <cell r="J3348">
            <v>21.26</v>
          </cell>
        </row>
        <row r="3349">
          <cell r="J3349">
            <v>21.26</v>
          </cell>
        </row>
        <row r="3350">
          <cell r="J3350">
            <v>21.17</v>
          </cell>
        </row>
        <row r="3351">
          <cell r="J3351">
            <v>21.6</v>
          </cell>
        </row>
        <row r="3352">
          <cell r="J3352">
            <v>21.64</v>
          </cell>
        </row>
        <row r="3353">
          <cell r="J3353">
            <v>21.69</v>
          </cell>
        </row>
        <row r="3354">
          <cell r="J3354">
            <v>21.6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"/>
      <sheetName val="MAY"/>
      <sheetName val="JUN"/>
      <sheetName val="Sheet1"/>
      <sheetName val="TOTAL"/>
      <sheetName val="LOADS 02Q2"/>
      <sheetName val="TEMPERATURES-02Q2"/>
      <sheetName val="PURCHASES 02Q2"/>
      <sheetName val="SALES 02Q2"/>
      <sheetName val="HYDRO 02Q2"/>
      <sheetName val="FUEL USE 02Q2"/>
      <sheetName val="HOURLY LAMBDA-02Q2"/>
      <sheetName val="A8"/>
    </sheetNames>
    <sheetDataSet>
      <sheetData sheetId="0">
        <row r="31">
          <cell r="J31">
            <v>21.74</v>
          </cell>
        </row>
        <row r="32">
          <cell r="J32">
            <v>21.64</v>
          </cell>
        </row>
        <row r="33">
          <cell r="J33">
            <v>21.79</v>
          </cell>
        </row>
        <row r="34">
          <cell r="J34">
            <v>21.79</v>
          </cell>
        </row>
        <row r="35">
          <cell r="J35">
            <v>21.79</v>
          </cell>
        </row>
        <row r="36">
          <cell r="J36">
            <v>21.79</v>
          </cell>
        </row>
        <row r="37">
          <cell r="J37">
            <v>21.55</v>
          </cell>
        </row>
        <row r="38">
          <cell r="J38">
            <v>21.6</v>
          </cell>
        </row>
        <row r="39">
          <cell r="J39">
            <v>21.41</v>
          </cell>
        </row>
        <row r="40">
          <cell r="J40">
            <v>21.45</v>
          </cell>
        </row>
        <row r="41">
          <cell r="J41">
            <v>21.45</v>
          </cell>
        </row>
        <row r="42">
          <cell r="J42">
            <v>21.45</v>
          </cell>
        </row>
        <row r="43">
          <cell r="J43">
            <v>21.45</v>
          </cell>
        </row>
        <row r="44">
          <cell r="J44">
            <v>21.45</v>
          </cell>
        </row>
        <row r="45">
          <cell r="J45">
            <v>21.55</v>
          </cell>
        </row>
        <row r="46">
          <cell r="J46">
            <v>21.55</v>
          </cell>
        </row>
        <row r="47">
          <cell r="J47">
            <v>21.55</v>
          </cell>
        </row>
        <row r="48">
          <cell r="J48">
            <v>21.64</v>
          </cell>
        </row>
        <row r="49">
          <cell r="J49">
            <v>21.64</v>
          </cell>
        </row>
        <row r="50">
          <cell r="J50">
            <v>21.41</v>
          </cell>
        </row>
        <row r="51">
          <cell r="J51">
            <v>21.74</v>
          </cell>
        </row>
        <row r="52">
          <cell r="J52">
            <v>21.79</v>
          </cell>
        </row>
        <row r="53">
          <cell r="J53">
            <v>21.79</v>
          </cell>
        </row>
        <row r="54">
          <cell r="J54">
            <v>21.74</v>
          </cell>
        </row>
        <row r="141">
          <cell r="J141">
            <v>21.41</v>
          </cell>
        </row>
        <row r="142">
          <cell r="J142">
            <v>21.45</v>
          </cell>
        </row>
        <row r="143">
          <cell r="J143">
            <v>21.41</v>
          </cell>
        </row>
        <row r="144">
          <cell r="J144">
            <v>21.5</v>
          </cell>
        </row>
        <row r="145">
          <cell r="J145">
            <v>21.41</v>
          </cell>
        </row>
        <row r="146">
          <cell r="J146">
            <v>21.45</v>
          </cell>
        </row>
        <row r="147">
          <cell r="J147">
            <v>21.26</v>
          </cell>
        </row>
        <row r="148">
          <cell r="J148">
            <v>20.54</v>
          </cell>
        </row>
        <row r="149">
          <cell r="J149">
            <v>20.8</v>
          </cell>
        </row>
        <row r="150">
          <cell r="J150">
            <v>20.8</v>
          </cell>
        </row>
        <row r="151">
          <cell r="J151">
            <v>21.13</v>
          </cell>
        </row>
        <row r="152">
          <cell r="J152">
            <v>21.22</v>
          </cell>
        </row>
        <row r="153">
          <cell r="J153">
            <v>21.22</v>
          </cell>
        </row>
        <row r="154">
          <cell r="J154">
            <v>21.22</v>
          </cell>
        </row>
        <row r="155">
          <cell r="J155">
            <v>21.22</v>
          </cell>
        </row>
        <row r="156">
          <cell r="J156">
            <v>21.22</v>
          </cell>
        </row>
        <row r="157">
          <cell r="J157">
            <v>21.13</v>
          </cell>
        </row>
        <row r="158">
          <cell r="J158">
            <v>21.13</v>
          </cell>
        </row>
        <row r="159">
          <cell r="J159">
            <v>21.13</v>
          </cell>
        </row>
        <row r="160">
          <cell r="J160">
            <v>20.71</v>
          </cell>
        </row>
        <row r="161">
          <cell r="J161">
            <v>21.22</v>
          </cell>
        </row>
        <row r="162">
          <cell r="J162">
            <v>21.45</v>
          </cell>
        </row>
        <row r="163">
          <cell r="J163">
            <v>21.45</v>
          </cell>
        </row>
        <row r="164">
          <cell r="J164">
            <v>21.5</v>
          </cell>
        </row>
        <row r="251">
          <cell r="J251">
            <v>21.74</v>
          </cell>
        </row>
        <row r="252">
          <cell r="J252">
            <v>21.64</v>
          </cell>
        </row>
        <row r="253">
          <cell r="J253">
            <v>21.69</v>
          </cell>
        </row>
        <row r="254">
          <cell r="J254">
            <v>21.69</v>
          </cell>
        </row>
        <row r="255">
          <cell r="J255">
            <v>21.83</v>
          </cell>
        </row>
        <row r="256">
          <cell r="J256">
            <v>21.88</v>
          </cell>
        </row>
        <row r="257">
          <cell r="J257">
            <v>21.69</v>
          </cell>
        </row>
        <row r="258">
          <cell r="J258">
            <v>21.79</v>
          </cell>
        </row>
        <row r="259">
          <cell r="J259">
            <v>21.6</v>
          </cell>
        </row>
        <row r="260">
          <cell r="J260">
            <v>21.6</v>
          </cell>
        </row>
        <row r="261">
          <cell r="J261">
            <v>21.64</v>
          </cell>
        </row>
        <row r="262">
          <cell r="J262">
            <v>20.9</v>
          </cell>
        </row>
        <row r="263">
          <cell r="J263">
            <v>20.9</v>
          </cell>
        </row>
        <row r="264">
          <cell r="J264">
            <v>20.9</v>
          </cell>
        </row>
        <row r="265">
          <cell r="J265">
            <v>20.9</v>
          </cell>
        </row>
        <row r="266">
          <cell r="J266">
            <v>21.64</v>
          </cell>
        </row>
        <row r="267">
          <cell r="J267">
            <v>20.9</v>
          </cell>
        </row>
        <row r="268">
          <cell r="J268">
            <v>20.39</v>
          </cell>
        </row>
        <row r="269">
          <cell r="J269">
            <v>21.65</v>
          </cell>
        </row>
        <row r="270">
          <cell r="J270">
            <v>20.15</v>
          </cell>
        </row>
        <row r="271">
          <cell r="J271">
            <v>20.9</v>
          </cell>
        </row>
        <row r="272">
          <cell r="J272">
            <v>21.64</v>
          </cell>
        </row>
        <row r="273">
          <cell r="J273">
            <v>21.6</v>
          </cell>
        </row>
        <row r="274">
          <cell r="J274">
            <v>21.6</v>
          </cell>
        </row>
        <row r="361">
          <cell r="J361">
            <v>21.69</v>
          </cell>
        </row>
        <row r="362">
          <cell r="J362">
            <v>21.69</v>
          </cell>
        </row>
        <row r="363">
          <cell r="J363">
            <v>21.69</v>
          </cell>
        </row>
        <row r="364">
          <cell r="J364">
            <v>21.69</v>
          </cell>
        </row>
        <row r="365">
          <cell r="J365">
            <v>21.74</v>
          </cell>
        </row>
        <row r="366">
          <cell r="J366">
            <v>21.69</v>
          </cell>
        </row>
        <row r="367">
          <cell r="J367">
            <v>21.79</v>
          </cell>
        </row>
        <row r="368">
          <cell r="J368">
            <v>21.88</v>
          </cell>
        </row>
        <row r="369">
          <cell r="J369">
            <v>21.22</v>
          </cell>
        </row>
        <row r="370">
          <cell r="J370">
            <v>21.22</v>
          </cell>
        </row>
        <row r="371">
          <cell r="J371">
            <v>21.22</v>
          </cell>
        </row>
        <row r="372">
          <cell r="J372">
            <v>21.22</v>
          </cell>
        </row>
        <row r="373">
          <cell r="J373">
            <v>21.22</v>
          </cell>
        </row>
        <row r="374">
          <cell r="J374">
            <v>21.22</v>
          </cell>
        </row>
        <row r="375">
          <cell r="J375">
            <v>21.22</v>
          </cell>
        </row>
        <row r="376">
          <cell r="J376">
            <v>21.22</v>
          </cell>
        </row>
        <row r="377">
          <cell r="J377">
            <v>21.22</v>
          </cell>
        </row>
        <row r="378">
          <cell r="J378">
            <v>21.22</v>
          </cell>
        </row>
        <row r="379">
          <cell r="J379">
            <v>21.22</v>
          </cell>
        </row>
        <row r="380">
          <cell r="J380">
            <v>21.22</v>
          </cell>
        </row>
        <row r="381">
          <cell r="J381">
            <v>21.13</v>
          </cell>
        </row>
        <row r="382">
          <cell r="J382">
            <v>21.5</v>
          </cell>
        </row>
        <row r="383">
          <cell r="J383">
            <v>21.5</v>
          </cell>
        </row>
        <row r="384">
          <cell r="J384">
            <v>21.41</v>
          </cell>
        </row>
        <row r="471">
          <cell r="J471">
            <v>21.5</v>
          </cell>
        </row>
        <row r="472">
          <cell r="J472">
            <v>21.5</v>
          </cell>
        </row>
        <row r="473">
          <cell r="J473">
            <v>21.45</v>
          </cell>
        </row>
        <row r="474">
          <cell r="J474">
            <v>21.41</v>
          </cell>
        </row>
        <row r="475">
          <cell r="J475">
            <v>21.41</v>
          </cell>
        </row>
        <row r="476">
          <cell r="J476">
            <v>21.45</v>
          </cell>
        </row>
        <row r="477">
          <cell r="J477">
            <v>21.41</v>
          </cell>
        </row>
        <row r="478">
          <cell r="J478">
            <v>21.55</v>
          </cell>
        </row>
        <row r="479">
          <cell r="J479">
            <v>21.54</v>
          </cell>
        </row>
        <row r="480">
          <cell r="J480">
            <v>21.55</v>
          </cell>
        </row>
        <row r="481">
          <cell r="J481">
            <v>21.64</v>
          </cell>
        </row>
        <row r="482">
          <cell r="J482">
            <v>21.64</v>
          </cell>
        </row>
        <row r="483">
          <cell r="J483">
            <v>21.64</v>
          </cell>
        </row>
        <row r="484">
          <cell r="J484">
            <v>21.6</v>
          </cell>
        </row>
        <row r="485">
          <cell r="J485">
            <v>21.6</v>
          </cell>
        </row>
        <row r="486">
          <cell r="J486">
            <v>21.6</v>
          </cell>
        </row>
        <row r="487">
          <cell r="J487">
            <v>21.41</v>
          </cell>
        </row>
        <row r="488">
          <cell r="J488">
            <v>21.5</v>
          </cell>
        </row>
        <row r="489">
          <cell r="J489">
            <v>21.45</v>
          </cell>
        </row>
        <row r="490">
          <cell r="J490">
            <v>20.67</v>
          </cell>
        </row>
        <row r="491">
          <cell r="J491">
            <v>20.1</v>
          </cell>
        </row>
        <row r="492">
          <cell r="J492">
            <v>21.6</v>
          </cell>
        </row>
        <row r="493">
          <cell r="J493">
            <v>21.64</v>
          </cell>
        </row>
        <row r="494">
          <cell r="J494">
            <v>21.74</v>
          </cell>
        </row>
        <row r="581">
          <cell r="J581">
            <v>21.45</v>
          </cell>
        </row>
        <row r="582">
          <cell r="J582">
            <v>21.41</v>
          </cell>
        </row>
        <row r="583">
          <cell r="J583">
            <v>21.41</v>
          </cell>
        </row>
        <row r="584">
          <cell r="J584">
            <v>21.36</v>
          </cell>
        </row>
        <row r="585">
          <cell r="J585">
            <v>21.41</v>
          </cell>
        </row>
        <row r="586">
          <cell r="J586">
            <v>21.36</v>
          </cell>
        </row>
        <row r="587">
          <cell r="J587">
            <v>21.17</v>
          </cell>
        </row>
        <row r="588">
          <cell r="J588">
            <v>21.31</v>
          </cell>
        </row>
        <row r="589">
          <cell r="J589">
            <v>21.41</v>
          </cell>
        </row>
        <row r="590">
          <cell r="J590">
            <v>21.41</v>
          </cell>
        </row>
        <row r="591">
          <cell r="J591">
            <v>21.64</v>
          </cell>
        </row>
        <row r="592">
          <cell r="J592">
            <v>21.74</v>
          </cell>
        </row>
        <row r="593">
          <cell r="J593">
            <v>21.6</v>
          </cell>
        </row>
        <row r="594">
          <cell r="J594">
            <v>21.55</v>
          </cell>
        </row>
        <row r="595">
          <cell r="J595">
            <v>21.41</v>
          </cell>
        </row>
        <row r="596">
          <cell r="J596">
            <v>21.36</v>
          </cell>
        </row>
        <row r="597">
          <cell r="J597">
            <v>21.36</v>
          </cell>
        </row>
        <row r="598">
          <cell r="J598">
            <v>21.41</v>
          </cell>
        </row>
        <row r="599">
          <cell r="J599">
            <v>21.36</v>
          </cell>
        </row>
        <row r="600">
          <cell r="J600">
            <v>21.12</v>
          </cell>
        </row>
        <row r="601">
          <cell r="J601">
            <v>21.31</v>
          </cell>
        </row>
        <row r="602">
          <cell r="J602">
            <v>21.41</v>
          </cell>
        </row>
        <row r="603">
          <cell r="J603">
            <v>21.36</v>
          </cell>
        </row>
        <row r="604">
          <cell r="J604">
            <v>21.36</v>
          </cell>
        </row>
        <row r="691">
          <cell r="J691">
            <v>21.12</v>
          </cell>
        </row>
        <row r="692">
          <cell r="J692">
            <v>0</v>
          </cell>
        </row>
        <row r="693">
          <cell r="J693">
            <v>21.5</v>
          </cell>
        </row>
        <row r="694">
          <cell r="J694">
            <v>21.12</v>
          </cell>
        </row>
        <row r="695">
          <cell r="J695">
            <v>21.12</v>
          </cell>
        </row>
        <row r="696">
          <cell r="J696">
            <v>21.12</v>
          </cell>
        </row>
        <row r="697">
          <cell r="J697">
            <v>21.31</v>
          </cell>
        </row>
        <row r="698">
          <cell r="J698">
            <v>20.98</v>
          </cell>
        </row>
        <row r="699">
          <cell r="J699">
            <v>20.98</v>
          </cell>
        </row>
        <row r="700">
          <cell r="J700">
            <v>21.17</v>
          </cell>
        </row>
        <row r="701">
          <cell r="J701">
            <v>21.31</v>
          </cell>
        </row>
        <row r="702">
          <cell r="J702">
            <v>21.41</v>
          </cell>
        </row>
        <row r="703">
          <cell r="J703">
            <v>21.5</v>
          </cell>
        </row>
        <row r="704">
          <cell r="J704">
            <v>21.41</v>
          </cell>
        </row>
        <row r="705">
          <cell r="J705">
            <v>21.5</v>
          </cell>
        </row>
        <row r="706">
          <cell r="J706">
            <v>21.55</v>
          </cell>
        </row>
        <row r="707">
          <cell r="J707">
            <v>21.6</v>
          </cell>
        </row>
        <row r="708">
          <cell r="J708">
            <v>21.55</v>
          </cell>
        </row>
        <row r="709">
          <cell r="J709">
            <v>21.45</v>
          </cell>
        </row>
        <row r="710">
          <cell r="J710">
            <v>21.31</v>
          </cell>
        </row>
        <row r="711">
          <cell r="J711">
            <v>21.22</v>
          </cell>
        </row>
        <row r="712">
          <cell r="J712">
            <v>21.6</v>
          </cell>
        </row>
        <row r="713">
          <cell r="J713">
            <v>21.79</v>
          </cell>
        </row>
        <row r="714">
          <cell r="J714">
            <v>21.74</v>
          </cell>
        </row>
        <row r="801">
          <cell r="J801">
            <v>21.5</v>
          </cell>
        </row>
        <row r="802">
          <cell r="J802">
            <v>21.5</v>
          </cell>
        </row>
        <row r="803">
          <cell r="J803">
            <v>21.45</v>
          </cell>
        </row>
        <row r="804">
          <cell r="J804">
            <v>21.41</v>
          </cell>
        </row>
        <row r="805">
          <cell r="J805">
            <v>21.45</v>
          </cell>
        </row>
        <row r="806">
          <cell r="J806">
            <v>21.41</v>
          </cell>
        </row>
        <row r="807">
          <cell r="J807">
            <v>21.31</v>
          </cell>
        </row>
        <row r="808">
          <cell r="J808">
            <v>17.89</v>
          </cell>
        </row>
        <row r="809">
          <cell r="J809">
            <v>21.41</v>
          </cell>
        </row>
        <row r="810">
          <cell r="J810">
            <v>21.36</v>
          </cell>
        </row>
        <row r="811">
          <cell r="J811">
            <v>21.36</v>
          </cell>
        </row>
        <row r="812">
          <cell r="J812">
            <v>21.36</v>
          </cell>
        </row>
        <row r="813">
          <cell r="J813">
            <v>21.36</v>
          </cell>
        </row>
        <row r="814">
          <cell r="J814">
            <v>21.36</v>
          </cell>
        </row>
        <row r="815">
          <cell r="J815">
            <v>21.36</v>
          </cell>
        </row>
        <row r="816">
          <cell r="J816">
            <v>21.36</v>
          </cell>
        </row>
        <row r="817">
          <cell r="J817">
            <v>21.36</v>
          </cell>
        </row>
        <row r="818">
          <cell r="J818">
            <v>21.36</v>
          </cell>
        </row>
        <row r="819">
          <cell r="J819">
            <v>21.41</v>
          </cell>
        </row>
        <row r="820">
          <cell r="J820">
            <v>21.31</v>
          </cell>
        </row>
        <row r="821">
          <cell r="J821">
            <v>21.41</v>
          </cell>
        </row>
        <row r="822">
          <cell r="J822">
            <v>21.22</v>
          </cell>
        </row>
        <row r="823">
          <cell r="J823">
            <v>21.45</v>
          </cell>
        </row>
        <row r="824">
          <cell r="J824">
            <v>21.45</v>
          </cell>
        </row>
        <row r="911">
          <cell r="J911">
            <v>21.36</v>
          </cell>
        </row>
        <row r="912">
          <cell r="J912">
            <v>21.31</v>
          </cell>
        </row>
        <row r="913">
          <cell r="J913">
            <v>21.31</v>
          </cell>
        </row>
        <row r="914">
          <cell r="J914">
            <v>21.26</v>
          </cell>
        </row>
        <row r="915">
          <cell r="J915">
            <v>21.31</v>
          </cell>
        </row>
        <row r="916">
          <cell r="J916">
            <v>21.31</v>
          </cell>
        </row>
        <row r="917">
          <cell r="J917">
            <v>21.41</v>
          </cell>
        </row>
        <row r="918">
          <cell r="J918">
            <v>21.5</v>
          </cell>
        </row>
        <row r="919">
          <cell r="J919">
            <v>21.36</v>
          </cell>
        </row>
        <row r="920">
          <cell r="J920">
            <v>20.15</v>
          </cell>
        </row>
        <row r="921">
          <cell r="J921">
            <v>20.15</v>
          </cell>
        </row>
        <row r="922">
          <cell r="J922">
            <v>20.15</v>
          </cell>
        </row>
        <row r="923">
          <cell r="J923">
            <v>20.9</v>
          </cell>
        </row>
        <row r="924">
          <cell r="J924">
            <v>21.54</v>
          </cell>
        </row>
        <row r="925">
          <cell r="J925">
            <v>21.64</v>
          </cell>
        </row>
        <row r="926">
          <cell r="J926">
            <v>21.64</v>
          </cell>
        </row>
        <row r="927">
          <cell r="J927">
            <v>21.65</v>
          </cell>
        </row>
        <row r="928">
          <cell r="J928">
            <v>20.39</v>
          </cell>
        </row>
        <row r="929">
          <cell r="J929">
            <v>21.64</v>
          </cell>
        </row>
        <row r="930">
          <cell r="J930">
            <v>20.9</v>
          </cell>
        </row>
        <row r="931">
          <cell r="J931">
            <v>21.55</v>
          </cell>
        </row>
        <row r="932">
          <cell r="J932">
            <v>21.45</v>
          </cell>
        </row>
        <row r="933">
          <cell r="J933">
            <v>21.36</v>
          </cell>
        </row>
        <row r="934">
          <cell r="J934">
            <v>21.41</v>
          </cell>
        </row>
        <row r="1021">
          <cell r="J1021">
            <v>21.45</v>
          </cell>
        </row>
        <row r="1022">
          <cell r="J1022">
            <v>21.41</v>
          </cell>
        </row>
        <row r="1023">
          <cell r="J1023">
            <v>21.45</v>
          </cell>
        </row>
        <row r="1024">
          <cell r="J1024">
            <v>21.45</v>
          </cell>
        </row>
        <row r="1025">
          <cell r="J1025">
            <v>21.5</v>
          </cell>
        </row>
        <row r="1026">
          <cell r="J1026">
            <v>21.5</v>
          </cell>
        </row>
        <row r="1027">
          <cell r="J1027">
            <v>21.5</v>
          </cell>
        </row>
        <row r="1028">
          <cell r="J1028">
            <v>21.55</v>
          </cell>
        </row>
        <row r="1029">
          <cell r="J1029">
            <v>21.45</v>
          </cell>
        </row>
        <row r="1030">
          <cell r="J1030">
            <v>21.5</v>
          </cell>
        </row>
        <row r="1031">
          <cell r="J1031">
            <v>21.54</v>
          </cell>
        </row>
        <row r="1032">
          <cell r="J1032">
            <v>21.5</v>
          </cell>
        </row>
        <row r="1033">
          <cell r="J1033">
            <v>21.5</v>
          </cell>
        </row>
        <row r="1034">
          <cell r="J1034">
            <v>21.5</v>
          </cell>
        </row>
        <row r="1035">
          <cell r="J1035">
            <v>21.5</v>
          </cell>
        </row>
        <row r="1036">
          <cell r="J1036">
            <v>21.45</v>
          </cell>
        </row>
        <row r="1037">
          <cell r="J1037">
            <v>21.25</v>
          </cell>
        </row>
        <row r="1038">
          <cell r="J1038">
            <v>21.15</v>
          </cell>
        </row>
        <row r="1039">
          <cell r="J1039">
            <v>21.41</v>
          </cell>
        </row>
        <row r="1040">
          <cell r="J1040">
            <v>21.41</v>
          </cell>
        </row>
        <row r="1041">
          <cell r="J1041">
            <v>21.41</v>
          </cell>
        </row>
        <row r="1042">
          <cell r="J1042">
            <v>21.36</v>
          </cell>
        </row>
        <row r="1043">
          <cell r="J1043">
            <v>21.41</v>
          </cell>
        </row>
        <row r="1044">
          <cell r="J1044">
            <v>21.45</v>
          </cell>
        </row>
        <row r="1131">
          <cell r="J1131">
            <v>21.12</v>
          </cell>
        </row>
        <row r="1132">
          <cell r="J1132">
            <v>21.07</v>
          </cell>
        </row>
        <row r="1133">
          <cell r="J1133">
            <v>21.17</v>
          </cell>
        </row>
        <row r="1134">
          <cell r="J1134">
            <v>21.36</v>
          </cell>
        </row>
        <row r="1135">
          <cell r="J1135">
            <v>21.36</v>
          </cell>
        </row>
        <row r="1136">
          <cell r="J1136">
            <v>21.41</v>
          </cell>
        </row>
        <row r="1137">
          <cell r="J1137">
            <v>21.17</v>
          </cell>
        </row>
        <row r="1138">
          <cell r="J1138">
            <v>21.36</v>
          </cell>
        </row>
        <row r="1139">
          <cell r="J1139">
            <v>20.71</v>
          </cell>
        </row>
        <row r="1140">
          <cell r="J1140">
            <v>20.8</v>
          </cell>
        </row>
        <row r="1141">
          <cell r="J1141">
            <v>20.8</v>
          </cell>
        </row>
        <row r="1142">
          <cell r="J1142">
            <v>20.71</v>
          </cell>
        </row>
        <row r="1143">
          <cell r="J1143">
            <v>20.71</v>
          </cell>
        </row>
        <row r="1144">
          <cell r="J1144">
            <v>20.8</v>
          </cell>
        </row>
        <row r="1145">
          <cell r="J1145">
            <v>20.8</v>
          </cell>
        </row>
        <row r="1146">
          <cell r="J1146">
            <v>20.8</v>
          </cell>
        </row>
        <row r="1147">
          <cell r="J1147">
            <v>20.15</v>
          </cell>
        </row>
        <row r="1148">
          <cell r="J1148">
            <v>21.55</v>
          </cell>
        </row>
        <row r="1149">
          <cell r="J1149">
            <v>21.26</v>
          </cell>
        </row>
        <row r="1150">
          <cell r="J1150">
            <v>21.07</v>
          </cell>
        </row>
        <row r="1151">
          <cell r="J1151">
            <v>21.26</v>
          </cell>
        </row>
        <row r="1152">
          <cell r="J1152">
            <v>21.41</v>
          </cell>
        </row>
        <row r="1153">
          <cell r="J1153">
            <v>21.6</v>
          </cell>
        </row>
        <row r="1154">
          <cell r="J1154">
            <v>21.6</v>
          </cell>
        </row>
        <row r="1241">
          <cell r="J1241">
            <v>21.79</v>
          </cell>
        </row>
        <row r="1242">
          <cell r="J1242">
            <v>21.79</v>
          </cell>
        </row>
        <row r="1243">
          <cell r="J1243">
            <v>21.74</v>
          </cell>
        </row>
        <row r="1244">
          <cell r="J1244">
            <v>21.74</v>
          </cell>
        </row>
        <row r="1245">
          <cell r="J1245">
            <v>21.6</v>
          </cell>
        </row>
        <row r="1246">
          <cell r="J1246">
            <v>21.45</v>
          </cell>
        </row>
        <row r="1247">
          <cell r="J1247">
            <v>21.45</v>
          </cell>
        </row>
        <row r="1248">
          <cell r="J1248">
            <v>21.41</v>
          </cell>
        </row>
        <row r="1249">
          <cell r="J1249">
            <v>21.25</v>
          </cell>
        </row>
        <row r="1250">
          <cell r="J1250">
            <v>20.15</v>
          </cell>
        </row>
        <row r="1251">
          <cell r="J1251">
            <v>20.15</v>
          </cell>
        </row>
        <row r="1252">
          <cell r="J1252">
            <v>21.5</v>
          </cell>
        </row>
        <row r="1253">
          <cell r="J1253">
            <v>20.15</v>
          </cell>
        </row>
        <row r="1254">
          <cell r="J1254">
            <v>20.15</v>
          </cell>
        </row>
        <row r="1255">
          <cell r="J1255">
            <v>20.15</v>
          </cell>
        </row>
        <row r="1256">
          <cell r="J1256">
            <v>20.15</v>
          </cell>
        </row>
        <row r="1257">
          <cell r="J1257">
            <v>20.9</v>
          </cell>
        </row>
        <row r="1258">
          <cell r="J1258">
            <v>20.15</v>
          </cell>
        </row>
        <row r="1259">
          <cell r="J1259">
            <v>21.26</v>
          </cell>
        </row>
        <row r="1260">
          <cell r="J1260">
            <v>21.26</v>
          </cell>
        </row>
        <row r="1261">
          <cell r="J1261">
            <v>21.26</v>
          </cell>
        </row>
        <row r="1262">
          <cell r="J1262">
            <v>21.26</v>
          </cell>
        </row>
        <row r="1263">
          <cell r="J1263">
            <v>21.36</v>
          </cell>
        </row>
        <row r="1264">
          <cell r="J1264">
            <v>21.41</v>
          </cell>
        </row>
        <row r="1351">
          <cell r="J1351">
            <v>21.31</v>
          </cell>
        </row>
        <row r="1352">
          <cell r="J1352">
            <v>21.31</v>
          </cell>
        </row>
        <row r="1353">
          <cell r="J1353">
            <v>21.31</v>
          </cell>
        </row>
        <row r="1354">
          <cell r="J1354">
            <v>21.31</v>
          </cell>
        </row>
        <row r="1355">
          <cell r="J1355">
            <v>21.31</v>
          </cell>
        </row>
        <row r="1356">
          <cell r="J1356">
            <v>21.36</v>
          </cell>
        </row>
        <row r="1357">
          <cell r="J1357">
            <v>21.5</v>
          </cell>
        </row>
        <row r="1358">
          <cell r="J1358">
            <v>21.41</v>
          </cell>
        </row>
        <row r="1359">
          <cell r="J1359">
            <v>21.31</v>
          </cell>
        </row>
        <row r="1360">
          <cell r="J1360">
            <v>21.36</v>
          </cell>
        </row>
        <row r="1361">
          <cell r="J1361">
            <v>21.36</v>
          </cell>
        </row>
        <row r="1362">
          <cell r="J1362">
            <v>21.5</v>
          </cell>
        </row>
        <row r="1363">
          <cell r="J1363">
            <v>21.64</v>
          </cell>
        </row>
        <row r="1364">
          <cell r="J1364">
            <v>21.64</v>
          </cell>
        </row>
        <row r="1365">
          <cell r="J1365">
            <v>21.69</v>
          </cell>
        </row>
        <row r="1366">
          <cell r="J1366">
            <v>21.69</v>
          </cell>
        </row>
        <row r="1367">
          <cell r="J1367">
            <v>21.64</v>
          </cell>
        </row>
        <row r="1368">
          <cell r="J1368">
            <v>21.64</v>
          </cell>
        </row>
        <row r="1369">
          <cell r="J1369">
            <v>21.41</v>
          </cell>
        </row>
        <row r="1370">
          <cell r="J1370">
            <v>21.26</v>
          </cell>
        </row>
        <row r="1371">
          <cell r="J1371">
            <v>21.17</v>
          </cell>
        </row>
        <row r="1372">
          <cell r="J1372">
            <v>21.36</v>
          </cell>
        </row>
        <row r="1373">
          <cell r="J1373">
            <v>21.6</v>
          </cell>
        </row>
        <row r="1374">
          <cell r="J1374">
            <v>21.69</v>
          </cell>
        </row>
        <row r="1461">
          <cell r="J1461">
            <v>21.74</v>
          </cell>
        </row>
        <row r="1462">
          <cell r="J1462">
            <v>21.5</v>
          </cell>
        </row>
        <row r="1463">
          <cell r="J1463">
            <v>21.69</v>
          </cell>
        </row>
        <row r="1464">
          <cell r="J1464">
            <v>21.64</v>
          </cell>
        </row>
        <row r="1465">
          <cell r="J1465">
            <v>21.45</v>
          </cell>
        </row>
        <row r="1466">
          <cell r="J1466">
            <v>21.41</v>
          </cell>
        </row>
        <row r="1467">
          <cell r="J1467">
            <v>21.36</v>
          </cell>
        </row>
        <row r="1468">
          <cell r="J1468">
            <v>21.45</v>
          </cell>
        </row>
        <row r="1469">
          <cell r="J1469">
            <v>21.45</v>
          </cell>
        </row>
        <row r="1470">
          <cell r="J1470">
            <v>21.45</v>
          </cell>
        </row>
        <row r="1471">
          <cell r="J1471">
            <v>21.45</v>
          </cell>
        </row>
        <row r="1472">
          <cell r="J1472">
            <v>21.45</v>
          </cell>
        </row>
        <row r="1473">
          <cell r="J1473">
            <v>21.74</v>
          </cell>
        </row>
        <row r="1474">
          <cell r="J1474">
            <v>21.41</v>
          </cell>
        </row>
        <row r="1475">
          <cell r="J1475">
            <v>21.36</v>
          </cell>
        </row>
        <row r="1476">
          <cell r="J1476">
            <v>21.36</v>
          </cell>
        </row>
        <row r="1477">
          <cell r="J1477">
            <v>21.36</v>
          </cell>
        </row>
        <row r="1478">
          <cell r="J1478">
            <v>21.41</v>
          </cell>
        </row>
        <row r="1479">
          <cell r="J1479">
            <v>21.41</v>
          </cell>
        </row>
        <row r="1480">
          <cell r="J1480">
            <v>21.36</v>
          </cell>
        </row>
        <row r="1481">
          <cell r="J1481">
            <v>21.41</v>
          </cell>
        </row>
        <row r="1482">
          <cell r="J1482">
            <v>21.26</v>
          </cell>
        </row>
        <row r="1483">
          <cell r="J1483">
            <v>21.41</v>
          </cell>
        </row>
        <row r="1484">
          <cell r="J1484">
            <v>21.36</v>
          </cell>
        </row>
        <row r="1571">
          <cell r="J1571">
            <v>21.36</v>
          </cell>
        </row>
        <row r="1572">
          <cell r="J1572">
            <v>21.41</v>
          </cell>
        </row>
        <row r="1573">
          <cell r="J1573">
            <v>21.41</v>
          </cell>
        </row>
        <row r="1574">
          <cell r="J1574">
            <v>21.36</v>
          </cell>
        </row>
        <row r="1575">
          <cell r="J1575">
            <v>21.45</v>
          </cell>
        </row>
        <row r="1576">
          <cell r="J1576">
            <v>21.55</v>
          </cell>
        </row>
        <row r="1577">
          <cell r="J1577">
            <v>21.41</v>
          </cell>
        </row>
        <row r="1578">
          <cell r="J1578">
            <v>19.54</v>
          </cell>
        </row>
        <row r="1579">
          <cell r="J1579">
            <v>20.29</v>
          </cell>
        </row>
        <row r="1580">
          <cell r="J1580">
            <v>19.96</v>
          </cell>
        </row>
        <row r="1581">
          <cell r="J1581">
            <v>20.04</v>
          </cell>
        </row>
        <row r="1582">
          <cell r="J1582">
            <v>20.46</v>
          </cell>
        </row>
        <row r="1583">
          <cell r="J1583">
            <v>20.38</v>
          </cell>
        </row>
        <row r="1584">
          <cell r="J1584">
            <v>20.38</v>
          </cell>
        </row>
        <row r="1585">
          <cell r="J1585">
            <v>20.38</v>
          </cell>
        </row>
        <row r="1586">
          <cell r="J1586">
            <v>20.38</v>
          </cell>
        </row>
        <row r="1587">
          <cell r="J1587">
            <v>19.96</v>
          </cell>
        </row>
        <row r="1588">
          <cell r="J1588">
            <v>20.38</v>
          </cell>
        </row>
        <row r="1589">
          <cell r="J1589">
            <v>20.29</v>
          </cell>
        </row>
        <row r="1590">
          <cell r="J1590">
            <v>19.79</v>
          </cell>
        </row>
        <row r="1591">
          <cell r="J1591">
            <v>19.71</v>
          </cell>
        </row>
        <row r="1592">
          <cell r="J1592">
            <v>19.54</v>
          </cell>
        </row>
        <row r="1593">
          <cell r="J1593">
            <v>19.62</v>
          </cell>
        </row>
        <row r="1594">
          <cell r="J1594">
            <v>21.6</v>
          </cell>
        </row>
        <row r="1681">
          <cell r="J1681">
            <v>21.31</v>
          </cell>
        </row>
        <row r="1682">
          <cell r="J1682">
            <v>21.26</v>
          </cell>
        </row>
        <row r="1683">
          <cell r="J1683">
            <v>21.26</v>
          </cell>
        </row>
        <row r="1684">
          <cell r="J1684">
            <v>21.31</v>
          </cell>
        </row>
        <row r="1685">
          <cell r="J1685">
            <v>21.31</v>
          </cell>
        </row>
        <row r="1686">
          <cell r="J1686">
            <v>21.26</v>
          </cell>
        </row>
        <row r="1687">
          <cell r="J1687">
            <v>21.31</v>
          </cell>
        </row>
        <row r="1688">
          <cell r="J1688">
            <v>20.38</v>
          </cell>
        </row>
        <row r="1689">
          <cell r="J1689">
            <v>20.96</v>
          </cell>
        </row>
        <row r="1690">
          <cell r="J1690">
            <v>20.88</v>
          </cell>
        </row>
        <row r="1691">
          <cell r="J1691">
            <v>20.88</v>
          </cell>
        </row>
        <row r="1692">
          <cell r="J1692">
            <v>20.96</v>
          </cell>
        </row>
        <row r="1693">
          <cell r="J1693">
            <v>20.88</v>
          </cell>
        </row>
        <row r="1694">
          <cell r="J1694">
            <v>20.88</v>
          </cell>
        </row>
        <row r="1695">
          <cell r="J1695">
            <v>20.88</v>
          </cell>
        </row>
        <row r="1696">
          <cell r="J1696">
            <v>20.88</v>
          </cell>
        </row>
        <row r="1697">
          <cell r="J1697">
            <v>20.88</v>
          </cell>
        </row>
        <row r="1698">
          <cell r="J1698">
            <v>20.96</v>
          </cell>
        </row>
        <row r="1699">
          <cell r="J1699">
            <v>20.88</v>
          </cell>
        </row>
        <row r="1700">
          <cell r="J1700">
            <v>20.8</v>
          </cell>
        </row>
        <row r="1701">
          <cell r="J1701">
            <v>20.29</v>
          </cell>
        </row>
        <row r="1702">
          <cell r="J1702">
            <v>20.8</v>
          </cell>
        </row>
        <row r="1703">
          <cell r="J1703">
            <v>20.71</v>
          </cell>
        </row>
        <row r="1704">
          <cell r="J1704">
            <v>21.45</v>
          </cell>
        </row>
        <row r="1791">
          <cell r="J1791">
            <v>20.79</v>
          </cell>
        </row>
        <row r="1792">
          <cell r="J1792">
            <v>20.7</v>
          </cell>
        </row>
        <row r="1793">
          <cell r="J1793">
            <v>20.7</v>
          </cell>
        </row>
        <row r="1794">
          <cell r="J1794">
            <v>20.7</v>
          </cell>
        </row>
        <row r="1795">
          <cell r="J1795">
            <v>20.7</v>
          </cell>
        </row>
        <row r="1796">
          <cell r="J1796">
            <v>20.79</v>
          </cell>
        </row>
        <row r="1797">
          <cell r="J1797">
            <v>21.07</v>
          </cell>
        </row>
        <row r="1798">
          <cell r="J1798">
            <v>20.38</v>
          </cell>
        </row>
        <row r="1799">
          <cell r="J1799">
            <v>20.29</v>
          </cell>
        </row>
        <row r="1800">
          <cell r="J1800">
            <v>20.15</v>
          </cell>
        </row>
        <row r="1801">
          <cell r="J1801">
            <v>20.15</v>
          </cell>
        </row>
        <row r="1802">
          <cell r="J1802">
            <v>20.15</v>
          </cell>
        </row>
        <row r="1803">
          <cell r="J1803">
            <v>20.15</v>
          </cell>
        </row>
        <row r="1804">
          <cell r="J1804">
            <v>20.15</v>
          </cell>
        </row>
        <row r="1805">
          <cell r="J1805">
            <v>20.15</v>
          </cell>
        </row>
        <row r="1806">
          <cell r="J1806">
            <v>20.15</v>
          </cell>
        </row>
        <row r="1807">
          <cell r="J1807">
            <v>20.46</v>
          </cell>
        </row>
        <row r="1808">
          <cell r="J1808">
            <v>20.04</v>
          </cell>
        </row>
        <row r="1809">
          <cell r="J1809">
            <v>20.21</v>
          </cell>
        </row>
        <row r="1810">
          <cell r="J1810">
            <v>20.46</v>
          </cell>
        </row>
        <row r="1811">
          <cell r="J1811">
            <v>20.36</v>
          </cell>
        </row>
        <row r="1812">
          <cell r="J1812">
            <v>20.41</v>
          </cell>
        </row>
        <row r="1813">
          <cell r="J1813">
            <v>20.27</v>
          </cell>
        </row>
        <row r="1814">
          <cell r="J1814">
            <v>21.03</v>
          </cell>
        </row>
        <row r="1901">
          <cell r="J1901">
            <v>20.74</v>
          </cell>
        </row>
        <row r="1902">
          <cell r="J1902">
            <v>20.46</v>
          </cell>
        </row>
        <row r="1903">
          <cell r="J1903">
            <v>20.6</v>
          </cell>
        </row>
        <row r="1904">
          <cell r="J1904">
            <v>20.55</v>
          </cell>
        </row>
        <row r="1905">
          <cell r="J1905">
            <v>20.65</v>
          </cell>
        </row>
        <row r="1906">
          <cell r="J1906">
            <v>20.6</v>
          </cell>
        </row>
        <row r="1907">
          <cell r="J1907">
            <v>21.26</v>
          </cell>
        </row>
        <row r="1908">
          <cell r="J1908">
            <v>19.29</v>
          </cell>
        </row>
        <row r="1909">
          <cell r="J1909">
            <v>20.13</v>
          </cell>
        </row>
        <row r="1910">
          <cell r="J1910">
            <v>20.13</v>
          </cell>
        </row>
        <row r="1911">
          <cell r="J1911">
            <v>20.15</v>
          </cell>
        </row>
        <row r="1912">
          <cell r="J1912">
            <v>20.15</v>
          </cell>
        </row>
        <row r="1913">
          <cell r="J1913">
            <v>20.15</v>
          </cell>
        </row>
        <row r="1914">
          <cell r="J1914">
            <v>20.15</v>
          </cell>
        </row>
        <row r="1915">
          <cell r="J1915">
            <v>20.15</v>
          </cell>
        </row>
        <row r="1916">
          <cell r="J1916">
            <v>20.15</v>
          </cell>
        </row>
        <row r="1917">
          <cell r="J1917">
            <v>20.46</v>
          </cell>
        </row>
        <row r="1918">
          <cell r="J1918">
            <v>20.29</v>
          </cell>
        </row>
        <row r="1919">
          <cell r="J1919">
            <v>20.54</v>
          </cell>
        </row>
        <row r="1920">
          <cell r="J1920">
            <v>20.55</v>
          </cell>
        </row>
        <row r="1921">
          <cell r="J1921">
            <v>20.55</v>
          </cell>
        </row>
        <row r="1922">
          <cell r="J1922">
            <v>20.55</v>
          </cell>
        </row>
        <row r="1923">
          <cell r="J1923">
            <v>20.38</v>
          </cell>
        </row>
        <row r="1924">
          <cell r="J1924">
            <v>20.84</v>
          </cell>
        </row>
        <row r="2011">
          <cell r="J2011">
            <v>20.55</v>
          </cell>
        </row>
        <row r="2012">
          <cell r="J2012">
            <v>20.46</v>
          </cell>
        </row>
        <row r="2013">
          <cell r="J2013">
            <v>20.51</v>
          </cell>
        </row>
        <row r="2014">
          <cell r="J2014">
            <v>20.46</v>
          </cell>
        </row>
        <row r="2015">
          <cell r="J2015">
            <v>20.51</v>
          </cell>
        </row>
        <row r="2016">
          <cell r="J2016">
            <v>20.55</v>
          </cell>
        </row>
        <row r="2017">
          <cell r="J2017">
            <v>21.07</v>
          </cell>
        </row>
        <row r="2018">
          <cell r="J2018">
            <v>19.37</v>
          </cell>
        </row>
        <row r="2019">
          <cell r="J2019">
            <v>19.96</v>
          </cell>
        </row>
        <row r="2020">
          <cell r="J2020">
            <v>20.04</v>
          </cell>
        </row>
        <row r="2021">
          <cell r="J2021">
            <v>20.1</v>
          </cell>
        </row>
        <row r="2022">
          <cell r="J2022">
            <v>20.1</v>
          </cell>
        </row>
        <row r="2023">
          <cell r="J2023">
            <v>20.1</v>
          </cell>
        </row>
        <row r="2024">
          <cell r="J2024">
            <v>20.1</v>
          </cell>
        </row>
        <row r="2025">
          <cell r="J2025">
            <v>20.1</v>
          </cell>
        </row>
        <row r="2026">
          <cell r="J2026">
            <v>19.81</v>
          </cell>
        </row>
        <row r="2027">
          <cell r="J2027">
            <v>20.29</v>
          </cell>
        </row>
        <row r="2028">
          <cell r="J2028">
            <v>20.63</v>
          </cell>
        </row>
        <row r="2029">
          <cell r="J2029">
            <v>20.54</v>
          </cell>
        </row>
        <row r="2030">
          <cell r="J2030">
            <v>20.46</v>
          </cell>
        </row>
        <row r="2031">
          <cell r="J2031">
            <v>20.46</v>
          </cell>
        </row>
        <row r="2032">
          <cell r="J2032">
            <v>20.29</v>
          </cell>
        </row>
        <row r="2033">
          <cell r="J2033">
            <v>19.71</v>
          </cell>
        </row>
        <row r="2034">
          <cell r="J2034">
            <v>20.84</v>
          </cell>
        </row>
        <row r="2121">
          <cell r="J2121">
            <v>20.74</v>
          </cell>
        </row>
        <row r="2122">
          <cell r="J2122">
            <v>20.74</v>
          </cell>
        </row>
        <row r="2123">
          <cell r="J2123">
            <v>20.7</v>
          </cell>
        </row>
        <row r="2124">
          <cell r="J2124">
            <v>20.7</v>
          </cell>
        </row>
        <row r="2125">
          <cell r="J2125">
            <v>20.7</v>
          </cell>
        </row>
        <row r="2126">
          <cell r="J2126">
            <v>20.65</v>
          </cell>
        </row>
        <row r="2127">
          <cell r="J2127">
            <v>20.65</v>
          </cell>
        </row>
        <row r="2128">
          <cell r="J2128">
            <v>20.74</v>
          </cell>
        </row>
        <row r="2129">
          <cell r="J2129">
            <v>20.7</v>
          </cell>
        </row>
        <row r="2130">
          <cell r="J2130">
            <v>20.79</v>
          </cell>
        </row>
        <row r="2131">
          <cell r="J2131">
            <v>20.84</v>
          </cell>
        </row>
        <row r="2132">
          <cell r="J2132">
            <v>20.79</v>
          </cell>
        </row>
        <row r="2133">
          <cell r="J2133">
            <v>21.12</v>
          </cell>
        </row>
        <row r="2134">
          <cell r="J2134">
            <v>21.07</v>
          </cell>
        </row>
        <row r="2135">
          <cell r="J2135">
            <v>21.07</v>
          </cell>
        </row>
        <row r="2136">
          <cell r="J2136">
            <v>21.12</v>
          </cell>
        </row>
        <row r="2137">
          <cell r="J2137">
            <v>21.03</v>
          </cell>
        </row>
        <row r="2138">
          <cell r="J2138">
            <v>20.9</v>
          </cell>
        </row>
        <row r="2139">
          <cell r="J2139">
            <v>20.74</v>
          </cell>
        </row>
        <row r="2140">
          <cell r="J2140">
            <v>20.98</v>
          </cell>
        </row>
        <row r="2141">
          <cell r="J2141">
            <v>20.79</v>
          </cell>
        </row>
        <row r="2142">
          <cell r="J2142">
            <v>20.93</v>
          </cell>
        </row>
        <row r="2143">
          <cell r="J2143">
            <v>21.17</v>
          </cell>
        </row>
        <row r="2144">
          <cell r="J2144">
            <v>20.89</v>
          </cell>
        </row>
        <row r="2231">
          <cell r="J2231">
            <v>20.65</v>
          </cell>
        </row>
        <row r="2232">
          <cell r="J2232">
            <v>20.51</v>
          </cell>
        </row>
        <row r="2233">
          <cell r="J2233">
            <v>20.41</v>
          </cell>
        </row>
        <row r="2234">
          <cell r="J2234">
            <v>20.36</v>
          </cell>
        </row>
        <row r="2235">
          <cell r="J2235">
            <v>20.36</v>
          </cell>
        </row>
        <row r="2236">
          <cell r="J2236">
            <v>20.41</v>
          </cell>
        </row>
        <row r="2237">
          <cell r="J2237">
            <v>20.41</v>
          </cell>
        </row>
        <row r="2238">
          <cell r="J2238">
            <v>20.36</v>
          </cell>
        </row>
        <row r="2239">
          <cell r="J2239">
            <v>20.51</v>
          </cell>
        </row>
        <row r="2240">
          <cell r="J2240">
            <v>20.7</v>
          </cell>
        </row>
        <row r="2241">
          <cell r="J2241">
            <v>20.89</v>
          </cell>
        </row>
        <row r="2242">
          <cell r="J2242">
            <v>20.7</v>
          </cell>
        </row>
        <row r="2243">
          <cell r="J2243">
            <v>20.79</v>
          </cell>
        </row>
        <row r="2244">
          <cell r="J2244">
            <v>20.79</v>
          </cell>
        </row>
        <row r="2245">
          <cell r="J2245">
            <v>20.74</v>
          </cell>
        </row>
        <row r="2246">
          <cell r="J2246">
            <v>20.74</v>
          </cell>
        </row>
        <row r="2247">
          <cell r="J2247">
            <v>20.7</v>
          </cell>
        </row>
        <row r="2248">
          <cell r="J2248">
            <v>20.7</v>
          </cell>
        </row>
        <row r="2249">
          <cell r="J2249">
            <v>20.6</v>
          </cell>
        </row>
        <row r="2250">
          <cell r="J2250">
            <v>20.84</v>
          </cell>
        </row>
        <row r="2251">
          <cell r="J2251">
            <v>20.79</v>
          </cell>
        </row>
        <row r="2252">
          <cell r="J2252">
            <v>20.84</v>
          </cell>
        </row>
        <row r="2253">
          <cell r="J2253">
            <v>21.07</v>
          </cell>
        </row>
        <row r="2254">
          <cell r="J2254">
            <v>20.84</v>
          </cell>
        </row>
        <row r="2341">
          <cell r="J2341">
            <v>20.55</v>
          </cell>
        </row>
        <row r="2342">
          <cell r="J2342">
            <v>20.46</v>
          </cell>
        </row>
        <row r="2343">
          <cell r="J2343">
            <v>20.36</v>
          </cell>
        </row>
        <row r="2344">
          <cell r="J2344">
            <v>20.32</v>
          </cell>
        </row>
        <row r="2345">
          <cell r="J2345">
            <v>20.36</v>
          </cell>
        </row>
        <row r="2346">
          <cell r="J2346">
            <v>20.6</v>
          </cell>
        </row>
        <row r="2347">
          <cell r="J2347">
            <v>20.93</v>
          </cell>
        </row>
        <row r="2348">
          <cell r="J2348">
            <v>20.41</v>
          </cell>
        </row>
        <row r="2349">
          <cell r="J2349">
            <v>20.8</v>
          </cell>
        </row>
        <row r="2350">
          <cell r="J2350">
            <v>20.88</v>
          </cell>
        </row>
        <row r="2351">
          <cell r="J2351">
            <v>20.88</v>
          </cell>
        </row>
        <row r="2352">
          <cell r="J2352">
            <v>20.88</v>
          </cell>
        </row>
        <row r="2353">
          <cell r="J2353">
            <v>20.88</v>
          </cell>
        </row>
        <row r="2354">
          <cell r="J2354">
            <v>20.88</v>
          </cell>
        </row>
        <row r="2355">
          <cell r="J2355">
            <v>19.89</v>
          </cell>
        </row>
        <row r="2356">
          <cell r="J2356">
            <v>20.71</v>
          </cell>
        </row>
        <row r="2357">
          <cell r="J2357">
            <v>20.63</v>
          </cell>
        </row>
        <row r="2358">
          <cell r="J2358">
            <v>20.38</v>
          </cell>
        </row>
        <row r="2359">
          <cell r="J2359">
            <v>20.13</v>
          </cell>
        </row>
        <row r="2360">
          <cell r="J2360">
            <v>19.96</v>
          </cell>
        </row>
        <row r="2361">
          <cell r="J2361">
            <v>19.87</v>
          </cell>
        </row>
        <row r="2362">
          <cell r="J2362">
            <v>19.79</v>
          </cell>
        </row>
        <row r="2363">
          <cell r="J2363">
            <v>19.79</v>
          </cell>
        </row>
        <row r="2364">
          <cell r="J2364">
            <v>21.6</v>
          </cell>
        </row>
        <row r="2451">
          <cell r="J2451">
            <v>21.54</v>
          </cell>
        </row>
        <row r="2452">
          <cell r="J2452">
            <v>21.41</v>
          </cell>
        </row>
        <row r="2453">
          <cell r="J2453">
            <v>21.29</v>
          </cell>
        </row>
        <row r="2454">
          <cell r="J2454">
            <v>21.29</v>
          </cell>
        </row>
        <row r="2455">
          <cell r="J2455">
            <v>21.35</v>
          </cell>
        </row>
        <row r="2456">
          <cell r="J2456">
            <v>21.6</v>
          </cell>
        </row>
        <row r="2457">
          <cell r="J2457">
            <v>22.05</v>
          </cell>
        </row>
        <row r="2458">
          <cell r="J2458">
            <v>20.08</v>
          </cell>
        </row>
        <row r="2459">
          <cell r="J2459">
            <v>20.84</v>
          </cell>
        </row>
        <row r="2460">
          <cell r="J2460">
            <v>21.03</v>
          </cell>
        </row>
        <row r="2461">
          <cell r="J2461">
            <v>20.84</v>
          </cell>
        </row>
        <row r="2462">
          <cell r="J2462">
            <v>20.91</v>
          </cell>
        </row>
        <row r="2463">
          <cell r="J2463">
            <v>20.21</v>
          </cell>
        </row>
        <row r="2464">
          <cell r="J2464">
            <v>20.08</v>
          </cell>
        </row>
        <row r="2465">
          <cell r="J2465">
            <v>20.15</v>
          </cell>
        </row>
        <row r="2466">
          <cell r="J2466">
            <v>20.08</v>
          </cell>
        </row>
        <row r="2467">
          <cell r="J2467">
            <v>20.21</v>
          </cell>
        </row>
        <row r="2468">
          <cell r="J2468">
            <v>19.96</v>
          </cell>
        </row>
        <row r="2469">
          <cell r="J2469">
            <v>19.7</v>
          </cell>
        </row>
        <row r="2470">
          <cell r="J2470">
            <v>19.7</v>
          </cell>
        </row>
        <row r="2471">
          <cell r="J2471">
            <v>19.37</v>
          </cell>
        </row>
        <row r="2472">
          <cell r="J2472">
            <v>19.37</v>
          </cell>
        </row>
        <row r="2473">
          <cell r="J2473">
            <v>19.51</v>
          </cell>
        </row>
        <row r="2474">
          <cell r="J2474">
            <v>21.6</v>
          </cell>
        </row>
        <row r="2561">
          <cell r="J2561">
            <v>21.29</v>
          </cell>
        </row>
        <row r="2562">
          <cell r="J2562">
            <v>21.1</v>
          </cell>
        </row>
        <row r="2563">
          <cell r="J2563">
            <v>20.97</v>
          </cell>
        </row>
        <row r="2564">
          <cell r="J2564">
            <v>20.91</v>
          </cell>
        </row>
        <row r="2565">
          <cell r="J2565">
            <v>21.03</v>
          </cell>
        </row>
        <row r="2566">
          <cell r="J2566">
            <v>21.29</v>
          </cell>
        </row>
        <row r="2567">
          <cell r="J2567">
            <v>20.15</v>
          </cell>
        </row>
        <row r="2568">
          <cell r="J2568">
            <v>21.65</v>
          </cell>
        </row>
        <row r="2569">
          <cell r="J2569">
            <v>20.15</v>
          </cell>
        </row>
        <row r="2570">
          <cell r="J2570">
            <v>21.65</v>
          </cell>
        </row>
        <row r="2571">
          <cell r="J2571">
            <v>22.41</v>
          </cell>
        </row>
        <row r="2572">
          <cell r="J2572">
            <v>22.41</v>
          </cell>
        </row>
        <row r="2573">
          <cell r="J2573">
            <v>22.41</v>
          </cell>
        </row>
        <row r="2574">
          <cell r="J2574">
            <v>22.41</v>
          </cell>
        </row>
        <row r="2575">
          <cell r="J2575">
            <v>22.12</v>
          </cell>
        </row>
        <row r="2576">
          <cell r="J2576">
            <v>22.41</v>
          </cell>
        </row>
        <row r="2577">
          <cell r="J2577">
            <v>21.65</v>
          </cell>
        </row>
        <row r="2578">
          <cell r="J2578">
            <v>20.15</v>
          </cell>
        </row>
        <row r="2579">
          <cell r="J2579">
            <v>20.15</v>
          </cell>
        </row>
        <row r="2580">
          <cell r="J2580">
            <v>20.96</v>
          </cell>
        </row>
        <row r="2581">
          <cell r="J2581">
            <v>20.67</v>
          </cell>
        </row>
        <row r="2582">
          <cell r="J2582">
            <v>20.67</v>
          </cell>
        </row>
        <row r="2583">
          <cell r="J2583">
            <v>20.67</v>
          </cell>
        </row>
        <row r="2584">
          <cell r="J2584">
            <v>21.6</v>
          </cell>
        </row>
        <row r="2671">
          <cell r="J2671">
            <v>21.29</v>
          </cell>
        </row>
        <row r="2672">
          <cell r="J2672">
            <v>21.1</v>
          </cell>
        </row>
        <row r="2673">
          <cell r="J2673">
            <v>20.97</v>
          </cell>
        </row>
        <row r="2674">
          <cell r="J2674">
            <v>20.97</v>
          </cell>
        </row>
        <row r="2675">
          <cell r="J2675">
            <v>20.97</v>
          </cell>
        </row>
        <row r="2676">
          <cell r="J2676">
            <v>21.29</v>
          </cell>
        </row>
        <row r="2677">
          <cell r="J2677">
            <v>21.6</v>
          </cell>
        </row>
        <row r="2678">
          <cell r="J2678">
            <v>20.29</v>
          </cell>
        </row>
        <row r="2679">
          <cell r="J2679">
            <v>20.13</v>
          </cell>
        </row>
        <row r="2680">
          <cell r="J2680">
            <v>20.29</v>
          </cell>
        </row>
        <row r="2681">
          <cell r="J2681">
            <v>20.54</v>
          </cell>
        </row>
        <row r="2682">
          <cell r="J2682">
            <v>20.8</v>
          </cell>
        </row>
        <row r="2683">
          <cell r="J2683">
            <v>20.72</v>
          </cell>
        </row>
        <row r="2684">
          <cell r="J2684">
            <v>20.96</v>
          </cell>
        </row>
        <row r="2685">
          <cell r="J2685">
            <v>20.96</v>
          </cell>
        </row>
        <row r="2686">
          <cell r="J2686">
            <v>20.96</v>
          </cell>
        </row>
        <row r="2687">
          <cell r="J2687">
            <v>20.54</v>
          </cell>
        </row>
        <row r="2688">
          <cell r="J2688">
            <v>19.46</v>
          </cell>
        </row>
        <row r="2689">
          <cell r="J2689">
            <v>19.08</v>
          </cell>
        </row>
        <row r="2690">
          <cell r="J2690">
            <v>18.99</v>
          </cell>
        </row>
        <row r="2691">
          <cell r="J2691">
            <v>18.94</v>
          </cell>
        </row>
        <row r="2692">
          <cell r="J2692">
            <v>19.13</v>
          </cell>
        </row>
        <row r="2693">
          <cell r="J2693">
            <v>19.08</v>
          </cell>
        </row>
        <row r="2694">
          <cell r="J2694">
            <v>21.6</v>
          </cell>
        </row>
        <row r="2781">
          <cell r="J2781">
            <v>21.22</v>
          </cell>
        </row>
        <row r="2782">
          <cell r="J2782">
            <v>21.03</v>
          </cell>
        </row>
        <row r="2783">
          <cell r="J2783">
            <v>20.91</v>
          </cell>
        </row>
        <row r="2784">
          <cell r="J2784">
            <v>20.91</v>
          </cell>
        </row>
        <row r="2785">
          <cell r="J2785">
            <v>20.97</v>
          </cell>
        </row>
        <row r="2786">
          <cell r="J2786">
            <v>21.16</v>
          </cell>
        </row>
        <row r="2787">
          <cell r="J2787">
            <v>20.04</v>
          </cell>
        </row>
        <row r="2788">
          <cell r="J2788">
            <v>20.84</v>
          </cell>
        </row>
        <row r="2789">
          <cell r="J2789">
            <v>20.96</v>
          </cell>
        </row>
        <row r="2790">
          <cell r="J2790">
            <v>21.22</v>
          </cell>
        </row>
        <row r="2791">
          <cell r="J2791">
            <v>20.65</v>
          </cell>
        </row>
        <row r="2792">
          <cell r="J2792">
            <v>20.72</v>
          </cell>
        </row>
        <row r="2793">
          <cell r="J2793">
            <v>20.72</v>
          </cell>
        </row>
        <row r="2794">
          <cell r="J2794">
            <v>20.65</v>
          </cell>
        </row>
        <row r="2795">
          <cell r="J2795">
            <v>15.54</v>
          </cell>
        </row>
        <row r="2796">
          <cell r="J2796">
            <v>16.48</v>
          </cell>
        </row>
        <row r="2797">
          <cell r="J2797">
            <v>17.72</v>
          </cell>
        </row>
        <row r="2798">
          <cell r="J2798">
            <v>16.99</v>
          </cell>
        </row>
        <row r="2799">
          <cell r="J2799">
            <v>16.7</v>
          </cell>
        </row>
        <row r="2800">
          <cell r="J2800">
            <v>16.34</v>
          </cell>
        </row>
        <row r="2801">
          <cell r="J2801">
            <v>16.12</v>
          </cell>
        </row>
        <row r="2802">
          <cell r="J2802">
            <v>15.97</v>
          </cell>
        </row>
        <row r="2803">
          <cell r="J2803">
            <v>16.05</v>
          </cell>
        </row>
        <row r="2804">
          <cell r="J2804">
            <v>15.83</v>
          </cell>
        </row>
        <row r="2891">
          <cell r="J2891">
            <v>17.5</v>
          </cell>
        </row>
        <row r="2892">
          <cell r="J2892">
            <v>17.28</v>
          </cell>
        </row>
        <row r="2893">
          <cell r="J2893">
            <v>17.14</v>
          </cell>
        </row>
        <row r="2894">
          <cell r="J2894">
            <v>17.06</v>
          </cell>
        </row>
        <row r="2895">
          <cell r="J2895">
            <v>17.06</v>
          </cell>
        </row>
        <row r="2896">
          <cell r="J2896">
            <v>17.06</v>
          </cell>
        </row>
        <row r="2897">
          <cell r="J2897">
            <v>20.78</v>
          </cell>
        </row>
        <row r="2898">
          <cell r="J2898">
            <v>21.03</v>
          </cell>
        </row>
        <row r="2899">
          <cell r="J2899">
            <v>21.48</v>
          </cell>
        </row>
        <row r="2900">
          <cell r="J2900">
            <v>21.86</v>
          </cell>
        </row>
        <row r="2901">
          <cell r="J2901">
            <v>22.17</v>
          </cell>
        </row>
        <row r="2902">
          <cell r="J2902">
            <v>16.63</v>
          </cell>
        </row>
        <row r="2903">
          <cell r="J2903">
            <v>16.63</v>
          </cell>
        </row>
        <row r="2904">
          <cell r="J2904">
            <v>16.63</v>
          </cell>
        </row>
        <row r="2905">
          <cell r="J2905">
            <v>16.55</v>
          </cell>
        </row>
        <row r="2906">
          <cell r="J2906">
            <v>16.34</v>
          </cell>
        </row>
        <row r="2907">
          <cell r="J2907">
            <v>16.34</v>
          </cell>
        </row>
        <row r="2908">
          <cell r="J2908">
            <v>16.19</v>
          </cell>
        </row>
        <row r="2909">
          <cell r="J2909">
            <v>15.97</v>
          </cell>
        </row>
        <row r="2910">
          <cell r="J2910">
            <v>15.83</v>
          </cell>
        </row>
        <row r="2911">
          <cell r="J2911">
            <v>15.61</v>
          </cell>
        </row>
        <row r="2912">
          <cell r="J2912">
            <v>15.61</v>
          </cell>
        </row>
        <row r="2913">
          <cell r="J2913">
            <v>15.9</v>
          </cell>
        </row>
        <row r="2914">
          <cell r="J2914">
            <v>15.76</v>
          </cell>
        </row>
        <row r="3001">
          <cell r="J3001">
            <v>17.06</v>
          </cell>
        </row>
        <row r="3002">
          <cell r="J3002">
            <v>17.14</v>
          </cell>
        </row>
        <row r="3003">
          <cell r="J3003">
            <v>17.06</v>
          </cell>
        </row>
        <row r="3004">
          <cell r="J3004">
            <v>16.99</v>
          </cell>
        </row>
        <row r="3005">
          <cell r="J3005">
            <v>16.99</v>
          </cell>
        </row>
        <row r="3006">
          <cell r="J3006">
            <v>17.06</v>
          </cell>
        </row>
        <row r="3007">
          <cell r="J3007">
            <v>17.06</v>
          </cell>
        </row>
        <row r="3008">
          <cell r="J3008">
            <v>17.06</v>
          </cell>
        </row>
        <row r="3009">
          <cell r="J3009">
            <v>17.14</v>
          </cell>
        </row>
        <row r="3010">
          <cell r="J3010">
            <v>17.28</v>
          </cell>
        </row>
        <row r="3011">
          <cell r="J3011">
            <v>17.35</v>
          </cell>
        </row>
        <row r="3012">
          <cell r="J3012">
            <v>17.43</v>
          </cell>
        </row>
        <row r="3013">
          <cell r="J3013">
            <v>17.43</v>
          </cell>
        </row>
        <row r="3014">
          <cell r="J3014">
            <v>17.57</v>
          </cell>
        </row>
        <row r="3015">
          <cell r="J3015">
            <v>17.57</v>
          </cell>
        </row>
        <row r="3016">
          <cell r="J3016">
            <v>17.57</v>
          </cell>
        </row>
        <row r="3017">
          <cell r="J3017">
            <v>17.57</v>
          </cell>
        </row>
        <row r="3018">
          <cell r="J3018">
            <v>17.5</v>
          </cell>
        </row>
        <row r="3019">
          <cell r="J3019">
            <v>17.57</v>
          </cell>
        </row>
        <row r="3020">
          <cell r="J3020">
            <v>17.57</v>
          </cell>
        </row>
        <row r="3021">
          <cell r="J3021">
            <v>17.43</v>
          </cell>
        </row>
        <row r="3022">
          <cell r="J3022">
            <v>17.57</v>
          </cell>
        </row>
        <row r="3023">
          <cell r="J3023">
            <v>17.28</v>
          </cell>
        </row>
        <row r="3024">
          <cell r="J3024">
            <v>17.06</v>
          </cell>
        </row>
        <row r="3111">
          <cell r="J3111">
            <v>17.64</v>
          </cell>
        </row>
        <row r="3112">
          <cell r="J3112">
            <v>17.43</v>
          </cell>
        </row>
        <row r="3113">
          <cell r="J3113">
            <v>17.35</v>
          </cell>
        </row>
        <row r="3114">
          <cell r="J3114">
            <v>17.35</v>
          </cell>
        </row>
        <row r="3115">
          <cell r="J3115">
            <v>17.35</v>
          </cell>
        </row>
        <row r="3116">
          <cell r="J3116">
            <v>17.35</v>
          </cell>
        </row>
        <row r="3117">
          <cell r="J3117">
            <v>17.86</v>
          </cell>
        </row>
        <row r="3118">
          <cell r="J3118">
            <v>18.66</v>
          </cell>
        </row>
        <row r="3119">
          <cell r="J3119">
            <v>18.08</v>
          </cell>
        </row>
        <row r="3120">
          <cell r="J3120">
            <v>18.01</v>
          </cell>
        </row>
        <row r="3121">
          <cell r="J3121">
            <v>18.01</v>
          </cell>
        </row>
        <row r="3122">
          <cell r="J3122">
            <v>18.08</v>
          </cell>
        </row>
        <row r="3123">
          <cell r="J3123">
            <v>18.15</v>
          </cell>
        </row>
        <row r="3124">
          <cell r="J3124">
            <v>18.08</v>
          </cell>
        </row>
        <row r="3125">
          <cell r="J3125">
            <v>18.3</v>
          </cell>
        </row>
        <row r="3126">
          <cell r="J3126">
            <v>18.3</v>
          </cell>
        </row>
        <row r="3127">
          <cell r="J3127">
            <v>18.22</v>
          </cell>
        </row>
        <row r="3128">
          <cell r="J3128">
            <v>18.15</v>
          </cell>
        </row>
        <row r="3129">
          <cell r="J3129">
            <v>18.15</v>
          </cell>
        </row>
        <row r="3130">
          <cell r="J3130">
            <v>18.22</v>
          </cell>
        </row>
        <row r="3131">
          <cell r="J3131">
            <v>18.01</v>
          </cell>
        </row>
        <row r="3132">
          <cell r="J3132">
            <v>18.08</v>
          </cell>
        </row>
        <row r="3133">
          <cell r="J3133">
            <v>17.86</v>
          </cell>
        </row>
        <row r="3134">
          <cell r="J3134">
            <v>17.79</v>
          </cell>
        </row>
        <row r="3221">
          <cell r="J3221">
            <v>17.72</v>
          </cell>
        </row>
        <row r="3222">
          <cell r="J3222">
            <v>17.5</v>
          </cell>
        </row>
        <row r="3223">
          <cell r="J3223">
            <v>17.35</v>
          </cell>
        </row>
        <row r="3224">
          <cell r="J3224">
            <v>17.35</v>
          </cell>
        </row>
        <row r="3225">
          <cell r="J3225">
            <v>17.43</v>
          </cell>
        </row>
        <row r="3226">
          <cell r="J3226">
            <v>17.64</v>
          </cell>
        </row>
        <row r="3227">
          <cell r="J3227">
            <v>17.86</v>
          </cell>
        </row>
        <row r="3228">
          <cell r="J3228">
            <v>18.59</v>
          </cell>
        </row>
        <row r="3229">
          <cell r="J3229">
            <v>18.59</v>
          </cell>
        </row>
        <row r="3230">
          <cell r="J3230">
            <v>18.52</v>
          </cell>
        </row>
        <row r="3231">
          <cell r="J3231">
            <v>18.52</v>
          </cell>
        </row>
        <row r="3232">
          <cell r="J3232">
            <v>18.52</v>
          </cell>
        </row>
        <row r="3233">
          <cell r="J3233">
            <v>18.37</v>
          </cell>
        </row>
        <row r="3234">
          <cell r="J3234">
            <v>18.37</v>
          </cell>
        </row>
        <row r="3235">
          <cell r="J3235">
            <v>18.22</v>
          </cell>
        </row>
        <row r="3236">
          <cell r="J3236">
            <v>18.15</v>
          </cell>
        </row>
        <row r="3237">
          <cell r="J3237">
            <v>20.13</v>
          </cell>
        </row>
        <row r="3238">
          <cell r="J3238">
            <v>18.52</v>
          </cell>
        </row>
        <row r="3239">
          <cell r="J3239">
            <v>18.22</v>
          </cell>
        </row>
        <row r="3240">
          <cell r="J3240">
            <v>18.22</v>
          </cell>
        </row>
        <row r="3241">
          <cell r="J3241">
            <v>18.22</v>
          </cell>
        </row>
        <row r="3242">
          <cell r="J3242">
            <v>18.37</v>
          </cell>
        </row>
        <row r="3243">
          <cell r="J3243">
            <v>18.01</v>
          </cell>
        </row>
        <row r="3244">
          <cell r="J3244">
            <v>17.93</v>
          </cell>
        </row>
      </sheetData>
      <sheetData sheetId="1">
        <row r="31">
          <cell r="J31">
            <v>17.79</v>
          </cell>
        </row>
        <row r="32">
          <cell r="J32">
            <v>17.64</v>
          </cell>
        </row>
        <row r="33">
          <cell r="J33">
            <v>17.5</v>
          </cell>
        </row>
        <row r="34">
          <cell r="J34">
            <v>17.43</v>
          </cell>
        </row>
        <row r="35">
          <cell r="J35">
            <v>17.5</v>
          </cell>
        </row>
        <row r="36">
          <cell r="J36">
            <v>17.35</v>
          </cell>
        </row>
        <row r="37">
          <cell r="J37">
            <v>17.93</v>
          </cell>
        </row>
        <row r="38">
          <cell r="J38">
            <v>18.3</v>
          </cell>
        </row>
        <row r="39">
          <cell r="J39">
            <v>18.44</v>
          </cell>
        </row>
        <row r="40">
          <cell r="J40">
            <v>18.37</v>
          </cell>
        </row>
        <row r="41">
          <cell r="J41">
            <v>18.37</v>
          </cell>
        </row>
        <row r="42">
          <cell r="J42">
            <v>18.37</v>
          </cell>
        </row>
        <row r="43">
          <cell r="J43">
            <v>18.37</v>
          </cell>
        </row>
        <row r="44">
          <cell r="J44">
            <v>18.37</v>
          </cell>
        </row>
        <row r="45">
          <cell r="J45">
            <v>18.3</v>
          </cell>
        </row>
        <row r="46">
          <cell r="J46">
            <v>18.3</v>
          </cell>
        </row>
        <row r="47">
          <cell r="J47">
            <v>18.08</v>
          </cell>
        </row>
        <row r="48">
          <cell r="J48">
            <v>18.15</v>
          </cell>
        </row>
        <row r="49">
          <cell r="J49">
            <v>18.01</v>
          </cell>
        </row>
        <row r="50">
          <cell r="J50">
            <v>17.79</v>
          </cell>
        </row>
        <row r="51">
          <cell r="J51">
            <v>18.01</v>
          </cell>
        </row>
        <row r="52">
          <cell r="J52">
            <v>17.79</v>
          </cell>
        </row>
        <row r="53">
          <cell r="J53">
            <v>18.01</v>
          </cell>
        </row>
        <row r="54">
          <cell r="J54">
            <v>18.22</v>
          </cell>
        </row>
        <row r="141">
          <cell r="J141">
            <v>17.86</v>
          </cell>
        </row>
        <row r="142">
          <cell r="J142">
            <v>17.57</v>
          </cell>
        </row>
        <row r="143">
          <cell r="J143">
            <v>17.43</v>
          </cell>
        </row>
        <row r="144">
          <cell r="J144">
            <v>17.43</v>
          </cell>
        </row>
        <row r="145">
          <cell r="J145">
            <v>17.5</v>
          </cell>
        </row>
        <row r="146">
          <cell r="J146">
            <v>17.57</v>
          </cell>
        </row>
        <row r="147">
          <cell r="J147">
            <v>17.79</v>
          </cell>
        </row>
        <row r="148">
          <cell r="J148">
            <v>17.86</v>
          </cell>
        </row>
        <row r="149">
          <cell r="J149">
            <v>17.57</v>
          </cell>
        </row>
        <row r="150">
          <cell r="J150">
            <v>17.64</v>
          </cell>
        </row>
        <row r="151">
          <cell r="J151">
            <v>17.72</v>
          </cell>
        </row>
        <row r="152">
          <cell r="J152">
            <v>17.72</v>
          </cell>
        </row>
        <row r="153">
          <cell r="J153">
            <v>17.72</v>
          </cell>
        </row>
        <row r="154">
          <cell r="J154">
            <v>17.72</v>
          </cell>
        </row>
        <row r="155">
          <cell r="J155">
            <v>17.72</v>
          </cell>
        </row>
        <row r="156">
          <cell r="J156">
            <v>17.72</v>
          </cell>
        </row>
        <row r="157">
          <cell r="J157">
            <v>17.64</v>
          </cell>
        </row>
        <row r="158">
          <cell r="J158">
            <v>17.79</v>
          </cell>
        </row>
        <row r="159">
          <cell r="J159">
            <v>17.79</v>
          </cell>
        </row>
        <row r="160">
          <cell r="J160">
            <v>17.79</v>
          </cell>
        </row>
        <row r="161">
          <cell r="J161">
            <v>17.79</v>
          </cell>
        </row>
        <row r="162">
          <cell r="J162">
            <v>17.64</v>
          </cell>
        </row>
        <row r="163">
          <cell r="J163">
            <v>17.93</v>
          </cell>
        </row>
        <row r="164">
          <cell r="J164">
            <v>17.79</v>
          </cell>
        </row>
        <row r="251">
          <cell r="J251">
            <v>17.79</v>
          </cell>
        </row>
        <row r="252">
          <cell r="J252">
            <v>17.57</v>
          </cell>
        </row>
        <row r="253">
          <cell r="J253">
            <v>17.43</v>
          </cell>
        </row>
        <row r="254">
          <cell r="J254">
            <v>17.43</v>
          </cell>
        </row>
        <row r="255">
          <cell r="J255">
            <v>17.5</v>
          </cell>
        </row>
        <row r="256">
          <cell r="J256">
            <v>17.43</v>
          </cell>
        </row>
        <row r="257">
          <cell r="J257">
            <v>17.43</v>
          </cell>
        </row>
        <row r="258">
          <cell r="J258">
            <v>18.01</v>
          </cell>
        </row>
        <row r="259">
          <cell r="J259">
            <v>18.01</v>
          </cell>
        </row>
        <row r="260">
          <cell r="J260">
            <v>18.01</v>
          </cell>
        </row>
        <row r="261">
          <cell r="J261">
            <v>17.93</v>
          </cell>
        </row>
        <row r="262">
          <cell r="J262">
            <v>17.93</v>
          </cell>
        </row>
        <row r="263">
          <cell r="J263">
            <v>17.93</v>
          </cell>
        </row>
        <row r="264">
          <cell r="J264">
            <v>17.93</v>
          </cell>
        </row>
        <row r="265">
          <cell r="J265">
            <v>17.93</v>
          </cell>
        </row>
        <row r="266">
          <cell r="J266">
            <v>18.01</v>
          </cell>
        </row>
        <row r="267">
          <cell r="J267">
            <v>17.86</v>
          </cell>
        </row>
        <row r="268">
          <cell r="J268">
            <v>17.79</v>
          </cell>
        </row>
        <row r="269">
          <cell r="J269">
            <v>17.79</v>
          </cell>
        </row>
        <row r="270">
          <cell r="J270">
            <v>18.01</v>
          </cell>
        </row>
        <row r="271">
          <cell r="J271">
            <v>17.93</v>
          </cell>
        </row>
        <row r="272">
          <cell r="J272">
            <v>17.79</v>
          </cell>
        </row>
        <row r="273">
          <cell r="J273">
            <v>17.79</v>
          </cell>
        </row>
        <row r="274">
          <cell r="J274">
            <v>17.86</v>
          </cell>
        </row>
        <row r="361">
          <cell r="J361">
            <v>17.57</v>
          </cell>
        </row>
        <row r="362">
          <cell r="J362">
            <v>17.5</v>
          </cell>
        </row>
        <row r="363">
          <cell r="J363">
            <v>17.5</v>
          </cell>
        </row>
        <row r="364">
          <cell r="J364">
            <v>17.43</v>
          </cell>
        </row>
        <row r="365">
          <cell r="J365">
            <v>17.43</v>
          </cell>
        </row>
        <row r="366">
          <cell r="J366">
            <v>17.28</v>
          </cell>
        </row>
        <row r="367">
          <cell r="J367">
            <v>17.28</v>
          </cell>
        </row>
        <row r="368">
          <cell r="J368">
            <v>17.57</v>
          </cell>
        </row>
        <row r="369">
          <cell r="J369">
            <v>17.57</v>
          </cell>
        </row>
        <row r="370">
          <cell r="J370">
            <v>17.64</v>
          </cell>
        </row>
        <row r="371">
          <cell r="J371">
            <v>17.57</v>
          </cell>
        </row>
        <row r="372">
          <cell r="J372">
            <v>17.57</v>
          </cell>
        </row>
        <row r="373">
          <cell r="J373">
            <v>17.57</v>
          </cell>
        </row>
        <row r="374">
          <cell r="J374">
            <v>17.5</v>
          </cell>
        </row>
        <row r="375">
          <cell r="J375">
            <v>17.5</v>
          </cell>
        </row>
        <row r="376">
          <cell r="J376">
            <v>17.72</v>
          </cell>
        </row>
        <row r="377">
          <cell r="J377">
            <v>17.57</v>
          </cell>
        </row>
        <row r="378">
          <cell r="J378">
            <v>17.57</v>
          </cell>
        </row>
        <row r="379">
          <cell r="J379">
            <v>17.5</v>
          </cell>
        </row>
        <row r="380">
          <cell r="J380">
            <v>17.5</v>
          </cell>
        </row>
        <row r="381">
          <cell r="J381">
            <v>17.57</v>
          </cell>
        </row>
        <row r="382">
          <cell r="J382">
            <v>17.5</v>
          </cell>
        </row>
        <row r="383">
          <cell r="J383">
            <v>17.43</v>
          </cell>
        </row>
        <row r="384">
          <cell r="J384">
            <v>17.5</v>
          </cell>
        </row>
        <row r="471">
          <cell r="J471">
            <v>17.35</v>
          </cell>
        </row>
        <row r="472">
          <cell r="J472">
            <v>17.5</v>
          </cell>
        </row>
        <row r="473">
          <cell r="J473">
            <v>17.43</v>
          </cell>
        </row>
        <row r="474">
          <cell r="J474">
            <v>17.28</v>
          </cell>
        </row>
        <row r="475">
          <cell r="J475">
            <v>17.28</v>
          </cell>
        </row>
        <row r="476">
          <cell r="J476">
            <v>17.21</v>
          </cell>
        </row>
        <row r="477">
          <cell r="J477">
            <v>17.06</v>
          </cell>
        </row>
        <row r="478">
          <cell r="J478">
            <v>17.28</v>
          </cell>
        </row>
        <row r="479">
          <cell r="J479">
            <v>17.57</v>
          </cell>
        </row>
        <row r="480">
          <cell r="J480">
            <v>17.57</v>
          </cell>
        </row>
        <row r="481">
          <cell r="J481">
            <v>18.15</v>
          </cell>
        </row>
        <row r="482">
          <cell r="J482">
            <v>18.15</v>
          </cell>
        </row>
        <row r="483">
          <cell r="J483">
            <v>18.22</v>
          </cell>
        </row>
        <row r="484">
          <cell r="J484">
            <v>18.15</v>
          </cell>
        </row>
        <row r="485">
          <cell r="J485">
            <v>18.08</v>
          </cell>
        </row>
        <row r="486">
          <cell r="J486">
            <v>18.08</v>
          </cell>
        </row>
        <row r="487">
          <cell r="J487">
            <v>18.15</v>
          </cell>
        </row>
        <row r="488">
          <cell r="J488">
            <v>18.15</v>
          </cell>
        </row>
        <row r="489">
          <cell r="J489">
            <v>18.44</v>
          </cell>
        </row>
        <row r="490">
          <cell r="J490">
            <v>18.44</v>
          </cell>
        </row>
        <row r="491">
          <cell r="J491">
            <v>18.44</v>
          </cell>
        </row>
        <row r="492">
          <cell r="J492">
            <v>18.15</v>
          </cell>
        </row>
        <row r="493">
          <cell r="J493">
            <v>18.37</v>
          </cell>
        </row>
        <row r="494">
          <cell r="J494">
            <v>18.3</v>
          </cell>
        </row>
        <row r="581">
          <cell r="J581">
            <v>17.93</v>
          </cell>
        </row>
        <row r="582">
          <cell r="J582">
            <v>17.79</v>
          </cell>
        </row>
        <row r="583">
          <cell r="J583">
            <v>17.35</v>
          </cell>
        </row>
        <row r="584">
          <cell r="J584">
            <v>17.21</v>
          </cell>
        </row>
        <row r="585">
          <cell r="J585">
            <v>17.35</v>
          </cell>
        </row>
        <row r="586">
          <cell r="J586">
            <v>17.57</v>
          </cell>
        </row>
        <row r="587">
          <cell r="J587">
            <v>17.43</v>
          </cell>
        </row>
        <row r="588">
          <cell r="J588">
            <v>17.35</v>
          </cell>
        </row>
        <row r="589">
          <cell r="J589">
            <v>18.15</v>
          </cell>
        </row>
        <row r="590">
          <cell r="J590">
            <v>18.15</v>
          </cell>
        </row>
        <row r="591">
          <cell r="J591">
            <v>18.15</v>
          </cell>
        </row>
        <row r="592">
          <cell r="J592">
            <v>18.15</v>
          </cell>
        </row>
        <row r="593">
          <cell r="J593">
            <v>18.15</v>
          </cell>
        </row>
        <row r="594">
          <cell r="J594">
            <v>18.15</v>
          </cell>
        </row>
        <row r="595">
          <cell r="J595">
            <v>18.15</v>
          </cell>
        </row>
        <row r="596">
          <cell r="J596">
            <v>18.01</v>
          </cell>
        </row>
        <row r="597">
          <cell r="J597">
            <v>17.86</v>
          </cell>
        </row>
        <row r="598">
          <cell r="J598">
            <v>17.79</v>
          </cell>
        </row>
        <row r="599">
          <cell r="J599">
            <v>18.01</v>
          </cell>
        </row>
        <row r="600">
          <cell r="J600">
            <v>17.06</v>
          </cell>
        </row>
        <row r="601">
          <cell r="J601">
            <v>16.92</v>
          </cell>
        </row>
        <row r="602">
          <cell r="J602">
            <v>17.21</v>
          </cell>
        </row>
        <row r="603">
          <cell r="J603">
            <v>17.06</v>
          </cell>
        </row>
        <row r="604">
          <cell r="J604">
            <v>16.7</v>
          </cell>
        </row>
        <row r="691">
          <cell r="J691">
            <v>16.7</v>
          </cell>
        </row>
        <row r="692">
          <cell r="J692">
            <v>16.63</v>
          </cell>
        </row>
        <row r="693">
          <cell r="J693">
            <v>16.7</v>
          </cell>
        </row>
        <row r="694">
          <cell r="J694">
            <v>16.77</v>
          </cell>
        </row>
        <row r="695">
          <cell r="J695">
            <v>16.77</v>
          </cell>
        </row>
        <row r="696">
          <cell r="J696">
            <v>16.7</v>
          </cell>
        </row>
        <row r="697">
          <cell r="J697">
            <v>16.7</v>
          </cell>
        </row>
        <row r="698">
          <cell r="J698">
            <v>17.93</v>
          </cell>
        </row>
        <row r="699">
          <cell r="J699">
            <v>18.01</v>
          </cell>
        </row>
        <row r="700">
          <cell r="J700">
            <v>18.01</v>
          </cell>
        </row>
        <row r="701">
          <cell r="J701">
            <v>18.15</v>
          </cell>
        </row>
        <row r="702">
          <cell r="J702">
            <v>18.22</v>
          </cell>
        </row>
        <row r="703">
          <cell r="J703">
            <v>18.22</v>
          </cell>
        </row>
        <row r="704">
          <cell r="J704">
            <v>18.15</v>
          </cell>
        </row>
        <row r="705">
          <cell r="J705">
            <v>18.15</v>
          </cell>
        </row>
        <row r="706">
          <cell r="J706">
            <v>18.15</v>
          </cell>
        </row>
        <row r="707">
          <cell r="J707">
            <v>18.15</v>
          </cell>
        </row>
        <row r="708">
          <cell r="J708">
            <v>17.79</v>
          </cell>
        </row>
        <row r="709">
          <cell r="J709">
            <v>18.01</v>
          </cell>
        </row>
        <row r="710">
          <cell r="J710">
            <v>18.15</v>
          </cell>
        </row>
        <row r="711">
          <cell r="J711">
            <v>17.93</v>
          </cell>
        </row>
        <row r="712">
          <cell r="J712">
            <v>17.79</v>
          </cell>
        </row>
        <row r="713">
          <cell r="J713">
            <v>16.99</v>
          </cell>
        </row>
        <row r="714">
          <cell r="J714">
            <v>16.77</v>
          </cell>
        </row>
        <row r="801">
          <cell r="J801">
            <v>16.7</v>
          </cell>
        </row>
        <row r="802">
          <cell r="J802">
            <v>16.7</v>
          </cell>
        </row>
        <row r="803">
          <cell r="J803">
            <v>16.77</v>
          </cell>
        </row>
        <row r="804">
          <cell r="J804">
            <v>16.7</v>
          </cell>
        </row>
        <row r="805">
          <cell r="J805">
            <v>16.7</v>
          </cell>
        </row>
        <row r="806">
          <cell r="J806">
            <v>16.7</v>
          </cell>
        </row>
        <row r="807">
          <cell r="J807">
            <v>16.48</v>
          </cell>
        </row>
        <row r="808">
          <cell r="J808">
            <v>17.93</v>
          </cell>
        </row>
        <row r="809">
          <cell r="J809">
            <v>17.93</v>
          </cell>
        </row>
        <row r="810">
          <cell r="J810">
            <v>17.93</v>
          </cell>
        </row>
        <row r="811">
          <cell r="J811">
            <v>18.44</v>
          </cell>
        </row>
        <row r="812">
          <cell r="J812">
            <v>18.44</v>
          </cell>
        </row>
        <row r="813">
          <cell r="J813">
            <v>18.15</v>
          </cell>
        </row>
        <row r="814">
          <cell r="J814">
            <v>18.22</v>
          </cell>
        </row>
        <row r="815">
          <cell r="J815">
            <v>18.15</v>
          </cell>
        </row>
        <row r="816">
          <cell r="J816">
            <v>18.15</v>
          </cell>
        </row>
        <row r="817">
          <cell r="J817">
            <v>18.08</v>
          </cell>
        </row>
        <row r="818">
          <cell r="J818">
            <v>18.01</v>
          </cell>
        </row>
        <row r="819">
          <cell r="J819">
            <v>18.01</v>
          </cell>
        </row>
        <row r="820">
          <cell r="J820">
            <v>18.01</v>
          </cell>
        </row>
        <row r="821">
          <cell r="J821">
            <v>18.01</v>
          </cell>
        </row>
        <row r="822">
          <cell r="J822">
            <v>17.5</v>
          </cell>
        </row>
        <row r="823">
          <cell r="J823">
            <v>17.06</v>
          </cell>
        </row>
        <row r="824">
          <cell r="J824">
            <v>16.7</v>
          </cell>
        </row>
        <row r="911">
          <cell r="J911">
            <v>16.7</v>
          </cell>
        </row>
        <row r="912">
          <cell r="J912">
            <v>16.7</v>
          </cell>
        </row>
        <row r="913">
          <cell r="J913">
            <v>16.77</v>
          </cell>
        </row>
        <row r="914">
          <cell r="J914">
            <v>16.77</v>
          </cell>
        </row>
        <row r="915">
          <cell r="J915">
            <v>16.77</v>
          </cell>
        </row>
        <row r="916">
          <cell r="J916">
            <v>16.77</v>
          </cell>
        </row>
        <row r="917">
          <cell r="J917">
            <v>16.77</v>
          </cell>
        </row>
        <row r="918">
          <cell r="J918">
            <v>17.79</v>
          </cell>
        </row>
        <row r="919">
          <cell r="J919">
            <v>17.86</v>
          </cell>
        </row>
        <row r="920">
          <cell r="J920">
            <v>17.72</v>
          </cell>
        </row>
        <row r="921">
          <cell r="J921">
            <v>17.86</v>
          </cell>
        </row>
        <row r="922">
          <cell r="J922">
            <v>17.86</v>
          </cell>
        </row>
        <row r="923">
          <cell r="J923">
            <v>17.86</v>
          </cell>
        </row>
        <row r="924">
          <cell r="J924">
            <v>17.86</v>
          </cell>
        </row>
        <row r="925">
          <cell r="J925">
            <v>17.86</v>
          </cell>
        </row>
        <row r="926">
          <cell r="J926">
            <v>17.79</v>
          </cell>
        </row>
        <row r="927">
          <cell r="J927">
            <v>17.79</v>
          </cell>
        </row>
        <row r="928">
          <cell r="J928">
            <v>17.72</v>
          </cell>
        </row>
        <row r="929">
          <cell r="J929">
            <v>17.64</v>
          </cell>
        </row>
        <row r="930">
          <cell r="J930">
            <v>17.57</v>
          </cell>
        </row>
        <row r="931">
          <cell r="J931">
            <v>17.5</v>
          </cell>
        </row>
        <row r="932">
          <cell r="J932">
            <v>17.35</v>
          </cell>
        </row>
        <row r="933">
          <cell r="J933">
            <v>16.92</v>
          </cell>
        </row>
        <row r="934">
          <cell r="J934">
            <v>16.99</v>
          </cell>
        </row>
        <row r="1021">
          <cell r="J1021">
            <v>16.7</v>
          </cell>
        </row>
        <row r="1022">
          <cell r="J1022">
            <v>16.63</v>
          </cell>
        </row>
        <row r="1023">
          <cell r="J1023">
            <v>16.7</v>
          </cell>
        </row>
        <row r="1024">
          <cell r="J1024">
            <v>16.7</v>
          </cell>
        </row>
        <row r="1025">
          <cell r="J1025">
            <v>16.7</v>
          </cell>
        </row>
        <row r="1026">
          <cell r="J1026">
            <v>16.26</v>
          </cell>
        </row>
        <row r="1027">
          <cell r="J1027">
            <v>16.48</v>
          </cell>
        </row>
        <row r="1028">
          <cell r="J1028">
            <v>17.57</v>
          </cell>
        </row>
        <row r="1029">
          <cell r="J1029">
            <v>17.57</v>
          </cell>
        </row>
        <row r="1030">
          <cell r="J1030">
            <v>17.64</v>
          </cell>
        </row>
        <row r="1031">
          <cell r="J1031">
            <v>17.86</v>
          </cell>
        </row>
        <row r="1032">
          <cell r="J1032">
            <v>17.79</v>
          </cell>
        </row>
        <row r="1033">
          <cell r="J1033">
            <v>17.79</v>
          </cell>
        </row>
        <row r="1034">
          <cell r="J1034">
            <v>17.79</v>
          </cell>
        </row>
        <row r="1035">
          <cell r="J1035">
            <v>17.79</v>
          </cell>
        </row>
        <row r="1036">
          <cell r="J1036">
            <v>17.79</v>
          </cell>
        </row>
        <row r="1037">
          <cell r="J1037">
            <v>17.79</v>
          </cell>
        </row>
        <row r="1038">
          <cell r="J1038">
            <v>17.57</v>
          </cell>
        </row>
        <row r="1039">
          <cell r="J1039">
            <v>17.5</v>
          </cell>
        </row>
        <row r="1040">
          <cell r="J1040">
            <v>17.43</v>
          </cell>
        </row>
        <row r="1041">
          <cell r="J1041">
            <v>17.28</v>
          </cell>
        </row>
        <row r="1042">
          <cell r="J1042">
            <v>17.43</v>
          </cell>
        </row>
        <row r="1043">
          <cell r="J1043">
            <v>17.06</v>
          </cell>
        </row>
        <row r="1044">
          <cell r="J1044">
            <v>17.14</v>
          </cell>
        </row>
        <row r="1131">
          <cell r="J1131">
            <v>17.43</v>
          </cell>
        </row>
        <row r="1132">
          <cell r="J1132">
            <v>17.5</v>
          </cell>
        </row>
        <row r="1133">
          <cell r="J1133">
            <v>17.43</v>
          </cell>
        </row>
        <row r="1134">
          <cell r="J1134">
            <v>17.28</v>
          </cell>
        </row>
        <row r="1135">
          <cell r="J1135">
            <v>17.35</v>
          </cell>
        </row>
        <row r="1136">
          <cell r="J1136">
            <v>17.28</v>
          </cell>
        </row>
        <row r="1137">
          <cell r="J1137">
            <v>17.35</v>
          </cell>
        </row>
        <row r="1138">
          <cell r="J1138">
            <v>17.64</v>
          </cell>
        </row>
        <row r="1139">
          <cell r="J1139">
            <v>18.15</v>
          </cell>
        </row>
        <row r="1140">
          <cell r="J1140">
            <v>17.72</v>
          </cell>
        </row>
        <row r="1141">
          <cell r="J1141">
            <v>17.57</v>
          </cell>
        </row>
        <row r="1142">
          <cell r="J1142">
            <v>17.5</v>
          </cell>
        </row>
        <row r="1143">
          <cell r="J1143">
            <v>17.43</v>
          </cell>
        </row>
        <row r="1144">
          <cell r="J1144">
            <v>17.5</v>
          </cell>
        </row>
        <row r="1145">
          <cell r="J1145">
            <v>17.57</v>
          </cell>
        </row>
        <row r="1146">
          <cell r="J1146">
            <v>17.43</v>
          </cell>
        </row>
        <row r="1147">
          <cell r="J1147">
            <v>17.5</v>
          </cell>
        </row>
        <row r="1148">
          <cell r="J1148">
            <v>17.57</v>
          </cell>
        </row>
        <row r="1149">
          <cell r="J1149">
            <v>17.57</v>
          </cell>
        </row>
        <row r="1150">
          <cell r="J1150">
            <v>17.57</v>
          </cell>
        </row>
        <row r="1151">
          <cell r="J1151">
            <v>17.5</v>
          </cell>
        </row>
        <row r="1152">
          <cell r="J1152">
            <v>17.43</v>
          </cell>
        </row>
        <row r="1153">
          <cell r="J1153">
            <v>17.35</v>
          </cell>
        </row>
        <row r="1154">
          <cell r="J1154">
            <v>17.5</v>
          </cell>
        </row>
        <row r="1241">
          <cell r="J1241">
            <v>17.28</v>
          </cell>
        </row>
        <row r="1242">
          <cell r="J1242">
            <v>17.43</v>
          </cell>
        </row>
        <row r="1243">
          <cell r="J1243">
            <v>17.21</v>
          </cell>
        </row>
        <row r="1244">
          <cell r="J1244">
            <v>17.21</v>
          </cell>
        </row>
        <row r="1245">
          <cell r="J1245">
            <v>17.21</v>
          </cell>
        </row>
        <row r="1246">
          <cell r="J1246">
            <v>16.92</v>
          </cell>
        </row>
        <row r="1247">
          <cell r="J1247">
            <v>16.92</v>
          </cell>
        </row>
        <row r="1248">
          <cell r="J1248">
            <v>17.14</v>
          </cell>
        </row>
        <row r="1249">
          <cell r="J1249">
            <v>17.5</v>
          </cell>
        </row>
        <row r="1250">
          <cell r="J1250">
            <v>17.43</v>
          </cell>
        </row>
        <row r="1251">
          <cell r="J1251">
            <v>17.43</v>
          </cell>
        </row>
        <row r="1252">
          <cell r="J1252">
            <v>17.43</v>
          </cell>
        </row>
        <row r="1253">
          <cell r="J1253">
            <v>17.43</v>
          </cell>
        </row>
        <row r="1254">
          <cell r="J1254">
            <v>17.35</v>
          </cell>
        </row>
        <row r="1255">
          <cell r="J1255">
            <v>17.35</v>
          </cell>
        </row>
        <row r="1256">
          <cell r="J1256">
            <v>17.5</v>
          </cell>
        </row>
        <row r="1257">
          <cell r="J1257">
            <v>17.64</v>
          </cell>
        </row>
        <row r="1258">
          <cell r="J1258">
            <v>17.72</v>
          </cell>
        </row>
        <row r="1259">
          <cell r="J1259">
            <v>17.64</v>
          </cell>
        </row>
        <row r="1260">
          <cell r="J1260">
            <v>17.64</v>
          </cell>
        </row>
        <row r="1261">
          <cell r="J1261">
            <v>17.5</v>
          </cell>
        </row>
        <row r="1262">
          <cell r="J1262">
            <v>17.5</v>
          </cell>
        </row>
        <row r="1263">
          <cell r="J1263">
            <v>17.06</v>
          </cell>
        </row>
        <row r="1264">
          <cell r="J1264">
            <v>17.06</v>
          </cell>
        </row>
        <row r="1351">
          <cell r="J1351">
            <v>16.55</v>
          </cell>
        </row>
        <row r="1352">
          <cell r="J1352">
            <v>16.34</v>
          </cell>
        </row>
        <row r="1353">
          <cell r="J1353">
            <v>16.34</v>
          </cell>
        </row>
        <row r="1354">
          <cell r="J1354">
            <v>16.34</v>
          </cell>
        </row>
        <row r="1355">
          <cell r="J1355">
            <v>16.34</v>
          </cell>
        </row>
        <row r="1356">
          <cell r="J1356">
            <v>16.19</v>
          </cell>
        </row>
        <row r="1357">
          <cell r="J1357">
            <v>16.63</v>
          </cell>
        </row>
        <row r="1358">
          <cell r="J1358">
            <v>16.77</v>
          </cell>
        </row>
        <row r="1359">
          <cell r="J1359">
            <v>17.43</v>
          </cell>
        </row>
        <row r="1360">
          <cell r="J1360">
            <v>17.86</v>
          </cell>
        </row>
        <row r="1361">
          <cell r="J1361">
            <v>17.86</v>
          </cell>
        </row>
        <row r="1362">
          <cell r="J1362">
            <v>18.08</v>
          </cell>
        </row>
        <row r="1363">
          <cell r="J1363">
            <v>18.08</v>
          </cell>
        </row>
        <row r="1364">
          <cell r="J1364">
            <v>18.08</v>
          </cell>
        </row>
        <row r="1365">
          <cell r="J1365">
            <v>18.08</v>
          </cell>
        </row>
        <row r="1366">
          <cell r="J1366">
            <v>18.01</v>
          </cell>
        </row>
        <row r="1367">
          <cell r="J1367">
            <v>17.93</v>
          </cell>
        </row>
        <row r="1368">
          <cell r="J1368">
            <v>17.5</v>
          </cell>
        </row>
        <row r="1369">
          <cell r="J1369">
            <v>17.43</v>
          </cell>
        </row>
        <row r="1370">
          <cell r="J1370">
            <v>17.35</v>
          </cell>
        </row>
        <row r="1371">
          <cell r="J1371">
            <v>16.55</v>
          </cell>
        </row>
        <row r="1372">
          <cell r="J1372">
            <v>16.26</v>
          </cell>
        </row>
        <row r="1373">
          <cell r="J1373">
            <v>16.12</v>
          </cell>
        </row>
        <row r="1374">
          <cell r="J1374">
            <v>16.7</v>
          </cell>
        </row>
        <row r="1461">
          <cell r="J1461">
            <v>16.92</v>
          </cell>
        </row>
        <row r="1462">
          <cell r="J1462">
            <v>16.77</v>
          </cell>
        </row>
        <row r="1463">
          <cell r="J1463">
            <v>16.77</v>
          </cell>
        </row>
        <row r="1464">
          <cell r="J1464">
            <v>16.7</v>
          </cell>
        </row>
        <row r="1465">
          <cell r="J1465">
            <v>16.77</v>
          </cell>
        </row>
        <row r="1466">
          <cell r="J1466">
            <v>16.77</v>
          </cell>
        </row>
        <row r="1467">
          <cell r="J1467">
            <v>16.63</v>
          </cell>
        </row>
        <row r="1468">
          <cell r="J1468">
            <v>16.84</v>
          </cell>
        </row>
        <row r="1469">
          <cell r="J1469">
            <v>17.79</v>
          </cell>
        </row>
        <row r="1470">
          <cell r="J1470">
            <v>17.72</v>
          </cell>
        </row>
        <row r="1471">
          <cell r="J1471">
            <v>18.08</v>
          </cell>
        </row>
        <row r="1472">
          <cell r="J1472">
            <v>18.08</v>
          </cell>
        </row>
        <row r="1473">
          <cell r="J1473">
            <v>18.08</v>
          </cell>
        </row>
        <row r="1474">
          <cell r="J1474">
            <v>18.08</v>
          </cell>
        </row>
        <row r="1475">
          <cell r="J1475">
            <v>18.08</v>
          </cell>
        </row>
        <row r="1476">
          <cell r="J1476">
            <v>18.01</v>
          </cell>
        </row>
        <row r="1477">
          <cell r="J1477">
            <v>17.93</v>
          </cell>
        </row>
        <row r="1478">
          <cell r="J1478">
            <v>18.01</v>
          </cell>
        </row>
        <row r="1479">
          <cell r="J1479">
            <v>17.79</v>
          </cell>
        </row>
        <row r="1480">
          <cell r="J1480">
            <v>17.43</v>
          </cell>
        </row>
        <row r="1481">
          <cell r="J1481">
            <v>17.14</v>
          </cell>
        </row>
        <row r="1482">
          <cell r="J1482">
            <v>16.7</v>
          </cell>
        </row>
        <row r="1483">
          <cell r="J1483">
            <v>16.48</v>
          </cell>
        </row>
        <row r="1484">
          <cell r="J1484">
            <v>16.84</v>
          </cell>
        </row>
        <row r="1571">
          <cell r="J1571">
            <v>16.92</v>
          </cell>
        </row>
        <row r="1572">
          <cell r="J1572">
            <v>16.77</v>
          </cell>
        </row>
        <row r="1573">
          <cell r="J1573">
            <v>16.77</v>
          </cell>
        </row>
        <row r="1574">
          <cell r="J1574">
            <v>16.7</v>
          </cell>
        </row>
        <row r="1575">
          <cell r="J1575">
            <v>16.41</v>
          </cell>
        </row>
        <row r="1576">
          <cell r="J1576">
            <v>16.48</v>
          </cell>
        </row>
        <row r="1577">
          <cell r="J1577">
            <v>16.77</v>
          </cell>
        </row>
        <row r="1578">
          <cell r="J1578">
            <v>16.92</v>
          </cell>
        </row>
        <row r="1579">
          <cell r="J1579">
            <v>17.5</v>
          </cell>
        </row>
        <row r="1580">
          <cell r="J1580">
            <v>17.93</v>
          </cell>
        </row>
        <row r="1581">
          <cell r="J1581">
            <v>17.93</v>
          </cell>
        </row>
        <row r="1582">
          <cell r="J1582">
            <v>17.93</v>
          </cell>
        </row>
        <row r="1583">
          <cell r="J1583">
            <v>17.93</v>
          </cell>
        </row>
        <row r="1584">
          <cell r="J1584">
            <v>17.93</v>
          </cell>
        </row>
        <row r="1585">
          <cell r="J1585">
            <v>18.15</v>
          </cell>
        </row>
        <row r="1586">
          <cell r="J1586">
            <v>18.22</v>
          </cell>
        </row>
        <row r="1587">
          <cell r="J1587">
            <v>18.08</v>
          </cell>
        </row>
        <row r="1588">
          <cell r="J1588">
            <v>17.86</v>
          </cell>
        </row>
        <row r="1589">
          <cell r="J1589">
            <v>18.15</v>
          </cell>
        </row>
        <row r="1590">
          <cell r="J1590">
            <v>18.15</v>
          </cell>
        </row>
        <row r="1591">
          <cell r="J1591">
            <v>17.93</v>
          </cell>
        </row>
        <row r="1592">
          <cell r="J1592">
            <v>18.08</v>
          </cell>
        </row>
        <row r="1593">
          <cell r="J1593">
            <v>17.93</v>
          </cell>
        </row>
        <row r="1594">
          <cell r="J1594">
            <v>17.86</v>
          </cell>
        </row>
        <row r="1681">
          <cell r="J1681">
            <v>17.57</v>
          </cell>
        </row>
        <row r="1682">
          <cell r="J1682">
            <v>17.28</v>
          </cell>
        </row>
        <row r="1683">
          <cell r="J1683">
            <v>17.28</v>
          </cell>
        </row>
        <row r="1684">
          <cell r="J1684">
            <v>17.21</v>
          </cell>
        </row>
        <row r="1685">
          <cell r="J1685">
            <v>17.28</v>
          </cell>
        </row>
        <row r="1686">
          <cell r="J1686">
            <v>17.28</v>
          </cell>
        </row>
        <row r="1687">
          <cell r="J1687">
            <v>17.43</v>
          </cell>
        </row>
        <row r="1688">
          <cell r="J1688">
            <v>17.43</v>
          </cell>
        </row>
        <row r="1689">
          <cell r="J1689">
            <v>17.5</v>
          </cell>
        </row>
        <row r="1690">
          <cell r="J1690">
            <v>17.43</v>
          </cell>
        </row>
        <row r="1691">
          <cell r="J1691">
            <v>17.35</v>
          </cell>
        </row>
        <row r="1692">
          <cell r="J1692">
            <v>17.5</v>
          </cell>
        </row>
        <row r="1693">
          <cell r="J1693">
            <v>17.57</v>
          </cell>
        </row>
        <row r="1694">
          <cell r="J1694">
            <v>17.57</v>
          </cell>
        </row>
        <row r="1695">
          <cell r="J1695">
            <v>17.64</v>
          </cell>
        </row>
        <row r="1696">
          <cell r="J1696">
            <v>17.72</v>
          </cell>
        </row>
        <row r="1697">
          <cell r="J1697">
            <v>17.86</v>
          </cell>
        </row>
        <row r="1698">
          <cell r="J1698">
            <v>17.5</v>
          </cell>
        </row>
        <row r="1699">
          <cell r="J1699">
            <v>18.01</v>
          </cell>
        </row>
        <row r="1700">
          <cell r="J1700">
            <v>18.08</v>
          </cell>
        </row>
        <row r="1701">
          <cell r="J1701">
            <v>17.86</v>
          </cell>
        </row>
        <row r="1702">
          <cell r="J1702">
            <v>18.01</v>
          </cell>
        </row>
        <row r="1703">
          <cell r="J1703">
            <v>17.64</v>
          </cell>
        </row>
        <row r="1704">
          <cell r="J1704">
            <v>17.64</v>
          </cell>
        </row>
        <row r="1791">
          <cell r="J1791">
            <v>17.57</v>
          </cell>
        </row>
        <row r="1792">
          <cell r="J1792">
            <v>17.28</v>
          </cell>
        </row>
        <row r="1793">
          <cell r="J1793">
            <v>17.14</v>
          </cell>
        </row>
        <row r="1794">
          <cell r="J1794">
            <v>17.14</v>
          </cell>
        </row>
        <row r="1795">
          <cell r="J1795">
            <v>17.14</v>
          </cell>
        </row>
        <row r="1796">
          <cell r="J1796">
            <v>17.14</v>
          </cell>
        </row>
        <row r="1797">
          <cell r="J1797">
            <v>17.28</v>
          </cell>
        </row>
        <row r="1798">
          <cell r="J1798">
            <v>17.5</v>
          </cell>
        </row>
        <row r="1799">
          <cell r="J1799">
            <v>17.5</v>
          </cell>
        </row>
        <row r="1800">
          <cell r="J1800">
            <v>17.5</v>
          </cell>
        </row>
        <row r="1801">
          <cell r="J1801">
            <v>17.5</v>
          </cell>
        </row>
        <row r="1802">
          <cell r="J1802">
            <v>17.72</v>
          </cell>
        </row>
        <row r="1803">
          <cell r="J1803">
            <v>17.72</v>
          </cell>
        </row>
        <row r="1804">
          <cell r="J1804">
            <v>17.93</v>
          </cell>
        </row>
        <row r="1805">
          <cell r="J1805">
            <v>17.79</v>
          </cell>
        </row>
        <row r="1806">
          <cell r="J1806">
            <v>17.79</v>
          </cell>
        </row>
        <row r="1807">
          <cell r="J1807">
            <v>17.79</v>
          </cell>
        </row>
        <row r="1808">
          <cell r="J1808">
            <v>18.15</v>
          </cell>
        </row>
        <row r="1809">
          <cell r="J1809">
            <v>18.08</v>
          </cell>
        </row>
        <row r="1810">
          <cell r="J1810">
            <v>17.93</v>
          </cell>
        </row>
        <row r="1811">
          <cell r="J1811">
            <v>17.79</v>
          </cell>
        </row>
        <row r="1812">
          <cell r="J1812">
            <v>17.79</v>
          </cell>
        </row>
        <row r="1813">
          <cell r="J1813">
            <v>17.5</v>
          </cell>
        </row>
        <row r="1814">
          <cell r="J1814">
            <v>17.5</v>
          </cell>
        </row>
        <row r="1901">
          <cell r="J1901">
            <v>17.5</v>
          </cell>
        </row>
        <row r="1902">
          <cell r="J1902">
            <v>17.5</v>
          </cell>
        </row>
        <row r="1903">
          <cell r="J1903">
            <v>17.43</v>
          </cell>
        </row>
        <row r="1904">
          <cell r="J1904">
            <v>17.21</v>
          </cell>
        </row>
        <row r="1905">
          <cell r="J1905">
            <v>17.14</v>
          </cell>
        </row>
        <row r="1906">
          <cell r="J1906">
            <v>16.84</v>
          </cell>
        </row>
        <row r="1907">
          <cell r="J1907">
            <v>16.99</v>
          </cell>
        </row>
        <row r="1908">
          <cell r="J1908">
            <v>17.14</v>
          </cell>
        </row>
        <row r="1909">
          <cell r="J1909">
            <v>16.7</v>
          </cell>
        </row>
        <row r="1910">
          <cell r="J1910">
            <v>17.21</v>
          </cell>
        </row>
        <row r="1911">
          <cell r="J1911">
            <v>17.43</v>
          </cell>
        </row>
        <row r="1912">
          <cell r="J1912">
            <v>17.5</v>
          </cell>
        </row>
        <row r="1913">
          <cell r="J1913">
            <v>17.5</v>
          </cell>
        </row>
        <row r="1914">
          <cell r="J1914">
            <v>17.64</v>
          </cell>
        </row>
        <row r="1915">
          <cell r="J1915">
            <v>17.64</v>
          </cell>
        </row>
        <row r="1916">
          <cell r="J1916">
            <v>17.72</v>
          </cell>
        </row>
        <row r="1917">
          <cell r="J1917">
            <v>17.64</v>
          </cell>
        </row>
        <row r="1918">
          <cell r="J1918">
            <v>17.64</v>
          </cell>
        </row>
        <row r="1919">
          <cell r="J1919">
            <v>17.72</v>
          </cell>
        </row>
        <row r="1920">
          <cell r="J1920">
            <v>17.72</v>
          </cell>
        </row>
        <row r="1921">
          <cell r="J1921">
            <v>17.86</v>
          </cell>
        </row>
        <row r="1922">
          <cell r="J1922">
            <v>17.72</v>
          </cell>
        </row>
        <row r="1923">
          <cell r="J1923">
            <v>17.5</v>
          </cell>
        </row>
        <row r="1924">
          <cell r="J1924">
            <v>17.43</v>
          </cell>
        </row>
        <row r="2011">
          <cell r="J2011">
            <v>17.43</v>
          </cell>
        </row>
        <row r="2012">
          <cell r="J2012">
            <v>17.14</v>
          </cell>
        </row>
        <row r="2013">
          <cell r="J2013">
            <v>17.28</v>
          </cell>
        </row>
        <row r="2014">
          <cell r="J2014">
            <v>17.21</v>
          </cell>
        </row>
        <row r="2015">
          <cell r="J2015">
            <v>17.06</v>
          </cell>
        </row>
        <row r="2016">
          <cell r="J2016">
            <v>16.77</v>
          </cell>
        </row>
        <row r="2017">
          <cell r="J2017">
            <v>16.84</v>
          </cell>
        </row>
        <row r="2018">
          <cell r="J2018">
            <v>17.14</v>
          </cell>
        </row>
        <row r="2019">
          <cell r="J2019">
            <v>17.14</v>
          </cell>
        </row>
        <row r="2020">
          <cell r="J2020">
            <v>17.35</v>
          </cell>
        </row>
        <row r="2021">
          <cell r="J2021">
            <v>17.43</v>
          </cell>
        </row>
        <row r="2022">
          <cell r="J2022">
            <v>17.64</v>
          </cell>
        </row>
        <row r="2023">
          <cell r="J2023">
            <v>18.08</v>
          </cell>
        </row>
        <row r="2024">
          <cell r="J2024">
            <v>17.86</v>
          </cell>
        </row>
        <row r="2025">
          <cell r="J2025">
            <v>17.79</v>
          </cell>
        </row>
        <row r="2026">
          <cell r="J2026">
            <v>17.79</v>
          </cell>
        </row>
        <row r="2027">
          <cell r="J2027">
            <v>17.72</v>
          </cell>
        </row>
        <row r="2028">
          <cell r="J2028">
            <v>17.57</v>
          </cell>
        </row>
        <row r="2029">
          <cell r="J2029">
            <v>17.57</v>
          </cell>
        </row>
        <row r="2030">
          <cell r="J2030">
            <v>17.43</v>
          </cell>
        </row>
        <row r="2031">
          <cell r="J2031">
            <v>17.57</v>
          </cell>
        </row>
        <row r="2032">
          <cell r="J2032">
            <v>17.43</v>
          </cell>
        </row>
        <row r="2033">
          <cell r="J2033">
            <v>17.21</v>
          </cell>
        </row>
        <row r="2034">
          <cell r="J2034">
            <v>17.28</v>
          </cell>
        </row>
        <row r="2121">
          <cell r="J2121">
            <v>17.5</v>
          </cell>
        </row>
        <row r="2122">
          <cell r="J2122">
            <v>17.14</v>
          </cell>
        </row>
        <row r="2123">
          <cell r="J2123">
            <v>17.28</v>
          </cell>
        </row>
        <row r="2124">
          <cell r="J2124">
            <v>17.21</v>
          </cell>
        </row>
        <row r="2125">
          <cell r="J2125">
            <v>17.14</v>
          </cell>
        </row>
        <row r="2126">
          <cell r="J2126">
            <v>17.14</v>
          </cell>
        </row>
        <row r="2127">
          <cell r="J2127">
            <v>17.57</v>
          </cell>
        </row>
        <row r="2128">
          <cell r="J2128">
            <v>17.86</v>
          </cell>
        </row>
        <row r="2129">
          <cell r="J2129">
            <v>17.79</v>
          </cell>
        </row>
        <row r="2130">
          <cell r="J2130">
            <v>17.64</v>
          </cell>
        </row>
        <row r="2131">
          <cell r="J2131">
            <v>17.57</v>
          </cell>
        </row>
        <row r="2132">
          <cell r="J2132">
            <v>17.64</v>
          </cell>
        </row>
        <row r="2133">
          <cell r="J2133">
            <v>17.79</v>
          </cell>
        </row>
        <row r="2134">
          <cell r="J2134">
            <v>17.72</v>
          </cell>
        </row>
        <row r="2135">
          <cell r="J2135">
            <v>17.57</v>
          </cell>
        </row>
        <row r="2136">
          <cell r="J2136">
            <v>17.5</v>
          </cell>
        </row>
        <row r="2137">
          <cell r="J2137">
            <v>17.5</v>
          </cell>
        </row>
        <row r="2138">
          <cell r="J2138">
            <v>17.57</v>
          </cell>
        </row>
        <row r="2139">
          <cell r="J2139">
            <v>17.57</v>
          </cell>
        </row>
        <row r="2140">
          <cell r="J2140">
            <v>17.72</v>
          </cell>
        </row>
        <row r="2141">
          <cell r="J2141">
            <v>17.35</v>
          </cell>
        </row>
        <row r="2142">
          <cell r="J2142">
            <v>17.28</v>
          </cell>
        </row>
        <row r="2143">
          <cell r="J2143">
            <v>17.72</v>
          </cell>
        </row>
        <row r="2144">
          <cell r="J2144">
            <v>17.57</v>
          </cell>
        </row>
        <row r="2231">
          <cell r="J2231">
            <v>17.5</v>
          </cell>
        </row>
        <row r="2232">
          <cell r="J2232">
            <v>17.35</v>
          </cell>
        </row>
        <row r="2233">
          <cell r="J2233">
            <v>17.14</v>
          </cell>
        </row>
        <row r="2234">
          <cell r="J2234">
            <v>16.92</v>
          </cell>
        </row>
        <row r="2235">
          <cell r="J2235">
            <v>16.84</v>
          </cell>
        </row>
        <row r="2236">
          <cell r="J2236">
            <v>16.84</v>
          </cell>
        </row>
        <row r="2237">
          <cell r="J2237">
            <v>17.28</v>
          </cell>
        </row>
        <row r="2238">
          <cell r="J2238">
            <v>17.35</v>
          </cell>
        </row>
        <row r="2239">
          <cell r="J2239">
            <v>17.21</v>
          </cell>
        </row>
        <row r="2240">
          <cell r="J2240">
            <v>17.21</v>
          </cell>
        </row>
        <row r="2241">
          <cell r="J2241">
            <v>17.28</v>
          </cell>
        </row>
        <row r="2242">
          <cell r="J2242">
            <v>17.28</v>
          </cell>
        </row>
        <row r="2243">
          <cell r="J2243">
            <v>17.35</v>
          </cell>
        </row>
        <row r="2244">
          <cell r="J2244">
            <v>17.43</v>
          </cell>
        </row>
        <row r="2245">
          <cell r="J2245">
            <v>17.57</v>
          </cell>
        </row>
        <row r="2246">
          <cell r="J2246">
            <v>17.5</v>
          </cell>
        </row>
        <row r="2247">
          <cell r="J2247">
            <v>17.64</v>
          </cell>
        </row>
        <row r="2248">
          <cell r="J2248">
            <v>17.43</v>
          </cell>
        </row>
        <row r="2249">
          <cell r="J2249">
            <v>17.57</v>
          </cell>
        </row>
        <row r="2250">
          <cell r="J2250">
            <v>17.5</v>
          </cell>
        </row>
        <row r="2251">
          <cell r="J2251">
            <v>17.57</v>
          </cell>
        </row>
        <row r="2252">
          <cell r="J2252">
            <v>17.72</v>
          </cell>
        </row>
        <row r="2253">
          <cell r="J2253">
            <v>17.79</v>
          </cell>
        </row>
        <row r="2254">
          <cell r="J2254">
            <v>17.79</v>
          </cell>
        </row>
        <row r="2341">
          <cell r="J2341">
            <v>18.08</v>
          </cell>
        </row>
        <row r="2342">
          <cell r="J2342">
            <v>17.93</v>
          </cell>
        </row>
        <row r="2343">
          <cell r="J2343">
            <v>17.72</v>
          </cell>
        </row>
        <row r="2344">
          <cell r="J2344">
            <v>18.01</v>
          </cell>
        </row>
        <row r="2345">
          <cell r="J2345">
            <v>17.86</v>
          </cell>
        </row>
        <row r="2346">
          <cell r="J2346">
            <v>17.72</v>
          </cell>
        </row>
        <row r="2347">
          <cell r="J2347">
            <v>17.79</v>
          </cell>
        </row>
        <row r="2348">
          <cell r="J2348">
            <v>17.79</v>
          </cell>
        </row>
        <row r="2349">
          <cell r="J2349">
            <v>17.72</v>
          </cell>
        </row>
        <row r="2350">
          <cell r="J2350">
            <v>17.72</v>
          </cell>
        </row>
        <row r="2351">
          <cell r="J2351">
            <v>17.72</v>
          </cell>
        </row>
        <row r="2352">
          <cell r="J2352">
            <v>17.93</v>
          </cell>
        </row>
        <row r="2353">
          <cell r="J2353">
            <v>17.93</v>
          </cell>
        </row>
        <row r="2354">
          <cell r="J2354">
            <v>17.86</v>
          </cell>
        </row>
        <row r="2355">
          <cell r="J2355">
            <v>17.86</v>
          </cell>
        </row>
        <row r="2356">
          <cell r="J2356">
            <v>17.86</v>
          </cell>
        </row>
        <row r="2357">
          <cell r="J2357">
            <v>18.01</v>
          </cell>
        </row>
        <row r="2358">
          <cell r="J2358">
            <v>17.86</v>
          </cell>
        </row>
        <row r="2359">
          <cell r="J2359">
            <v>17.5</v>
          </cell>
        </row>
        <row r="2360">
          <cell r="J2360">
            <v>17.57</v>
          </cell>
        </row>
        <row r="2361">
          <cell r="J2361">
            <v>17.28</v>
          </cell>
        </row>
        <row r="2362">
          <cell r="J2362">
            <v>17.21</v>
          </cell>
        </row>
        <row r="2363">
          <cell r="J2363">
            <v>17.21</v>
          </cell>
        </row>
        <row r="2364">
          <cell r="J2364">
            <v>17.35</v>
          </cell>
        </row>
        <row r="2451">
          <cell r="J2451">
            <v>17.14</v>
          </cell>
        </row>
        <row r="2452">
          <cell r="J2452">
            <v>17.06</v>
          </cell>
        </row>
        <row r="2453">
          <cell r="J2453">
            <v>16.99</v>
          </cell>
        </row>
        <row r="2454">
          <cell r="J2454">
            <v>16.92</v>
          </cell>
        </row>
        <row r="2455">
          <cell r="J2455">
            <v>17.28</v>
          </cell>
        </row>
        <row r="2456">
          <cell r="J2456">
            <v>17.35</v>
          </cell>
        </row>
        <row r="2457">
          <cell r="J2457">
            <v>17.86</v>
          </cell>
        </row>
        <row r="2458">
          <cell r="J2458">
            <v>17.79</v>
          </cell>
        </row>
        <row r="2459">
          <cell r="J2459">
            <v>17.64</v>
          </cell>
        </row>
        <row r="2460">
          <cell r="J2460">
            <v>17.57</v>
          </cell>
        </row>
        <row r="2461">
          <cell r="J2461">
            <v>17.5</v>
          </cell>
        </row>
        <row r="2462">
          <cell r="J2462">
            <v>17.64</v>
          </cell>
        </row>
        <row r="2463">
          <cell r="J2463">
            <v>17.64</v>
          </cell>
        </row>
        <row r="2464">
          <cell r="J2464">
            <v>17.64</v>
          </cell>
        </row>
        <row r="2465">
          <cell r="J2465">
            <v>17.57</v>
          </cell>
        </row>
        <row r="2466">
          <cell r="J2466">
            <v>17.57</v>
          </cell>
        </row>
        <row r="2467">
          <cell r="J2467">
            <v>17.5</v>
          </cell>
        </row>
        <row r="2468">
          <cell r="J2468">
            <v>17.43</v>
          </cell>
        </row>
        <row r="2469">
          <cell r="J2469">
            <v>17.06</v>
          </cell>
        </row>
        <row r="2470">
          <cell r="J2470">
            <v>17.14</v>
          </cell>
        </row>
        <row r="2471">
          <cell r="J2471">
            <v>17.43</v>
          </cell>
        </row>
        <row r="2472">
          <cell r="J2472">
            <v>17.06</v>
          </cell>
        </row>
        <row r="2473">
          <cell r="J2473">
            <v>17.06</v>
          </cell>
        </row>
        <row r="2474">
          <cell r="J2474">
            <v>17.14</v>
          </cell>
        </row>
        <row r="2561">
          <cell r="J2561">
            <v>17.35</v>
          </cell>
        </row>
        <row r="2562">
          <cell r="J2562">
            <v>17.43</v>
          </cell>
        </row>
        <row r="2563">
          <cell r="J2563">
            <v>17.21</v>
          </cell>
        </row>
        <row r="2564">
          <cell r="J2564">
            <v>17.14</v>
          </cell>
        </row>
        <row r="2565">
          <cell r="J2565">
            <v>17.06</v>
          </cell>
        </row>
        <row r="2566">
          <cell r="J2566">
            <v>16.84</v>
          </cell>
        </row>
        <row r="2567">
          <cell r="J2567">
            <v>17.43</v>
          </cell>
        </row>
        <row r="2568">
          <cell r="J2568">
            <v>17.72</v>
          </cell>
        </row>
        <row r="2569">
          <cell r="J2569">
            <v>17.72</v>
          </cell>
        </row>
        <row r="2570">
          <cell r="J2570">
            <v>17.57</v>
          </cell>
        </row>
        <row r="2571">
          <cell r="J2571">
            <v>17.57</v>
          </cell>
        </row>
        <row r="2572">
          <cell r="J2572">
            <v>17.5</v>
          </cell>
        </row>
        <row r="2573">
          <cell r="J2573">
            <v>17.5</v>
          </cell>
        </row>
        <row r="2574">
          <cell r="J2574">
            <v>17.5</v>
          </cell>
        </row>
        <row r="2575">
          <cell r="J2575">
            <v>17.57</v>
          </cell>
        </row>
        <row r="2576">
          <cell r="J2576">
            <v>17.64</v>
          </cell>
        </row>
        <row r="2577">
          <cell r="J2577">
            <v>17.64</v>
          </cell>
        </row>
        <row r="2578">
          <cell r="J2578">
            <v>17.57</v>
          </cell>
        </row>
        <row r="2579">
          <cell r="J2579">
            <v>17.5</v>
          </cell>
        </row>
        <row r="2580">
          <cell r="J2580">
            <v>17.28</v>
          </cell>
        </row>
        <row r="2581">
          <cell r="J2581">
            <v>17.14</v>
          </cell>
        </row>
        <row r="2582">
          <cell r="J2582">
            <v>17.14</v>
          </cell>
        </row>
        <row r="2583">
          <cell r="J2583">
            <v>17.14</v>
          </cell>
        </row>
        <row r="2584">
          <cell r="J2584">
            <v>17.21</v>
          </cell>
        </row>
        <row r="2671">
          <cell r="J2671">
            <v>17.14</v>
          </cell>
        </row>
        <row r="2672">
          <cell r="J2672">
            <v>16.84</v>
          </cell>
        </row>
        <row r="2673">
          <cell r="J2673">
            <v>16.84</v>
          </cell>
        </row>
        <row r="2674">
          <cell r="J2674">
            <v>16.77</v>
          </cell>
        </row>
        <row r="2675">
          <cell r="J2675">
            <v>16.48</v>
          </cell>
        </row>
        <row r="2676">
          <cell r="J2676">
            <v>16.26</v>
          </cell>
        </row>
        <row r="2677">
          <cell r="J2677">
            <v>16.26</v>
          </cell>
        </row>
        <row r="2678">
          <cell r="J2678">
            <v>16.63</v>
          </cell>
        </row>
        <row r="2679">
          <cell r="J2679">
            <v>17.06</v>
          </cell>
        </row>
        <row r="2680">
          <cell r="J2680">
            <v>17.06</v>
          </cell>
        </row>
        <row r="2681">
          <cell r="J2681">
            <v>17.06</v>
          </cell>
        </row>
        <row r="2682">
          <cell r="J2682">
            <v>16.99</v>
          </cell>
        </row>
        <row r="2683">
          <cell r="J2683">
            <v>16.77</v>
          </cell>
        </row>
        <row r="2684">
          <cell r="J2684">
            <v>17.43</v>
          </cell>
        </row>
        <row r="2685">
          <cell r="J2685">
            <v>17.5</v>
          </cell>
        </row>
        <row r="2686">
          <cell r="J2686">
            <v>17.57</v>
          </cell>
        </row>
        <row r="2687">
          <cell r="J2687">
            <v>17.72</v>
          </cell>
        </row>
        <row r="2688">
          <cell r="J2688">
            <v>17.72</v>
          </cell>
        </row>
        <row r="2689">
          <cell r="J2689">
            <v>17.57</v>
          </cell>
        </row>
        <row r="2690">
          <cell r="J2690">
            <v>16.99</v>
          </cell>
        </row>
        <row r="2691">
          <cell r="J2691">
            <v>16.77</v>
          </cell>
        </row>
        <row r="2692">
          <cell r="J2692">
            <v>16.77</v>
          </cell>
        </row>
        <row r="2693">
          <cell r="J2693">
            <v>16.7</v>
          </cell>
        </row>
        <row r="2694">
          <cell r="J2694">
            <v>16.84</v>
          </cell>
        </row>
        <row r="2781">
          <cell r="J2781">
            <v>16.7</v>
          </cell>
        </row>
        <row r="2782">
          <cell r="J2782">
            <v>16.7</v>
          </cell>
        </row>
        <row r="2783">
          <cell r="J2783">
            <v>16.63</v>
          </cell>
        </row>
        <row r="2784">
          <cell r="J2784">
            <v>16.55</v>
          </cell>
        </row>
        <row r="2785">
          <cell r="J2785">
            <v>16.48</v>
          </cell>
        </row>
        <row r="2786">
          <cell r="J2786">
            <v>16.55</v>
          </cell>
        </row>
        <row r="2787">
          <cell r="J2787">
            <v>16.7</v>
          </cell>
        </row>
        <row r="2788">
          <cell r="J2788">
            <v>16.63</v>
          </cell>
        </row>
        <row r="2789">
          <cell r="J2789">
            <v>16.77</v>
          </cell>
        </row>
        <row r="2790">
          <cell r="J2790">
            <v>16.7</v>
          </cell>
        </row>
        <row r="2791">
          <cell r="J2791">
            <v>16.63</v>
          </cell>
        </row>
        <row r="2792">
          <cell r="J2792">
            <v>16.7</v>
          </cell>
        </row>
        <row r="2793">
          <cell r="J2793">
            <v>16.63</v>
          </cell>
        </row>
        <row r="2794">
          <cell r="J2794">
            <v>16.7</v>
          </cell>
        </row>
        <row r="2795">
          <cell r="J2795">
            <v>16.63</v>
          </cell>
        </row>
        <row r="2796">
          <cell r="J2796">
            <v>16.63</v>
          </cell>
        </row>
        <row r="2797">
          <cell r="J2797">
            <v>16.63</v>
          </cell>
        </row>
        <row r="2798">
          <cell r="J2798">
            <v>16.7</v>
          </cell>
        </row>
        <row r="2799">
          <cell r="J2799">
            <v>16.7</v>
          </cell>
        </row>
        <row r="2800">
          <cell r="J2800">
            <v>16.7</v>
          </cell>
        </row>
        <row r="2801">
          <cell r="J2801">
            <v>16.7</v>
          </cell>
        </row>
        <row r="2802">
          <cell r="J2802">
            <v>16.7</v>
          </cell>
        </row>
        <row r="2803">
          <cell r="J2803">
            <v>16.7</v>
          </cell>
        </row>
        <row r="2804">
          <cell r="J2804">
            <v>16.77</v>
          </cell>
        </row>
        <row r="2891">
          <cell r="J2891">
            <v>16.48</v>
          </cell>
        </row>
        <row r="2892">
          <cell r="J2892">
            <v>16.48</v>
          </cell>
        </row>
        <row r="2893">
          <cell r="J2893">
            <v>16.48</v>
          </cell>
        </row>
        <row r="2894">
          <cell r="J2894">
            <v>16.48</v>
          </cell>
        </row>
        <row r="2895">
          <cell r="J2895">
            <v>16.77</v>
          </cell>
        </row>
        <row r="2896">
          <cell r="J2896">
            <v>16.77</v>
          </cell>
        </row>
        <row r="2897">
          <cell r="J2897">
            <v>16.99</v>
          </cell>
        </row>
        <row r="2898">
          <cell r="J2898">
            <v>16.84</v>
          </cell>
        </row>
        <row r="2899">
          <cell r="J2899">
            <v>16.63</v>
          </cell>
        </row>
        <row r="2900">
          <cell r="J2900">
            <v>16.7</v>
          </cell>
        </row>
        <row r="2901">
          <cell r="J2901">
            <v>16.48</v>
          </cell>
        </row>
        <row r="2902">
          <cell r="J2902">
            <v>16.63</v>
          </cell>
        </row>
        <row r="2903">
          <cell r="J2903">
            <v>16.7</v>
          </cell>
        </row>
        <row r="2904">
          <cell r="J2904">
            <v>16.7</v>
          </cell>
        </row>
        <row r="2905">
          <cell r="J2905">
            <v>16.7</v>
          </cell>
        </row>
        <row r="2906">
          <cell r="J2906">
            <v>16.7</v>
          </cell>
        </row>
        <row r="2907">
          <cell r="J2907">
            <v>16.7</v>
          </cell>
        </row>
        <row r="2908">
          <cell r="J2908">
            <v>16.84</v>
          </cell>
        </row>
        <row r="2909">
          <cell r="J2909">
            <v>16.84</v>
          </cell>
        </row>
        <row r="2910">
          <cell r="J2910">
            <v>16.92</v>
          </cell>
        </row>
        <row r="2911">
          <cell r="J2911">
            <v>17.21</v>
          </cell>
        </row>
        <row r="2912">
          <cell r="J2912">
            <v>17.43</v>
          </cell>
        </row>
        <row r="2913">
          <cell r="J2913">
            <v>17.43</v>
          </cell>
        </row>
        <row r="2914">
          <cell r="J2914">
            <v>17.35</v>
          </cell>
        </row>
        <row r="3001">
          <cell r="J3001">
            <v>17.14</v>
          </cell>
        </row>
        <row r="3002">
          <cell r="J3002">
            <v>16.84</v>
          </cell>
        </row>
        <row r="3003">
          <cell r="J3003">
            <v>16.7</v>
          </cell>
        </row>
        <row r="3004">
          <cell r="J3004">
            <v>16.84</v>
          </cell>
        </row>
        <row r="3005">
          <cell r="J3005">
            <v>16.84</v>
          </cell>
        </row>
        <row r="3006">
          <cell r="J3006">
            <v>16.84</v>
          </cell>
        </row>
        <row r="3007">
          <cell r="J3007">
            <v>17.06</v>
          </cell>
        </row>
        <row r="3008">
          <cell r="J3008">
            <v>16.77</v>
          </cell>
        </row>
        <row r="3009">
          <cell r="J3009">
            <v>16.77</v>
          </cell>
        </row>
        <row r="3010">
          <cell r="J3010">
            <v>17.06</v>
          </cell>
        </row>
        <row r="3011">
          <cell r="J3011">
            <v>17.06</v>
          </cell>
        </row>
        <row r="3012">
          <cell r="J3012">
            <v>17.06</v>
          </cell>
        </row>
        <row r="3013">
          <cell r="J3013">
            <v>17.14</v>
          </cell>
        </row>
        <row r="3014">
          <cell r="J3014">
            <v>17.14</v>
          </cell>
        </row>
        <row r="3015">
          <cell r="J3015">
            <v>17.14</v>
          </cell>
        </row>
        <row r="3016">
          <cell r="J3016">
            <v>17.06</v>
          </cell>
        </row>
        <row r="3017">
          <cell r="J3017">
            <v>17.21</v>
          </cell>
        </row>
        <row r="3018">
          <cell r="J3018">
            <v>17.21</v>
          </cell>
        </row>
        <row r="3019">
          <cell r="J3019">
            <v>17.21</v>
          </cell>
        </row>
        <row r="3020">
          <cell r="J3020">
            <v>17.21</v>
          </cell>
        </row>
        <row r="3021">
          <cell r="J3021">
            <v>17.21</v>
          </cell>
        </row>
        <row r="3022">
          <cell r="J3022">
            <v>17.28</v>
          </cell>
        </row>
        <row r="3023">
          <cell r="J3023">
            <v>17.21</v>
          </cell>
        </row>
        <row r="3024">
          <cell r="J3024">
            <v>16.92</v>
          </cell>
        </row>
        <row r="3111">
          <cell r="J3111">
            <v>17.14</v>
          </cell>
        </row>
        <row r="3112">
          <cell r="J3112">
            <v>17.06</v>
          </cell>
        </row>
        <row r="3113">
          <cell r="J3113">
            <v>17.21</v>
          </cell>
        </row>
        <row r="3114">
          <cell r="J3114">
            <v>17.14</v>
          </cell>
        </row>
        <row r="3115">
          <cell r="J3115">
            <v>17.14</v>
          </cell>
        </row>
        <row r="3116">
          <cell r="J3116">
            <v>17.21</v>
          </cell>
        </row>
        <row r="3117">
          <cell r="J3117">
            <v>17.43</v>
          </cell>
        </row>
        <row r="3118">
          <cell r="J3118">
            <v>17.14</v>
          </cell>
        </row>
        <row r="3119">
          <cell r="J3119">
            <v>17.06</v>
          </cell>
        </row>
        <row r="3120">
          <cell r="J3120">
            <v>17.14</v>
          </cell>
        </row>
        <row r="3121">
          <cell r="J3121">
            <v>17.06</v>
          </cell>
        </row>
        <row r="3122">
          <cell r="J3122">
            <v>17.14</v>
          </cell>
        </row>
        <row r="3123">
          <cell r="J3123">
            <v>17.21</v>
          </cell>
        </row>
        <row r="3124">
          <cell r="J3124">
            <v>17.21</v>
          </cell>
        </row>
        <row r="3125">
          <cell r="J3125">
            <v>17.35</v>
          </cell>
        </row>
        <row r="3126">
          <cell r="J3126">
            <v>17.43</v>
          </cell>
        </row>
        <row r="3127">
          <cell r="J3127">
            <v>17.57</v>
          </cell>
        </row>
        <row r="3128">
          <cell r="J3128">
            <v>17.43</v>
          </cell>
        </row>
        <row r="3129">
          <cell r="J3129">
            <v>17.57</v>
          </cell>
        </row>
        <row r="3130">
          <cell r="J3130">
            <v>17.72</v>
          </cell>
        </row>
        <row r="3131">
          <cell r="J3131">
            <v>17.72</v>
          </cell>
        </row>
        <row r="3132">
          <cell r="J3132">
            <v>17.57</v>
          </cell>
        </row>
        <row r="3133">
          <cell r="J3133">
            <v>17.21</v>
          </cell>
        </row>
        <row r="3134">
          <cell r="J3134">
            <v>17.21</v>
          </cell>
        </row>
        <row r="3221">
          <cell r="J3221">
            <v>17.35</v>
          </cell>
        </row>
        <row r="3222">
          <cell r="J3222">
            <v>17.5</v>
          </cell>
        </row>
        <row r="3223">
          <cell r="J3223">
            <v>17.28</v>
          </cell>
        </row>
        <row r="3224">
          <cell r="J3224">
            <v>17.21</v>
          </cell>
        </row>
        <row r="3225">
          <cell r="J3225">
            <v>17.21</v>
          </cell>
        </row>
        <row r="3226">
          <cell r="J3226">
            <v>17.21</v>
          </cell>
        </row>
        <row r="3227">
          <cell r="J3227">
            <v>17.57</v>
          </cell>
        </row>
        <row r="3228">
          <cell r="J3228">
            <v>17.79</v>
          </cell>
        </row>
        <row r="3229">
          <cell r="J3229">
            <v>17.64</v>
          </cell>
        </row>
        <row r="3230">
          <cell r="J3230">
            <v>17.86</v>
          </cell>
        </row>
        <row r="3231">
          <cell r="J3231">
            <v>17.86</v>
          </cell>
        </row>
        <row r="3232">
          <cell r="J3232">
            <v>17.72</v>
          </cell>
        </row>
        <row r="3233">
          <cell r="J3233">
            <v>17.72</v>
          </cell>
        </row>
        <row r="3234">
          <cell r="J3234">
            <v>17.72</v>
          </cell>
        </row>
        <row r="3235">
          <cell r="J3235">
            <v>17.79</v>
          </cell>
        </row>
        <row r="3236">
          <cell r="J3236">
            <v>17.79</v>
          </cell>
        </row>
        <row r="3237">
          <cell r="J3237">
            <v>17.79</v>
          </cell>
        </row>
        <row r="3238">
          <cell r="J3238">
            <v>17.79</v>
          </cell>
        </row>
        <row r="3239">
          <cell r="J3239">
            <v>17.5</v>
          </cell>
        </row>
        <row r="3240">
          <cell r="J3240">
            <v>17.72</v>
          </cell>
        </row>
        <row r="3241">
          <cell r="J3241">
            <v>17.79</v>
          </cell>
        </row>
        <row r="3242">
          <cell r="J3242">
            <v>17.72</v>
          </cell>
        </row>
        <row r="3243">
          <cell r="J3243">
            <v>17.5</v>
          </cell>
        </row>
        <row r="3244">
          <cell r="J3244">
            <v>17.35</v>
          </cell>
        </row>
        <row r="3331">
          <cell r="J3331">
            <v>17.57</v>
          </cell>
        </row>
        <row r="3332">
          <cell r="J3332">
            <v>17.43</v>
          </cell>
        </row>
        <row r="3333">
          <cell r="J3333">
            <v>17.21</v>
          </cell>
        </row>
        <row r="3334">
          <cell r="J3334">
            <v>17.14</v>
          </cell>
        </row>
        <row r="3335">
          <cell r="J3335">
            <v>16.99</v>
          </cell>
        </row>
        <row r="3336">
          <cell r="J3336">
            <v>16.99</v>
          </cell>
        </row>
        <row r="3337">
          <cell r="J3337">
            <v>17.43</v>
          </cell>
        </row>
        <row r="3338">
          <cell r="J3338">
            <v>17.57</v>
          </cell>
        </row>
        <row r="3339">
          <cell r="J3339">
            <v>17.57</v>
          </cell>
        </row>
        <row r="3340">
          <cell r="J3340">
            <v>17.79</v>
          </cell>
        </row>
        <row r="3341">
          <cell r="J3341">
            <v>17.79</v>
          </cell>
        </row>
        <row r="3342">
          <cell r="J3342">
            <v>17.5</v>
          </cell>
        </row>
        <row r="3343">
          <cell r="J3343">
            <v>17.5</v>
          </cell>
        </row>
        <row r="3344">
          <cell r="J3344">
            <v>17.5</v>
          </cell>
        </row>
        <row r="3345">
          <cell r="J3345">
            <v>17.5</v>
          </cell>
        </row>
        <row r="3346">
          <cell r="J3346">
            <v>17.43</v>
          </cell>
        </row>
        <row r="3347">
          <cell r="J3347">
            <v>17.57</v>
          </cell>
        </row>
        <row r="3348">
          <cell r="J3348">
            <v>17.64</v>
          </cell>
        </row>
        <row r="3349">
          <cell r="J3349">
            <v>17.79</v>
          </cell>
        </row>
        <row r="3350">
          <cell r="J3350">
            <v>17.79</v>
          </cell>
        </row>
        <row r="3351">
          <cell r="J3351">
            <v>17.79</v>
          </cell>
        </row>
        <row r="3352">
          <cell r="J3352">
            <v>17.79</v>
          </cell>
        </row>
        <row r="3353">
          <cell r="J3353">
            <v>17.79</v>
          </cell>
        </row>
        <row r="3354">
          <cell r="J3354">
            <v>17.86</v>
          </cell>
        </row>
      </sheetData>
      <sheetData sheetId="2">
        <row r="31">
          <cell r="J31">
            <v>17.28</v>
          </cell>
        </row>
        <row r="32">
          <cell r="J32">
            <v>17.5</v>
          </cell>
        </row>
        <row r="33">
          <cell r="J33">
            <v>17.35</v>
          </cell>
        </row>
        <row r="34">
          <cell r="J34">
            <v>17.28</v>
          </cell>
        </row>
        <row r="35">
          <cell r="J35">
            <v>17.14</v>
          </cell>
        </row>
        <row r="36">
          <cell r="J36">
            <v>17.14</v>
          </cell>
        </row>
        <row r="37">
          <cell r="J37">
            <v>17.14</v>
          </cell>
        </row>
        <row r="38">
          <cell r="J38">
            <v>17.14</v>
          </cell>
        </row>
        <row r="39">
          <cell r="J39">
            <v>17.72</v>
          </cell>
        </row>
        <row r="40">
          <cell r="J40">
            <v>17.72</v>
          </cell>
        </row>
        <row r="41">
          <cell r="J41">
            <v>17.57</v>
          </cell>
        </row>
        <row r="42">
          <cell r="J42">
            <v>17.64</v>
          </cell>
        </row>
        <row r="43">
          <cell r="J43">
            <v>17.72</v>
          </cell>
        </row>
        <row r="44">
          <cell r="J44">
            <v>17.57</v>
          </cell>
        </row>
        <row r="45">
          <cell r="J45">
            <v>17.86</v>
          </cell>
        </row>
        <row r="46">
          <cell r="J46">
            <v>17.79</v>
          </cell>
        </row>
        <row r="47">
          <cell r="J47">
            <v>17.93</v>
          </cell>
        </row>
        <row r="48">
          <cell r="J48">
            <v>17.72</v>
          </cell>
        </row>
        <row r="49">
          <cell r="J49">
            <v>17.93</v>
          </cell>
        </row>
        <row r="50">
          <cell r="J50">
            <v>17.64</v>
          </cell>
        </row>
        <row r="51">
          <cell r="J51">
            <v>17.43</v>
          </cell>
        </row>
        <row r="52">
          <cell r="J52">
            <v>17.93</v>
          </cell>
        </row>
        <row r="53">
          <cell r="J53">
            <v>17.35</v>
          </cell>
        </row>
        <row r="54">
          <cell r="J54">
            <v>17.35</v>
          </cell>
        </row>
        <row r="141">
          <cell r="J141">
            <v>17.5</v>
          </cell>
        </row>
        <row r="142">
          <cell r="J142">
            <v>17.35</v>
          </cell>
        </row>
        <row r="143">
          <cell r="J143">
            <v>17.14</v>
          </cell>
        </row>
        <row r="144">
          <cell r="J144">
            <v>17.06</v>
          </cell>
        </row>
        <row r="145">
          <cell r="J145">
            <v>16.84</v>
          </cell>
        </row>
        <row r="146">
          <cell r="J146">
            <v>16.63</v>
          </cell>
        </row>
        <row r="147">
          <cell r="J147">
            <v>16.84</v>
          </cell>
        </row>
        <row r="148">
          <cell r="J148">
            <v>17.06</v>
          </cell>
        </row>
        <row r="149">
          <cell r="J149">
            <v>17.72</v>
          </cell>
        </row>
        <row r="150">
          <cell r="J150">
            <v>17.93</v>
          </cell>
        </row>
        <row r="151">
          <cell r="J151">
            <v>17.64</v>
          </cell>
        </row>
        <row r="152">
          <cell r="J152">
            <v>17.64</v>
          </cell>
        </row>
        <row r="153">
          <cell r="J153">
            <v>17.64</v>
          </cell>
        </row>
        <row r="154">
          <cell r="J154">
            <v>17.64</v>
          </cell>
        </row>
        <row r="155">
          <cell r="J155">
            <v>17.5</v>
          </cell>
        </row>
        <row r="156">
          <cell r="J156">
            <v>17.5</v>
          </cell>
        </row>
        <row r="157">
          <cell r="J157">
            <v>17.57</v>
          </cell>
        </row>
        <row r="158">
          <cell r="J158">
            <v>17.57</v>
          </cell>
        </row>
        <row r="159">
          <cell r="J159">
            <v>17.57</v>
          </cell>
        </row>
        <row r="160">
          <cell r="J160">
            <v>17.57</v>
          </cell>
        </row>
        <row r="161">
          <cell r="J161">
            <v>17.5</v>
          </cell>
        </row>
        <row r="162">
          <cell r="J162">
            <v>17.43</v>
          </cell>
        </row>
        <row r="163">
          <cell r="J163">
            <v>17.28</v>
          </cell>
        </row>
        <row r="164">
          <cell r="J164">
            <v>17.21</v>
          </cell>
        </row>
        <row r="251">
          <cell r="J251">
            <v>17.5</v>
          </cell>
        </row>
        <row r="252">
          <cell r="J252">
            <v>17.28</v>
          </cell>
        </row>
        <row r="253">
          <cell r="J253">
            <v>17.21</v>
          </cell>
        </row>
        <row r="254">
          <cell r="J254">
            <v>17.06</v>
          </cell>
        </row>
        <row r="255">
          <cell r="J255">
            <v>16.92</v>
          </cell>
        </row>
        <row r="256">
          <cell r="J256">
            <v>16.99</v>
          </cell>
        </row>
        <row r="257">
          <cell r="J257">
            <v>17.35</v>
          </cell>
        </row>
        <row r="258">
          <cell r="J258">
            <v>17.5</v>
          </cell>
        </row>
        <row r="259">
          <cell r="J259">
            <v>17.64</v>
          </cell>
        </row>
        <row r="260">
          <cell r="J260">
            <v>17.5</v>
          </cell>
        </row>
        <row r="261">
          <cell r="J261">
            <v>17.86</v>
          </cell>
        </row>
        <row r="262">
          <cell r="J262">
            <v>17.79</v>
          </cell>
        </row>
        <row r="263">
          <cell r="J263">
            <v>17.79</v>
          </cell>
        </row>
        <row r="264">
          <cell r="J264">
            <v>17.72</v>
          </cell>
        </row>
        <row r="265">
          <cell r="J265">
            <v>17.79</v>
          </cell>
        </row>
        <row r="266">
          <cell r="J266">
            <v>17.86</v>
          </cell>
        </row>
        <row r="267">
          <cell r="J267">
            <v>17.79</v>
          </cell>
        </row>
        <row r="268">
          <cell r="J268">
            <v>17.57</v>
          </cell>
        </row>
        <row r="269">
          <cell r="J269">
            <v>17.57</v>
          </cell>
        </row>
        <row r="270">
          <cell r="J270">
            <v>17.57</v>
          </cell>
        </row>
        <row r="271">
          <cell r="J271">
            <v>17.43</v>
          </cell>
        </row>
        <row r="272">
          <cell r="J272">
            <v>17.5</v>
          </cell>
        </row>
        <row r="273">
          <cell r="J273">
            <v>17.43</v>
          </cell>
        </row>
        <row r="274">
          <cell r="J274">
            <v>17.35</v>
          </cell>
        </row>
        <row r="361">
          <cell r="J361">
            <v>17.57</v>
          </cell>
        </row>
        <row r="362">
          <cell r="J362">
            <v>17.35</v>
          </cell>
        </row>
        <row r="363">
          <cell r="J363">
            <v>17.21</v>
          </cell>
        </row>
        <row r="364">
          <cell r="J364">
            <v>17.14</v>
          </cell>
        </row>
        <row r="365">
          <cell r="J365">
            <v>16.99</v>
          </cell>
        </row>
        <row r="366">
          <cell r="J366">
            <v>17.06</v>
          </cell>
        </row>
        <row r="367">
          <cell r="J367">
            <v>17.5</v>
          </cell>
        </row>
        <row r="368">
          <cell r="J368">
            <v>17.72</v>
          </cell>
        </row>
        <row r="369">
          <cell r="J369">
            <v>17.57</v>
          </cell>
        </row>
        <row r="370">
          <cell r="J370">
            <v>17.64</v>
          </cell>
        </row>
        <row r="371">
          <cell r="J371">
            <v>17.72</v>
          </cell>
        </row>
        <row r="372">
          <cell r="J372">
            <v>17.64</v>
          </cell>
        </row>
        <row r="373">
          <cell r="J373">
            <v>17.64</v>
          </cell>
        </row>
        <row r="374">
          <cell r="J374">
            <v>17.57</v>
          </cell>
        </row>
        <row r="375">
          <cell r="J375">
            <v>17.57</v>
          </cell>
        </row>
        <row r="376">
          <cell r="J376">
            <v>17.64</v>
          </cell>
        </row>
        <row r="377">
          <cell r="J377">
            <v>17.57</v>
          </cell>
        </row>
        <row r="378">
          <cell r="J378">
            <v>17.57</v>
          </cell>
        </row>
        <row r="379">
          <cell r="J379">
            <v>17.43</v>
          </cell>
        </row>
        <row r="380">
          <cell r="J380">
            <v>17.43</v>
          </cell>
        </row>
        <row r="381">
          <cell r="J381">
            <v>17.43</v>
          </cell>
        </row>
        <row r="382">
          <cell r="J382">
            <v>17.43</v>
          </cell>
        </row>
        <row r="383">
          <cell r="J383">
            <v>17.28</v>
          </cell>
        </row>
        <row r="384">
          <cell r="J384">
            <v>17.35</v>
          </cell>
        </row>
        <row r="471">
          <cell r="J471">
            <v>16.92</v>
          </cell>
        </row>
        <row r="472">
          <cell r="J472">
            <v>16.84</v>
          </cell>
        </row>
        <row r="473">
          <cell r="J473">
            <v>16.84</v>
          </cell>
        </row>
        <row r="474">
          <cell r="J474">
            <v>16.77</v>
          </cell>
        </row>
        <row r="475">
          <cell r="J475">
            <v>17.06</v>
          </cell>
        </row>
        <row r="476">
          <cell r="J476">
            <v>17.21</v>
          </cell>
        </row>
        <row r="477">
          <cell r="J477">
            <v>17.5</v>
          </cell>
        </row>
        <row r="478">
          <cell r="J478">
            <v>17.72</v>
          </cell>
        </row>
        <row r="479">
          <cell r="J479">
            <v>17.5</v>
          </cell>
        </row>
        <row r="480">
          <cell r="J480">
            <v>17.57</v>
          </cell>
        </row>
        <row r="481">
          <cell r="J481">
            <v>17.57</v>
          </cell>
        </row>
        <row r="482">
          <cell r="J482">
            <v>17.5</v>
          </cell>
        </row>
        <row r="483">
          <cell r="J483">
            <v>17.5</v>
          </cell>
        </row>
        <row r="484">
          <cell r="J484">
            <v>17.5</v>
          </cell>
        </row>
        <row r="485">
          <cell r="J485">
            <v>17.72</v>
          </cell>
        </row>
        <row r="486">
          <cell r="J486">
            <v>17.86</v>
          </cell>
        </row>
        <row r="487">
          <cell r="J487">
            <v>17.86</v>
          </cell>
        </row>
        <row r="488">
          <cell r="J488">
            <v>17.79</v>
          </cell>
        </row>
        <row r="489">
          <cell r="J489">
            <v>17.14</v>
          </cell>
        </row>
        <row r="490">
          <cell r="J490">
            <v>17.79</v>
          </cell>
        </row>
        <row r="491">
          <cell r="J491">
            <v>17.86</v>
          </cell>
        </row>
        <row r="492">
          <cell r="J492">
            <v>17.43</v>
          </cell>
        </row>
        <row r="493">
          <cell r="J493">
            <v>16.92</v>
          </cell>
        </row>
        <row r="494">
          <cell r="J494">
            <v>16.99</v>
          </cell>
        </row>
        <row r="581">
          <cell r="J581">
            <v>17.21</v>
          </cell>
        </row>
        <row r="582">
          <cell r="J582">
            <v>16.99</v>
          </cell>
        </row>
        <row r="583">
          <cell r="J583">
            <v>16.84</v>
          </cell>
        </row>
        <row r="584">
          <cell r="J584">
            <v>16.77</v>
          </cell>
        </row>
        <row r="585">
          <cell r="J585">
            <v>16.63</v>
          </cell>
        </row>
        <row r="586">
          <cell r="J586">
            <v>16.63</v>
          </cell>
        </row>
        <row r="587">
          <cell r="J587">
            <v>17.14</v>
          </cell>
        </row>
        <row r="588">
          <cell r="J588">
            <v>17.28</v>
          </cell>
        </row>
        <row r="589">
          <cell r="J589">
            <v>17.72</v>
          </cell>
        </row>
        <row r="590">
          <cell r="J590">
            <v>17.93</v>
          </cell>
        </row>
        <row r="591">
          <cell r="J591">
            <v>17.86</v>
          </cell>
        </row>
        <row r="592">
          <cell r="J592">
            <v>18.01</v>
          </cell>
        </row>
        <row r="593">
          <cell r="J593">
            <v>17.79</v>
          </cell>
        </row>
        <row r="594">
          <cell r="J594">
            <v>17.72</v>
          </cell>
        </row>
        <row r="595">
          <cell r="J595">
            <v>17.79</v>
          </cell>
        </row>
        <row r="596">
          <cell r="J596">
            <v>17.93</v>
          </cell>
        </row>
        <row r="597">
          <cell r="J597">
            <v>17.72</v>
          </cell>
        </row>
        <row r="598">
          <cell r="J598">
            <v>17.57</v>
          </cell>
        </row>
        <row r="599">
          <cell r="J599">
            <v>17.43</v>
          </cell>
        </row>
        <row r="600">
          <cell r="J600">
            <v>17.06</v>
          </cell>
        </row>
        <row r="601">
          <cell r="J601">
            <v>17.35</v>
          </cell>
        </row>
        <row r="602">
          <cell r="J602">
            <v>17.5</v>
          </cell>
        </row>
        <row r="603">
          <cell r="J603">
            <v>17.43</v>
          </cell>
        </row>
        <row r="604">
          <cell r="J604">
            <v>17.14</v>
          </cell>
        </row>
        <row r="691">
          <cell r="J691">
            <v>17.21</v>
          </cell>
        </row>
        <row r="692">
          <cell r="J692">
            <v>16.92</v>
          </cell>
        </row>
        <row r="693">
          <cell r="J693">
            <v>17.21</v>
          </cell>
        </row>
        <row r="694">
          <cell r="J694">
            <v>17.14</v>
          </cell>
        </row>
        <row r="695">
          <cell r="J695">
            <v>17.06</v>
          </cell>
        </row>
        <row r="696">
          <cell r="J696">
            <v>16.99</v>
          </cell>
        </row>
        <row r="697">
          <cell r="J697">
            <v>17.28</v>
          </cell>
        </row>
        <row r="698">
          <cell r="J698">
            <v>17.14</v>
          </cell>
        </row>
        <row r="699">
          <cell r="J699">
            <v>17.57</v>
          </cell>
        </row>
        <row r="700">
          <cell r="J700">
            <v>17.79</v>
          </cell>
        </row>
        <row r="701">
          <cell r="J701">
            <v>17.93</v>
          </cell>
        </row>
        <row r="702">
          <cell r="J702">
            <v>17.86</v>
          </cell>
        </row>
        <row r="703">
          <cell r="J703">
            <v>17.72</v>
          </cell>
        </row>
        <row r="704">
          <cell r="J704">
            <v>17.72</v>
          </cell>
        </row>
        <row r="705">
          <cell r="J705">
            <v>17.43</v>
          </cell>
        </row>
        <row r="706">
          <cell r="J706">
            <v>17.57</v>
          </cell>
        </row>
        <row r="707">
          <cell r="J707">
            <v>17.5</v>
          </cell>
        </row>
        <row r="708">
          <cell r="J708">
            <v>17.72</v>
          </cell>
        </row>
        <row r="709">
          <cell r="J709">
            <v>17.5</v>
          </cell>
        </row>
        <row r="710">
          <cell r="J710">
            <v>17.14</v>
          </cell>
        </row>
        <row r="711">
          <cell r="J711">
            <v>16.99</v>
          </cell>
        </row>
        <row r="712">
          <cell r="J712">
            <v>16.84</v>
          </cell>
        </row>
        <row r="713">
          <cell r="J713">
            <v>16.84</v>
          </cell>
        </row>
        <row r="714">
          <cell r="J714">
            <v>16.34</v>
          </cell>
        </row>
        <row r="801">
          <cell r="J801">
            <v>16.41</v>
          </cell>
        </row>
        <row r="802">
          <cell r="J802">
            <v>16.41</v>
          </cell>
        </row>
        <row r="803">
          <cell r="J803">
            <v>16.41</v>
          </cell>
        </row>
        <row r="804">
          <cell r="J804">
            <v>16.41</v>
          </cell>
        </row>
        <row r="805">
          <cell r="J805">
            <v>16.48</v>
          </cell>
        </row>
        <row r="806">
          <cell r="J806">
            <v>16.48</v>
          </cell>
        </row>
        <row r="807">
          <cell r="J807">
            <v>16.48</v>
          </cell>
        </row>
        <row r="808">
          <cell r="J808">
            <v>16.48</v>
          </cell>
        </row>
        <row r="809">
          <cell r="J809">
            <v>16.48</v>
          </cell>
        </row>
        <row r="810">
          <cell r="J810">
            <v>16.84</v>
          </cell>
        </row>
        <row r="811">
          <cell r="J811">
            <v>17.06</v>
          </cell>
        </row>
        <row r="812">
          <cell r="J812">
            <v>17.06</v>
          </cell>
        </row>
        <row r="813">
          <cell r="J813">
            <v>16.99</v>
          </cell>
        </row>
        <row r="814">
          <cell r="J814">
            <v>17.06</v>
          </cell>
        </row>
        <row r="815">
          <cell r="J815">
            <v>17.06</v>
          </cell>
        </row>
        <row r="816">
          <cell r="J816">
            <v>16.84</v>
          </cell>
        </row>
        <row r="817">
          <cell r="J817">
            <v>16.77</v>
          </cell>
        </row>
        <row r="818">
          <cell r="J818">
            <v>16.55</v>
          </cell>
        </row>
        <row r="819">
          <cell r="J819">
            <v>16.63</v>
          </cell>
        </row>
        <row r="820">
          <cell r="J820">
            <v>16.48</v>
          </cell>
        </row>
        <row r="821">
          <cell r="J821">
            <v>16.7</v>
          </cell>
        </row>
        <row r="822">
          <cell r="J822">
            <v>16.63</v>
          </cell>
        </row>
        <row r="823">
          <cell r="J823">
            <v>16.41</v>
          </cell>
        </row>
        <row r="824">
          <cell r="J824">
            <v>16.34</v>
          </cell>
        </row>
        <row r="911">
          <cell r="J911">
            <v>16.99</v>
          </cell>
        </row>
        <row r="912">
          <cell r="J912">
            <v>17.14</v>
          </cell>
        </row>
        <row r="913">
          <cell r="J913">
            <v>17.14</v>
          </cell>
        </row>
        <row r="914">
          <cell r="J914">
            <v>17.21</v>
          </cell>
        </row>
        <row r="915">
          <cell r="J915">
            <v>17.21</v>
          </cell>
        </row>
        <row r="916">
          <cell r="J916">
            <v>16.99</v>
          </cell>
        </row>
        <row r="917">
          <cell r="J917">
            <v>16.84</v>
          </cell>
        </row>
        <row r="918">
          <cell r="J918">
            <v>16.63</v>
          </cell>
        </row>
        <row r="919">
          <cell r="J919">
            <v>16.63</v>
          </cell>
        </row>
        <row r="920">
          <cell r="J920">
            <v>16.77</v>
          </cell>
        </row>
        <row r="921">
          <cell r="J921">
            <v>16.84</v>
          </cell>
        </row>
        <row r="922">
          <cell r="J922">
            <v>16.77</v>
          </cell>
        </row>
        <row r="923">
          <cell r="J923">
            <v>16.77</v>
          </cell>
        </row>
        <row r="924">
          <cell r="J924">
            <v>17.14</v>
          </cell>
        </row>
        <row r="925">
          <cell r="J925">
            <v>17.06</v>
          </cell>
        </row>
        <row r="926">
          <cell r="J926">
            <v>16.99</v>
          </cell>
        </row>
        <row r="927">
          <cell r="J927">
            <v>17.14</v>
          </cell>
        </row>
        <row r="928">
          <cell r="J928">
            <v>17.14</v>
          </cell>
        </row>
        <row r="929">
          <cell r="J929">
            <v>17.14</v>
          </cell>
        </row>
        <row r="930">
          <cell r="J930">
            <v>17.14</v>
          </cell>
        </row>
        <row r="931">
          <cell r="J931">
            <v>17.28</v>
          </cell>
        </row>
        <row r="932">
          <cell r="J932">
            <v>17.28</v>
          </cell>
        </row>
        <row r="933">
          <cell r="J933">
            <v>17.28</v>
          </cell>
        </row>
        <row r="934">
          <cell r="J934">
            <v>17.28</v>
          </cell>
        </row>
        <row r="1021">
          <cell r="J1021">
            <v>17.5</v>
          </cell>
        </row>
        <row r="1022">
          <cell r="J1022">
            <v>17.28</v>
          </cell>
        </row>
        <row r="1023">
          <cell r="J1023">
            <v>17.14</v>
          </cell>
        </row>
        <row r="1024">
          <cell r="J1024">
            <v>17.06</v>
          </cell>
        </row>
        <row r="1025">
          <cell r="J1025">
            <v>16.99</v>
          </cell>
        </row>
        <row r="1026">
          <cell r="J1026">
            <v>16.99</v>
          </cell>
        </row>
        <row r="1027">
          <cell r="J1027">
            <v>17.35</v>
          </cell>
        </row>
        <row r="1028">
          <cell r="J1028">
            <v>17.72</v>
          </cell>
        </row>
        <row r="1029">
          <cell r="J1029">
            <v>17.57</v>
          </cell>
        </row>
        <row r="1030">
          <cell r="J1030">
            <v>17.5</v>
          </cell>
        </row>
        <row r="1031">
          <cell r="J1031">
            <v>17.5</v>
          </cell>
        </row>
        <row r="1032">
          <cell r="J1032">
            <v>17.86</v>
          </cell>
        </row>
        <row r="1033">
          <cell r="J1033">
            <v>17.93</v>
          </cell>
        </row>
        <row r="1034">
          <cell r="J1034">
            <v>17.93</v>
          </cell>
        </row>
        <row r="1035">
          <cell r="J1035">
            <v>17.86</v>
          </cell>
        </row>
        <row r="1036">
          <cell r="J1036">
            <v>17.57</v>
          </cell>
        </row>
        <row r="1037">
          <cell r="J1037">
            <v>17.64</v>
          </cell>
        </row>
        <row r="1038">
          <cell r="J1038">
            <v>17.72</v>
          </cell>
        </row>
        <row r="1039">
          <cell r="J1039">
            <v>17.64</v>
          </cell>
        </row>
        <row r="1040">
          <cell r="J1040">
            <v>17.5</v>
          </cell>
        </row>
        <row r="1041">
          <cell r="J1041">
            <v>17.57</v>
          </cell>
        </row>
        <row r="1042">
          <cell r="J1042">
            <v>17.57</v>
          </cell>
        </row>
        <row r="1043">
          <cell r="J1043">
            <v>17.64</v>
          </cell>
        </row>
        <row r="1044">
          <cell r="J1044">
            <v>17.86</v>
          </cell>
        </row>
        <row r="1131">
          <cell r="J1131">
            <v>17.28</v>
          </cell>
        </row>
        <row r="1132">
          <cell r="J1132">
            <v>16.99</v>
          </cell>
        </row>
        <row r="1133">
          <cell r="J1133">
            <v>17.21</v>
          </cell>
        </row>
        <row r="1134">
          <cell r="J1134">
            <v>17.14</v>
          </cell>
        </row>
        <row r="1135">
          <cell r="J1135">
            <v>17.14</v>
          </cell>
        </row>
        <row r="1136">
          <cell r="J1136">
            <v>16.99</v>
          </cell>
        </row>
        <row r="1137">
          <cell r="J1137">
            <v>17.35</v>
          </cell>
        </row>
        <row r="1138">
          <cell r="J1138">
            <v>17.57</v>
          </cell>
        </row>
        <row r="1139">
          <cell r="J1139">
            <v>17.57</v>
          </cell>
        </row>
        <row r="1140">
          <cell r="J1140">
            <v>17.64</v>
          </cell>
        </row>
        <row r="1141">
          <cell r="J1141">
            <v>17.57</v>
          </cell>
        </row>
        <row r="1142">
          <cell r="J1142">
            <v>17.93</v>
          </cell>
        </row>
        <row r="1143">
          <cell r="J1143">
            <v>17.79</v>
          </cell>
        </row>
        <row r="1144">
          <cell r="J1144">
            <v>17.93</v>
          </cell>
        </row>
        <row r="1145">
          <cell r="J1145">
            <v>20.1</v>
          </cell>
        </row>
        <row r="1146">
          <cell r="J1146">
            <v>18.01</v>
          </cell>
        </row>
        <row r="1147">
          <cell r="J1147">
            <v>17.79</v>
          </cell>
        </row>
        <row r="1148">
          <cell r="J1148">
            <v>17.72</v>
          </cell>
        </row>
        <row r="1149">
          <cell r="J1149">
            <v>17.72</v>
          </cell>
        </row>
        <row r="1150">
          <cell r="J1150">
            <v>17.57</v>
          </cell>
        </row>
        <row r="1151">
          <cell r="J1151">
            <v>17.64</v>
          </cell>
        </row>
        <row r="1152">
          <cell r="J1152">
            <v>17.79</v>
          </cell>
        </row>
        <row r="1153">
          <cell r="J1153">
            <v>17.57</v>
          </cell>
        </row>
        <row r="1154">
          <cell r="J1154">
            <v>17.35</v>
          </cell>
        </row>
        <row r="1241">
          <cell r="J1241">
            <v>16.55</v>
          </cell>
        </row>
        <row r="1242">
          <cell r="J1242">
            <v>15.83</v>
          </cell>
        </row>
        <row r="1243">
          <cell r="J1243">
            <v>15.83</v>
          </cell>
        </row>
        <row r="1244">
          <cell r="J1244">
            <v>15.9</v>
          </cell>
        </row>
        <row r="1245">
          <cell r="J1245">
            <v>15.76</v>
          </cell>
        </row>
        <row r="1246">
          <cell r="J1246">
            <v>15.83</v>
          </cell>
        </row>
        <row r="1247">
          <cell r="J1247">
            <v>16.19</v>
          </cell>
        </row>
        <row r="1248">
          <cell r="J1248">
            <v>16.84</v>
          </cell>
        </row>
        <row r="1249">
          <cell r="J1249">
            <v>17.64</v>
          </cell>
        </row>
        <row r="1250">
          <cell r="J1250">
            <v>17.57</v>
          </cell>
        </row>
        <row r="1251">
          <cell r="J1251">
            <v>17.93</v>
          </cell>
        </row>
        <row r="1252">
          <cell r="J1252">
            <v>19.71</v>
          </cell>
        </row>
        <row r="1253">
          <cell r="J1253">
            <v>19.79</v>
          </cell>
        </row>
        <row r="1254">
          <cell r="J1254">
            <v>19.87</v>
          </cell>
        </row>
        <row r="1255">
          <cell r="J1255">
            <v>19.96</v>
          </cell>
        </row>
        <row r="1256">
          <cell r="J1256">
            <v>20.04</v>
          </cell>
        </row>
        <row r="1257">
          <cell r="J1257">
            <v>17.43</v>
          </cell>
        </row>
        <row r="1258">
          <cell r="J1258">
            <v>16.84</v>
          </cell>
        </row>
        <row r="1259">
          <cell r="J1259">
            <v>16.7</v>
          </cell>
        </row>
        <row r="1260">
          <cell r="J1260">
            <v>16.84</v>
          </cell>
        </row>
        <row r="1261">
          <cell r="J1261">
            <v>16.84</v>
          </cell>
        </row>
        <row r="1262">
          <cell r="J1262">
            <v>16.84</v>
          </cell>
        </row>
        <row r="1263">
          <cell r="J1263">
            <v>16.41</v>
          </cell>
        </row>
        <row r="1264">
          <cell r="J1264">
            <v>16.12</v>
          </cell>
        </row>
        <row r="1351">
          <cell r="J1351">
            <v>15.97</v>
          </cell>
        </row>
        <row r="1352">
          <cell r="J1352">
            <v>16.19</v>
          </cell>
        </row>
        <row r="1353">
          <cell r="J1353">
            <v>16.19</v>
          </cell>
        </row>
        <row r="1354">
          <cell r="J1354">
            <v>16.05</v>
          </cell>
        </row>
        <row r="1355">
          <cell r="J1355">
            <v>15.9</v>
          </cell>
        </row>
        <row r="1356">
          <cell r="J1356">
            <v>16.05</v>
          </cell>
        </row>
        <row r="1357">
          <cell r="J1357">
            <v>16.19</v>
          </cell>
        </row>
        <row r="1358">
          <cell r="J1358">
            <v>17.14</v>
          </cell>
        </row>
        <row r="1359">
          <cell r="J1359">
            <v>17.79</v>
          </cell>
        </row>
        <row r="1360">
          <cell r="J1360">
            <v>17.79</v>
          </cell>
        </row>
        <row r="1361">
          <cell r="J1361">
            <v>17.93</v>
          </cell>
        </row>
        <row r="1362">
          <cell r="J1362">
            <v>18.08</v>
          </cell>
        </row>
        <row r="1363">
          <cell r="J1363">
            <v>18.15</v>
          </cell>
        </row>
        <row r="1364">
          <cell r="J1364">
            <v>18.15</v>
          </cell>
        </row>
        <row r="1365">
          <cell r="J1365">
            <v>18.08</v>
          </cell>
        </row>
        <row r="1366">
          <cell r="J1366">
            <v>17.93</v>
          </cell>
        </row>
        <row r="1367">
          <cell r="J1367">
            <v>17.79</v>
          </cell>
        </row>
        <row r="1368">
          <cell r="J1368">
            <v>17.86</v>
          </cell>
        </row>
        <row r="1369">
          <cell r="J1369">
            <v>17.93</v>
          </cell>
        </row>
        <row r="1370">
          <cell r="J1370">
            <v>17.79</v>
          </cell>
        </row>
        <row r="1371">
          <cell r="J1371">
            <v>17.57</v>
          </cell>
        </row>
        <row r="1372">
          <cell r="J1372">
            <v>16.77</v>
          </cell>
        </row>
        <row r="1373">
          <cell r="J1373">
            <v>16.34</v>
          </cell>
        </row>
        <row r="1374">
          <cell r="J1374">
            <v>15.97</v>
          </cell>
        </row>
        <row r="1461">
          <cell r="J1461">
            <v>16.48</v>
          </cell>
        </row>
        <row r="1462">
          <cell r="J1462">
            <v>16.63</v>
          </cell>
        </row>
        <row r="1463">
          <cell r="J1463">
            <v>16.55</v>
          </cell>
        </row>
        <row r="1464">
          <cell r="J1464">
            <v>16.48</v>
          </cell>
        </row>
        <row r="1465">
          <cell r="J1465">
            <v>16.34</v>
          </cell>
        </row>
        <row r="1466">
          <cell r="J1466">
            <v>16.55</v>
          </cell>
        </row>
        <row r="1467">
          <cell r="J1467">
            <v>16.63</v>
          </cell>
        </row>
        <row r="1468">
          <cell r="J1468">
            <v>17.14</v>
          </cell>
        </row>
        <row r="1469">
          <cell r="J1469">
            <v>18.08</v>
          </cell>
        </row>
        <row r="1470">
          <cell r="J1470">
            <v>18.08</v>
          </cell>
        </row>
        <row r="1471">
          <cell r="J1471">
            <v>18.08</v>
          </cell>
        </row>
        <row r="1472">
          <cell r="J1472">
            <v>18.08</v>
          </cell>
        </row>
        <row r="1473">
          <cell r="J1473">
            <v>17.86</v>
          </cell>
        </row>
        <row r="1474">
          <cell r="J1474">
            <v>17.86</v>
          </cell>
        </row>
        <row r="1475">
          <cell r="J1475">
            <v>17.93</v>
          </cell>
        </row>
        <row r="1476">
          <cell r="J1476">
            <v>17.79</v>
          </cell>
        </row>
        <row r="1477">
          <cell r="J1477">
            <v>17.79</v>
          </cell>
        </row>
        <row r="1478">
          <cell r="J1478">
            <v>17.72</v>
          </cell>
        </row>
        <row r="1479">
          <cell r="J1479">
            <v>17.72</v>
          </cell>
        </row>
        <row r="1480">
          <cell r="J1480">
            <v>17.86</v>
          </cell>
        </row>
        <row r="1481">
          <cell r="J1481">
            <v>17.64</v>
          </cell>
        </row>
        <row r="1482">
          <cell r="J1482">
            <v>17.35</v>
          </cell>
        </row>
        <row r="1483">
          <cell r="J1483">
            <v>16.41</v>
          </cell>
        </row>
        <row r="1484">
          <cell r="J1484">
            <v>16.48</v>
          </cell>
        </row>
        <row r="1571">
          <cell r="J1571">
            <v>17.21</v>
          </cell>
        </row>
        <row r="1572">
          <cell r="J1572">
            <v>17.35</v>
          </cell>
        </row>
        <row r="1573">
          <cell r="J1573">
            <v>17.28</v>
          </cell>
        </row>
        <row r="1574">
          <cell r="J1574">
            <v>17.21</v>
          </cell>
        </row>
        <row r="1575">
          <cell r="J1575">
            <v>16.92</v>
          </cell>
        </row>
        <row r="1576">
          <cell r="J1576">
            <v>16.84</v>
          </cell>
        </row>
        <row r="1577">
          <cell r="J1577">
            <v>16.77</v>
          </cell>
        </row>
        <row r="1578">
          <cell r="J1578">
            <v>16.84</v>
          </cell>
        </row>
        <row r="1579">
          <cell r="J1579">
            <v>17.14</v>
          </cell>
        </row>
        <row r="1580">
          <cell r="J1580">
            <v>17.35</v>
          </cell>
        </row>
        <row r="1581">
          <cell r="J1581">
            <v>17.86</v>
          </cell>
        </row>
        <row r="1582">
          <cell r="J1582">
            <v>17.72</v>
          </cell>
        </row>
        <row r="1583">
          <cell r="J1583">
            <v>17.72</v>
          </cell>
        </row>
        <row r="1584">
          <cell r="J1584">
            <v>17.64</v>
          </cell>
        </row>
        <row r="1585">
          <cell r="J1585">
            <v>17.72</v>
          </cell>
        </row>
        <row r="1586">
          <cell r="J1586">
            <v>17.79</v>
          </cell>
        </row>
        <row r="1587">
          <cell r="J1587">
            <v>17.64</v>
          </cell>
        </row>
        <row r="1588">
          <cell r="J1588">
            <v>17.64</v>
          </cell>
        </row>
        <row r="1589">
          <cell r="J1589">
            <v>17.64</v>
          </cell>
        </row>
        <row r="1590">
          <cell r="J1590">
            <v>17.35</v>
          </cell>
        </row>
        <row r="1591">
          <cell r="J1591">
            <v>17.14</v>
          </cell>
        </row>
        <row r="1592">
          <cell r="J1592">
            <v>16.99</v>
          </cell>
        </row>
        <row r="1593">
          <cell r="J1593">
            <v>17.06</v>
          </cell>
        </row>
        <row r="1594">
          <cell r="J1594">
            <v>16.84</v>
          </cell>
        </row>
        <row r="1681">
          <cell r="J1681">
            <v>17.93</v>
          </cell>
        </row>
        <row r="1682">
          <cell r="J1682">
            <v>17.86</v>
          </cell>
        </row>
        <row r="1683">
          <cell r="J1683">
            <v>17.79</v>
          </cell>
        </row>
        <row r="1684">
          <cell r="J1684">
            <v>17.64</v>
          </cell>
        </row>
        <row r="1685">
          <cell r="J1685">
            <v>17.06</v>
          </cell>
        </row>
        <row r="1686">
          <cell r="J1686">
            <v>16.84</v>
          </cell>
        </row>
        <row r="1687">
          <cell r="J1687">
            <v>17.14</v>
          </cell>
        </row>
        <row r="1688">
          <cell r="J1688">
            <v>17.28</v>
          </cell>
        </row>
        <row r="1689">
          <cell r="J1689">
            <v>16.48</v>
          </cell>
        </row>
        <row r="1690">
          <cell r="J1690">
            <v>16.92</v>
          </cell>
        </row>
        <row r="1691">
          <cell r="J1691">
            <v>17.79</v>
          </cell>
        </row>
        <row r="1692">
          <cell r="J1692">
            <v>18.08</v>
          </cell>
        </row>
        <row r="1693">
          <cell r="J1693">
            <v>17.79</v>
          </cell>
        </row>
        <row r="1694">
          <cell r="J1694">
            <v>17.72</v>
          </cell>
        </row>
        <row r="1695">
          <cell r="J1695">
            <v>17.79</v>
          </cell>
        </row>
        <row r="1696">
          <cell r="J1696">
            <v>17.79</v>
          </cell>
        </row>
        <row r="1697">
          <cell r="J1697">
            <v>17.86</v>
          </cell>
        </row>
        <row r="1698">
          <cell r="J1698">
            <v>17.79</v>
          </cell>
        </row>
        <row r="1699">
          <cell r="J1699">
            <v>17.86</v>
          </cell>
        </row>
        <row r="1700">
          <cell r="J1700">
            <v>17.5</v>
          </cell>
        </row>
        <row r="1701">
          <cell r="J1701">
            <v>16.92</v>
          </cell>
        </row>
        <row r="1702">
          <cell r="J1702">
            <v>16.77</v>
          </cell>
        </row>
        <row r="1703">
          <cell r="J1703">
            <v>16.7</v>
          </cell>
        </row>
        <row r="1704">
          <cell r="J1704">
            <v>16.34</v>
          </cell>
        </row>
        <row r="1791">
          <cell r="J1791">
            <v>16.7</v>
          </cell>
        </row>
        <row r="1792">
          <cell r="J1792">
            <v>16.77</v>
          </cell>
        </row>
        <row r="1793">
          <cell r="J1793">
            <v>16.77</v>
          </cell>
        </row>
        <row r="1794">
          <cell r="J1794">
            <v>16.7</v>
          </cell>
        </row>
        <row r="1795">
          <cell r="J1795">
            <v>16.55</v>
          </cell>
        </row>
        <row r="1796">
          <cell r="J1796">
            <v>16.7</v>
          </cell>
        </row>
        <row r="1797">
          <cell r="J1797">
            <v>16.7</v>
          </cell>
        </row>
        <row r="1798">
          <cell r="J1798">
            <v>16.77</v>
          </cell>
        </row>
        <row r="1799">
          <cell r="J1799">
            <v>17.5</v>
          </cell>
        </row>
        <row r="1800">
          <cell r="J1800">
            <v>17.21</v>
          </cell>
        </row>
        <row r="1801">
          <cell r="J1801">
            <v>17.35</v>
          </cell>
        </row>
        <row r="1802">
          <cell r="J1802">
            <v>17.57</v>
          </cell>
        </row>
        <row r="1803">
          <cell r="J1803">
            <v>17.57</v>
          </cell>
        </row>
        <row r="1804">
          <cell r="J1804">
            <v>17.64</v>
          </cell>
        </row>
        <row r="1805">
          <cell r="J1805">
            <v>17.72</v>
          </cell>
        </row>
        <row r="1806">
          <cell r="J1806">
            <v>17.86</v>
          </cell>
        </row>
        <row r="1807">
          <cell r="J1807">
            <v>18.15</v>
          </cell>
        </row>
        <row r="1808">
          <cell r="J1808">
            <v>17.72</v>
          </cell>
        </row>
        <row r="1809">
          <cell r="J1809">
            <v>17.72</v>
          </cell>
        </row>
        <row r="1810">
          <cell r="J1810">
            <v>17.64</v>
          </cell>
        </row>
        <row r="1811">
          <cell r="J1811">
            <v>17.64</v>
          </cell>
        </row>
        <row r="1812">
          <cell r="J1812">
            <v>17.57</v>
          </cell>
        </row>
        <row r="1813">
          <cell r="J1813">
            <v>17.14</v>
          </cell>
        </row>
        <row r="1814">
          <cell r="J1814">
            <v>15.54</v>
          </cell>
        </row>
        <row r="1901">
          <cell r="J1901">
            <v>15.76</v>
          </cell>
        </row>
        <row r="1902">
          <cell r="J1902">
            <v>15.97</v>
          </cell>
        </row>
        <row r="1903">
          <cell r="J1903">
            <v>15.97</v>
          </cell>
        </row>
        <row r="1904">
          <cell r="J1904">
            <v>15.83</v>
          </cell>
        </row>
        <row r="1905">
          <cell r="J1905">
            <v>15.68</v>
          </cell>
        </row>
        <row r="1906">
          <cell r="J1906">
            <v>15.83</v>
          </cell>
        </row>
        <row r="1907">
          <cell r="J1907">
            <v>15.83</v>
          </cell>
        </row>
        <row r="1908">
          <cell r="J1908">
            <v>16.19</v>
          </cell>
        </row>
        <row r="1909">
          <cell r="J1909">
            <v>17.57</v>
          </cell>
        </row>
        <row r="1910">
          <cell r="J1910">
            <v>17.64</v>
          </cell>
        </row>
        <row r="1911">
          <cell r="J1911">
            <v>17.89</v>
          </cell>
        </row>
        <row r="1912">
          <cell r="J1912">
            <v>23.91</v>
          </cell>
        </row>
        <row r="1913">
          <cell r="J1913">
            <v>17.79</v>
          </cell>
        </row>
        <row r="1914">
          <cell r="J1914">
            <v>17.79</v>
          </cell>
        </row>
        <row r="1915">
          <cell r="J1915">
            <v>17.79</v>
          </cell>
        </row>
        <row r="1916">
          <cell r="J1916">
            <v>17.86</v>
          </cell>
        </row>
        <row r="1917">
          <cell r="J1917">
            <v>17.79</v>
          </cell>
        </row>
        <row r="1918">
          <cell r="J1918">
            <v>17.79</v>
          </cell>
        </row>
        <row r="1919">
          <cell r="J1919">
            <v>17.57</v>
          </cell>
        </row>
        <row r="1920">
          <cell r="J1920">
            <v>17.72</v>
          </cell>
        </row>
        <row r="1921">
          <cell r="J1921">
            <v>17.72</v>
          </cell>
        </row>
        <row r="1922">
          <cell r="J1922">
            <v>16.99</v>
          </cell>
        </row>
        <row r="1923">
          <cell r="J1923">
            <v>15.97</v>
          </cell>
        </row>
        <row r="1924">
          <cell r="J1924">
            <v>15.9</v>
          </cell>
        </row>
        <row r="2011">
          <cell r="J2011">
            <v>15.68</v>
          </cell>
        </row>
        <row r="2012">
          <cell r="J2012">
            <v>15.97</v>
          </cell>
        </row>
        <row r="2013">
          <cell r="J2013">
            <v>15.97</v>
          </cell>
        </row>
        <row r="2014">
          <cell r="J2014">
            <v>15.97</v>
          </cell>
        </row>
        <row r="2015">
          <cell r="J2015">
            <v>16.05</v>
          </cell>
        </row>
        <row r="2016">
          <cell r="J2016">
            <v>16.19</v>
          </cell>
        </row>
        <row r="2017">
          <cell r="J2017">
            <v>16.12</v>
          </cell>
        </row>
        <row r="2018">
          <cell r="J2018">
            <v>15.97</v>
          </cell>
        </row>
        <row r="2019">
          <cell r="J2019">
            <v>17.57</v>
          </cell>
        </row>
        <row r="2020">
          <cell r="J2020">
            <v>17.86</v>
          </cell>
        </row>
        <row r="2021">
          <cell r="J2021">
            <v>21.13</v>
          </cell>
        </row>
        <row r="2022">
          <cell r="J2022">
            <v>17.57</v>
          </cell>
        </row>
        <row r="2023">
          <cell r="J2023">
            <v>17.57</v>
          </cell>
        </row>
        <row r="2024">
          <cell r="J2024">
            <v>17.64</v>
          </cell>
        </row>
        <row r="2025">
          <cell r="J2025">
            <v>17.57</v>
          </cell>
        </row>
        <row r="2026">
          <cell r="J2026">
            <v>22.41</v>
          </cell>
        </row>
        <row r="2027">
          <cell r="J2027">
            <v>17.86</v>
          </cell>
        </row>
        <row r="2028">
          <cell r="J2028">
            <v>17.72</v>
          </cell>
        </row>
        <row r="2029">
          <cell r="J2029">
            <v>17.57</v>
          </cell>
        </row>
        <row r="2030">
          <cell r="J2030">
            <v>17.5</v>
          </cell>
        </row>
        <row r="2031">
          <cell r="J2031">
            <v>17.57</v>
          </cell>
        </row>
        <row r="2032">
          <cell r="J2032">
            <v>16.84</v>
          </cell>
        </row>
        <row r="2033">
          <cell r="J2033">
            <v>15.39</v>
          </cell>
        </row>
        <row r="2034">
          <cell r="J2034">
            <v>16.05</v>
          </cell>
        </row>
        <row r="2121">
          <cell r="J2121">
            <v>15.97</v>
          </cell>
        </row>
        <row r="2122">
          <cell r="J2122">
            <v>15.97</v>
          </cell>
        </row>
        <row r="2123">
          <cell r="J2123">
            <v>15.97</v>
          </cell>
        </row>
        <row r="2124">
          <cell r="J2124">
            <v>16.05</v>
          </cell>
        </row>
        <row r="2125">
          <cell r="J2125">
            <v>15.9</v>
          </cell>
        </row>
        <row r="2126">
          <cell r="J2126">
            <v>15.83</v>
          </cell>
        </row>
        <row r="2127">
          <cell r="J2127">
            <v>15.9</v>
          </cell>
        </row>
        <row r="2128">
          <cell r="J2128">
            <v>17.06</v>
          </cell>
        </row>
        <row r="2129">
          <cell r="J2129">
            <v>17.57</v>
          </cell>
        </row>
        <row r="2130">
          <cell r="J2130">
            <v>17.64</v>
          </cell>
        </row>
        <row r="2131">
          <cell r="J2131">
            <v>17.57</v>
          </cell>
        </row>
        <row r="2132">
          <cell r="J2132">
            <v>17.57</v>
          </cell>
        </row>
        <row r="2133">
          <cell r="J2133">
            <v>17.57</v>
          </cell>
        </row>
        <row r="2134">
          <cell r="J2134">
            <v>17.57</v>
          </cell>
        </row>
        <row r="2135">
          <cell r="J2135">
            <v>23.16</v>
          </cell>
        </row>
        <row r="2136">
          <cell r="J2136">
            <v>20.9</v>
          </cell>
        </row>
        <row r="2137">
          <cell r="J2137">
            <v>20.9</v>
          </cell>
        </row>
        <row r="2138">
          <cell r="J2138">
            <v>17.79</v>
          </cell>
        </row>
        <row r="2139">
          <cell r="J2139">
            <v>17.72</v>
          </cell>
        </row>
        <row r="2140">
          <cell r="J2140">
            <v>17.57</v>
          </cell>
        </row>
        <row r="2141">
          <cell r="J2141">
            <v>17.5</v>
          </cell>
        </row>
        <row r="2142">
          <cell r="J2142">
            <v>16.92</v>
          </cell>
        </row>
        <row r="2143">
          <cell r="J2143">
            <v>16.34</v>
          </cell>
        </row>
        <row r="2144">
          <cell r="J2144">
            <v>15.9</v>
          </cell>
        </row>
        <row r="2231">
          <cell r="J2231">
            <v>15.83</v>
          </cell>
        </row>
        <row r="2232">
          <cell r="J2232">
            <v>16.26</v>
          </cell>
        </row>
        <row r="2233">
          <cell r="J2233">
            <v>16.19</v>
          </cell>
        </row>
        <row r="2234">
          <cell r="J2234">
            <v>16.26</v>
          </cell>
        </row>
        <row r="2235">
          <cell r="J2235">
            <v>16.26</v>
          </cell>
        </row>
        <row r="2236">
          <cell r="J2236">
            <v>16.12</v>
          </cell>
        </row>
        <row r="2237">
          <cell r="J2237">
            <v>16.19</v>
          </cell>
        </row>
        <row r="2238">
          <cell r="J2238">
            <v>16.55</v>
          </cell>
        </row>
        <row r="2239">
          <cell r="J2239">
            <v>16.77</v>
          </cell>
        </row>
        <row r="2240">
          <cell r="J2240">
            <v>16.84</v>
          </cell>
        </row>
        <row r="2241">
          <cell r="J2241">
            <v>17.21</v>
          </cell>
        </row>
        <row r="2242">
          <cell r="J2242">
            <v>17.28</v>
          </cell>
        </row>
        <row r="2243">
          <cell r="J2243">
            <v>17.28</v>
          </cell>
        </row>
        <row r="2244">
          <cell r="J2244">
            <v>17.28</v>
          </cell>
        </row>
        <row r="2245">
          <cell r="J2245">
            <v>17.21</v>
          </cell>
        </row>
        <row r="2246">
          <cell r="J2246">
            <v>17.14</v>
          </cell>
        </row>
        <row r="2247">
          <cell r="J2247">
            <v>16.92</v>
          </cell>
        </row>
        <row r="2248">
          <cell r="J2248">
            <v>17.93</v>
          </cell>
        </row>
        <row r="2249">
          <cell r="J2249">
            <v>17.86</v>
          </cell>
        </row>
        <row r="2250">
          <cell r="J2250">
            <v>17.72</v>
          </cell>
        </row>
        <row r="2251">
          <cell r="J2251">
            <v>17.64</v>
          </cell>
        </row>
        <row r="2252">
          <cell r="J2252">
            <v>17.86</v>
          </cell>
        </row>
        <row r="2253">
          <cell r="J2253">
            <v>17.5</v>
          </cell>
        </row>
        <row r="2254">
          <cell r="J2254">
            <v>17.14</v>
          </cell>
        </row>
        <row r="2341">
          <cell r="J2341">
            <v>16.19</v>
          </cell>
        </row>
        <row r="2342">
          <cell r="J2342">
            <v>16.05</v>
          </cell>
        </row>
        <row r="2343">
          <cell r="J2343">
            <v>16.12</v>
          </cell>
        </row>
        <row r="2344">
          <cell r="J2344">
            <v>16.19</v>
          </cell>
        </row>
        <row r="2345">
          <cell r="J2345">
            <v>16.19</v>
          </cell>
        </row>
        <row r="2346">
          <cell r="J2346">
            <v>16.05</v>
          </cell>
        </row>
        <row r="2347">
          <cell r="J2347">
            <v>16.05</v>
          </cell>
        </row>
        <row r="2348">
          <cell r="J2348">
            <v>16.05</v>
          </cell>
        </row>
        <row r="2349">
          <cell r="J2349">
            <v>16.12</v>
          </cell>
        </row>
        <row r="2350">
          <cell r="J2350">
            <v>16.19</v>
          </cell>
        </row>
        <row r="2351">
          <cell r="J2351">
            <v>16.34</v>
          </cell>
        </row>
        <row r="2352">
          <cell r="J2352">
            <v>16.26</v>
          </cell>
        </row>
        <row r="2353">
          <cell r="J2353">
            <v>16.34</v>
          </cell>
        </row>
        <row r="2354">
          <cell r="J2354">
            <v>16.26</v>
          </cell>
        </row>
        <row r="2355">
          <cell r="J2355">
            <v>16.19</v>
          </cell>
        </row>
        <row r="2356">
          <cell r="J2356">
            <v>16.26</v>
          </cell>
        </row>
        <row r="2357">
          <cell r="J2357">
            <v>16.26</v>
          </cell>
        </row>
        <row r="2358">
          <cell r="J2358">
            <v>16.26</v>
          </cell>
        </row>
        <row r="2359">
          <cell r="J2359">
            <v>16.19</v>
          </cell>
        </row>
        <row r="2360">
          <cell r="J2360">
            <v>16.19</v>
          </cell>
        </row>
        <row r="2361">
          <cell r="J2361">
            <v>16.12</v>
          </cell>
        </row>
        <row r="2362">
          <cell r="J2362">
            <v>16.05</v>
          </cell>
        </row>
        <row r="2363">
          <cell r="J2363">
            <v>16.05</v>
          </cell>
        </row>
        <row r="2364">
          <cell r="J2364">
            <v>15.76</v>
          </cell>
        </row>
        <row r="2451">
          <cell r="J2451">
            <v>15.97</v>
          </cell>
        </row>
        <row r="2452">
          <cell r="J2452">
            <v>16.19</v>
          </cell>
        </row>
        <row r="2453">
          <cell r="J2453">
            <v>16.19</v>
          </cell>
        </row>
        <row r="2454">
          <cell r="J2454">
            <v>16.19</v>
          </cell>
        </row>
        <row r="2455">
          <cell r="J2455">
            <v>16.05</v>
          </cell>
        </row>
        <row r="2456">
          <cell r="J2456">
            <v>16.05</v>
          </cell>
        </row>
        <row r="2457">
          <cell r="J2457">
            <v>15.97</v>
          </cell>
        </row>
        <row r="2458">
          <cell r="J2458">
            <v>15.97</v>
          </cell>
        </row>
        <row r="2459">
          <cell r="J2459">
            <v>15.97</v>
          </cell>
        </row>
        <row r="2460">
          <cell r="J2460">
            <v>15.97</v>
          </cell>
        </row>
        <row r="2461">
          <cell r="J2461">
            <v>15.76</v>
          </cell>
        </row>
        <row r="2462">
          <cell r="J2462">
            <v>15.76</v>
          </cell>
        </row>
        <row r="2463">
          <cell r="J2463">
            <v>15.83</v>
          </cell>
        </row>
        <row r="2464">
          <cell r="J2464">
            <v>15.9</v>
          </cell>
        </row>
        <row r="2465">
          <cell r="J2465">
            <v>15.9</v>
          </cell>
        </row>
        <row r="2466">
          <cell r="J2466">
            <v>15.9</v>
          </cell>
        </row>
        <row r="2467">
          <cell r="J2467">
            <v>16.12</v>
          </cell>
        </row>
        <row r="2468">
          <cell r="J2468">
            <v>16.12</v>
          </cell>
        </row>
        <row r="2469">
          <cell r="J2469">
            <v>16.12</v>
          </cell>
        </row>
        <row r="2470">
          <cell r="J2470">
            <v>16.05</v>
          </cell>
        </row>
        <row r="2471">
          <cell r="J2471">
            <v>15.97</v>
          </cell>
        </row>
        <row r="2472">
          <cell r="J2472">
            <v>16.05</v>
          </cell>
        </row>
        <row r="2473">
          <cell r="J2473">
            <v>15.9</v>
          </cell>
        </row>
        <row r="2474">
          <cell r="J2474">
            <v>15.9</v>
          </cell>
        </row>
        <row r="2561">
          <cell r="J2561">
            <v>16.41</v>
          </cell>
        </row>
        <row r="2562">
          <cell r="J2562">
            <v>16.26</v>
          </cell>
        </row>
        <row r="2563">
          <cell r="J2563">
            <v>16.34</v>
          </cell>
        </row>
        <row r="2564">
          <cell r="J2564">
            <v>16.41</v>
          </cell>
        </row>
        <row r="2565">
          <cell r="J2565">
            <v>16.26</v>
          </cell>
        </row>
        <row r="2566">
          <cell r="J2566">
            <v>16.41</v>
          </cell>
        </row>
        <row r="2567">
          <cell r="J2567">
            <v>16.41</v>
          </cell>
        </row>
        <row r="2568">
          <cell r="J2568">
            <v>16.77</v>
          </cell>
        </row>
        <row r="2569">
          <cell r="J2569">
            <v>16.99</v>
          </cell>
        </row>
        <row r="2570">
          <cell r="J2570">
            <v>17.28</v>
          </cell>
        </row>
        <row r="2571">
          <cell r="J2571">
            <v>16.55</v>
          </cell>
        </row>
        <row r="2572">
          <cell r="J2572">
            <v>17.21</v>
          </cell>
        </row>
        <row r="2573">
          <cell r="J2573">
            <v>16.41</v>
          </cell>
        </row>
        <row r="2574">
          <cell r="J2574">
            <v>15.61</v>
          </cell>
        </row>
        <row r="2575">
          <cell r="J2575">
            <v>15.17</v>
          </cell>
        </row>
        <row r="2576">
          <cell r="J2576">
            <v>15.03</v>
          </cell>
        </row>
        <row r="2577">
          <cell r="J2577">
            <v>14.96</v>
          </cell>
        </row>
        <row r="2578">
          <cell r="J2578">
            <v>15.25</v>
          </cell>
        </row>
        <row r="2579">
          <cell r="J2579">
            <v>16.7</v>
          </cell>
        </row>
        <row r="2580">
          <cell r="J2580">
            <v>16.77</v>
          </cell>
        </row>
        <row r="2581">
          <cell r="J2581">
            <v>16.92</v>
          </cell>
        </row>
        <row r="2582">
          <cell r="J2582">
            <v>16.7</v>
          </cell>
        </row>
        <row r="2583">
          <cell r="J2583">
            <v>17.21</v>
          </cell>
        </row>
        <row r="2584">
          <cell r="J2584">
            <v>16.55</v>
          </cell>
        </row>
        <row r="2671">
          <cell r="J2671">
            <v>16.55</v>
          </cell>
        </row>
        <row r="2672">
          <cell r="J2672">
            <v>16.34</v>
          </cell>
        </row>
        <row r="2673">
          <cell r="J2673">
            <v>16.12</v>
          </cell>
        </row>
        <row r="2674">
          <cell r="J2674">
            <v>16.12</v>
          </cell>
        </row>
        <row r="2675">
          <cell r="J2675">
            <v>16.05</v>
          </cell>
        </row>
        <row r="2676">
          <cell r="J2676">
            <v>16.12</v>
          </cell>
        </row>
        <row r="2677">
          <cell r="J2677">
            <v>16.77</v>
          </cell>
        </row>
        <row r="2678">
          <cell r="J2678">
            <v>17.14</v>
          </cell>
        </row>
        <row r="2679">
          <cell r="J2679">
            <v>17.14</v>
          </cell>
        </row>
        <row r="2680">
          <cell r="J2680">
            <v>17.5</v>
          </cell>
        </row>
        <row r="2681">
          <cell r="J2681">
            <v>17.5</v>
          </cell>
        </row>
        <row r="2682">
          <cell r="J2682">
            <v>17.57</v>
          </cell>
        </row>
        <row r="2683">
          <cell r="J2683">
            <v>17.64</v>
          </cell>
        </row>
        <row r="2684">
          <cell r="J2684">
            <v>17.57</v>
          </cell>
        </row>
        <row r="2685">
          <cell r="J2685">
            <v>17.57</v>
          </cell>
        </row>
        <row r="2686">
          <cell r="J2686">
            <v>17.5</v>
          </cell>
        </row>
        <row r="2687">
          <cell r="J2687">
            <v>17.28</v>
          </cell>
        </row>
        <row r="2688">
          <cell r="J2688">
            <v>17.14</v>
          </cell>
        </row>
        <row r="2689">
          <cell r="J2689">
            <v>16.55</v>
          </cell>
        </row>
        <row r="2690">
          <cell r="J2690">
            <v>16.84</v>
          </cell>
        </row>
        <row r="2691">
          <cell r="J2691">
            <v>16.99</v>
          </cell>
        </row>
        <row r="2692">
          <cell r="J2692">
            <v>16.99</v>
          </cell>
        </row>
        <row r="2693">
          <cell r="J2693">
            <v>16.7</v>
          </cell>
        </row>
        <row r="2694">
          <cell r="J2694">
            <v>16.41</v>
          </cell>
        </row>
        <row r="2781">
          <cell r="J2781">
            <v>16.26</v>
          </cell>
        </row>
        <row r="2782">
          <cell r="J2782">
            <v>16.12</v>
          </cell>
        </row>
        <row r="2783">
          <cell r="J2783">
            <v>15.97</v>
          </cell>
        </row>
        <row r="2784">
          <cell r="J2784">
            <v>15.83</v>
          </cell>
        </row>
        <row r="2785">
          <cell r="J2785">
            <v>15.83</v>
          </cell>
        </row>
        <row r="2786">
          <cell r="J2786">
            <v>15.9</v>
          </cell>
        </row>
        <row r="2787">
          <cell r="J2787">
            <v>16.19</v>
          </cell>
        </row>
        <row r="2788">
          <cell r="J2788">
            <v>16.63</v>
          </cell>
        </row>
        <row r="2789">
          <cell r="J2789">
            <v>16.77</v>
          </cell>
        </row>
        <row r="2790">
          <cell r="J2790">
            <v>16.84</v>
          </cell>
        </row>
        <row r="2791">
          <cell r="J2791">
            <v>17.28</v>
          </cell>
        </row>
        <row r="2792">
          <cell r="J2792">
            <v>17.35</v>
          </cell>
        </row>
        <row r="2793">
          <cell r="J2793">
            <v>17.5</v>
          </cell>
        </row>
        <row r="2794">
          <cell r="J2794">
            <v>17.5</v>
          </cell>
        </row>
        <row r="2795">
          <cell r="J2795">
            <v>17.5</v>
          </cell>
        </row>
        <row r="2796">
          <cell r="J2796">
            <v>17.35</v>
          </cell>
        </row>
        <row r="2797">
          <cell r="J2797">
            <v>17.21</v>
          </cell>
        </row>
        <row r="2798">
          <cell r="J2798">
            <v>17.14</v>
          </cell>
        </row>
        <row r="2799">
          <cell r="J2799">
            <v>16.55</v>
          </cell>
        </row>
        <row r="2800">
          <cell r="J2800">
            <v>16.55</v>
          </cell>
        </row>
        <row r="2801">
          <cell r="J2801">
            <v>16.63</v>
          </cell>
        </row>
        <row r="2802">
          <cell r="J2802">
            <v>16.63</v>
          </cell>
        </row>
        <row r="2803">
          <cell r="J2803">
            <v>16.48</v>
          </cell>
        </row>
        <row r="2804">
          <cell r="J2804">
            <v>16.48</v>
          </cell>
        </row>
        <row r="2891">
          <cell r="J2891">
            <v>16.48</v>
          </cell>
        </row>
        <row r="2892">
          <cell r="J2892">
            <v>16.19</v>
          </cell>
        </row>
        <row r="2893">
          <cell r="J2893">
            <v>16.05</v>
          </cell>
        </row>
        <row r="2894">
          <cell r="J2894">
            <v>15.9</v>
          </cell>
        </row>
        <row r="2895">
          <cell r="J2895">
            <v>15.83</v>
          </cell>
        </row>
        <row r="2896">
          <cell r="J2896">
            <v>15.9</v>
          </cell>
        </row>
        <row r="2897">
          <cell r="J2897">
            <v>16.55</v>
          </cell>
        </row>
        <row r="2898">
          <cell r="J2898">
            <v>16.48</v>
          </cell>
        </row>
        <row r="2899">
          <cell r="J2899">
            <v>16.77</v>
          </cell>
        </row>
        <row r="2900">
          <cell r="J2900">
            <v>17.06</v>
          </cell>
        </row>
        <row r="2901">
          <cell r="J2901">
            <v>17.28</v>
          </cell>
        </row>
        <row r="2902">
          <cell r="J2902">
            <v>17.5</v>
          </cell>
        </row>
        <row r="2903">
          <cell r="J2903">
            <v>17.57</v>
          </cell>
        </row>
        <row r="2904">
          <cell r="J2904">
            <v>17.64</v>
          </cell>
        </row>
        <row r="2905">
          <cell r="J2905">
            <v>17.64</v>
          </cell>
        </row>
        <row r="2906">
          <cell r="J2906">
            <v>17.64</v>
          </cell>
        </row>
        <row r="2907">
          <cell r="J2907">
            <v>17.35</v>
          </cell>
        </row>
        <row r="2908">
          <cell r="J2908">
            <v>17.35</v>
          </cell>
        </row>
        <row r="2909">
          <cell r="J2909">
            <v>16.77</v>
          </cell>
        </row>
        <row r="2910">
          <cell r="J2910">
            <v>16.63</v>
          </cell>
        </row>
        <row r="2911">
          <cell r="J2911">
            <v>16.55</v>
          </cell>
        </row>
        <row r="2912">
          <cell r="J2912">
            <v>16.7</v>
          </cell>
        </row>
        <row r="2913">
          <cell r="J2913">
            <v>16.63</v>
          </cell>
        </row>
        <row r="2914">
          <cell r="J2914">
            <v>16.55</v>
          </cell>
        </row>
        <row r="3001">
          <cell r="J3001">
            <v>16.48</v>
          </cell>
        </row>
        <row r="3002">
          <cell r="J3002">
            <v>16.19</v>
          </cell>
        </row>
        <row r="3003">
          <cell r="J3003">
            <v>15.97</v>
          </cell>
        </row>
        <row r="3004">
          <cell r="J3004">
            <v>15.83</v>
          </cell>
        </row>
        <row r="3005">
          <cell r="J3005">
            <v>15.68</v>
          </cell>
        </row>
        <row r="3006">
          <cell r="J3006">
            <v>15.83</v>
          </cell>
        </row>
        <row r="3007">
          <cell r="J3007">
            <v>16.48</v>
          </cell>
        </row>
        <row r="3008">
          <cell r="J3008">
            <v>16.34</v>
          </cell>
        </row>
        <row r="3009">
          <cell r="J3009">
            <v>16.63</v>
          </cell>
        </row>
        <row r="3010">
          <cell r="J3010">
            <v>17.21</v>
          </cell>
        </row>
        <row r="3011">
          <cell r="J3011">
            <v>17.57</v>
          </cell>
        </row>
        <row r="3012">
          <cell r="J3012">
            <v>17.72</v>
          </cell>
        </row>
        <row r="3013">
          <cell r="J3013">
            <v>17.5</v>
          </cell>
        </row>
        <row r="3014">
          <cell r="J3014">
            <v>17.57</v>
          </cell>
        </row>
        <row r="3015">
          <cell r="J3015">
            <v>17.57</v>
          </cell>
        </row>
        <row r="3016">
          <cell r="J3016">
            <v>17.5</v>
          </cell>
        </row>
        <row r="3017">
          <cell r="J3017">
            <v>17.5</v>
          </cell>
        </row>
        <row r="3018">
          <cell r="J3018">
            <v>17.14</v>
          </cell>
        </row>
        <row r="3019">
          <cell r="J3019">
            <v>16.63</v>
          </cell>
        </row>
        <row r="3020">
          <cell r="J3020">
            <v>16.48</v>
          </cell>
        </row>
        <row r="3021">
          <cell r="J3021">
            <v>16.48</v>
          </cell>
        </row>
        <row r="3022">
          <cell r="J3022">
            <v>16.48</v>
          </cell>
        </row>
        <row r="3023">
          <cell r="J3023">
            <v>16.41</v>
          </cell>
        </row>
        <row r="3024">
          <cell r="J3024">
            <v>16.41</v>
          </cell>
        </row>
        <row r="3111">
          <cell r="J3111">
            <v>16.41</v>
          </cell>
        </row>
        <row r="3112">
          <cell r="J3112">
            <v>16.26</v>
          </cell>
        </row>
        <row r="3113">
          <cell r="J3113">
            <v>16.05</v>
          </cell>
        </row>
        <row r="3114">
          <cell r="J3114">
            <v>15.9</v>
          </cell>
        </row>
        <row r="3115">
          <cell r="J3115">
            <v>15.61</v>
          </cell>
        </row>
        <row r="3116">
          <cell r="J3116">
            <v>15.54</v>
          </cell>
        </row>
        <row r="3117">
          <cell r="J3117">
            <v>15.76</v>
          </cell>
        </row>
        <row r="3118">
          <cell r="J3118">
            <v>16.12</v>
          </cell>
        </row>
        <row r="3119">
          <cell r="J3119">
            <v>16.55</v>
          </cell>
        </row>
        <row r="3120">
          <cell r="J3120">
            <v>16.55</v>
          </cell>
        </row>
        <row r="3121">
          <cell r="J3121">
            <v>16.34</v>
          </cell>
        </row>
        <row r="3122">
          <cell r="J3122">
            <v>16.34</v>
          </cell>
        </row>
        <row r="3123">
          <cell r="J3123">
            <v>16.41</v>
          </cell>
        </row>
        <row r="3124">
          <cell r="J3124">
            <v>16.41</v>
          </cell>
        </row>
        <row r="3125">
          <cell r="J3125">
            <v>16.48</v>
          </cell>
        </row>
        <row r="3126">
          <cell r="J3126">
            <v>16.55</v>
          </cell>
        </row>
        <row r="3127">
          <cell r="J3127">
            <v>16.48</v>
          </cell>
        </row>
        <row r="3128">
          <cell r="J3128">
            <v>16.48</v>
          </cell>
        </row>
        <row r="3129">
          <cell r="J3129">
            <v>16.63</v>
          </cell>
        </row>
        <row r="3130">
          <cell r="J3130">
            <v>16.63</v>
          </cell>
        </row>
        <row r="3131">
          <cell r="J3131">
            <v>16.63</v>
          </cell>
        </row>
        <row r="3132">
          <cell r="J3132">
            <v>16.63</v>
          </cell>
        </row>
        <row r="3133">
          <cell r="J3133">
            <v>16.48</v>
          </cell>
        </row>
        <row r="3134">
          <cell r="J3134">
            <v>16.41</v>
          </cell>
        </row>
        <row r="3221">
          <cell r="J3221">
            <v>16.41</v>
          </cell>
        </row>
        <row r="3222">
          <cell r="J3222">
            <v>16.34</v>
          </cell>
        </row>
        <row r="3223">
          <cell r="J3223">
            <v>16.12</v>
          </cell>
        </row>
        <row r="3224">
          <cell r="J3224">
            <v>15.97</v>
          </cell>
        </row>
        <row r="3225">
          <cell r="J3225">
            <v>15.76</v>
          </cell>
        </row>
        <row r="3226">
          <cell r="J3226">
            <v>15.54</v>
          </cell>
        </row>
        <row r="3227">
          <cell r="J3227">
            <v>15.76</v>
          </cell>
        </row>
        <row r="3228">
          <cell r="J3228">
            <v>16.05</v>
          </cell>
        </row>
        <row r="3229">
          <cell r="J3229">
            <v>16.34</v>
          </cell>
        </row>
        <row r="3230">
          <cell r="J3230">
            <v>16.77</v>
          </cell>
        </row>
        <row r="3231">
          <cell r="J3231">
            <v>17.43</v>
          </cell>
        </row>
        <row r="3232">
          <cell r="J3232">
            <v>17.64</v>
          </cell>
        </row>
        <row r="3233">
          <cell r="J3233">
            <v>17.64</v>
          </cell>
        </row>
        <row r="3234">
          <cell r="J3234">
            <v>17.64</v>
          </cell>
        </row>
        <row r="3235">
          <cell r="J3235">
            <v>17.64</v>
          </cell>
        </row>
        <row r="3236">
          <cell r="J3236">
            <v>17.5</v>
          </cell>
        </row>
        <row r="3237">
          <cell r="J3237">
            <v>17.5</v>
          </cell>
        </row>
        <row r="3238">
          <cell r="J3238">
            <v>17.43</v>
          </cell>
        </row>
        <row r="3239">
          <cell r="J3239">
            <v>17.43</v>
          </cell>
        </row>
        <row r="3240">
          <cell r="J3240">
            <v>17.43</v>
          </cell>
        </row>
        <row r="3241">
          <cell r="J3241">
            <v>17.21</v>
          </cell>
        </row>
        <row r="3242">
          <cell r="J3242">
            <v>16.99</v>
          </cell>
        </row>
        <row r="3243">
          <cell r="J3243">
            <v>16.77</v>
          </cell>
        </row>
        <row r="3244">
          <cell r="J3244">
            <v>16.4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L"/>
      <sheetName val="AUG"/>
      <sheetName val="SEP"/>
      <sheetName val="TOTAL"/>
      <sheetName val="LOADS"/>
      <sheetName val="TEMPS"/>
      <sheetName val="PURCHASES"/>
      <sheetName val="SALES"/>
      <sheetName val="HYDRO USE"/>
      <sheetName val="FUEL USE"/>
      <sheetName val="HOURLY LAMBDA"/>
      <sheetName val="A8"/>
    </sheetNames>
    <sheetDataSet>
      <sheetData sheetId="0">
        <row r="31">
          <cell r="J31">
            <v>16.48</v>
          </cell>
        </row>
        <row r="32">
          <cell r="J32">
            <v>16.34</v>
          </cell>
        </row>
        <row r="33">
          <cell r="J33">
            <v>16.12</v>
          </cell>
        </row>
        <row r="34">
          <cell r="J34">
            <v>16.05</v>
          </cell>
        </row>
        <row r="35">
          <cell r="J35">
            <v>15.97</v>
          </cell>
        </row>
        <row r="36">
          <cell r="J36">
            <v>15.97</v>
          </cell>
        </row>
        <row r="37">
          <cell r="J37">
            <v>16.7</v>
          </cell>
        </row>
        <row r="38">
          <cell r="J38">
            <v>17.35</v>
          </cell>
        </row>
        <row r="39">
          <cell r="J39">
            <v>17.57</v>
          </cell>
        </row>
        <row r="40">
          <cell r="J40">
            <v>17.5</v>
          </cell>
        </row>
        <row r="41">
          <cell r="J41">
            <v>17.64</v>
          </cell>
        </row>
        <row r="42">
          <cell r="J42">
            <v>17.57</v>
          </cell>
        </row>
        <row r="43">
          <cell r="J43">
            <v>17.64</v>
          </cell>
        </row>
        <row r="44">
          <cell r="J44">
            <v>17.57</v>
          </cell>
        </row>
        <row r="45">
          <cell r="J45">
            <v>17.57</v>
          </cell>
        </row>
        <row r="46">
          <cell r="J46">
            <v>17.5</v>
          </cell>
        </row>
        <row r="47">
          <cell r="J47">
            <v>17.14</v>
          </cell>
        </row>
        <row r="48">
          <cell r="J48">
            <v>17.14</v>
          </cell>
        </row>
        <row r="49">
          <cell r="J49">
            <v>16.99</v>
          </cell>
        </row>
        <row r="50">
          <cell r="J50">
            <v>17.14</v>
          </cell>
        </row>
        <row r="51">
          <cell r="J51">
            <v>17.28</v>
          </cell>
        </row>
        <row r="52">
          <cell r="J52">
            <v>17.21</v>
          </cell>
        </row>
        <row r="53">
          <cell r="J53">
            <v>16.77</v>
          </cell>
        </row>
        <row r="54">
          <cell r="J54">
            <v>16.55</v>
          </cell>
        </row>
        <row r="141">
          <cell r="J141">
            <v>16.48</v>
          </cell>
        </row>
        <row r="142">
          <cell r="J142">
            <v>16.19</v>
          </cell>
        </row>
        <row r="143">
          <cell r="J143">
            <v>16.05</v>
          </cell>
        </row>
        <row r="144">
          <cell r="J144">
            <v>15.97</v>
          </cell>
        </row>
        <row r="145">
          <cell r="J145">
            <v>15.97</v>
          </cell>
        </row>
        <row r="146">
          <cell r="J146">
            <v>16.05</v>
          </cell>
        </row>
        <row r="147">
          <cell r="J147">
            <v>16.63</v>
          </cell>
        </row>
        <row r="148">
          <cell r="J148">
            <v>16.7</v>
          </cell>
        </row>
        <row r="149">
          <cell r="J149">
            <v>16.77</v>
          </cell>
        </row>
        <row r="150">
          <cell r="J150">
            <v>16.99</v>
          </cell>
        </row>
        <row r="151">
          <cell r="J151">
            <v>17.06</v>
          </cell>
        </row>
        <row r="152">
          <cell r="J152">
            <v>17.28</v>
          </cell>
        </row>
        <row r="153">
          <cell r="J153">
            <v>17.35</v>
          </cell>
        </row>
        <row r="154">
          <cell r="J154">
            <v>17.28</v>
          </cell>
        </row>
        <row r="155">
          <cell r="J155">
            <v>17.57</v>
          </cell>
        </row>
        <row r="156">
          <cell r="J156">
            <v>17.57</v>
          </cell>
        </row>
        <row r="157">
          <cell r="J157">
            <v>17.57</v>
          </cell>
        </row>
        <row r="158">
          <cell r="J158">
            <v>17.5</v>
          </cell>
        </row>
        <row r="159">
          <cell r="J159">
            <v>16.84</v>
          </cell>
        </row>
        <row r="160">
          <cell r="J160">
            <v>16.63</v>
          </cell>
        </row>
        <row r="161">
          <cell r="J161">
            <v>16.77</v>
          </cell>
        </row>
        <row r="162">
          <cell r="J162">
            <v>16.63</v>
          </cell>
        </row>
        <row r="163">
          <cell r="J163">
            <v>16.63</v>
          </cell>
        </row>
        <row r="164">
          <cell r="J164">
            <v>16.48</v>
          </cell>
        </row>
        <row r="251">
          <cell r="J251">
            <v>16.48</v>
          </cell>
        </row>
        <row r="252">
          <cell r="J252">
            <v>16.19</v>
          </cell>
        </row>
        <row r="253">
          <cell r="J253">
            <v>16.12</v>
          </cell>
        </row>
        <row r="254">
          <cell r="J254">
            <v>15.97</v>
          </cell>
        </row>
        <row r="255">
          <cell r="J255">
            <v>15.9</v>
          </cell>
        </row>
        <row r="256">
          <cell r="J256">
            <v>15.97</v>
          </cell>
        </row>
        <row r="257">
          <cell r="J257">
            <v>16.41</v>
          </cell>
        </row>
        <row r="258">
          <cell r="J258">
            <v>16.48</v>
          </cell>
        </row>
        <row r="259">
          <cell r="J259">
            <v>16.84</v>
          </cell>
        </row>
        <row r="260">
          <cell r="J260">
            <v>17.21</v>
          </cell>
        </row>
        <row r="261">
          <cell r="J261">
            <v>17.35</v>
          </cell>
        </row>
        <row r="262">
          <cell r="J262">
            <v>16.7</v>
          </cell>
        </row>
        <row r="263">
          <cell r="J263">
            <v>17.28</v>
          </cell>
        </row>
        <row r="264">
          <cell r="J264">
            <v>17.64</v>
          </cell>
        </row>
        <row r="265">
          <cell r="J265">
            <v>17.5</v>
          </cell>
        </row>
        <row r="266">
          <cell r="J266">
            <v>17.35</v>
          </cell>
        </row>
        <row r="267">
          <cell r="J267">
            <v>17.06</v>
          </cell>
        </row>
        <row r="268">
          <cell r="J268">
            <v>16.92</v>
          </cell>
        </row>
        <row r="269">
          <cell r="J269">
            <v>16.77</v>
          </cell>
        </row>
        <row r="270">
          <cell r="J270">
            <v>16.7</v>
          </cell>
        </row>
        <row r="271">
          <cell r="J271">
            <v>16.55</v>
          </cell>
        </row>
        <row r="272">
          <cell r="J272">
            <v>16.55</v>
          </cell>
        </row>
        <row r="273">
          <cell r="J273">
            <v>16.7</v>
          </cell>
        </row>
        <row r="274">
          <cell r="J274">
            <v>16.7</v>
          </cell>
        </row>
        <row r="361">
          <cell r="J361">
            <v>16.48</v>
          </cell>
        </row>
        <row r="362">
          <cell r="J362">
            <v>16.12</v>
          </cell>
        </row>
        <row r="363">
          <cell r="J363">
            <v>15.97</v>
          </cell>
        </row>
        <row r="364">
          <cell r="J364">
            <v>15.9</v>
          </cell>
        </row>
        <row r="365">
          <cell r="J365">
            <v>15.76</v>
          </cell>
        </row>
        <row r="366">
          <cell r="J366">
            <v>15.68</v>
          </cell>
        </row>
        <row r="367">
          <cell r="J367">
            <v>15.9</v>
          </cell>
        </row>
        <row r="368">
          <cell r="J368">
            <v>16.12</v>
          </cell>
        </row>
        <row r="369">
          <cell r="J369">
            <v>16.41</v>
          </cell>
        </row>
        <row r="370">
          <cell r="J370">
            <v>16.7</v>
          </cell>
        </row>
        <row r="371">
          <cell r="J371">
            <v>16.77</v>
          </cell>
        </row>
        <row r="372">
          <cell r="J372">
            <v>16.77</v>
          </cell>
        </row>
        <row r="373">
          <cell r="J373">
            <v>16.7</v>
          </cell>
        </row>
        <row r="374">
          <cell r="J374">
            <v>16.7</v>
          </cell>
        </row>
        <row r="375">
          <cell r="J375">
            <v>16.7</v>
          </cell>
        </row>
        <row r="376">
          <cell r="J376">
            <v>16.63</v>
          </cell>
        </row>
        <row r="377">
          <cell r="J377">
            <v>16.7</v>
          </cell>
        </row>
        <row r="378">
          <cell r="J378">
            <v>16.7</v>
          </cell>
        </row>
        <row r="379">
          <cell r="J379">
            <v>16.48</v>
          </cell>
        </row>
        <row r="380">
          <cell r="J380">
            <v>16.48</v>
          </cell>
        </row>
        <row r="381">
          <cell r="J381">
            <v>16.55</v>
          </cell>
        </row>
        <row r="382">
          <cell r="J382">
            <v>16.41</v>
          </cell>
        </row>
        <row r="383">
          <cell r="J383">
            <v>16.12</v>
          </cell>
        </row>
        <row r="384">
          <cell r="J384">
            <v>16.05</v>
          </cell>
        </row>
        <row r="471">
          <cell r="J471">
            <v>16.41</v>
          </cell>
        </row>
        <row r="472">
          <cell r="J472">
            <v>16.41</v>
          </cell>
        </row>
        <row r="473">
          <cell r="J473">
            <v>16.19</v>
          </cell>
        </row>
        <row r="474">
          <cell r="J474">
            <v>16.12</v>
          </cell>
        </row>
        <row r="475">
          <cell r="J475">
            <v>16.05</v>
          </cell>
        </row>
        <row r="476">
          <cell r="J476">
            <v>15.9</v>
          </cell>
        </row>
        <row r="477">
          <cell r="J477">
            <v>16.12</v>
          </cell>
        </row>
        <row r="478">
          <cell r="J478">
            <v>16.41</v>
          </cell>
        </row>
        <row r="479">
          <cell r="J479">
            <v>16.41</v>
          </cell>
        </row>
        <row r="480">
          <cell r="J480">
            <v>16.48</v>
          </cell>
        </row>
        <row r="481">
          <cell r="J481">
            <v>16.55</v>
          </cell>
        </row>
        <row r="482">
          <cell r="J482">
            <v>20.39</v>
          </cell>
        </row>
        <row r="483">
          <cell r="J483">
            <v>20.67</v>
          </cell>
        </row>
        <row r="484">
          <cell r="J484">
            <v>17.14</v>
          </cell>
        </row>
        <row r="485">
          <cell r="J485">
            <v>16.77</v>
          </cell>
        </row>
        <row r="486">
          <cell r="J486">
            <v>16.77</v>
          </cell>
        </row>
        <row r="487">
          <cell r="J487">
            <v>16.48</v>
          </cell>
        </row>
        <row r="488">
          <cell r="J488">
            <v>16.19</v>
          </cell>
        </row>
        <row r="489">
          <cell r="J489">
            <v>16.05</v>
          </cell>
        </row>
        <row r="490">
          <cell r="J490">
            <v>16.19</v>
          </cell>
        </row>
        <row r="491">
          <cell r="J491">
            <v>16.77</v>
          </cell>
        </row>
        <row r="492">
          <cell r="J492">
            <v>16.63</v>
          </cell>
        </row>
        <row r="493">
          <cell r="J493">
            <v>16.34</v>
          </cell>
        </row>
        <row r="494">
          <cell r="J494">
            <v>16.34</v>
          </cell>
        </row>
        <row r="581">
          <cell r="J581">
            <v>16.41</v>
          </cell>
        </row>
        <row r="582">
          <cell r="J582">
            <v>16.26</v>
          </cell>
        </row>
        <row r="583">
          <cell r="J583">
            <v>16.12</v>
          </cell>
        </row>
        <row r="584">
          <cell r="J584">
            <v>16.05</v>
          </cell>
        </row>
        <row r="585">
          <cell r="J585">
            <v>15.9</v>
          </cell>
        </row>
        <row r="586">
          <cell r="J586">
            <v>15.68</v>
          </cell>
        </row>
        <row r="587">
          <cell r="J587">
            <v>15.9</v>
          </cell>
        </row>
        <row r="588">
          <cell r="J588">
            <v>16.19</v>
          </cell>
        </row>
        <row r="589">
          <cell r="J589">
            <v>16.63</v>
          </cell>
        </row>
        <row r="590">
          <cell r="J590">
            <v>16.99</v>
          </cell>
        </row>
        <row r="591">
          <cell r="J591">
            <v>17.14</v>
          </cell>
        </row>
        <row r="592">
          <cell r="J592">
            <v>17.14</v>
          </cell>
        </row>
        <row r="593">
          <cell r="J593">
            <v>17.14</v>
          </cell>
        </row>
        <row r="594">
          <cell r="J594">
            <v>17.14</v>
          </cell>
        </row>
        <row r="595">
          <cell r="J595">
            <v>17.14</v>
          </cell>
        </row>
        <row r="596">
          <cell r="J596">
            <v>17.06</v>
          </cell>
        </row>
        <row r="597">
          <cell r="J597">
            <v>16.99</v>
          </cell>
        </row>
        <row r="598">
          <cell r="J598">
            <v>16.99</v>
          </cell>
        </row>
        <row r="599">
          <cell r="J599">
            <v>16.84</v>
          </cell>
        </row>
        <row r="600">
          <cell r="J600">
            <v>16.84</v>
          </cell>
        </row>
        <row r="601">
          <cell r="J601">
            <v>16.77</v>
          </cell>
        </row>
        <row r="602">
          <cell r="J602">
            <v>16.55</v>
          </cell>
        </row>
        <row r="603">
          <cell r="J603">
            <v>16.41</v>
          </cell>
        </row>
        <row r="604">
          <cell r="J604">
            <v>16.26</v>
          </cell>
        </row>
        <row r="691">
          <cell r="J691">
            <v>16.34</v>
          </cell>
        </row>
        <row r="692">
          <cell r="J692">
            <v>16.12</v>
          </cell>
        </row>
        <row r="693">
          <cell r="J693">
            <v>15.97</v>
          </cell>
        </row>
        <row r="694">
          <cell r="J694">
            <v>15.9</v>
          </cell>
        </row>
        <row r="695">
          <cell r="J695">
            <v>15.76</v>
          </cell>
        </row>
        <row r="696">
          <cell r="J696">
            <v>15.54</v>
          </cell>
        </row>
        <row r="697">
          <cell r="J697">
            <v>15.54</v>
          </cell>
        </row>
        <row r="698">
          <cell r="J698">
            <v>15.83</v>
          </cell>
        </row>
        <row r="699">
          <cell r="J699">
            <v>16.12</v>
          </cell>
        </row>
        <row r="700">
          <cell r="J700">
            <v>16.41</v>
          </cell>
        </row>
        <row r="701">
          <cell r="J701">
            <v>16.55</v>
          </cell>
        </row>
        <row r="702">
          <cell r="J702">
            <v>16.63</v>
          </cell>
        </row>
        <row r="703">
          <cell r="J703">
            <v>16.48</v>
          </cell>
        </row>
        <row r="704">
          <cell r="J704">
            <v>16.41</v>
          </cell>
        </row>
        <row r="705">
          <cell r="J705">
            <v>16.41</v>
          </cell>
        </row>
        <row r="706">
          <cell r="J706">
            <v>16.48</v>
          </cell>
        </row>
        <row r="707">
          <cell r="J707">
            <v>16.48</v>
          </cell>
        </row>
        <row r="708">
          <cell r="J708">
            <v>16.55</v>
          </cell>
        </row>
        <row r="709">
          <cell r="J709">
            <v>16.48</v>
          </cell>
        </row>
        <row r="710">
          <cell r="J710">
            <v>16.63</v>
          </cell>
        </row>
        <row r="711">
          <cell r="J711">
            <v>16.7</v>
          </cell>
        </row>
        <row r="712">
          <cell r="J712">
            <v>16.55</v>
          </cell>
        </row>
        <row r="713">
          <cell r="J713">
            <v>16.34</v>
          </cell>
        </row>
        <row r="714">
          <cell r="J714">
            <v>16.19</v>
          </cell>
        </row>
        <row r="801">
          <cell r="J801">
            <v>16.19</v>
          </cell>
        </row>
        <row r="802">
          <cell r="J802">
            <v>15.97</v>
          </cell>
        </row>
        <row r="803">
          <cell r="J803">
            <v>15.9</v>
          </cell>
        </row>
        <row r="804">
          <cell r="J804">
            <v>15.9</v>
          </cell>
        </row>
        <row r="805">
          <cell r="J805">
            <v>15.68</v>
          </cell>
        </row>
        <row r="806">
          <cell r="J806">
            <v>15.76</v>
          </cell>
        </row>
        <row r="807">
          <cell r="J807">
            <v>16.34</v>
          </cell>
        </row>
        <row r="808">
          <cell r="J808">
            <v>17.14</v>
          </cell>
        </row>
        <row r="809">
          <cell r="J809">
            <v>17.14</v>
          </cell>
        </row>
        <row r="810">
          <cell r="J810">
            <v>17.14</v>
          </cell>
        </row>
        <row r="811">
          <cell r="J811">
            <v>17.43</v>
          </cell>
        </row>
        <row r="812">
          <cell r="J812">
            <v>17.43</v>
          </cell>
        </row>
        <row r="813">
          <cell r="J813">
            <v>17.64</v>
          </cell>
        </row>
        <row r="814">
          <cell r="J814">
            <v>17.72</v>
          </cell>
        </row>
        <row r="815">
          <cell r="J815">
            <v>17.79</v>
          </cell>
        </row>
        <row r="816">
          <cell r="J816">
            <v>17.72</v>
          </cell>
        </row>
        <row r="817">
          <cell r="J817">
            <v>17.72</v>
          </cell>
        </row>
        <row r="818">
          <cell r="J818">
            <v>17.72</v>
          </cell>
        </row>
        <row r="819">
          <cell r="J819">
            <v>17.79</v>
          </cell>
        </row>
        <row r="820">
          <cell r="J820">
            <v>17.79</v>
          </cell>
        </row>
        <row r="821">
          <cell r="J821">
            <v>17.79</v>
          </cell>
        </row>
        <row r="822">
          <cell r="J822">
            <v>17.57</v>
          </cell>
        </row>
        <row r="823">
          <cell r="J823">
            <v>17.06</v>
          </cell>
        </row>
        <row r="824">
          <cell r="J824">
            <v>16.77</v>
          </cell>
        </row>
        <row r="911">
          <cell r="J911">
            <v>17.06</v>
          </cell>
        </row>
        <row r="912">
          <cell r="J912">
            <v>16.84</v>
          </cell>
        </row>
        <row r="913">
          <cell r="J913">
            <v>16.7</v>
          </cell>
        </row>
        <row r="914">
          <cell r="J914">
            <v>16.55</v>
          </cell>
        </row>
        <row r="915">
          <cell r="J915">
            <v>16.55</v>
          </cell>
        </row>
        <row r="916">
          <cell r="J916">
            <v>16.55</v>
          </cell>
        </row>
        <row r="917">
          <cell r="J917">
            <v>17.14</v>
          </cell>
        </row>
        <row r="918">
          <cell r="J918">
            <v>18.08</v>
          </cell>
        </row>
        <row r="919">
          <cell r="J919">
            <v>19.29</v>
          </cell>
        </row>
        <row r="920">
          <cell r="J920">
            <v>19.29</v>
          </cell>
        </row>
        <row r="921">
          <cell r="J921">
            <v>19.37</v>
          </cell>
        </row>
        <row r="922">
          <cell r="J922">
            <v>19.2</v>
          </cell>
        </row>
        <row r="923">
          <cell r="J923">
            <v>17.86</v>
          </cell>
        </row>
        <row r="924">
          <cell r="J924">
            <v>17.79</v>
          </cell>
        </row>
        <row r="925">
          <cell r="J925">
            <v>17.79</v>
          </cell>
        </row>
        <row r="926">
          <cell r="J926">
            <v>17.79</v>
          </cell>
        </row>
        <row r="927">
          <cell r="J927">
            <v>17.86</v>
          </cell>
        </row>
        <row r="928">
          <cell r="J928">
            <v>17.64</v>
          </cell>
        </row>
        <row r="929">
          <cell r="J929">
            <v>17.79</v>
          </cell>
        </row>
        <row r="930">
          <cell r="J930">
            <v>17.86</v>
          </cell>
        </row>
        <row r="931">
          <cell r="J931">
            <v>17.86</v>
          </cell>
        </row>
        <row r="932">
          <cell r="J932">
            <v>17.5</v>
          </cell>
        </row>
        <row r="933">
          <cell r="J933">
            <v>16.92</v>
          </cell>
        </row>
        <row r="934">
          <cell r="J934">
            <v>16.77</v>
          </cell>
        </row>
        <row r="1021">
          <cell r="J1021">
            <v>16.63</v>
          </cell>
        </row>
        <row r="1022">
          <cell r="J1022">
            <v>16.48</v>
          </cell>
        </row>
        <row r="1023">
          <cell r="J1023">
            <v>16.26</v>
          </cell>
        </row>
        <row r="1024">
          <cell r="J1024">
            <v>16.19</v>
          </cell>
        </row>
        <row r="1025">
          <cell r="J1025">
            <v>16.12</v>
          </cell>
        </row>
        <row r="1026">
          <cell r="J1026">
            <v>16.05</v>
          </cell>
        </row>
        <row r="1027">
          <cell r="J1027">
            <v>16.77</v>
          </cell>
        </row>
        <row r="1028">
          <cell r="J1028">
            <v>16.92</v>
          </cell>
        </row>
        <row r="1029">
          <cell r="J1029">
            <v>17.14</v>
          </cell>
        </row>
        <row r="1030">
          <cell r="J1030">
            <v>17.57</v>
          </cell>
        </row>
        <row r="1031">
          <cell r="J1031">
            <v>17.57</v>
          </cell>
        </row>
        <row r="1032">
          <cell r="J1032">
            <v>17.86</v>
          </cell>
        </row>
        <row r="1033">
          <cell r="J1033">
            <v>17.79</v>
          </cell>
        </row>
        <row r="1034">
          <cell r="J1034">
            <v>17.79</v>
          </cell>
        </row>
        <row r="1035">
          <cell r="J1035">
            <v>17.79</v>
          </cell>
        </row>
        <row r="1036">
          <cell r="J1036">
            <v>17.72</v>
          </cell>
        </row>
        <row r="1037">
          <cell r="J1037">
            <v>17.72</v>
          </cell>
        </row>
        <row r="1038">
          <cell r="J1038">
            <v>17.64</v>
          </cell>
        </row>
        <row r="1039">
          <cell r="J1039">
            <v>17.35</v>
          </cell>
        </row>
        <row r="1040">
          <cell r="J1040">
            <v>16.92</v>
          </cell>
        </row>
        <row r="1041">
          <cell r="J1041">
            <v>17.14</v>
          </cell>
        </row>
        <row r="1042">
          <cell r="J1042">
            <v>17.14</v>
          </cell>
        </row>
        <row r="1043">
          <cell r="J1043">
            <v>16.84</v>
          </cell>
        </row>
        <row r="1044">
          <cell r="J1044">
            <v>16.77</v>
          </cell>
        </row>
        <row r="1131">
          <cell r="J1131">
            <v>16.92</v>
          </cell>
        </row>
        <row r="1132">
          <cell r="J1132">
            <v>16.7</v>
          </cell>
        </row>
        <row r="1133">
          <cell r="J1133">
            <v>16.48</v>
          </cell>
        </row>
        <row r="1134">
          <cell r="J1134">
            <v>16.41</v>
          </cell>
        </row>
        <row r="1135">
          <cell r="J1135">
            <v>16.41</v>
          </cell>
        </row>
        <row r="1136">
          <cell r="J1136">
            <v>16.48</v>
          </cell>
        </row>
        <row r="1137">
          <cell r="J1137">
            <v>16.92</v>
          </cell>
        </row>
        <row r="1138">
          <cell r="J1138">
            <v>16.92</v>
          </cell>
        </row>
        <row r="1139">
          <cell r="J1139">
            <v>17.14</v>
          </cell>
        </row>
        <row r="1140">
          <cell r="J1140">
            <v>17.28</v>
          </cell>
        </row>
        <row r="1141">
          <cell r="J1141">
            <v>17.64</v>
          </cell>
        </row>
        <row r="1142">
          <cell r="J1142">
            <v>17.72</v>
          </cell>
        </row>
        <row r="1143">
          <cell r="J1143">
            <v>17.57</v>
          </cell>
        </row>
        <row r="1144">
          <cell r="J1144">
            <v>17.72</v>
          </cell>
        </row>
        <row r="1145">
          <cell r="J1145">
            <v>17.64</v>
          </cell>
        </row>
        <row r="1146">
          <cell r="J1146">
            <v>17.64</v>
          </cell>
        </row>
        <row r="1147">
          <cell r="J1147">
            <v>17.64</v>
          </cell>
        </row>
        <row r="1148">
          <cell r="J1148">
            <v>17.35</v>
          </cell>
        </row>
        <row r="1149">
          <cell r="J1149">
            <v>17.14</v>
          </cell>
        </row>
        <row r="1150">
          <cell r="J1150">
            <v>17.43</v>
          </cell>
        </row>
        <row r="1151">
          <cell r="J1151">
            <v>17.43</v>
          </cell>
        </row>
        <row r="1152">
          <cell r="J1152">
            <v>17.35</v>
          </cell>
        </row>
        <row r="1153">
          <cell r="J1153">
            <v>17.14</v>
          </cell>
        </row>
        <row r="1154">
          <cell r="J1154">
            <v>17.14</v>
          </cell>
        </row>
        <row r="1241">
          <cell r="J1241">
            <v>17.14</v>
          </cell>
        </row>
        <row r="1242">
          <cell r="J1242">
            <v>16.84</v>
          </cell>
        </row>
        <row r="1243">
          <cell r="J1243">
            <v>16.63</v>
          </cell>
        </row>
        <row r="1244">
          <cell r="J1244">
            <v>16.48</v>
          </cell>
        </row>
        <row r="1245">
          <cell r="J1245">
            <v>16.34</v>
          </cell>
        </row>
        <row r="1246">
          <cell r="J1246">
            <v>16.41</v>
          </cell>
        </row>
        <row r="1247">
          <cell r="J1247">
            <v>17.06</v>
          </cell>
        </row>
        <row r="1248">
          <cell r="J1248">
            <v>17.5</v>
          </cell>
        </row>
        <row r="1249">
          <cell r="J1249">
            <v>17.57</v>
          </cell>
        </row>
        <row r="1250">
          <cell r="J1250">
            <v>17.43</v>
          </cell>
        </row>
        <row r="1251">
          <cell r="J1251">
            <v>17.72</v>
          </cell>
        </row>
        <row r="1252">
          <cell r="J1252">
            <v>17.72</v>
          </cell>
        </row>
        <row r="1253">
          <cell r="J1253">
            <v>17.79</v>
          </cell>
        </row>
        <row r="1254">
          <cell r="J1254">
            <v>17.79</v>
          </cell>
        </row>
        <row r="1255">
          <cell r="J1255">
            <v>17.79</v>
          </cell>
        </row>
        <row r="1256">
          <cell r="J1256">
            <v>17.79</v>
          </cell>
        </row>
        <row r="1257">
          <cell r="J1257">
            <v>17.72</v>
          </cell>
        </row>
        <row r="1258">
          <cell r="J1258">
            <v>17.57</v>
          </cell>
        </row>
        <row r="1259">
          <cell r="J1259">
            <v>17.14</v>
          </cell>
        </row>
        <row r="1260">
          <cell r="J1260">
            <v>16.55</v>
          </cell>
        </row>
        <row r="1261">
          <cell r="J1261">
            <v>16.48</v>
          </cell>
        </row>
        <row r="1262">
          <cell r="J1262">
            <v>16.7</v>
          </cell>
        </row>
        <row r="1263">
          <cell r="J1263">
            <v>16.84</v>
          </cell>
        </row>
        <row r="1264">
          <cell r="J1264">
            <v>16.92</v>
          </cell>
        </row>
        <row r="1351">
          <cell r="J1351">
            <v>17.06</v>
          </cell>
        </row>
        <row r="1352">
          <cell r="J1352">
            <v>16.84</v>
          </cell>
        </row>
        <row r="1353">
          <cell r="J1353">
            <v>16.63</v>
          </cell>
        </row>
        <row r="1354">
          <cell r="J1354">
            <v>16.48</v>
          </cell>
        </row>
        <row r="1355">
          <cell r="J1355">
            <v>16.41</v>
          </cell>
        </row>
        <row r="1356">
          <cell r="J1356">
            <v>16.12</v>
          </cell>
        </row>
        <row r="1357">
          <cell r="J1357">
            <v>16.19</v>
          </cell>
        </row>
        <row r="1358">
          <cell r="J1358">
            <v>16.7</v>
          </cell>
        </row>
        <row r="1359">
          <cell r="J1359">
            <v>16.99</v>
          </cell>
        </row>
        <row r="1360">
          <cell r="J1360">
            <v>17.57</v>
          </cell>
        </row>
        <row r="1361">
          <cell r="J1361">
            <v>17.64</v>
          </cell>
        </row>
        <row r="1362">
          <cell r="J1362">
            <v>17.57</v>
          </cell>
        </row>
        <row r="1363">
          <cell r="J1363">
            <v>17.43</v>
          </cell>
        </row>
        <row r="1364">
          <cell r="J1364">
            <v>17.5</v>
          </cell>
        </row>
        <row r="1365">
          <cell r="J1365">
            <v>17.5</v>
          </cell>
        </row>
        <row r="1366">
          <cell r="J1366">
            <v>17.5</v>
          </cell>
        </row>
        <row r="1367">
          <cell r="J1367">
            <v>17.5</v>
          </cell>
        </row>
        <row r="1368">
          <cell r="J1368">
            <v>17.43</v>
          </cell>
        </row>
        <row r="1369">
          <cell r="J1369">
            <v>17.28</v>
          </cell>
        </row>
        <row r="1370">
          <cell r="J1370">
            <v>17.21</v>
          </cell>
        </row>
        <row r="1371">
          <cell r="J1371">
            <v>17.21</v>
          </cell>
        </row>
        <row r="1372">
          <cell r="J1372">
            <v>16.99</v>
          </cell>
        </row>
        <row r="1373">
          <cell r="J1373">
            <v>16.77</v>
          </cell>
        </row>
        <row r="1374">
          <cell r="J1374">
            <v>16.7</v>
          </cell>
        </row>
        <row r="1461">
          <cell r="J1461">
            <v>16.63</v>
          </cell>
        </row>
        <row r="1462">
          <cell r="J1462">
            <v>16.48</v>
          </cell>
        </row>
        <row r="1463">
          <cell r="J1463">
            <v>16.34</v>
          </cell>
        </row>
        <row r="1464">
          <cell r="J1464">
            <v>16.19</v>
          </cell>
        </row>
        <row r="1465">
          <cell r="J1465">
            <v>16.19</v>
          </cell>
        </row>
        <row r="1466">
          <cell r="J1466">
            <v>15.97</v>
          </cell>
        </row>
        <row r="1467">
          <cell r="J1467">
            <v>15.97</v>
          </cell>
        </row>
        <row r="1468">
          <cell r="J1468">
            <v>16.19</v>
          </cell>
        </row>
        <row r="1469">
          <cell r="J1469">
            <v>16.48</v>
          </cell>
        </row>
        <row r="1470">
          <cell r="J1470">
            <v>16.99</v>
          </cell>
        </row>
        <row r="1471">
          <cell r="J1471">
            <v>17.28</v>
          </cell>
        </row>
        <row r="1472">
          <cell r="J1472">
            <v>17.35</v>
          </cell>
        </row>
        <row r="1473">
          <cell r="J1473">
            <v>17.5</v>
          </cell>
        </row>
        <row r="1474">
          <cell r="J1474">
            <v>17.35</v>
          </cell>
        </row>
        <row r="1475">
          <cell r="J1475">
            <v>17.35</v>
          </cell>
        </row>
        <row r="1476">
          <cell r="J1476">
            <v>17.5</v>
          </cell>
        </row>
        <row r="1477">
          <cell r="J1477">
            <v>17.57</v>
          </cell>
        </row>
        <row r="1478">
          <cell r="J1478">
            <v>17.14</v>
          </cell>
        </row>
        <row r="1479">
          <cell r="J1479">
            <v>16.99</v>
          </cell>
        </row>
        <row r="1480">
          <cell r="J1480">
            <v>16.84</v>
          </cell>
        </row>
        <row r="1481">
          <cell r="J1481">
            <v>16.77</v>
          </cell>
        </row>
        <row r="1482">
          <cell r="J1482">
            <v>16.77</v>
          </cell>
        </row>
        <row r="1483">
          <cell r="J1483">
            <v>16.77</v>
          </cell>
        </row>
        <row r="1484">
          <cell r="J1484">
            <v>16.84</v>
          </cell>
        </row>
        <row r="1571">
          <cell r="J1571">
            <v>16.7</v>
          </cell>
        </row>
        <row r="1572">
          <cell r="J1572">
            <v>16.48</v>
          </cell>
        </row>
        <row r="1573">
          <cell r="J1573">
            <v>16.26</v>
          </cell>
        </row>
        <row r="1574">
          <cell r="J1574">
            <v>16.26</v>
          </cell>
        </row>
        <row r="1575">
          <cell r="J1575">
            <v>16.19</v>
          </cell>
        </row>
        <row r="1576">
          <cell r="J1576">
            <v>16.19</v>
          </cell>
        </row>
        <row r="1577">
          <cell r="J1577">
            <v>16.84</v>
          </cell>
        </row>
        <row r="1578">
          <cell r="J1578">
            <v>17.64</v>
          </cell>
        </row>
        <row r="1579">
          <cell r="J1579">
            <v>17.5</v>
          </cell>
        </row>
        <row r="1580">
          <cell r="J1580">
            <v>17.5</v>
          </cell>
        </row>
        <row r="1581">
          <cell r="J1581">
            <v>17.21</v>
          </cell>
        </row>
        <row r="1582">
          <cell r="J1582">
            <v>17.21</v>
          </cell>
        </row>
        <row r="1583">
          <cell r="J1583">
            <v>17.28</v>
          </cell>
        </row>
        <row r="1584">
          <cell r="J1584">
            <v>17.28</v>
          </cell>
        </row>
        <row r="1585">
          <cell r="J1585">
            <v>17.14</v>
          </cell>
        </row>
        <row r="1586">
          <cell r="J1586">
            <v>17.21</v>
          </cell>
        </row>
        <row r="1587">
          <cell r="J1587">
            <v>17.14</v>
          </cell>
        </row>
        <row r="1588">
          <cell r="J1588">
            <v>17.21</v>
          </cell>
        </row>
        <row r="1589">
          <cell r="J1589">
            <v>17.28</v>
          </cell>
        </row>
        <row r="1590">
          <cell r="J1590">
            <v>17.28</v>
          </cell>
        </row>
        <row r="1591">
          <cell r="J1591">
            <v>17.5</v>
          </cell>
        </row>
        <row r="1592">
          <cell r="J1592">
            <v>17.57</v>
          </cell>
        </row>
        <row r="1593">
          <cell r="J1593">
            <v>17.14</v>
          </cell>
        </row>
        <row r="1594">
          <cell r="J1594">
            <v>16.92</v>
          </cell>
        </row>
        <row r="1681">
          <cell r="J1681">
            <v>16.84</v>
          </cell>
        </row>
        <row r="1682">
          <cell r="J1682">
            <v>16.55</v>
          </cell>
        </row>
        <row r="1683">
          <cell r="J1683">
            <v>16.34</v>
          </cell>
        </row>
        <row r="1684">
          <cell r="J1684">
            <v>16.26</v>
          </cell>
        </row>
        <row r="1685">
          <cell r="J1685">
            <v>16.19</v>
          </cell>
        </row>
        <row r="1686">
          <cell r="J1686">
            <v>16.19</v>
          </cell>
        </row>
        <row r="1687">
          <cell r="J1687">
            <v>16.84</v>
          </cell>
        </row>
        <row r="1688">
          <cell r="J1688">
            <v>17.57</v>
          </cell>
        </row>
        <row r="1689">
          <cell r="J1689">
            <v>17.57</v>
          </cell>
        </row>
        <row r="1690">
          <cell r="J1690">
            <v>17.57</v>
          </cell>
        </row>
        <row r="1691">
          <cell r="J1691">
            <v>17.57</v>
          </cell>
        </row>
        <row r="1692">
          <cell r="J1692">
            <v>17.57</v>
          </cell>
        </row>
        <row r="1693">
          <cell r="J1693">
            <v>17.57</v>
          </cell>
        </row>
        <row r="1694">
          <cell r="J1694">
            <v>17.57</v>
          </cell>
        </row>
        <row r="1695">
          <cell r="J1695">
            <v>17.64</v>
          </cell>
        </row>
        <row r="1696">
          <cell r="J1696">
            <v>17.64</v>
          </cell>
        </row>
        <row r="1697">
          <cell r="J1697">
            <v>17.21</v>
          </cell>
        </row>
        <row r="1698">
          <cell r="J1698">
            <v>17.21</v>
          </cell>
        </row>
        <row r="1699">
          <cell r="J1699">
            <v>17.21</v>
          </cell>
        </row>
        <row r="1700">
          <cell r="J1700">
            <v>17.21</v>
          </cell>
        </row>
        <row r="1701">
          <cell r="J1701">
            <v>17.21</v>
          </cell>
        </row>
        <row r="1702">
          <cell r="J1702">
            <v>17.43</v>
          </cell>
        </row>
        <row r="1703">
          <cell r="J1703">
            <v>17.35</v>
          </cell>
        </row>
        <row r="1704">
          <cell r="J1704">
            <v>17.14</v>
          </cell>
        </row>
        <row r="1791">
          <cell r="J1791">
            <v>16.99</v>
          </cell>
        </row>
        <row r="1792">
          <cell r="J1792">
            <v>16.77</v>
          </cell>
        </row>
        <row r="1793">
          <cell r="J1793">
            <v>16.48</v>
          </cell>
        </row>
        <row r="1794">
          <cell r="J1794">
            <v>16.48</v>
          </cell>
        </row>
        <row r="1795">
          <cell r="J1795">
            <v>16.41</v>
          </cell>
        </row>
        <row r="1796">
          <cell r="J1796">
            <v>16.41</v>
          </cell>
        </row>
        <row r="1797">
          <cell r="J1797">
            <v>16.84</v>
          </cell>
        </row>
        <row r="1798">
          <cell r="J1798">
            <v>17.21</v>
          </cell>
        </row>
        <row r="1799">
          <cell r="J1799">
            <v>17.21</v>
          </cell>
        </row>
        <row r="1800">
          <cell r="J1800">
            <v>17.06</v>
          </cell>
        </row>
        <row r="1801">
          <cell r="J1801">
            <v>17.14</v>
          </cell>
        </row>
        <row r="1802">
          <cell r="J1802">
            <v>17.57</v>
          </cell>
        </row>
        <row r="1803">
          <cell r="J1803">
            <v>17.57</v>
          </cell>
        </row>
        <row r="1804">
          <cell r="J1804">
            <v>17.21</v>
          </cell>
        </row>
        <row r="1805">
          <cell r="J1805">
            <v>17.21</v>
          </cell>
        </row>
        <row r="1806">
          <cell r="J1806">
            <v>17.35</v>
          </cell>
        </row>
        <row r="1807">
          <cell r="J1807">
            <v>16.99</v>
          </cell>
        </row>
        <row r="1808">
          <cell r="J1808">
            <v>16.84</v>
          </cell>
        </row>
        <row r="1809">
          <cell r="J1809">
            <v>16.77</v>
          </cell>
        </row>
        <row r="1810">
          <cell r="J1810">
            <v>16.99</v>
          </cell>
        </row>
        <row r="1811">
          <cell r="J1811">
            <v>17.35</v>
          </cell>
        </row>
        <row r="1812">
          <cell r="J1812">
            <v>17.43</v>
          </cell>
        </row>
        <row r="1813">
          <cell r="J1813">
            <v>17.43</v>
          </cell>
        </row>
        <row r="1814">
          <cell r="J1814">
            <v>17.43</v>
          </cell>
        </row>
        <row r="1901">
          <cell r="J1901">
            <v>17.21</v>
          </cell>
        </row>
        <row r="1902">
          <cell r="J1902">
            <v>16.92</v>
          </cell>
        </row>
        <row r="1903">
          <cell r="J1903">
            <v>16.77</v>
          </cell>
        </row>
        <row r="1904">
          <cell r="J1904">
            <v>16.77</v>
          </cell>
        </row>
        <row r="1905">
          <cell r="J1905">
            <v>16.7</v>
          </cell>
        </row>
        <row r="1906">
          <cell r="J1906">
            <v>16.7</v>
          </cell>
        </row>
        <row r="1907">
          <cell r="J1907">
            <v>17.28</v>
          </cell>
        </row>
        <row r="1908">
          <cell r="J1908">
            <v>16.7</v>
          </cell>
        </row>
        <row r="1909">
          <cell r="J1909">
            <v>16.77</v>
          </cell>
        </row>
        <row r="1910">
          <cell r="J1910">
            <v>16.99</v>
          </cell>
        </row>
        <row r="1911">
          <cell r="J1911">
            <v>17.28</v>
          </cell>
        </row>
        <row r="1912">
          <cell r="J1912">
            <v>17.43</v>
          </cell>
        </row>
        <row r="1913">
          <cell r="J1913">
            <v>17.43</v>
          </cell>
        </row>
        <row r="1914">
          <cell r="J1914">
            <v>17.5</v>
          </cell>
        </row>
        <row r="1915">
          <cell r="J1915">
            <v>17.35</v>
          </cell>
        </row>
        <row r="1916">
          <cell r="J1916">
            <v>17.28</v>
          </cell>
        </row>
        <row r="1917">
          <cell r="J1917">
            <v>17.28</v>
          </cell>
        </row>
        <row r="1918">
          <cell r="J1918">
            <v>17.28</v>
          </cell>
        </row>
        <row r="1919">
          <cell r="J1919">
            <v>17.21</v>
          </cell>
        </row>
        <row r="1920">
          <cell r="J1920">
            <v>17.21</v>
          </cell>
        </row>
        <row r="1921">
          <cell r="J1921">
            <v>17.21</v>
          </cell>
        </row>
        <row r="1922">
          <cell r="J1922">
            <v>17.21</v>
          </cell>
        </row>
        <row r="1923">
          <cell r="J1923">
            <v>17.43</v>
          </cell>
        </row>
        <row r="1924">
          <cell r="J1924">
            <v>17.43</v>
          </cell>
        </row>
        <row r="2011">
          <cell r="J2011">
            <v>17.28</v>
          </cell>
        </row>
        <row r="2012">
          <cell r="J2012">
            <v>17.14</v>
          </cell>
        </row>
        <row r="2013">
          <cell r="J2013">
            <v>16.84</v>
          </cell>
        </row>
        <row r="2014">
          <cell r="J2014">
            <v>16.48</v>
          </cell>
        </row>
        <row r="2015">
          <cell r="J2015">
            <v>16.41</v>
          </cell>
        </row>
        <row r="2016">
          <cell r="J2016">
            <v>16.19</v>
          </cell>
        </row>
        <row r="2017">
          <cell r="J2017">
            <v>16.77</v>
          </cell>
        </row>
        <row r="2018">
          <cell r="J2018">
            <v>16.92</v>
          </cell>
        </row>
        <row r="2019">
          <cell r="J2019">
            <v>17.14</v>
          </cell>
        </row>
        <row r="2020">
          <cell r="J2020">
            <v>17.35</v>
          </cell>
        </row>
        <row r="2021">
          <cell r="J2021">
            <v>17.5</v>
          </cell>
        </row>
        <row r="2022">
          <cell r="J2022">
            <v>17.57</v>
          </cell>
        </row>
        <row r="2023">
          <cell r="J2023">
            <v>17.57</v>
          </cell>
        </row>
        <row r="2024">
          <cell r="J2024">
            <v>17.57</v>
          </cell>
        </row>
        <row r="2025">
          <cell r="J2025">
            <v>17.57</v>
          </cell>
        </row>
        <row r="2026">
          <cell r="J2026">
            <v>17.57</v>
          </cell>
        </row>
        <row r="2027">
          <cell r="J2027">
            <v>17.5</v>
          </cell>
        </row>
        <row r="2028">
          <cell r="J2028">
            <v>17.35</v>
          </cell>
        </row>
        <row r="2029">
          <cell r="J2029">
            <v>17.21</v>
          </cell>
        </row>
        <row r="2030">
          <cell r="J2030">
            <v>17.28</v>
          </cell>
        </row>
        <row r="2031">
          <cell r="J2031">
            <v>17.21</v>
          </cell>
        </row>
        <row r="2032">
          <cell r="J2032">
            <v>17.28</v>
          </cell>
        </row>
        <row r="2033">
          <cell r="J2033">
            <v>17.14</v>
          </cell>
        </row>
        <row r="2034">
          <cell r="J2034">
            <v>17.21</v>
          </cell>
        </row>
        <row r="2121">
          <cell r="J2121">
            <v>17.43</v>
          </cell>
        </row>
        <row r="2122">
          <cell r="J2122">
            <v>16.77</v>
          </cell>
        </row>
        <row r="2123">
          <cell r="J2123">
            <v>16.48</v>
          </cell>
        </row>
        <row r="2124">
          <cell r="J2124">
            <v>16.41</v>
          </cell>
        </row>
        <row r="2125">
          <cell r="J2125">
            <v>16.41</v>
          </cell>
        </row>
        <row r="2126">
          <cell r="J2126">
            <v>16.26</v>
          </cell>
        </row>
        <row r="2127">
          <cell r="J2127">
            <v>16.41</v>
          </cell>
        </row>
        <row r="2128">
          <cell r="J2128">
            <v>17.14</v>
          </cell>
        </row>
        <row r="2129">
          <cell r="J2129">
            <v>17.79</v>
          </cell>
        </row>
        <row r="2130">
          <cell r="J2130">
            <v>18.52</v>
          </cell>
        </row>
        <row r="2131">
          <cell r="J2131">
            <v>17.64</v>
          </cell>
        </row>
        <row r="2132">
          <cell r="J2132">
            <v>17.5</v>
          </cell>
        </row>
        <row r="2133">
          <cell r="J2133">
            <v>17.21</v>
          </cell>
        </row>
        <row r="2134">
          <cell r="J2134">
            <v>17.72</v>
          </cell>
        </row>
        <row r="2135">
          <cell r="J2135">
            <v>17.72</v>
          </cell>
        </row>
        <row r="2136">
          <cell r="J2136">
            <v>17.72</v>
          </cell>
        </row>
        <row r="2137">
          <cell r="J2137">
            <v>17.57</v>
          </cell>
        </row>
        <row r="2138">
          <cell r="J2138">
            <v>17.5</v>
          </cell>
        </row>
        <row r="2139">
          <cell r="J2139">
            <v>17.43</v>
          </cell>
        </row>
        <row r="2140">
          <cell r="J2140">
            <v>17.5</v>
          </cell>
        </row>
        <row r="2141">
          <cell r="J2141">
            <v>17.35</v>
          </cell>
        </row>
        <row r="2142">
          <cell r="J2142">
            <v>17.14</v>
          </cell>
        </row>
        <row r="2143">
          <cell r="J2143">
            <v>16.84</v>
          </cell>
        </row>
        <row r="2144">
          <cell r="J2144">
            <v>16.84</v>
          </cell>
        </row>
        <row r="2231">
          <cell r="J2231">
            <v>16.77</v>
          </cell>
        </row>
        <row r="2232">
          <cell r="J2232">
            <v>16.55</v>
          </cell>
        </row>
        <row r="2233">
          <cell r="J2233">
            <v>16.34</v>
          </cell>
        </row>
        <row r="2234">
          <cell r="J2234">
            <v>16.19</v>
          </cell>
        </row>
        <row r="2235">
          <cell r="J2235">
            <v>16.19</v>
          </cell>
        </row>
        <row r="2236">
          <cell r="J2236">
            <v>15.97</v>
          </cell>
        </row>
        <row r="2237">
          <cell r="J2237">
            <v>15.97</v>
          </cell>
        </row>
        <row r="2238">
          <cell r="J2238">
            <v>16.19</v>
          </cell>
        </row>
        <row r="2239">
          <cell r="J2239">
            <v>16.48</v>
          </cell>
        </row>
        <row r="2240">
          <cell r="J2240">
            <v>16.92</v>
          </cell>
        </row>
        <row r="2241">
          <cell r="J2241">
            <v>17.35</v>
          </cell>
        </row>
        <row r="2242">
          <cell r="J2242">
            <v>17.43</v>
          </cell>
        </row>
        <row r="2243">
          <cell r="J2243">
            <v>17.14</v>
          </cell>
        </row>
        <row r="2244">
          <cell r="J2244">
            <v>17.14</v>
          </cell>
        </row>
        <row r="2245">
          <cell r="J2245">
            <v>17.14</v>
          </cell>
        </row>
        <row r="2246">
          <cell r="J2246">
            <v>17.14</v>
          </cell>
        </row>
        <row r="2247">
          <cell r="J2247">
            <v>17.21</v>
          </cell>
        </row>
        <row r="2248">
          <cell r="J2248">
            <v>17.21</v>
          </cell>
        </row>
        <row r="2249">
          <cell r="J2249">
            <v>17.21</v>
          </cell>
        </row>
        <row r="2250">
          <cell r="J2250">
            <v>17.35</v>
          </cell>
        </row>
        <row r="2251">
          <cell r="J2251">
            <v>17.21</v>
          </cell>
        </row>
        <row r="2252">
          <cell r="J2252">
            <v>17.14</v>
          </cell>
        </row>
        <row r="2253">
          <cell r="J2253">
            <v>16.84</v>
          </cell>
        </row>
        <row r="2254">
          <cell r="J2254">
            <v>16.92</v>
          </cell>
        </row>
        <row r="2341">
          <cell r="J2341">
            <v>16.84</v>
          </cell>
        </row>
        <row r="2342">
          <cell r="J2342">
            <v>16.63</v>
          </cell>
        </row>
        <row r="2343">
          <cell r="J2343">
            <v>16.41</v>
          </cell>
        </row>
        <row r="2344">
          <cell r="J2344">
            <v>16.41</v>
          </cell>
        </row>
        <row r="2345">
          <cell r="J2345">
            <v>16.41</v>
          </cell>
        </row>
        <row r="2346">
          <cell r="J2346">
            <v>16.48</v>
          </cell>
        </row>
        <row r="2347">
          <cell r="J2347">
            <v>16.92</v>
          </cell>
        </row>
        <row r="2348">
          <cell r="J2348">
            <v>17.79</v>
          </cell>
        </row>
        <row r="2349">
          <cell r="J2349">
            <v>17.43</v>
          </cell>
        </row>
        <row r="2350">
          <cell r="J2350">
            <v>17.5</v>
          </cell>
        </row>
        <row r="2351">
          <cell r="J2351">
            <v>17.5</v>
          </cell>
        </row>
        <row r="2352">
          <cell r="J2352">
            <v>17.5</v>
          </cell>
        </row>
        <row r="2353">
          <cell r="J2353">
            <v>17.57</v>
          </cell>
        </row>
        <row r="2354">
          <cell r="J2354">
            <v>17.57</v>
          </cell>
        </row>
        <row r="2355">
          <cell r="J2355">
            <v>17.57</v>
          </cell>
        </row>
        <row r="2356">
          <cell r="J2356">
            <v>17.57</v>
          </cell>
        </row>
        <row r="2357">
          <cell r="J2357">
            <v>17.57</v>
          </cell>
        </row>
        <row r="2358">
          <cell r="J2358">
            <v>17.5</v>
          </cell>
        </row>
        <row r="2359">
          <cell r="J2359">
            <v>17.43</v>
          </cell>
        </row>
        <row r="2360">
          <cell r="J2360">
            <v>17.43</v>
          </cell>
        </row>
        <row r="2361">
          <cell r="J2361">
            <v>17.43</v>
          </cell>
        </row>
        <row r="2362">
          <cell r="J2362">
            <v>17.43</v>
          </cell>
        </row>
        <row r="2363">
          <cell r="J2363">
            <v>17.21</v>
          </cell>
        </row>
        <row r="2364">
          <cell r="J2364">
            <v>17.14</v>
          </cell>
        </row>
        <row r="2451">
          <cell r="J2451">
            <v>16.92</v>
          </cell>
        </row>
        <row r="2452">
          <cell r="J2452">
            <v>16.7</v>
          </cell>
        </row>
        <row r="2453">
          <cell r="J2453">
            <v>16.55</v>
          </cell>
        </row>
        <row r="2454">
          <cell r="J2454">
            <v>16.48</v>
          </cell>
        </row>
        <row r="2455">
          <cell r="J2455">
            <v>16.48</v>
          </cell>
        </row>
        <row r="2456">
          <cell r="J2456">
            <v>16.48</v>
          </cell>
        </row>
        <row r="2457">
          <cell r="J2457">
            <v>16.92</v>
          </cell>
        </row>
        <row r="2458">
          <cell r="J2458">
            <v>17.28</v>
          </cell>
        </row>
        <row r="2459">
          <cell r="J2459">
            <v>17.43</v>
          </cell>
        </row>
        <row r="2460">
          <cell r="J2460">
            <v>18.8</v>
          </cell>
        </row>
        <row r="2461">
          <cell r="J2461">
            <v>18.8</v>
          </cell>
        </row>
        <row r="2462">
          <cell r="J2462">
            <v>18.99</v>
          </cell>
        </row>
        <row r="2463">
          <cell r="J2463">
            <v>16.41</v>
          </cell>
        </row>
        <row r="2464">
          <cell r="J2464">
            <v>15.83</v>
          </cell>
        </row>
        <row r="2465">
          <cell r="J2465">
            <v>17.35</v>
          </cell>
        </row>
        <row r="2466">
          <cell r="J2466">
            <v>17.35</v>
          </cell>
        </row>
        <row r="2467">
          <cell r="J2467">
            <v>17.28</v>
          </cell>
        </row>
        <row r="2468">
          <cell r="J2468">
            <v>17.21</v>
          </cell>
        </row>
        <row r="2469">
          <cell r="J2469">
            <v>17.14</v>
          </cell>
        </row>
        <row r="2470">
          <cell r="J2470">
            <v>16.99</v>
          </cell>
        </row>
        <row r="2471">
          <cell r="J2471">
            <v>17.5</v>
          </cell>
        </row>
        <row r="2472">
          <cell r="J2472">
            <v>17.57</v>
          </cell>
        </row>
        <row r="2473">
          <cell r="J2473">
            <v>17.72</v>
          </cell>
        </row>
        <row r="2474">
          <cell r="J2474">
            <v>17.93</v>
          </cell>
        </row>
        <row r="2561">
          <cell r="J2561">
            <v>17.06</v>
          </cell>
        </row>
        <row r="2562">
          <cell r="J2562">
            <v>16.77</v>
          </cell>
        </row>
        <row r="2563">
          <cell r="J2563">
            <v>16.55</v>
          </cell>
        </row>
        <row r="2564">
          <cell r="J2564">
            <v>16.48</v>
          </cell>
        </row>
        <row r="2565">
          <cell r="J2565">
            <v>16.55</v>
          </cell>
        </row>
        <row r="2566">
          <cell r="J2566">
            <v>16.84</v>
          </cell>
        </row>
        <row r="2567">
          <cell r="J2567">
            <v>17.28</v>
          </cell>
        </row>
        <row r="2568">
          <cell r="J2568">
            <v>17.93</v>
          </cell>
        </row>
        <row r="2569">
          <cell r="J2569">
            <v>19.71</v>
          </cell>
        </row>
        <row r="2570">
          <cell r="J2570">
            <v>19.62</v>
          </cell>
        </row>
        <row r="2571">
          <cell r="J2571">
            <v>19.54</v>
          </cell>
        </row>
        <row r="2572">
          <cell r="J2572">
            <v>19.71</v>
          </cell>
        </row>
        <row r="2573">
          <cell r="J2573">
            <v>19.54</v>
          </cell>
        </row>
        <row r="2574">
          <cell r="J2574">
            <v>19.54</v>
          </cell>
        </row>
        <row r="2575">
          <cell r="J2575">
            <v>19.54</v>
          </cell>
        </row>
        <row r="2576">
          <cell r="J2576">
            <v>19.54</v>
          </cell>
        </row>
        <row r="2577">
          <cell r="J2577">
            <v>19.54</v>
          </cell>
        </row>
        <row r="2578">
          <cell r="J2578">
            <v>17.5</v>
          </cell>
        </row>
        <row r="2579">
          <cell r="J2579">
            <v>19.54</v>
          </cell>
        </row>
        <row r="2580">
          <cell r="J2580">
            <v>19.54</v>
          </cell>
        </row>
        <row r="2581">
          <cell r="J2581">
            <v>19.29</v>
          </cell>
        </row>
        <row r="2582">
          <cell r="J2582">
            <v>17.57</v>
          </cell>
        </row>
        <row r="2583">
          <cell r="J2583">
            <v>17.21</v>
          </cell>
        </row>
        <row r="2584">
          <cell r="J2584">
            <v>16.99</v>
          </cell>
        </row>
        <row r="2671">
          <cell r="J2671">
            <v>17.14</v>
          </cell>
        </row>
        <row r="2672">
          <cell r="J2672">
            <v>16.92</v>
          </cell>
        </row>
        <row r="2673">
          <cell r="J2673">
            <v>16.77</v>
          </cell>
        </row>
        <row r="2674">
          <cell r="J2674">
            <v>16.48</v>
          </cell>
        </row>
        <row r="2675">
          <cell r="J2675">
            <v>16.41</v>
          </cell>
        </row>
        <row r="2676">
          <cell r="J2676">
            <v>16.55</v>
          </cell>
        </row>
        <row r="2677">
          <cell r="J2677">
            <v>16.99</v>
          </cell>
        </row>
        <row r="2678">
          <cell r="J2678">
            <v>17.06</v>
          </cell>
        </row>
        <row r="2679">
          <cell r="J2679">
            <v>17.14</v>
          </cell>
        </row>
        <row r="2680">
          <cell r="J2680">
            <v>17.14</v>
          </cell>
        </row>
        <row r="2681">
          <cell r="J2681">
            <v>17.86</v>
          </cell>
        </row>
        <row r="2682">
          <cell r="J2682">
            <v>18.01</v>
          </cell>
        </row>
        <row r="2683">
          <cell r="J2683">
            <v>17.57</v>
          </cell>
        </row>
        <row r="2684">
          <cell r="J2684">
            <v>17.57</v>
          </cell>
        </row>
        <row r="2685">
          <cell r="J2685">
            <v>17.5</v>
          </cell>
        </row>
        <row r="2686">
          <cell r="J2686">
            <v>17.5</v>
          </cell>
        </row>
        <row r="2687">
          <cell r="J2687">
            <v>17.43</v>
          </cell>
        </row>
        <row r="2688">
          <cell r="J2688">
            <v>17.28</v>
          </cell>
        </row>
        <row r="2689">
          <cell r="J2689">
            <v>17.28</v>
          </cell>
        </row>
        <row r="2690">
          <cell r="J2690">
            <v>17.57</v>
          </cell>
        </row>
        <row r="2691">
          <cell r="J2691">
            <v>17.28</v>
          </cell>
        </row>
        <row r="2692">
          <cell r="J2692">
            <v>17.28</v>
          </cell>
        </row>
        <row r="2693">
          <cell r="J2693">
            <v>17.28</v>
          </cell>
        </row>
        <row r="2694">
          <cell r="J2694">
            <v>17.14</v>
          </cell>
        </row>
        <row r="2781">
          <cell r="J2781">
            <v>16.77</v>
          </cell>
        </row>
        <row r="2782">
          <cell r="J2782">
            <v>16.48</v>
          </cell>
        </row>
        <row r="2783">
          <cell r="J2783">
            <v>16.26</v>
          </cell>
        </row>
        <row r="2784">
          <cell r="J2784">
            <v>16.19</v>
          </cell>
        </row>
        <row r="2785">
          <cell r="J2785">
            <v>16.26</v>
          </cell>
        </row>
        <row r="2786">
          <cell r="J2786">
            <v>16.48</v>
          </cell>
        </row>
        <row r="2787">
          <cell r="J2787">
            <v>16.92</v>
          </cell>
        </row>
        <row r="2788">
          <cell r="J2788">
            <v>17.28</v>
          </cell>
        </row>
        <row r="2789">
          <cell r="J2789">
            <v>17.35</v>
          </cell>
        </row>
        <row r="2790">
          <cell r="J2790">
            <v>16.99</v>
          </cell>
        </row>
        <row r="2791">
          <cell r="J2791">
            <v>17.28</v>
          </cell>
        </row>
        <row r="2792">
          <cell r="J2792">
            <v>17.35</v>
          </cell>
        </row>
        <row r="2793">
          <cell r="J2793">
            <v>17.43</v>
          </cell>
        </row>
        <row r="2794">
          <cell r="J2794">
            <v>17.5</v>
          </cell>
        </row>
        <row r="2795">
          <cell r="J2795">
            <v>17.5</v>
          </cell>
        </row>
        <row r="2796">
          <cell r="J2796">
            <v>17.35</v>
          </cell>
        </row>
        <row r="2797">
          <cell r="J2797">
            <v>17.5</v>
          </cell>
        </row>
        <row r="2798">
          <cell r="J2798">
            <v>17.14</v>
          </cell>
        </row>
        <row r="2799">
          <cell r="J2799">
            <v>17.5</v>
          </cell>
        </row>
        <row r="2800">
          <cell r="J2800">
            <v>17.64</v>
          </cell>
        </row>
        <row r="2801">
          <cell r="J2801">
            <v>17.5</v>
          </cell>
        </row>
        <row r="2802">
          <cell r="J2802">
            <v>17.28</v>
          </cell>
        </row>
        <row r="2803">
          <cell r="J2803">
            <v>17.35</v>
          </cell>
        </row>
        <row r="2804">
          <cell r="J2804">
            <v>17.35</v>
          </cell>
        </row>
        <row r="2891">
          <cell r="J2891">
            <v>16.77</v>
          </cell>
        </row>
        <row r="2892">
          <cell r="J2892">
            <v>16.48</v>
          </cell>
        </row>
        <row r="2893">
          <cell r="J2893">
            <v>16.26</v>
          </cell>
        </row>
        <row r="2894">
          <cell r="J2894">
            <v>16.19</v>
          </cell>
        </row>
        <row r="2895">
          <cell r="J2895">
            <v>16.19</v>
          </cell>
        </row>
        <row r="2896">
          <cell r="J2896">
            <v>16.19</v>
          </cell>
        </row>
        <row r="2897">
          <cell r="J2897">
            <v>16.12</v>
          </cell>
        </row>
        <row r="2898">
          <cell r="J2898">
            <v>16.41</v>
          </cell>
        </row>
        <row r="2899">
          <cell r="J2899">
            <v>16.77</v>
          </cell>
        </row>
        <row r="2900">
          <cell r="J2900">
            <v>16.92</v>
          </cell>
        </row>
        <row r="2901">
          <cell r="J2901">
            <v>16.92</v>
          </cell>
        </row>
        <row r="2902">
          <cell r="J2902">
            <v>16.99</v>
          </cell>
        </row>
        <row r="2903">
          <cell r="J2903">
            <v>16.99</v>
          </cell>
        </row>
        <row r="2904">
          <cell r="J2904">
            <v>17.06</v>
          </cell>
        </row>
        <row r="2905">
          <cell r="J2905">
            <v>16.99</v>
          </cell>
        </row>
        <row r="2906">
          <cell r="J2906">
            <v>16.99</v>
          </cell>
        </row>
        <row r="2907">
          <cell r="J2907">
            <v>16.92</v>
          </cell>
        </row>
        <row r="2908">
          <cell r="J2908">
            <v>17.06</v>
          </cell>
        </row>
        <row r="2909">
          <cell r="J2909">
            <v>16.84</v>
          </cell>
        </row>
        <row r="2910">
          <cell r="J2910">
            <v>16.84</v>
          </cell>
        </row>
        <row r="2911">
          <cell r="J2911">
            <v>16.84</v>
          </cell>
        </row>
        <row r="2912">
          <cell r="J2912">
            <v>16.84</v>
          </cell>
        </row>
        <row r="2913">
          <cell r="J2913">
            <v>16.77</v>
          </cell>
        </row>
        <row r="2914">
          <cell r="J2914">
            <v>16.84</v>
          </cell>
        </row>
        <row r="3001">
          <cell r="J3001">
            <v>16.63</v>
          </cell>
        </row>
        <row r="3002">
          <cell r="J3002">
            <v>16.41</v>
          </cell>
        </row>
        <row r="3003">
          <cell r="J3003">
            <v>16.26</v>
          </cell>
        </row>
        <row r="3004">
          <cell r="J3004">
            <v>16.19</v>
          </cell>
        </row>
        <row r="3005">
          <cell r="J3005">
            <v>16.05</v>
          </cell>
        </row>
        <row r="3006">
          <cell r="J3006">
            <v>15.83</v>
          </cell>
        </row>
        <row r="3007">
          <cell r="J3007">
            <v>15.83</v>
          </cell>
        </row>
        <row r="3008">
          <cell r="J3008">
            <v>16.05</v>
          </cell>
        </row>
        <row r="3009">
          <cell r="J3009">
            <v>16.41</v>
          </cell>
        </row>
        <row r="3010">
          <cell r="J3010">
            <v>16.77</v>
          </cell>
        </row>
        <row r="3011">
          <cell r="J3011">
            <v>16.77</v>
          </cell>
        </row>
        <row r="3012">
          <cell r="J3012">
            <v>16.77</v>
          </cell>
        </row>
        <row r="3013">
          <cell r="J3013">
            <v>16.77</v>
          </cell>
        </row>
        <row r="3014">
          <cell r="J3014">
            <v>16.84</v>
          </cell>
        </row>
        <row r="3015">
          <cell r="J3015">
            <v>16.92</v>
          </cell>
        </row>
        <row r="3016">
          <cell r="J3016">
            <v>16.92</v>
          </cell>
        </row>
        <row r="3017">
          <cell r="J3017">
            <v>16.84</v>
          </cell>
        </row>
        <row r="3018">
          <cell r="J3018">
            <v>16.84</v>
          </cell>
        </row>
        <row r="3019">
          <cell r="J3019">
            <v>16.84</v>
          </cell>
        </row>
        <row r="3020">
          <cell r="J3020">
            <v>16.84</v>
          </cell>
        </row>
        <row r="3021">
          <cell r="J3021">
            <v>16.84</v>
          </cell>
        </row>
        <row r="3022">
          <cell r="J3022">
            <v>16.92</v>
          </cell>
        </row>
        <row r="3023">
          <cell r="J3023">
            <v>16.92</v>
          </cell>
        </row>
        <row r="3024">
          <cell r="J3024">
            <v>17.43</v>
          </cell>
        </row>
        <row r="3111">
          <cell r="J3111">
            <v>17.14</v>
          </cell>
        </row>
        <row r="3112">
          <cell r="J3112">
            <v>16.84</v>
          </cell>
        </row>
        <row r="3113">
          <cell r="J3113">
            <v>16.77</v>
          </cell>
        </row>
        <row r="3114">
          <cell r="J3114">
            <v>16.63</v>
          </cell>
        </row>
        <row r="3115">
          <cell r="J3115">
            <v>16.77</v>
          </cell>
        </row>
        <row r="3116">
          <cell r="J3116">
            <v>16.92</v>
          </cell>
        </row>
        <row r="3117">
          <cell r="J3117">
            <v>17.28</v>
          </cell>
        </row>
        <row r="3118">
          <cell r="J3118">
            <v>18.01</v>
          </cell>
        </row>
        <row r="3119">
          <cell r="J3119">
            <v>17.64</v>
          </cell>
        </row>
        <row r="3120">
          <cell r="J3120">
            <v>17.5</v>
          </cell>
        </row>
        <row r="3121">
          <cell r="J3121">
            <v>17.57</v>
          </cell>
        </row>
        <row r="3122">
          <cell r="J3122">
            <v>17.72</v>
          </cell>
        </row>
        <row r="3123">
          <cell r="J3123">
            <v>17.64</v>
          </cell>
        </row>
        <row r="3124">
          <cell r="J3124">
            <v>17.72</v>
          </cell>
        </row>
        <row r="3125">
          <cell r="J3125">
            <v>17.72</v>
          </cell>
        </row>
        <row r="3126">
          <cell r="J3126">
            <v>17.72</v>
          </cell>
        </row>
        <row r="3127">
          <cell r="J3127">
            <v>17.57</v>
          </cell>
        </row>
        <row r="3128">
          <cell r="J3128">
            <v>17.5</v>
          </cell>
        </row>
        <row r="3129">
          <cell r="J3129">
            <v>17.5</v>
          </cell>
        </row>
        <row r="3130">
          <cell r="J3130">
            <v>17.43</v>
          </cell>
        </row>
        <row r="3131">
          <cell r="J3131">
            <v>17.35</v>
          </cell>
        </row>
        <row r="3132">
          <cell r="J3132">
            <v>17.72</v>
          </cell>
        </row>
        <row r="3133">
          <cell r="J3133">
            <v>17.21</v>
          </cell>
        </row>
        <row r="3134">
          <cell r="J3134">
            <v>17.14</v>
          </cell>
        </row>
        <row r="3221">
          <cell r="J3221">
            <v>16.84</v>
          </cell>
        </row>
        <row r="3222">
          <cell r="J3222">
            <v>16.48</v>
          </cell>
        </row>
        <row r="3223">
          <cell r="J3223">
            <v>16.34</v>
          </cell>
        </row>
        <row r="3224">
          <cell r="J3224">
            <v>16.19</v>
          </cell>
        </row>
        <row r="3225">
          <cell r="J3225">
            <v>16.34</v>
          </cell>
        </row>
        <row r="3226">
          <cell r="J3226">
            <v>16.26</v>
          </cell>
        </row>
        <row r="3227">
          <cell r="J3227">
            <v>16.84</v>
          </cell>
        </row>
        <row r="3228">
          <cell r="J3228">
            <v>17.21</v>
          </cell>
        </row>
        <row r="3229">
          <cell r="J3229">
            <v>17.35</v>
          </cell>
        </row>
        <row r="3230">
          <cell r="J3230">
            <v>17.57</v>
          </cell>
        </row>
        <row r="3231">
          <cell r="J3231">
            <v>17.72</v>
          </cell>
        </row>
        <row r="3232">
          <cell r="J3232">
            <v>17.79</v>
          </cell>
        </row>
        <row r="3233">
          <cell r="J3233">
            <v>17.72</v>
          </cell>
        </row>
        <row r="3234">
          <cell r="J3234">
            <v>17.79</v>
          </cell>
        </row>
        <row r="3235">
          <cell r="J3235">
            <v>17.64</v>
          </cell>
        </row>
        <row r="3236">
          <cell r="J3236">
            <v>17.64</v>
          </cell>
        </row>
        <row r="3237">
          <cell r="J3237">
            <v>17.43</v>
          </cell>
        </row>
        <row r="3238">
          <cell r="J3238">
            <v>17.57</v>
          </cell>
        </row>
        <row r="3239">
          <cell r="J3239">
            <v>17.35</v>
          </cell>
        </row>
        <row r="3240">
          <cell r="J3240">
            <v>17.14</v>
          </cell>
        </row>
        <row r="3241">
          <cell r="J3241">
            <v>16.99</v>
          </cell>
        </row>
        <row r="3242">
          <cell r="J3242">
            <v>17.35</v>
          </cell>
        </row>
        <row r="3243">
          <cell r="J3243">
            <v>17.21</v>
          </cell>
        </row>
        <row r="3244">
          <cell r="J3244">
            <v>17.21</v>
          </cell>
        </row>
        <row r="3331">
          <cell r="J3331">
            <v>16.92</v>
          </cell>
        </row>
        <row r="3332">
          <cell r="J3332">
            <v>16.63</v>
          </cell>
        </row>
        <row r="3333">
          <cell r="J3333">
            <v>16.34</v>
          </cell>
        </row>
        <row r="3334">
          <cell r="J3334">
            <v>16.19</v>
          </cell>
        </row>
        <row r="3335">
          <cell r="J3335">
            <v>16.26</v>
          </cell>
        </row>
        <row r="3336">
          <cell r="J3336">
            <v>16.34</v>
          </cell>
        </row>
        <row r="3337">
          <cell r="J3337">
            <v>16.77</v>
          </cell>
        </row>
        <row r="3338">
          <cell r="J3338">
            <v>17.79</v>
          </cell>
        </row>
        <row r="3339">
          <cell r="J3339">
            <v>19.23</v>
          </cell>
        </row>
        <row r="3340">
          <cell r="J3340">
            <v>17.57</v>
          </cell>
        </row>
        <row r="3341">
          <cell r="J3341">
            <v>21.25</v>
          </cell>
        </row>
        <row r="3342">
          <cell r="J3342">
            <v>18.64</v>
          </cell>
        </row>
        <row r="3343">
          <cell r="J3343">
            <v>19.87</v>
          </cell>
        </row>
        <row r="3344">
          <cell r="J3344">
            <v>20.13</v>
          </cell>
        </row>
        <row r="3345">
          <cell r="J3345">
            <v>17.57</v>
          </cell>
        </row>
        <row r="3346">
          <cell r="J3346">
            <v>17.5</v>
          </cell>
        </row>
        <row r="3347">
          <cell r="J3347">
            <v>17.35</v>
          </cell>
        </row>
        <row r="3348">
          <cell r="J3348">
            <v>17.35</v>
          </cell>
        </row>
        <row r="3349">
          <cell r="J3349">
            <v>17.35</v>
          </cell>
        </row>
        <row r="3350">
          <cell r="J3350">
            <v>17.43</v>
          </cell>
        </row>
        <row r="3351">
          <cell r="J3351">
            <v>17.43</v>
          </cell>
        </row>
        <row r="3352">
          <cell r="J3352">
            <v>17.43</v>
          </cell>
        </row>
        <row r="3353">
          <cell r="J3353">
            <v>16.84</v>
          </cell>
        </row>
        <row r="3354">
          <cell r="J3354">
            <v>16.99</v>
          </cell>
        </row>
      </sheetData>
      <sheetData sheetId="1">
        <row r="31">
          <cell r="J31">
            <v>17.06</v>
          </cell>
        </row>
        <row r="32">
          <cell r="J32">
            <v>16.7</v>
          </cell>
        </row>
        <row r="33">
          <cell r="J33">
            <v>16.48</v>
          </cell>
        </row>
        <row r="34">
          <cell r="J34">
            <v>16.48</v>
          </cell>
        </row>
        <row r="35">
          <cell r="J35">
            <v>16.41</v>
          </cell>
        </row>
        <row r="36">
          <cell r="J36">
            <v>16.48</v>
          </cell>
        </row>
        <row r="37">
          <cell r="J37">
            <v>16.84</v>
          </cell>
        </row>
        <row r="38">
          <cell r="J38">
            <v>17.43</v>
          </cell>
        </row>
        <row r="39">
          <cell r="J39">
            <v>17.28</v>
          </cell>
        </row>
        <row r="40">
          <cell r="J40">
            <v>17.43</v>
          </cell>
        </row>
        <row r="41">
          <cell r="J41">
            <v>17.57</v>
          </cell>
        </row>
        <row r="42">
          <cell r="J42">
            <v>17.57</v>
          </cell>
        </row>
        <row r="43">
          <cell r="J43">
            <v>17.64</v>
          </cell>
        </row>
        <row r="44">
          <cell r="J44">
            <v>17.64</v>
          </cell>
        </row>
        <row r="45">
          <cell r="J45">
            <v>17.64</v>
          </cell>
        </row>
        <row r="46">
          <cell r="J46">
            <v>17.5</v>
          </cell>
        </row>
        <row r="47">
          <cell r="J47">
            <v>17.28</v>
          </cell>
        </row>
        <row r="48">
          <cell r="J48">
            <v>17.06</v>
          </cell>
        </row>
        <row r="49">
          <cell r="J49">
            <v>16.92</v>
          </cell>
        </row>
        <row r="50">
          <cell r="J50">
            <v>16.77</v>
          </cell>
        </row>
        <row r="51">
          <cell r="J51">
            <v>16.99</v>
          </cell>
        </row>
        <row r="52">
          <cell r="J52">
            <v>16.99</v>
          </cell>
        </row>
        <row r="53">
          <cell r="J53">
            <v>17.14</v>
          </cell>
        </row>
        <row r="54">
          <cell r="J54">
            <v>17.43</v>
          </cell>
        </row>
        <row r="141">
          <cell r="J141">
            <v>17.06</v>
          </cell>
        </row>
        <row r="142">
          <cell r="J142">
            <v>16.7</v>
          </cell>
        </row>
        <row r="143">
          <cell r="J143">
            <v>16.41</v>
          </cell>
        </row>
        <row r="144">
          <cell r="J144">
            <v>16.41</v>
          </cell>
        </row>
        <row r="145">
          <cell r="J145">
            <v>16.41</v>
          </cell>
        </row>
        <row r="146">
          <cell r="J146">
            <v>16.34</v>
          </cell>
        </row>
        <row r="147">
          <cell r="J147">
            <v>16.77</v>
          </cell>
        </row>
        <row r="148">
          <cell r="J148">
            <v>17.21</v>
          </cell>
        </row>
        <row r="149">
          <cell r="J149">
            <v>17.14</v>
          </cell>
        </row>
        <row r="150">
          <cell r="J150">
            <v>17.21</v>
          </cell>
        </row>
        <row r="151">
          <cell r="J151">
            <v>17.64</v>
          </cell>
        </row>
        <row r="152">
          <cell r="J152">
            <v>17.79</v>
          </cell>
        </row>
        <row r="153">
          <cell r="J153">
            <v>17.64</v>
          </cell>
        </row>
        <row r="154">
          <cell r="J154">
            <v>17.64</v>
          </cell>
        </row>
        <row r="155">
          <cell r="J155">
            <v>17.64</v>
          </cell>
        </row>
        <row r="156">
          <cell r="J156">
            <v>17.43</v>
          </cell>
        </row>
        <row r="157">
          <cell r="J157">
            <v>17.43</v>
          </cell>
        </row>
        <row r="158">
          <cell r="J158">
            <v>17.35</v>
          </cell>
        </row>
        <row r="159">
          <cell r="J159">
            <v>17.21</v>
          </cell>
        </row>
        <row r="160">
          <cell r="J160">
            <v>16.99</v>
          </cell>
        </row>
        <row r="161">
          <cell r="J161">
            <v>17.06</v>
          </cell>
        </row>
        <row r="162">
          <cell r="J162">
            <v>16.99</v>
          </cell>
        </row>
        <row r="163">
          <cell r="J163">
            <v>17.14</v>
          </cell>
        </row>
        <row r="164">
          <cell r="J164">
            <v>17.14</v>
          </cell>
        </row>
        <row r="251">
          <cell r="J251">
            <v>16.92</v>
          </cell>
        </row>
        <row r="252">
          <cell r="J252">
            <v>16.7</v>
          </cell>
        </row>
        <row r="253">
          <cell r="J253">
            <v>16.41</v>
          </cell>
        </row>
        <row r="254">
          <cell r="J254">
            <v>16.26</v>
          </cell>
        </row>
        <row r="255">
          <cell r="J255">
            <v>16.26</v>
          </cell>
        </row>
        <row r="256">
          <cell r="J256">
            <v>16.12</v>
          </cell>
        </row>
        <row r="257">
          <cell r="J257">
            <v>16.12</v>
          </cell>
        </row>
        <row r="258">
          <cell r="J258">
            <v>16.55</v>
          </cell>
        </row>
        <row r="259">
          <cell r="J259">
            <v>17.06</v>
          </cell>
        </row>
        <row r="260">
          <cell r="J260">
            <v>17.28</v>
          </cell>
        </row>
        <row r="261">
          <cell r="J261">
            <v>17.43</v>
          </cell>
        </row>
        <row r="262">
          <cell r="J262">
            <v>17.5</v>
          </cell>
        </row>
        <row r="263">
          <cell r="J263">
            <v>17.5</v>
          </cell>
        </row>
        <row r="264">
          <cell r="J264">
            <v>17.35</v>
          </cell>
        </row>
        <row r="265">
          <cell r="J265">
            <v>17.35</v>
          </cell>
        </row>
        <row r="266">
          <cell r="J266">
            <v>17.28</v>
          </cell>
        </row>
        <row r="267">
          <cell r="J267">
            <v>17.28</v>
          </cell>
        </row>
        <row r="268">
          <cell r="J268">
            <v>17.28</v>
          </cell>
        </row>
        <row r="269">
          <cell r="J269">
            <v>17.28</v>
          </cell>
        </row>
        <row r="270">
          <cell r="J270">
            <v>17.14</v>
          </cell>
        </row>
        <row r="271">
          <cell r="J271">
            <v>17.06</v>
          </cell>
        </row>
        <row r="272">
          <cell r="J272">
            <v>17.06</v>
          </cell>
        </row>
        <row r="273">
          <cell r="J273">
            <v>16.99</v>
          </cell>
        </row>
        <row r="274">
          <cell r="J274">
            <v>17.06</v>
          </cell>
        </row>
        <row r="361">
          <cell r="J361">
            <v>16.7</v>
          </cell>
        </row>
        <row r="362">
          <cell r="J362">
            <v>16.48</v>
          </cell>
        </row>
        <row r="363">
          <cell r="J363">
            <v>16.26</v>
          </cell>
        </row>
        <row r="364">
          <cell r="J364">
            <v>16.19</v>
          </cell>
        </row>
        <row r="365">
          <cell r="J365">
            <v>16.19</v>
          </cell>
        </row>
        <row r="366">
          <cell r="J366">
            <v>15.97</v>
          </cell>
        </row>
        <row r="367">
          <cell r="J367">
            <v>15.97</v>
          </cell>
        </row>
        <row r="368">
          <cell r="J368">
            <v>16.19</v>
          </cell>
        </row>
        <row r="369">
          <cell r="J369">
            <v>16.48</v>
          </cell>
        </row>
        <row r="370">
          <cell r="J370">
            <v>16.7</v>
          </cell>
        </row>
        <row r="371">
          <cell r="J371">
            <v>16.55</v>
          </cell>
        </row>
        <row r="372">
          <cell r="J372">
            <v>16.63</v>
          </cell>
        </row>
        <row r="373">
          <cell r="J373">
            <v>16.77</v>
          </cell>
        </row>
        <row r="374">
          <cell r="J374">
            <v>16.7</v>
          </cell>
        </row>
        <row r="375">
          <cell r="J375">
            <v>16.7</v>
          </cell>
        </row>
        <row r="376">
          <cell r="J376">
            <v>16.48</v>
          </cell>
        </row>
        <row r="377">
          <cell r="J377">
            <v>16.41</v>
          </cell>
        </row>
        <row r="378">
          <cell r="J378">
            <v>16.63</v>
          </cell>
        </row>
        <row r="379">
          <cell r="J379">
            <v>16.55</v>
          </cell>
        </row>
        <row r="380">
          <cell r="J380">
            <v>16.99</v>
          </cell>
        </row>
        <row r="381">
          <cell r="J381">
            <v>16.7</v>
          </cell>
        </row>
        <row r="382">
          <cell r="J382">
            <v>16.7</v>
          </cell>
        </row>
        <row r="383">
          <cell r="J383">
            <v>16.92</v>
          </cell>
        </row>
        <row r="384">
          <cell r="J384">
            <v>16.84</v>
          </cell>
        </row>
        <row r="471">
          <cell r="J471">
            <v>16.77</v>
          </cell>
        </row>
        <row r="472">
          <cell r="J472">
            <v>16.41</v>
          </cell>
        </row>
        <row r="473">
          <cell r="J473">
            <v>16.19</v>
          </cell>
        </row>
        <row r="474">
          <cell r="J474">
            <v>16.12</v>
          </cell>
        </row>
        <row r="475">
          <cell r="J475">
            <v>16.19</v>
          </cell>
        </row>
        <row r="476">
          <cell r="J476">
            <v>16.19</v>
          </cell>
        </row>
        <row r="477">
          <cell r="J477">
            <v>16.77</v>
          </cell>
        </row>
        <row r="478">
          <cell r="J478">
            <v>17.43</v>
          </cell>
        </row>
        <row r="479">
          <cell r="J479">
            <v>17.57</v>
          </cell>
        </row>
        <row r="480">
          <cell r="J480">
            <v>17.64</v>
          </cell>
        </row>
        <row r="481">
          <cell r="J481">
            <v>17.64</v>
          </cell>
        </row>
        <row r="482">
          <cell r="J482">
            <v>17.72</v>
          </cell>
        </row>
        <row r="483">
          <cell r="J483">
            <v>17.79</v>
          </cell>
        </row>
        <row r="484">
          <cell r="J484">
            <v>17.79</v>
          </cell>
        </row>
        <row r="485">
          <cell r="J485">
            <v>17.72</v>
          </cell>
        </row>
        <row r="486">
          <cell r="J486">
            <v>17.5</v>
          </cell>
        </row>
        <row r="487">
          <cell r="J487">
            <v>17.43</v>
          </cell>
        </row>
        <row r="488">
          <cell r="J488">
            <v>17.21</v>
          </cell>
        </row>
        <row r="489">
          <cell r="J489">
            <v>17.21</v>
          </cell>
        </row>
        <row r="490">
          <cell r="J490">
            <v>17.21</v>
          </cell>
        </row>
        <row r="491">
          <cell r="J491">
            <v>17.21</v>
          </cell>
        </row>
        <row r="492">
          <cell r="J492">
            <v>17.57</v>
          </cell>
        </row>
        <row r="493">
          <cell r="J493">
            <v>17.43</v>
          </cell>
        </row>
        <row r="494">
          <cell r="J494">
            <v>17.14</v>
          </cell>
        </row>
        <row r="581">
          <cell r="J581">
            <v>17.06</v>
          </cell>
        </row>
        <row r="582">
          <cell r="J582">
            <v>17.14</v>
          </cell>
        </row>
        <row r="583">
          <cell r="J583">
            <v>16.99</v>
          </cell>
        </row>
        <row r="584">
          <cell r="J584">
            <v>16.99</v>
          </cell>
        </row>
        <row r="585">
          <cell r="J585">
            <v>17.14</v>
          </cell>
        </row>
        <row r="586">
          <cell r="J586">
            <v>17.28</v>
          </cell>
        </row>
        <row r="587">
          <cell r="J587">
            <v>17.28</v>
          </cell>
        </row>
        <row r="588">
          <cell r="J588">
            <v>17.43</v>
          </cell>
        </row>
        <row r="589">
          <cell r="J589">
            <v>17.21</v>
          </cell>
        </row>
        <row r="590">
          <cell r="J590">
            <v>17.21</v>
          </cell>
        </row>
        <row r="591">
          <cell r="J591">
            <v>17.21</v>
          </cell>
        </row>
        <row r="592">
          <cell r="J592">
            <v>17.21</v>
          </cell>
        </row>
        <row r="593">
          <cell r="J593">
            <v>17.28</v>
          </cell>
        </row>
        <row r="594">
          <cell r="J594">
            <v>17.57</v>
          </cell>
        </row>
        <row r="595">
          <cell r="J595">
            <v>17.57</v>
          </cell>
        </row>
        <row r="596">
          <cell r="J596">
            <v>17.57</v>
          </cell>
        </row>
        <row r="597">
          <cell r="J597">
            <v>17.57</v>
          </cell>
        </row>
        <row r="598">
          <cell r="J598">
            <v>17.14</v>
          </cell>
        </row>
        <row r="599">
          <cell r="J599">
            <v>17.14</v>
          </cell>
        </row>
        <row r="600">
          <cell r="J600">
            <v>17.14</v>
          </cell>
        </row>
        <row r="601">
          <cell r="J601">
            <v>17.14</v>
          </cell>
        </row>
        <row r="602">
          <cell r="J602">
            <v>17.21</v>
          </cell>
        </row>
        <row r="603">
          <cell r="J603">
            <v>17.28</v>
          </cell>
        </row>
        <row r="604">
          <cell r="J604">
            <v>16.99</v>
          </cell>
        </row>
        <row r="691">
          <cell r="J691">
            <v>16.55</v>
          </cell>
        </row>
        <row r="692">
          <cell r="J692">
            <v>16.41</v>
          </cell>
        </row>
        <row r="693">
          <cell r="J693">
            <v>16.19</v>
          </cell>
        </row>
        <row r="694">
          <cell r="J694">
            <v>16.12</v>
          </cell>
        </row>
        <row r="695">
          <cell r="J695">
            <v>16.19</v>
          </cell>
        </row>
        <row r="696">
          <cell r="J696">
            <v>16.48</v>
          </cell>
        </row>
        <row r="697">
          <cell r="J697">
            <v>16.77</v>
          </cell>
        </row>
        <row r="698">
          <cell r="J698">
            <v>17.21</v>
          </cell>
        </row>
        <row r="699">
          <cell r="J699">
            <v>17.28</v>
          </cell>
        </row>
        <row r="700">
          <cell r="J700">
            <v>17.21</v>
          </cell>
        </row>
        <row r="701">
          <cell r="J701">
            <v>17.35</v>
          </cell>
        </row>
        <row r="702">
          <cell r="J702">
            <v>17.57</v>
          </cell>
        </row>
        <row r="703">
          <cell r="J703">
            <v>17.64</v>
          </cell>
        </row>
        <row r="704">
          <cell r="J704">
            <v>17.64</v>
          </cell>
        </row>
        <row r="705">
          <cell r="J705">
            <v>17.64</v>
          </cell>
        </row>
        <row r="706">
          <cell r="J706">
            <v>17.64</v>
          </cell>
        </row>
        <row r="707">
          <cell r="J707">
            <v>17.43</v>
          </cell>
        </row>
        <row r="708">
          <cell r="J708">
            <v>16.92</v>
          </cell>
        </row>
        <row r="709">
          <cell r="J709">
            <v>16.63</v>
          </cell>
        </row>
        <row r="710">
          <cell r="J710">
            <v>16.99</v>
          </cell>
        </row>
        <row r="711">
          <cell r="J711">
            <v>17.43</v>
          </cell>
        </row>
        <row r="712">
          <cell r="J712">
            <v>17.35</v>
          </cell>
        </row>
        <row r="713">
          <cell r="J713">
            <v>17.28</v>
          </cell>
        </row>
        <row r="714">
          <cell r="J714">
            <v>16.92</v>
          </cell>
        </row>
        <row r="801">
          <cell r="J801">
            <v>16.55</v>
          </cell>
        </row>
        <row r="802">
          <cell r="J802">
            <v>16.26</v>
          </cell>
        </row>
        <row r="803">
          <cell r="J803">
            <v>16.12</v>
          </cell>
        </row>
        <row r="804">
          <cell r="J804">
            <v>16.05</v>
          </cell>
        </row>
        <row r="805">
          <cell r="J805">
            <v>16.12</v>
          </cell>
        </row>
        <row r="806">
          <cell r="J806">
            <v>16.41</v>
          </cell>
        </row>
        <row r="807">
          <cell r="J807">
            <v>16.92</v>
          </cell>
        </row>
        <row r="808">
          <cell r="J808">
            <v>17.28</v>
          </cell>
        </row>
        <row r="809">
          <cell r="J809">
            <v>17.28</v>
          </cell>
        </row>
        <row r="810">
          <cell r="J810">
            <v>17.06</v>
          </cell>
        </row>
        <row r="811">
          <cell r="J811">
            <v>17.28</v>
          </cell>
        </row>
        <row r="812">
          <cell r="J812">
            <v>17.35</v>
          </cell>
        </row>
        <row r="813">
          <cell r="J813">
            <v>17.35</v>
          </cell>
        </row>
        <row r="814">
          <cell r="J814">
            <v>17.35</v>
          </cell>
        </row>
        <row r="815">
          <cell r="J815">
            <v>20.38</v>
          </cell>
        </row>
        <row r="816">
          <cell r="J816">
            <v>20.38</v>
          </cell>
        </row>
        <row r="817">
          <cell r="J817">
            <v>17.72</v>
          </cell>
        </row>
        <row r="818">
          <cell r="J818">
            <v>17.64</v>
          </cell>
        </row>
        <row r="819">
          <cell r="J819">
            <v>16.99</v>
          </cell>
        </row>
        <row r="820">
          <cell r="J820">
            <v>17.35</v>
          </cell>
        </row>
        <row r="821">
          <cell r="J821">
            <v>17.57</v>
          </cell>
        </row>
        <row r="822">
          <cell r="J822">
            <v>17.21</v>
          </cell>
        </row>
        <row r="823">
          <cell r="J823">
            <v>17.21</v>
          </cell>
        </row>
        <row r="824">
          <cell r="J824">
            <v>16.92</v>
          </cell>
        </row>
        <row r="911">
          <cell r="J911">
            <v>16.48</v>
          </cell>
        </row>
        <row r="912">
          <cell r="J912">
            <v>16.19</v>
          </cell>
        </row>
        <row r="913">
          <cell r="J913">
            <v>16.05</v>
          </cell>
        </row>
        <row r="914">
          <cell r="J914">
            <v>15.97</v>
          </cell>
        </row>
        <row r="915">
          <cell r="J915">
            <v>15.97</v>
          </cell>
        </row>
        <row r="916">
          <cell r="J916">
            <v>16.19</v>
          </cell>
        </row>
        <row r="917">
          <cell r="J917">
            <v>16.63</v>
          </cell>
        </row>
        <row r="918">
          <cell r="J918">
            <v>16.84</v>
          </cell>
        </row>
        <row r="919">
          <cell r="J919">
            <v>16.92</v>
          </cell>
        </row>
        <row r="920">
          <cell r="J920">
            <v>16.99</v>
          </cell>
        </row>
        <row r="921">
          <cell r="J921">
            <v>16.99</v>
          </cell>
        </row>
        <row r="922">
          <cell r="J922">
            <v>17.28</v>
          </cell>
        </row>
        <row r="923">
          <cell r="J923">
            <v>17.5</v>
          </cell>
        </row>
        <row r="924">
          <cell r="J924">
            <v>17.57</v>
          </cell>
        </row>
        <row r="925">
          <cell r="J925">
            <v>17.57</v>
          </cell>
        </row>
        <row r="926">
          <cell r="J926">
            <v>17.5</v>
          </cell>
        </row>
        <row r="927">
          <cell r="J927">
            <v>17.64</v>
          </cell>
        </row>
        <row r="928">
          <cell r="J928">
            <v>17.43</v>
          </cell>
        </row>
        <row r="929">
          <cell r="J929">
            <v>17.28</v>
          </cell>
        </row>
        <row r="930">
          <cell r="J930">
            <v>17.35</v>
          </cell>
        </row>
        <row r="931">
          <cell r="J931">
            <v>17.21</v>
          </cell>
        </row>
        <row r="932">
          <cell r="J932">
            <v>17.21</v>
          </cell>
        </row>
        <row r="933">
          <cell r="J933">
            <v>17.14</v>
          </cell>
        </row>
        <row r="934">
          <cell r="J934">
            <v>16.99</v>
          </cell>
        </row>
        <row r="1021">
          <cell r="J1021">
            <v>16.63</v>
          </cell>
        </row>
        <row r="1022">
          <cell r="J1022">
            <v>16.41</v>
          </cell>
        </row>
        <row r="1023">
          <cell r="J1023">
            <v>16.19</v>
          </cell>
        </row>
        <row r="1024">
          <cell r="J1024">
            <v>16.19</v>
          </cell>
        </row>
        <row r="1025">
          <cell r="J1025">
            <v>16.19</v>
          </cell>
        </row>
        <row r="1026">
          <cell r="J1026">
            <v>16.19</v>
          </cell>
        </row>
        <row r="1027">
          <cell r="J1027">
            <v>16.19</v>
          </cell>
        </row>
        <row r="1028">
          <cell r="J1028">
            <v>16.41</v>
          </cell>
        </row>
        <row r="1029">
          <cell r="J1029">
            <v>16.77</v>
          </cell>
        </row>
        <row r="1030">
          <cell r="J1030">
            <v>17.21</v>
          </cell>
        </row>
        <row r="1031">
          <cell r="J1031">
            <v>17.35</v>
          </cell>
        </row>
        <row r="1032">
          <cell r="J1032">
            <v>17.35</v>
          </cell>
        </row>
        <row r="1033">
          <cell r="J1033">
            <v>17.28</v>
          </cell>
        </row>
        <row r="1034">
          <cell r="J1034">
            <v>17.35</v>
          </cell>
        </row>
        <row r="1035">
          <cell r="J1035">
            <v>16.92</v>
          </cell>
        </row>
        <row r="1036">
          <cell r="J1036">
            <v>16.84</v>
          </cell>
        </row>
        <row r="1037">
          <cell r="J1037">
            <v>16.7</v>
          </cell>
        </row>
        <row r="1038">
          <cell r="J1038">
            <v>16.77</v>
          </cell>
        </row>
        <row r="1039">
          <cell r="J1039">
            <v>16.7</v>
          </cell>
        </row>
        <row r="1040">
          <cell r="J1040">
            <v>16.63</v>
          </cell>
        </row>
        <row r="1041">
          <cell r="J1041">
            <v>16.63</v>
          </cell>
        </row>
        <row r="1042">
          <cell r="J1042">
            <v>16.7</v>
          </cell>
        </row>
        <row r="1043">
          <cell r="J1043">
            <v>16.92</v>
          </cell>
        </row>
        <row r="1044">
          <cell r="J1044">
            <v>16.63</v>
          </cell>
        </row>
        <row r="1131">
          <cell r="J1131">
            <v>16.34</v>
          </cell>
        </row>
        <row r="1132">
          <cell r="J1132">
            <v>16.12</v>
          </cell>
        </row>
        <row r="1133">
          <cell r="J1133">
            <v>15.97</v>
          </cell>
        </row>
        <row r="1134">
          <cell r="J1134">
            <v>15.9</v>
          </cell>
        </row>
        <row r="1135">
          <cell r="J1135">
            <v>15.97</v>
          </cell>
        </row>
        <row r="1136">
          <cell r="J1136">
            <v>15.97</v>
          </cell>
        </row>
        <row r="1137">
          <cell r="J1137">
            <v>15.97</v>
          </cell>
        </row>
        <row r="1138">
          <cell r="J1138">
            <v>15.97</v>
          </cell>
        </row>
        <row r="1139">
          <cell r="J1139">
            <v>16.19</v>
          </cell>
        </row>
        <row r="1140">
          <cell r="J1140">
            <v>16.84</v>
          </cell>
        </row>
        <row r="1141">
          <cell r="J1141">
            <v>17.28</v>
          </cell>
        </row>
        <row r="1142">
          <cell r="J1142">
            <v>17.28</v>
          </cell>
        </row>
        <row r="1143">
          <cell r="J1143">
            <v>17.21</v>
          </cell>
        </row>
        <row r="1144">
          <cell r="J1144">
            <v>17.35</v>
          </cell>
        </row>
        <row r="1145">
          <cell r="J1145">
            <v>17.28</v>
          </cell>
        </row>
        <row r="1146">
          <cell r="J1146">
            <v>17.57</v>
          </cell>
        </row>
        <row r="1147">
          <cell r="J1147">
            <v>17.35</v>
          </cell>
        </row>
        <row r="1148">
          <cell r="J1148">
            <v>17.21</v>
          </cell>
        </row>
        <row r="1149">
          <cell r="J1149">
            <v>17.21</v>
          </cell>
        </row>
        <row r="1150">
          <cell r="J1150">
            <v>17.28</v>
          </cell>
        </row>
        <row r="1151">
          <cell r="J1151">
            <v>17.35</v>
          </cell>
        </row>
        <row r="1152">
          <cell r="J1152">
            <v>17.35</v>
          </cell>
        </row>
        <row r="1153">
          <cell r="J1153">
            <v>17.57</v>
          </cell>
        </row>
        <row r="1154">
          <cell r="J1154">
            <v>17.06</v>
          </cell>
        </row>
        <row r="1241">
          <cell r="J1241">
            <v>16.41</v>
          </cell>
        </row>
        <row r="1242">
          <cell r="J1242">
            <v>16.12</v>
          </cell>
        </row>
        <row r="1243">
          <cell r="J1243">
            <v>15.97</v>
          </cell>
        </row>
        <row r="1244">
          <cell r="J1244">
            <v>15.9</v>
          </cell>
        </row>
        <row r="1245">
          <cell r="J1245">
            <v>15.97</v>
          </cell>
        </row>
        <row r="1246">
          <cell r="J1246">
            <v>16.26</v>
          </cell>
        </row>
        <row r="1247">
          <cell r="J1247">
            <v>16.92</v>
          </cell>
        </row>
        <row r="1248">
          <cell r="J1248">
            <v>17.43</v>
          </cell>
        </row>
        <row r="1249">
          <cell r="J1249">
            <v>17.64</v>
          </cell>
        </row>
        <row r="1250">
          <cell r="J1250">
            <v>17.72</v>
          </cell>
        </row>
        <row r="1251">
          <cell r="J1251">
            <v>17.64</v>
          </cell>
        </row>
        <row r="1252">
          <cell r="J1252">
            <v>17.72</v>
          </cell>
        </row>
        <row r="1253">
          <cell r="J1253">
            <v>17.72</v>
          </cell>
        </row>
        <row r="1254">
          <cell r="J1254">
            <v>17.72</v>
          </cell>
        </row>
        <row r="1255">
          <cell r="J1255">
            <v>17.72</v>
          </cell>
        </row>
        <row r="1256">
          <cell r="J1256">
            <v>17.72</v>
          </cell>
        </row>
        <row r="1257">
          <cell r="J1257">
            <v>17.72</v>
          </cell>
        </row>
        <row r="1258">
          <cell r="J1258">
            <v>17.72</v>
          </cell>
        </row>
        <row r="1259">
          <cell r="J1259">
            <v>17.64</v>
          </cell>
        </row>
        <row r="1260">
          <cell r="J1260">
            <v>17.64</v>
          </cell>
        </row>
        <row r="1261">
          <cell r="J1261">
            <v>17.57</v>
          </cell>
        </row>
        <row r="1262">
          <cell r="J1262">
            <v>17.93</v>
          </cell>
        </row>
        <row r="1263">
          <cell r="J1263">
            <v>17.93</v>
          </cell>
        </row>
        <row r="1264">
          <cell r="J1264">
            <v>17.28</v>
          </cell>
        </row>
        <row r="1351">
          <cell r="J1351">
            <v>15.54</v>
          </cell>
        </row>
        <row r="1352">
          <cell r="J1352">
            <v>15.68</v>
          </cell>
        </row>
        <row r="1353">
          <cell r="J1353">
            <v>15.46</v>
          </cell>
        </row>
        <row r="1354">
          <cell r="J1354">
            <v>15.46</v>
          </cell>
        </row>
        <row r="1355">
          <cell r="J1355">
            <v>15.54</v>
          </cell>
        </row>
        <row r="1356">
          <cell r="J1356">
            <v>15.76</v>
          </cell>
        </row>
        <row r="1357">
          <cell r="J1357">
            <v>15.61</v>
          </cell>
        </row>
        <row r="1358">
          <cell r="J1358">
            <v>16.34</v>
          </cell>
        </row>
        <row r="1359">
          <cell r="J1359">
            <v>17.57</v>
          </cell>
        </row>
        <row r="1360">
          <cell r="J1360">
            <v>20.04</v>
          </cell>
        </row>
        <row r="1361">
          <cell r="J1361">
            <v>17.57</v>
          </cell>
        </row>
        <row r="1362">
          <cell r="J1362">
            <v>20.15</v>
          </cell>
        </row>
        <row r="1363">
          <cell r="J1363">
            <v>20.15</v>
          </cell>
        </row>
        <row r="1364">
          <cell r="J1364">
            <v>20.15</v>
          </cell>
        </row>
        <row r="1365">
          <cell r="J1365">
            <v>20.15</v>
          </cell>
        </row>
        <row r="1366">
          <cell r="J1366">
            <v>20.88</v>
          </cell>
        </row>
        <row r="1367">
          <cell r="J1367">
            <v>20.71</v>
          </cell>
        </row>
        <row r="1368">
          <cell r="J1368">
            <v>17.57</v>
          </cell>
        </row>
        <row r="1369">
          <cell r="J1369">
            <v>17.72</v>
          </cell>
        </row>
        <row r="1370">
          <cell r="J1370">
            <v>17.43</v>
          </cell>
        </row>
        <row r="1371">
          <cell r="J1371">
            <v>17.21</v>
          </cell>
        </row>
        <row r="1372">
          <cell r="J1372">
            <v>16.92</v>
          </cell>
        </row>
        <row r="1373">
          <cell r="J1373">
            <v>16.77</v>
          </cell>
        </row>
        <row r="1374">
          <cell r="J1374">
            <v>16.12</v>
          </cell>
        </row>
        <row r="1461">
          <cell r="J1461">
            <v>15.76</v>
          </cell>
        </row>
        <row r="1462">
          <cell r="J1462">
            <v>15.54</v>
          </cell>
        </row>
        <row r="1463">
          <cell r="J1463">
            <v>15.54</v>
          </cell>
        </row>
        <row r="1464">
          <cell r="J1464">
            <v>15.54</v>
          </cell>
        </row>
        <row r="1465">
          <cell r="J1465">
            <v>15.54</v>
          </cell>
        </row>
        <row r="1466">
          <cell r="J1466">
            <v>15.54</v>
          </cell>
        </row>
        <row r="1467">
          <cell r="J1467">
            <v>15.61</v>
          </cell>
        </row>
        <row r="1468">
          <cell r="J1468">
            <v>16.19</v>
          </cell>
        </row>
        <row r="1469">
          <cell r="J1469">
            <v>17.43</v>
          </cell>
        </row>
        <row r="1470">
          <cell r="J1470">
            <v>19.37</v>
          </cell>
        </row>
        <row r="1471">
          <cell r="J1471">
            <v>19.29</v>
          </cell>
        </row>
        <row r="1472">
          <cell r="J1472">
            <v>17.57</v>
          </cell>
        </row>
        <row r="1473">
          <cell r="J1473">
            <v>17.57</v>
          </cell>
        </row>
        <row r="1474">
          <cell r="J1474">
            <v>17.57</v>
          </cell>
        </row>
        <row r="1475">
          <cell r="J1475">
            <v>17.64</v>
          </cell>
        </row>
        <row r="1476">
          <cell r="J1476">
            <v>17.57</v>
          </cell>
        </row>
        <row r="1477">
          <cell r="J1477">
            <v>17.57</v>
          </cell>
        </row>
        <row r="1478">
          <cell r="J1478">
            <v>17.72</v>
          </cell>
        </row>
        <row r="1479">
          <cell r="J1479">
            <v>17.79</v>
          </cell>
        </row>
        <row r="1480">
          <cell r="J1480">
            <v>17.43</v>
          </cell>
        </row>
        <row r="1481">
          <cell r="J1481">
            <v>17.28</v>
          </cell>
        </row>
        <row r="1482">
          <cell r="J1482">
            <v>16.92</v>
          </cell>
        </row>
        <row r="1483">
          <cell r="J1483">
            <v>16.84</v>
          </cell>
        </row>
        <row r="1484">
          <cell r="J1484">
            <v>16.12</v>
          </cell>
        </row>
        <row r="1571">
          <cell r="J1571">
            <v>16.55</v>
          </cell>
        </row>
        <row r="1572">
          <cell r="J1572">
            <v>16.48</v>
          </cell>
        </row>
        <row r="1573">
          <cell r="J1573">
            <v>16.48</v>
          </cell>
        </row>
        <row r="1574">
          <cell r="J1574">
            <v>16.48</v>
          </cell>
        </row>
        <row r="1575">
          <cell r="J1575">
            <v>16.55</v>
          </cell>
        </row>
        <row r="1576">
          <cell r="J1576">
            <v>16.48</v>
          </cell>
        </row>
        <row r="1577">
          <cell r="J1577">
            <v>16.05</v>
          </cell>
        </row>
        <row r="1578">
          <cell r="J1578">
            <v>16.48</v>
          </cell>
        </row>
        <row r="1579">
          <cell r="J1579">
            <v>17.57</v>
          </cell>
        </row>
        <row r="1580">
          <cell r="J1580">
            <v>17.79</v>
          </cell>
        </row>
        <row r="1581">
          <cell r="J1581">
            <v>17.86</v>
          </cell>
        </row>
        <row r="1582">
          <cell r="J1582">
            <v>17.86</v>
          </cell>
        </row>
        <row r="1583">
          <cell r="J1583">
            <v>17.86</v>
          </cell>
        </row>
        <row r="1584">
          <cell r="J1584">
            <v>17.86</v>
          </cell>
        </row>
        <row r="1585">
          <cell r="J1585">
            <v>17.86</v>
          </cell>
        </row>
        <row r="1586">
          <cell r="J1586">
            <v>17.86</v>
          </cell>
        </row>
        <row r="1587">
          <cell r="J1587">
            <v>17.86</v>
          </cell>
        </row>
        <row r="1588">
          <cell r="J1588">
            <v>17.86</v>
          </cell>
        </row>
        <row r="1589">
          <cell r="J1589">
            <v>17.72</v>
          </cell>
        </row>
        <row r="1590">
          <cell r="J1590">
            <v>17.5</v>
          </cell>
        </row>
        <row r="1591">
          <cell r="J1591">
            <v>17.35</v>
          </cell>
        </row>
        <row r="1592">
          <cell r="J1592">
            <v>17.14</v>
          </cell>
        </row>
        <row r="1593">
          <cell r="J1593">
            <v>16.99</v>
          </cell>
        </row>
        <row r="1594">
          <cell r="J1594">
            <v>16.41</v>
          </cell>
        </row>
        <row r="1681">
          <cell r="J1681">
            <v>15.97</v>
          </cell>
        </row>
        <row r="1682">
          <cell r="J1682">
            <v>15.61</v>
          </cell>
        </row>
        <row r="1683">
          <cell r="J1683">
            <v>15.83</v>
          </cell>
        </row>
        <row r="1684">
          <cell r="J1684">
            <v>15.83</v>
          </cell>
        </row>
        <row r="1685">
          <cell r="J1685">
            <v>15.83</v>
          </cell>
        </row>
        <row r="1686">
          <cell r="J1686">
            <v>15.68</v>
          </cell>
        </row>
        <row r="1687">
          <cell r="J1687">
            <v>16.12</v>
          </cell>
        </row>
        <row r="1688">
          <cell r="J1688">
            <v>16.63</v>
          </cell>
        </row>
        <row r="1689">
          <cell r="J1689">
            <v>17.93</v>
          </cell>
        </row>
        <row r="1690">
          <cell r="J1690">
            <v>17.93</v>
          </cell>
        </row>
        <row r="1691">
          <cell r="J1691">
            <v>20.88</v>
          </cell>
        </row>
        <row r="1692">
          <cell r="J1692">
            <v>17.93</v>
          </cell>
        </row>
        <row r="1693">
          <cell r="J1693">
            <v>18.01</v>
          </cell>
        </row>
        <row r="1694">
          <cell r="J1694">
            <v>17.93</v>
          </cell>
        </row>
        <row r="1695">
          <cell r="J1695">
            <v>17.86</v>
          </cell>
        </row>
        <row r="1696">
          <cell r="J1696">
            <v>17.86</v>
          </cell>
        </row>
        <row r="1697">
          <cell r="J1697">
            <v>17.86</v>
          </cell>
        </row>
        <row r="1698">
          <cell r="J1698">
            <v>17.86</v>
          </cell>
        </row>
        <row r="1699">
          <cell r="J1699">
            <v>17.79</v>
          </cell>
        </row>
        <row r="1700">
          <cell r="J1700">
            <v>17.43</v>
          </cell>
        </row>
        <row r="1701">
          <cell r="J1701">
            <v>17.35</v>
          </cell>
        </row>
        <row r="1702">
          <cell r="J1702">
            <v>17.14</v>
          </cell>
        </row>
        <row r="1703">
          <cell r="J1703">
            <v>17.28</v>
          </cell>
        </row>
        <row r="1704">
          <cell r="J1704">
            <v>16.55</v>
          </cell>
        </row>
        <row r="1791">
          <cell r="J1791">
            <v>16.12</v>
          </cell>
        </row>
        <row r="1792">
          <cell r="J1792">
            <v>15.9</v>
          </cell>
        </row>
        <row r="1793">
          <cell r="J1793">
            <v>16.05</v>
          </cell>
        </row>
        <row r="1794">
          <cell r="J1794">
            <v>15.97</v>
          </cell>
        </row>
        <row r="1795">
          <cell r="J1795">
            <v>15.9</v>
          </cell>
        </row>
        <row r="1796">
          <cell r="J1796">
            <v>15.97</v>
          </cell>
        </row>
        <row r="1797">
          <cell r="J1797">
            <v>15.9</v>
          </cell>
        </row>
        <row r="1798">
          <cell r="J1798">
            <v>15.76</v>
          </cell>
        </row>
        <row r="1799">
          <cell r="J1799">
            <v>15.97</v>
          </cell>
        </row>
        <row r="1800">
          <cell r="J1800">
            <v>16.19</v>
          </cell>
        </row>
        <row r="1801">
          <cell r="J1801">
            <v>17.06</v>
          </cell>
        </row>
        <row r="1802">
          <cell r="J1802">
            <v>17.64</v>
          </cell>
        </row>
        <row r="1803">
          <cell r="J1803">
            <v>17.79</v>
          </cell>
        </row>
        <row r="1804">
          <cell r="J1804">
            <v>17.72</v>
          </cell>
        </row>
        <row r="1805">
          <cell r="J1805">
            <v>17.79</v>
          </cell>
        </row>
        <row r="1806">
          <cell r="J1806">
            <v>17.93</v>
          </cell>
        </row>
        <row r="1807">
          <cell r="J1807">
            <v>17.64</v>
          </cell>
        </row>
        <row r="1808">
          <cell r="J1808">
            <v>17.57</v>
          </cell>
        </row>
        <row r="1809">
          <cell r="J1809">
            <v>17.43</v>
          </cell>
        </row>
        <row r="1810">
          <cell r="J1810">
            <v>17.06</v>
          </cell>
        </row>
        <row r="1811">
          <cell r="J1811">
            <v>17.06</v>
          </cell>
        </row>
        <row r="1812">
          <cell r="J1812">
            <v>17.06</v>
          </cell>
        </row>
        <row r="1813">
          <cell r="J1813">
            <v>17.14</v>
          </cell>
        </row>
        <row r="1814">
          <cell r="J1814">
            <v>16.7</v>
          </cell>
        </row>
        <row r="1901">
          <cell r="J1901">
            <v>16.48</v>
          </cell>
        </row>
        <row r="1902">
          <cell r="J1902">
            <v>16.12</v>
          </cell>
        </row>
        <row r="1903">
          <cell r="J1903">
            <v>15.9</v>
          </cell>
        </row>
        <row r="1904">
          <cell r="J1904">
            <v>15.76</v>
          </cell>
        </row>
        <row r="1905">
          <cell r="J1905">
            <v>15.76</v>
          </cell>
        </row>
        <row r="1906">
          <cell r="J1906">
            <v>15.9</v>
          </cell>
        </row>
        <row r="1907">
          <cell r="J1907">
            <v>15.76</v>
          </cell>
        </row>
        <row r="1908">
          <cell r="J1908">
            <v>15.76</v>
          </cell>
        </row>
        <row r="1909">
          <cell r="J1909">
            <v>15.68</v>
          </cell>
        </row>
        <row r="1910">
          <cell r="J1910">
            <v>15.68</v>
          </cell>
        </row>
        <row r="1911">
          <cell r="J1911">
            <v>16.48</v>
          </cell>
        </row>
        <row r="1912">
          <cell r="J1912">
            <v>17.14</v>
          </cell>
        </row>
        <row r="1913">
          <cell r="J1913">
            <v>17.43</v>
          </cell>
        </row>
        <row r="1914">
          <cell r="J1914">
            <v>17.43</v>
          </cell>
        </row>
        <row r="1915">
          <cell r="J1915">
            <v>17.43</v>
          </cell>
        </row>
        <row r="1916">
          <cell r="J1916">
            <v>17.72</v>
          </cell>
        </row>
        <row r="1917">
          <cell r="J1917">
            <v>17.5</v>
          </cell>
        </row>
        <row r="1918">
          <cell r="J1918">
            <v>17.43</v>
          </cell>
        </row>
        <row r="1919">
          <cell r="J1919">
            <v>17.21</v>
          </cell>
        </row>
        <row r="1920">
          <cell r="J1920">
            <v>16.84</v>
          </cell>
        </row>
        <row r="1921">
          <cell r="J1921">
            <v>16.92</v>
          </cell>
        </row>
        <row r="1922">
          <cell r="J1922">
            <v>17.06</v>
          </cell>
        </row>
        <row r="1923">
          <cell r="J1923">
            <v>17.21</v>
          </cell>
        </row>
        <row r="1924">
          <cell r="J1924">
            <v>16.77</v>
          </cell>
        </row>
        <row r="2011">
          <cell r="J2011">
            <v>16.48</v>
          </cell>
        </row>
        <row r="2012">
          <cell r="J2012">
            <v>16.19</v>
          </cell>
        </row>
        <row r="2013">
          <cell r="J2013">
            <v>16.12</v>
          </cell>
        </row>
        <row r="2014">
          <cell r="J2014">
            <v>16.12</v>
          </cell>
        </row>
        <row r="2015">
          <cell r="J2015">
            <v>16.12</v>
          </cell>
        </row>
        <row r="2016">
          <cell r="J2016">
            <v>16.55</v>
          </cell>
        </row>
        <row r="2017">
          <cell r="J2017">
            <v>16.48</v>
          </cell>
        </row>
        <row r="2018">
          <cell r="J2018">
            <v>16.92</v>
          </cell>
        </row>
        <row r="2019">
          <cell r="J2019">
            <v>17.57</v>
          </cell>
        </row>
        <row r="2020">
          <cell r="J2020">
            <v>20.29</v>
          </cell>
        </row>
        <row r="2021">
          <cell r="J2021">
            <v>17.57</v>
          </cell>
        </row>
        <row r="2022">
          <cell r="J2022">
            <v>20.97</v>
          </cell>
        </row>
        <row r="2023">
          <cell r="J2023">
            <v>20.88</v>
          </cell>
        </row>
        <row r="2024">
          <cell r="J2024">
            <v>20.88</v>
          </cell>
        </row>
        <row r="2025">
          <cell r="J2025">
            <v>20.97</v>
          </cell>
        </row>
        <row r="2026">
          <cell r="J2026">
            <v>20.88</v>
          </cell>
        </row>
        <row r="2027">
          <cell r="J2027">
            <v>20.88</v>
          </cell>
        </row>
        <row r="2028">
          <cell r="J2028">
            <v>20.55</v>
          </cell>
        </row>
        <row r="2029">
          <cell r="J2029">
            <v>17.64</v>
          </cell>
        </row>
        <row r="2030">
          <cell r="J2030">
            <v>19.62</v>
          </cell>
        </row>
        <row r="2031">
          <cell r="J2031">
            <v>17.64</v>
          </cell>
        </row>
        <row r="2032">
          <cell r="J2032">
            <v>17.5</v>
          </cell>
        </row>
        <row r="2033">
          <cell r="J2033">
            <v>17.28</v>
          </cell>
        </row>
        <row r="2034">
          <cell r="J2034">
            <v>16.77</v>
          </cell>
        </row>
        <row r="2121">
          <cell r="J2121">
            <v>16.41</v>
          </cell>
        </row>
        <row r="2122">
          <cell r="J2122">
            <v>16.12</v>
          </cell>
        </row>
        <row r="2123">
          <cell r="J2123">
            <v>15.9</v>
          </cell>
        </row>
        <row r="2124">
          <cell r="J2124">
            <v>15.9</v>
          </cell>
        </row>
        <row r="2125">
          <cell r="J2125">
            <v>15.97</v>
          </cell>
        </row>
        <row r="2126">
          <cell r="J2126">
            <v>15.76</v>
          </cell>
        </row>
        <row r="2127">
          <cell r="J2127">
            <v>16.34</v>
          </cell>
        </row>
        <row r="2128">
          <cell r="J2128">
            <v>16.92</v>
          </cell>
        </row>
        <row r="2129">
          <cell r="J2129">
            <v>17.5</v>
          </cell>
        </row>
        <row r="2130">
          <cell r="J2130">
            <v>17.57</v>
          </cell>
        </row>
        <row r="2131">
          <cell r="J2131">
            <v>17.64</v>
          </cell>
        </row>
        <row r="2132">
          <cell r="J2132">
            <v>17.64</v>
          </cell>
        </row>
        <row r="2133">
          <cell r="J2133">
            <v>17.64</v>
          </cell>
        </row>
        <row r="2134">
          <cell r="J2134">
            <v>17.64</v>
          </cell>
        </row>
        <row r="2135">
          <cell r="J2135">
            <v>17.72</v>
          </cell>
        </row>
        <row r="2136">
          <cell r="J2136">
            <v>17.72</v>
          </cell>
        </row>
        <row r="2137">
          <cell r="J2137">
            <v>17.64</v>
          </cell>
        </row>
        <row r="2138">
          <cell r="J2138">
            <v>17.79</v>
          </cell>
        </row>
        <row r="2139">
          <cell r="J2139">
            <v>17.72</v>
          </cell>
        </row>
        <row r="2140">
          <cell r="J2140">
            <v>17.57</v>
          </cell>
        </row>
        <row r="2141">
          <cell r="J2141">
            <v>17.35</v>
          </cell>
        </row>
        <row r="2142">
          <cell r="J2142">
            <v>17.28</v>
          </cell>
        </row>
        <row r="2143">
          <cell r="J2143">
            <v>17.21</v>
          </cell>
        </row>
        <row r="2144">
          <cell r="J2144">
            <v>16.77</v>
          </cell>
        </row>
        <row r="2231">
          <cell r="J2231">
            <v>16.19</v>
          </cell>
        </row>
        <row r="2232">
          <cell r="J2232">
            <v>15.9</v>
          </cell>
        </row>
        <row r="2233">
          <cell r="J2233">
            <v>15.76</v>
          </cell>
        </row>
        <row r="2234">
          <cell r="J2234">
            <v>15.68</v>
          </cell>
        </row>
        <row r="2235">
          <cell r="J2235">
            <v>15.76</v>
          </cell>
        </row>
        <row r="2236">
          <cell r="J2236">
            <v>16.12</v>
          </cell>
        </row>
        <row r="2237">
          <cell r="J2237">
            <v>16.19</v>
          </cell>
        </row>
        <row r="2238">
          <cell r="J2238">
            <v>16.41</v>
          </cell>
        </row>
        <row r="2239">
          <cell r="J2239">
            <v>17.43</v>
          </cell>
        </row>
        <row r="2240">
          <cell r="J2240">
            <v>17.64</v>
          </cell>
        </row>
        <row r="2241">
          <cell r="J2241">
            <v>17.79</v>
          </cell>
        </row>
        <row r="2242">
          <cell r="J2242">
            <v>18.89</v>
          </cell>
        </row>
        <row r="2243">
          <cell r="J2243">
            <v>17.72</v>
          </cell>
        </row>
        <row r="2244">
          <cell r="J2244">
            <v>17.79</v>
          </cell>
        </row>
        <row r="2245">
          <cell r="J2245">
            <v>17.79</v>
          </cell>
        </row>
        <row r="2246">
          <cell r="J2246">
            <v>17.79</v>
          </cell>
        </row>
        <row r="2247">
          <cell r="J2247">
            <v>17.72</v>
          </cell>
        </row>
        <row r="2248">
          <cell r="J2248">
            <v>16.63</v>
          </cell>
        </row>
        <row r="2249">
          <cell r="J2249">
            <v>17.35</v>
          </cell>
        </row>
        <row r="2250">
          <cell r="J2250">
            <v>17.28</v>
          </cell>
        </row>
        <row r="2251">
          <cell r="J2251">
            <v>16.84</v>
          </cell>
        </row>
        <row r="2252">
          <cell r="J2252">
            <v>16.84</v>
          </cell>
        </row>
        <row r="2253">
          <cell r="J2253">
            <v>16.99</v>
          </cell>
        </row>
        <row r="2254">
          <cell r="J2254">
            <v>16.55</v>
          </cell>
        </row>
        <row r="2341">
          <cell r="J2341">
            <v>16.48</v>
          </cell>
        </row>
        <row r="2342">
          <cell r="J2342">
            <v>16.48</v>
          </cell>
        </row>
        <row r="2343">
          <cell r="J2343">
            <v>16.41</v>
          </cell>
        </row>
        <row r="2344">
          <cell r="J2344">
            <v>16.48</v>
          </cell>
        </row>
        <row r="2345">
          <cell r="J2345">
            <v>16.55</v>
          </cell>
        </row>
        <row r="2346">
          <cell r="J2346">
            <v>16.55</v>
          </cell>
        </row>
        <row r="2347">
          <cell r="J2347">
            <v>16.63</v>
          </cell>
        </row>
        <row r="2348">
          <cell r="J2348">
            <v>16.92</v>
          </cell>
        </row>
        <row r="2349">
          <cell r="J2349">
            <v>17.72</v>
          </cell>
        </row>
        <row r="2350">
          <cell r="J2350">
            <v>17.86</v>
          </cell>
        </row>
        <row r="2351">
          <cell r="J2351">
            <v>17.5</v>
          </cell>
        </row>
        <row r="2352">
          <cell r="J2352">
            <v>17.86</v>
          </cell>
        </row>
        <row r="2353">
          <cell r="J2353">
            <v>17.86</v>
          </cell>
        </row>
        <row r="2354">
          <cell r="J2354">
            <v>17.86</v>
          </cell>
        </row>
        <row r="2355">
          <cell r="J2355">
            <v>17.79</v>
          </cell>
        </row>
        <row r="2356">
          <cell r="J2356">
            <v>17.86</v>
          </cell>
        </row>
        <row r="2357">
          <cell r="J2357">
            <v>17.72</v>
          </cell>
        </row>
        <row r="2358">
          <cell r="J2358">
            <v>17.64</v>
          </cell>
        </row>
        <row r="2359">
          <cell r="J2359">
            <v>17.57</v>
          </cell>
        </row>
        <row r="2360">
          <cell r="J2360">
            <v>17.72</v>
          </cell>
        </row>
        <row r="2361">
          <cell r="J2361">
            <v>17.28</v>
          </cell>
        </row>
        <row r="2362">
          <cell r="J2362">
            <v>17.35</v>
          </cell>
        </row>
        <row r="2363">
          <cell r="J2363">
            <v>17.5</v>
          </cell>
        </row>
        <row r="2364">
          <cell r="J2364">
            <v>16.99</v>
          </cell>
        </row>
        <row r="2451">
          <cell r="J2451">
            <v>16.92</v>
          </cell>
        </row>
        <row r="2452">
          <cell r="J2452">
            <v>16.63</v>
          </cell>
        </row>
        <row r="2453">
          <cell r="J2453">
            <v>16.48</v>
          </cell>
        </row>
        <row r="2454">
          <cell r="J2454">
            <v>16.12</v>
          </cell>
        </row>
        <row r="2455">
          <cell r="J2455">
            <v>16.12</v>
          </cell>
        </row>
        <row r="2456">
          <cell r="J2456">
            <v>16.05</v>
          </cell>
        </row>
        <row r="2457">
          <cell r="J2457">
            <v>16.05</v>
          </cell>
        </row>
        <row r="2458">
          <cell r="J2458">
            <v>16.05</v>
          </cell>
        </row>
        <row r="2459">
          <cell r="J2459">
            <v>17.86</v>
          </cell>
        </row>
        <row r="2460">
          <cell r="J2460">
            <v>17.93</v>
          </cell>
        </row>
        <row r="2461">
          <cell r="J2461">
            <v>17.93</v>
          </cell>
        </row>
        <row r="2462">
          <cell r="J2462">
            <v>17.86</v>
          </cell>
        </row>
        <row r="2463">
          <cell r="J2463">
            <v>17.86</v>
          </cell>
        </row>
        <row r="2464">
          <cell r="J2464">
            <v>17.86</v>
          </cell>
        </row>
        <row r="2465">
          <cell r="J2465">
            <v>17.86</v>
          </cell>
        </row>
        <row r="2466">
          <cell r="J2466">
            <v>17.86</v>
          </cell>
        </row>
        <row r="2467">
          <cell r="J2467">
            <v>17.79</v>
          </cell>
        </row>
        <row r="2468">
          <cell r="J2468">
            <v>17.64</v>
          </cell>
        </row>
        <row r="2469">
          <cell r="J2469">
            <v>17.57</v>
          </cell>
        </row>
        <row r="2470">
          <cell r="J2470">
            <v>17.57</v>
          </cell>
        </row>
        <row r="2471">
          <cell r="J2471">
            <v>17.21</v>
          </cell>
        </row>
        <row r="2472">
          <cell r="J2472">
            <v>17.21</v>
          </cell>
        </row>
        <row r="2473">
          <cell r="J2473">
            <v>17.06</v>
          </cell>
        </row>
        <row r="2474">
          <cell r="J2474">
            <v>16.84</v>
          </cell>
        </row>
        <row r="2561">
          <cell r="J2561">
            <v>16.12</v>
          </cell>
        </row>
        <row r="2562">
          <cell r="J2562">
            <v>16.19</v>
          </cell>
        </row>
        <row r="2563">
          <cell r="J2563">
            <v>16.12</v>
          </cell>
        </row>
        <row r="2564">
          <cell r="J2564">
            <v>15.97</v>
          </cell>
        </row>
        <row r="2565">
          <cell r="J2565">
            <v>15.97</v>
          </cell>
        </row>
        <row r="2566">
          <cell r="J2566">
            <v>16.19</v>
          </cell>
        </row>
        <row r="2567">
          <cell r="J2567">
            <v>16.41</v>
          </cell>
        </row>
        <row r="2568">
          <cell r="J2568">
            <v>16.48</v>
          </cell>
        </row>
        <row r="2569">
          <cell r="J2569">
            <v>16.55</v>
          </cell>
        </row>
        <row r="2570">
          <cell r="J2570">
            <v>16.77</v>
          </cell>
        </row>
        <row r="2571">
          <cell r="J2571">
            <v>17.06</v>
          </cell>
        </row>
        <row r="2572">
          <cell r="J2572">
            <v>17.21</v>
          </cell>
        </row>
        <row r="2573">
          <cell r="J2573">
            <v>17.21</v>
          </cell>
        </row>
        <row r="2574">
          <cell r="J2574">
            <v>17.14</v>
          </cell>
        </row>
        <row r="2575">
          <cell r="J2575">
            <v>16.77</v>
          </cell>
        </row>
        <row r="2576">
          <cell r="J2576">
            <v>16.99</v>
          </cell>
        </row>
        <row r="2577">
          <cell r="J2577">
            <v>16.92</v>
          </cell>
        </row>
        <row r="2578">
          <cell r="J2578">
            <v>16.84</v>
          </cell>
        </row>
        <row r="2579">
          <cell r="J2579">
            <v>16.99</v>
          </cell>
        </row>
        <row r="2580">
          <cell r="J2580">
            <v>16.63</v>
          </cell>
        </row>
        <row r="2581">
          <cell r="J2581">
            <v>16.77</v>
          </cell>
        </row>
        <row r="2582">
          <cell r="J2582">
            <v>16.99</v>
          </cell>
        </row>
        <row r="2583">
          <cell r="J2583">
            <v>16.99</v>
          </cell>
        </row>
        <row r="2584">
          <cell r="J2584">
            <v>16.63</v>
          </cell>
        </row>
        <row r="2671">
          <cell r="J2671">
            <v>16.77</v>
          </cell>
        </row>
        <row r="2672">
          <cell r="J2672">
            <v>16.48</v>
          </cell>
        </row>
        <row r="2673">
          <cell r="J2673">
            <v>16.48</v>
          </cell>
        </row>
        <row r="2674">
          <cell r="J2674">
            <v>16.48</v>
          </cell>
        </row>
        <row r="2675">
          <cell r="J2675">
            <v>16.48</v>
          </cell>
        </row>
        <row r="2676">
          <cell r="J2676">
            <v>16.48</v>
          </cell>
        </row>
        <row r="2677">
          <cell r="J2677">
            <v>16.63</v>
          </cell>
        </row>
        <row r="2678">
          <cell r="J2678">
            <v>16.48</v>
          </cell>
        </row>
        <row r="2679">
          <cell r="J2679">
            <v>16.55</v>
          </cell>
        </row>
        <row r="2680">
          <cell r="J2680">
            <v>17.57</v>
          </cell>
        </row>
        <row r="2681">
          <cell r="J2681">
            <v>17.64</v>
          </cell>
        </row>
        <row r="2682">
          <cell r="J2682">
            <v>17.5</v>
          </cell>
        </row>
        <row r="2683">
          <cell r="J2683">
            <v>17.35</v>
          </cell>
        </row>
        <row r="2684">
          <cell r="J2684">
            <v>17.43</v>
          </cell>
        </row>
        <row r="2685">
          <cell r="J2685">
            <v>17.35</v>
          </cell>
        </row>
        <row r="2686">
          <cell r="J2686">
            <v>17.28</v>
          </cell>
        </row>
        <row r="2687">
          <cell r="J2687">
            <v>17.43</v>
          </cell>
        </row>
        <row r="2688">
          <cell r="J2688">
            <v>17.5</v>
          </cell>
        </row>
        <row r="2689">
          <cell r="J2689">
            <v>17.57</v>
          </cell>
        </row>
        <row r="2690">
          <cell r="J2690">
            <v>17.57</v>
          </cell>
        </row>
        <row r="2691">
          <cell r="J2691">
            <v>17.5</v>
          </cell>
        </row>
        <row r="2692">
          <cell r="J2692">
            <v>17.64</v>
          </cell>
        </row>
        <row r="2693">
          <cell r="J2693">
            <v>17.93</v>
          </cell>
        </row>
        <row r="2694">
          <cell r="J2694">
            <v>17.57</v>
          </cell>
        </row>
        <row r="2781">
          <cell r="J2781">
            <v>16.55</v>
          </cell>
        </row>
        <row r="2782">
          <cell r="J2782">
            <v>16.41</v>
          </cell>
        </row>
        <row r="2783">
          <cell r="J2783">
            <v>16.26</v>
          </cell>
        </row>
        <row r="2784">
          <cell r="J2784">
            <v>16.19</v>
          </cell>
        </row>
        <row r="2785">
          <cell r="J2785">
            <v>16.34</v>
          </cell>
        </row>
        <row r="2786">
          <cell r="J2786">
            <v>16.63</v>
          </cell>
        </row>
        <row r="2787">
          <cell r="J2787">
            <v>17.35</v>
          </cell>
        </row>
        <row r="2788">
          <cell r="J2788">
            <v>17.43</v>
          </cell>
        </row>
        <row r="2789">
          <cell r="J2789">
            <v>17.79</v>
          </cell>
        </row>
        <row r="2790">
          <cell r="J2790">
            <v>17.86</v>
          </cell>
        </row>
        <row r="2791">
          <cell r="J2791">
            <v>17.86</v>
          </cell>
        </row>
        <row r="2792">
          <cell r="J2792">
            <v>20.71</v>
          </cell>
        </row>
        <row r="2793">
          <cell r="J2793">
            <v>20.63</v>
          </cell>
        </row>
        <row r="2794">
          <cell r="J2794">
            <v>17.93</v>
          </cell>
        </row>
        <row r="2795">
          <cell r="J2795">
            <v>17.86</v>
          </cell>
        </row>
        <row r="2796">
          <cell r="J2796">
            <v>17.79</v>
          </cell>
        </row>
        <row r="2797">
          <cell r="J2797">
            <v>17.79</v>
          </cell>
        </row>
        <row r="2798">
          <cell r="J2798">
            <v>18.01</v>
          </cell>
        </row>
        <row r="2799">
          <cell r="J2799">
            <v>17.64</v>
          </cell>
        </row>
        <row r="2800">
          <cell r="J2800">
            <v>17.57</v>
          </cell>
        </row>
        <row r="2801">
          <cell r="J2801">
            <v>17.72</v>
          </cell>
        </row>
        <row r="2802">
          <cell r="J2802">
            <v>17.57</v>
          </cell>
        </row>
        <row r="2803">
          <cell r="J2803">
            <v>17.57</v>
          </cell>
        </row>
        <row r="2804">
          <cell r="J2804">
            <v>17.06</v>
          </cell>
        </row>
        <row r="2891">
          <cell r="J2891">
            <v>17.14</v>
          </cell>
        </row>
        <row r="2892">
          <cell r="J2892">
            <v>16.7</v>
          </cell>
        </row>
        <row r="2893">
          <cell r="J2893">
            <v>16.63</v>
          </cell>
        </row>
        <row r="2894">
          <cell r="J2894">
            <v>16.63</v>
          </cell>
        </row>
        <row r="2895">
          <cell r="J2895">
            <v>16.63</v>
          </cell>
        </row>
        <row r="2896">
          <cell r="J2896">
            <v>16.92</v>
          </cell>
        </row>
        <row r="2897">
          <cell r="J2897">
            <v>17.72</v>
          </cell>
        </row>
        <row r="2898">
          <cell r="J2898">
            <v>17.57</v>
          </cell>
        </row>
        <row r="2899">
          <cell r="J2899">
            <v>17.79</v>
          </cell>
        </row>
        <row r="2900">
          <cell r="J2900">
            <v>17.93</v>
          </cell>
        </row>
        <row r="2901">
          <cell r="J2901">
            <v>17.86</v>
          </cell>
        </row>
        <row r="2902">
          <cell r="J2902">
            <v>17.86</v>
          </cell>
        </row>
        <row r="2903">
          <cell r="J2903">
            <v>17.86</v>
          </cell>
        </row>
        <row r="2904">
          <cell r="J2904">
            <v>18.01</v>
          </cell>
        </row>
        <row r="2905">
          <cell r="J2905">
            <v>20.27</v>
          </cell>
        </row>
        <row r="2906">
          <cell r="J2906">
            <v>20.88</v>
          </cell>
        </row>
        <row r="2907">
          <cell r="J2907">
            <v>20.63</v>
          </cell>
        </row>
        <row r="2908">
          <cell r="J2908">
            <v>20.21</v>
          </cell>
        </row>
        <row r="2909">
          <cell r="J2909">
            <v>19.96</v>
          </cell>
        </row>
        <row r="2910">
          <cell r="J2910">
            <v>19.61</v>
          </cell>
        </row>
        <row r="2911">
          <cell r="J2911">
            <v>17.43</v>
          </cell>
        </row>
        <row r="2912">
          <cell r="J2912">
            <v>17.64</v>
          </cell>
        </row>
        <row r="2913">
          <cell r="J2913">
            <v>17.5</v>
          </cell>
        </row>
        <row r="2914">
          <cell r="J2914">
            <v>17.5</v>
          </cell>
        </row>
        <row r="3001">
          <cell r="J3001">
            <v>16.77</v>
          </cell>
        </row>
        <row r="3002">
          <cell r="J3002">
            <v>16.48</v>
          </cell>
        </row>
        <row r="3003">
          <cell r="J3003">
            <v>16.48</v>
          </cell>
        </row>
        <row r="3004">
          <cell r="J3004">
            <v>16.34</v>
          </cell>
        </row>
        <row r="3005">
          <cell r="J3005">
            <v>16.48</v>
          </cell>
        </row>
        <row r="3006">
          <cell r="J3006">
            <v>16.7</v>
          </cell>
        </row>
        <row r="3007">
          <cell r="J3007">
            <v>17.72</v>
          </cell>
        </row>
        <row r="3008">
          <cell r="J3008">
            <v>17.5</v>
          </cell>
        </row>
        <row r="3009">
          <cell r="J3009">
            <v>17.64</v>
          </cell>
        </row>
        <row r="3010">
          <cell r="J3010">
            <v>17.64</v>
          </cell>
        </row>
        <row r="3011">
          <cell r="J3011">
            <v>17.64</v>
          </cell>
        </row>
        <row r="3012">
          <cell r="J3012">
            <v>17.79</v>
          </cell>
        </row>
        <row r="3013">
          <cell r="J3013">
            <v>17.79</v>
          </cell>
        </row>
        <row r="3014">
          <cell r="J3014">
            <v>17.64</v>
          </cell>
        </row>
        <row r="3015">
          <cell r="J3015">
            <v>17.72</v>
          </cell>
        </row>
        <row r="3016">
          <cell r="J3016">
            <v>17.72</v>
          </cell>
        </row>
        <row r="3017">
          <cell r="J3017">
            <v>17.72</v>
          </cell>
        </row>
        <row r="3018">
          <cell r="J3018">
            <v>17.72</v>
          </cell>
        </row>
        <row r="3019">
          <cell r="J3019">
            <v>17.72</v>
          </cell>
        </row>
        <row r="3020">
          <cell r="J3020">
            <v>17.64</v>
          </cell>
        </row>
        <row r="3021">
          <cell r="J3021">
            <v>17.57</v>
          </cell>
        </row>
        <row r="3022">
          <cell r="J3022">
            <v>17.86</v>
          </cell>
        </row>
        <row r="3023">
          <cell r="J3023">
            <v>17.5</v>
          </cell>
        </row>
        <row r="3024">
          <cell r="J3024">
            <v>16.77</v>
          </cell>
        </row>
        <row r="3111">
          <cell r="J3111">
            <v>17.86</v>
          </cell>
        </row>
        <row r="3112">
          <cell r="J3112">
            <v>17.86</v>
          </cell>
        </row>
        <row r="3113">
          <cell r="J3113">
            <v>17.72</v>
          </cell>
        </row>
        <row r="3114">
          <cell r="J3114">
            <v>17.64</v>
          </cell>
        </row>
        <row r="3115">
          <cell r="J3115">
            <v>17.72</v>
          </cell>
        </row>
        <row r="3116">
          <cell r="J3116">
            <v>17.93</v>
          </cell>
        </row>
        <row r="3117">
          <cell r="J3117">
            <v>17.93</v>
          </cell>
        </row>
        <row r="3118">
          <cell r="J3118">
            <v>17.86</v>
          </cell>
        </row>
        <row r="3119">
          <cell r="J3119">
            <v>17.86</v>
          </cell>
        </row>
        <row r="3120">
          <cell r="J3120">
            <v>20.63</v>
          </cell>
        </row>
        <row r="3121">
          <cell r="J3121">
            <v>20.54</v>
          </cell>
        </row>
        <row r="3122">
          <cell r="J3122">
            <v>17.93</v>
          </cell>
        </row>
        <row r="3123">
          <cell r="J3123">
            <v>17.93</v>
          </cell>
        </row>
        <row r="3124">
          <cell r="J3124">
            <v>17.72</v>
          </cell>
        </row>
        <row r="3125">
          <cell r="J3125">
            <v>17.72</v>
          </cell>
        </row>
        <row r="3126">
          <cell r="J3126">
            <v>17.72</v>
          </cell>
        </row>
        <row r="3127">
          <cell r="J3127">
            <v>17.72</v>
          </cell>
        </row>
        <row r="3128">
          <cell r="J3128">
            <v>17.64</v>
          </cell>
        </row>
        <row r="3129">
          <cell r="J3129">
            <v>17.72</v>
          </cell>
        </row>
        <row r="3130">
          <cell r="J3130">
            <v>17.72</v>
          </cell>
        </row>
        <row r="3131">
          <cell r="J3131">
            <v>17.72</v>
          </cell>
        </row>
        <row r="3132">
          <cell r="J3132">
            <v>17.93</v>
          </cell>
        </row>
        <row r="3133">
          <cell r="J3133">
            <v>17.79</v>
          </cell>
        </row>
        <row r="3134">
          <cell r="J3134">
            <v>17.79</v>
          </cell>
        </row>
        <row r="3221">
          <cell r="J3221">
            <v>17.79</v>
          </cell>
        </row>
        <row r="3222">
          <cell r="J3222">
            <v>17.79</v>
          </cell>
        </row>
        <row r="3223">
          <cell r="J3223">
            <v>17.79</v>
          </cell>
        </row>
        <row r="3224">
          <cell r="J3224">
            <v>17.79</v>
          </cell>
        </row>
        <row r="3225">
          <cell r="J3225">
            <v>17.86</v>
          </cell>
        </row>
        <row r="3226">
          <cell r="J3226">
            <v>17.64</v>
          </cell>
        </row>
        <row r="3227">
          <cell r="J3227">
            <v>17.79</v>
          </cell>
        </row>
        <row r="3228">
          <cell r="J3228">
            <v>17.79</v>
          </cell>
        </row>
        <row r="3229">
          <cell r="J3229">
            <v>20.29</v>
          </cell>
        </row>
        <row r="3230">
          <cell r="J3230">
            <v>20.38</v>
          </cell>
        </row>
        <row r="3231">
          <cell r="J3231">
            <v>18.01</v>
          </cell>
        </row>
        <row r="3232">
          <cell r="J3232">
            <v>20.21</v>
          </cell>
        </row>
        <row r="3233">
          <cell r="J3233">
            <v>18.01</v>
          </cell>
        </row>
        <row r="3234">
          <cell r="J3234">
            <v>17.86</v>
          </cell>
        </row>
        <row r="3235">
          <cell r="J3235">
            <v>17.86</v>
          </cell>
        </row>
        <row r="3236">
          <cell r="J3236">
            <v>17.79</v>
          </cell>
        </row>
        <row r="3237">
          <cell r="J3237">
            <v>17.72</v>
          </cell>
        </row>
        <row r="3238">
          <cell r="J3238">
            <v>17.72</v>
          </cell>
        </row>
        <row r="3239">
          <cell r="J3239">
            <v>17.79</v>
          </cell>
        </row>
        <row r="3240">
          <cell r="J3240">
            <v>17.79</v>
          </cell>
        </row>
        <row r="3241">
          <cell r="J3241">
            <v>17.93</v>
          </cell>
        </row>
        <row r="3242">
          <cell r="J3242">
            <v>17.79</v>
          </cell>
        </row>
        <row r="3243">
          <cell r="J3243">
            <v>17.57</v>
          </cell>
        </row>
        <row r="3244">
          <cell r="J3244">
            <v>17.64</v>
          </cell>
        </row>
        <row r="3331">
          <cell r="J3331">
            <v>16.7</v>
          </cell>
        </row>
        <row r="3332">
          <cell r="J3332">
            <v>16.55</v>
          </cell>
        </row>
        <row r="3333">
          <cell r="J3333">
            <v>16.48</v>
          </cell>
        </row>
        <row r="3334">
          <cell r="J3334">
            <v>16.55</v>
          </cell>
        </row>
        <row r="3335">
          <cell r="J3335">
            <v>16.48</v>
          </cell>
        </row>
        <row r="3336">
          <cell r="J3336">
            <v>16.34</v>
          </cell>
        </row>
        <row r="3337">
          <cell r="J3337">
            <v>16.55</v>
          </cell>
        </row>
        <row r="3338">
          <cell r="J3338">
            <v>16.63</v>
          </cell>
        </row>
        <row r="3339">
          <cell r="J3339">
            <v>17.28</v>
          </cell>
        </row>
        <row r="3340">
          <cell r="J3340">
            <v>17.57</v>
          </cell>
        </row>
        <row r="3341">
          <cell r="J3341">
            <v>17.5</v>
          </cell>
        </row>
        <row r="3342">
          <cell r="J3342">
            <v>17.5</v>
          </cell>
        </row>
        <row r="3343">
          <cell r="J3343">
            <v>17.43</v>
          </cell>
        </row>
        <row r="3344">
          <cell r="J3344">
            <v>17.43</v>
          </cell>
        </row>
        <row r="3345">
          <cell r="J3345">
            <v>17.5</v>
          </cell>
        </row>
        <row r="3346">
          <cell r="J3346">
            <v>17.57</v>
          </cell>
        </row>
        <row r="3347">
          <cell r="J3347">
            <v>17.57</v>
          </cell>
        </row>
        <row r="3348">
          <cell r="J3348">
            <v>17.57</v>
          </cell>
        </row>
        <row r="3349">
          <cell r="J3349">
            <v>17.5</v>
          </cell>
        </row>
        <row r="3350">
          <cell r="J3350">
            <v>17.57</v>
          </cell>
        </row>
        <row r="3351">
          <cell r="J3351">
            <v>17.64</v>
          </cell>
        </row>
        <row r="3352">
          <cell r="J3352">
            <v>18.01</v>
          </cell>
        </row>
        <row r="3353">
          <cell r="J3353">
            <v>17.86</v>
          </cell>
        </row>
        <row r="3354">
          <cell r="J3354">
            <v>17.28</v>
          </cell>
        </row>
      </sheetData>
      <sheetData sheetId="2">
        <row r="31">
          <cell r="J31">
            <v>16.99</v>
          </cell>
        </row>
        <row r="32">
          <cell r="J32">
            <v>16.99</v>
          </cell>
        </row>
        <row r="33">
          <cell r="J33">
            <v>16.84</v>
          </cell>
        </row>
        <row r="34">
          <cell r="J34">
            <v>16.77</v>
          </cell>
        </row>
        <row r="35">
          <cell r="J35">
            <v>17.06</v>
          </cell>
        </row>
        <row r="36">
          <cell r="J36">
            <v>16.84</v>
          </cell>
        </row>
        <row r="37">
          <cell r="J37">
            <v>16.99</v>
          </cell>
        </row>
        <row r="38">
          <cell r="J38">
            <v>17.21</v>
          </cell>
        </row>
        <row r="39">
          <cell r="J39">
            <v>17.14</v>
          </cell>
        </row>
        <row r="40">
          <cell r="J40">
            <v>17.14</v>
          </cell>
        </row>
        <row r="41">
          <cell r="J41">
            <v>17.14</v>
          </cell>
        </row>
        <row r="42">
          <cell r="J42">
            <v>17.14</v>
          </cell>
        </row>
        <row r="43">
          <cell r="J43">
            <v>17.14</v>
          </cell>
        </row>
        <row r="44">
          <cell r="J44">
            <v>17.14</v>
          </cell>
        </row>
        <row r="45">
          <cell r="J45">
            <v>17.06</v>
          </cell>
        </row>
        <row r="46">
          <cell r="J46">
            <v>17.06</v>
          </cell>
        </row>
        <row r="47">
          <cell r="J47">
            <v>17.14</v>
          </cell>
        </row>
        <row r="48">
          <cell r="J48">
            <v>17.14</v>
          </cell>
        </row>
        <row r="49">
          <cell r="J49">
            <v>16.99</v>
          </cell>
        </row>
        <row r="50">
          <cell r="J50">
            <v>17.14</v>
          </cell>
        </row>
        <row r="51">
          <cell r="J51">
            <v>17.21</v>
          </cell>
        </row>
        <row r="52">
          <cell r="J52">
            <v>17.28</v>
          </cell>
        </row>
        <row r="53">
          <cell r="J53">
            <v>16.92</v>
          </cell>
        </row>
        <row r="54">
          <cell r="J54">
            <v>17.06</v>
          </cell>
        </row>
        <row r="141">
          <cell r="J141">
            <v>17.5</v>
          </cell>
        </row>
        <row r="142">
          <cell r="J142">
            <v>17.21</v>
          </cell>
        </row>
        <row r="143">
          <cell r="J143">
            <v>17.14</v>
          </cell>
        </row>
        <row r="144">
          <cell r="J144">
            <v>16.99</v>
          </cell>
        </row>
        <row r="145">
          <cell r="J145">
            <v>17.06</v>
          </cell>
        </row>
        <row r="146">
          <cell r="J146">
            <v>17.21</v>
          </cell>
        </row>
        <row r="147">
          <cell r="J147">
            <v>17.14</v>
          </cell>
        </row>
        <row r="148">
          <cell r="J148">
            <v>17.14</v>
          </cell>
        </row>
        <row r="149">
          <cell r="J149">
            <v>17.21</v>
          </cell>
        </row>
        <row r="150">
          <cell r="J150">
            <v>17.28</v>
          </cell>
        </row>
        <row r="151">
          <cell r="J151">
            <v>17.35</v>
          </cell>
        </row>
        <row r="152">
          <cell r="J152">
            <v>17.5</v>
          </cell>
        </row>
        <row r="153">
          <cell r="J153">
            <v>17.14</v>
          </cell>
        </row>
        <row r="154">
          <cell r="J154">
            <v>17.21</v>
          </cell>
        </row>
        <row r="155">
          <cell r="J155">
            <v>17.28</v>
          </cell>
        </row>
        <row r="156">
          <cell r="J156">
            <v>17.28</v>
          </cell>
        </row>
        <row r="157">
          <cell r="J157">
            <v>17.43</v>
          </cell>
        </row>
        <row r="158">
          <cell r="J158">
            <v>17.35</v>
          </cell>
        </row>
        <row r="159">
          <cell r="J159">
            <v>17.28</v>
          </cell>
        </row>
        <row r="160">
          <cell r="J160">
            <v>17.35</v>
          </cell>
        </row>
        <row r="161">
          <cell r="J161">
            <v>16.92</v>
          </cell>
        </row>
        <row r="162">
          <cell r="J162">
            <v>16.99</v>
          </cell>
        </row>
        <row r="163">
          <cell r="J163">
            <v>17.06</v>
          </cell>
        </row>
        <row r="164">
          <cell r="J164">
            <v>17.14</v>
          </cell>
        </row>
        <row r="251">
          <cell r="J251">
            <v>17.35</v>
          </cell>
        </row>
        <row r="252">
          <cell r="J252">
            <v>17.14</v>
          </cell>
        </row>
        <row r="253">
          <cell r="J253">
            <v>16.92</v>
          </cell>
        </row>
        <row r="254">
          <cell r="J254">
            <v>16.92</v>
          </cell>
        </row>
        <row r="255">
          <cell r="J255">
            <v>16.99</v>
          </cell>
        </row>
        <row r="256">
          <cell r="J256">
            <v>16.99</v>
          </cell>
        </row>
        <row r="257">
          <cell r="J257">
            <v>17.14</v>
          </cell>
        </row>
        <row r="258">
          <cell r="J258">
            <v>17.72</v>
          </cell>
        </row>
        <row r="259">
          <cell r="J259">
            <v>19.2</v>
          </cell>
        </row>
        <row r="260">
          <cell r="J260">
            <v>19.54</v>
          </cell>
        </row>
        <row r="261">
          <cell r="J261">
            <v>19.79</v>
          </cell>
        </row>
        <row r="262">
          <cell r="J262">
            <v>17.79</v>
          </cell>
        </row>
        <row r="263">
          <cell r="J263">
            <v>17.79</v>
          </cell>
        </row>
        <row r="264">
          <cell r="J264">
            <v>17.79</v>
          </cell>
        </row>
        <row r="265">
          <cell r="J265">
            <v>17.79</v>
          </cell>
        </row>
        <row r="266">
          <cell r="J266">
            <v>17.79</v>
          </cell>
        </row>
        <row r="267">
          <cell r="J267">
            <v>17.79</v>
          </cell>
        </row>
        <row r="268">
          <cell r="J268">
            <v>20.38</v>
          </cell>
        </row>
        <row r="269">
          <cell r="J269">
            <v>17.79</v>
          </cell>
        </row>
        <row r="270">
          <cell r="J270">
            <v>17.79</v>
          </cell>
        </row>
        <row r="271">
          <cell r="J271">
            <v>17.64</v>
          </cell>
        </row>
        <row r="272">
          <cell r="J272">
            <v>17.57</v>
          </cell>
        </row>
        <row r="273">
          <cell r="J273">
            <v>17.57</v>
          </cell>
        </row>
        <row r="274">
          <cell r="J274">
            <v>17.57</v>
          </cell>
        </row>
        <row r="361">
          <cell r="J361">
            <v>17.5</v>
          </cell>
        </row>
        <row r="362">
          <cell r="J362">
            <v>17.28</v>
          </cell>
        </row>
        <row r="363">
          <cell r="J363">
            <v>17.06</v>
          </cell>
        </row>
        <row r="364">
          <cell r="J364">
            <v>16.99</v>
          </cell>
        </row>
        <row r="365">
          <cell r="J365">
            <v>17.21</v>
          </cell>
        </row>
        <row r="366">
          <cell r="J366">
            <v>17.21</v>
          </cell>
        </row>
        <row r="367">
          <cell r="J367">
            <v>18.01</v>
          </cell>
        </row>
        <row r="368">
          <cell r="J368">
            <v>18.08</v>
          </cell>
        </row>
        <row r="369">
          <cell r="J369">
            <v>19.87</v>
          </cell>
        </row>
        <row r="370">
          <cell r="J370">
            <v>20.88</v>
          </cell>
        </row>
        <row r="371">
          <cell r="J371">
            <v>20.88</v>
          </cell>
        </row>
        <row r="372">
          <cell r="J372">
            <v>17.79</v>
          </cell>
        </row>
        <row r="373">
          <cell r="J373">
            <v>17.79</v>
          </cell>
        </row>
        <row r="374">
          <cell r="J374">
            <v>17.79</v>
          </cell>
        </row>
        <row r="375">
          <cell r="J375">
            <v>17.79</v>
          </cell>
        </row>
        <row r="376">
          <cell r="J376">
            <v>17.72</v>
          </cell>
        </row>
        <row r="377">
          <cell r="J377">
            <v>17.57</v>
          </cell>
        </row>
        <row r="378">
          <cell r="J378">
            <v>17.72</v>
          </cell>
        </row>
        <row r="379">
          <cell r="J379">
            <v>17.57</v>
          </cell>
        </row>
        <row r="380">
          <cell r="J380">
            <v>17.57</v>
          </cell>
        </row>
        <row r="381">
          <cell r="J381">
            <v>17.93</v>
          </cell>
        </row>
        <row r="382">
          <cell r="J382">
            <v>17.79</v>
          </cell>
        </row>
        <row r="383">
          <cell r="J383">
            <v>17.35</v>
          </cell>
        </row>
        <row r="384">
          <cell r="J384">
            <v>17.43</v>
          </cell>
        </row>
        <row r="471">
          <cell r="J471">
            <v>17.57</v>
          </cell>
        </row>
        <row r="472">
          <cell r="J472">
            <v>17.35</v>
          </cell>
        </row>
        <row r="473">
          <cell r="J473">
            <v>17.21</v>
          </cell>
        </row>
        <row r="474">
          <cell r="J474">
            <v>17.21</v>
          </cell>
        </row>
        <row r="475">
          <cell r="J475">
            <v>17.28</v>
          </cell>
        </row>
        <row r="476">
          <cell r="J476">
            <v>17.64</v>
          </cell>
        </row>
        <row r="477">
          <cell r="J477">
            <v>17.86</v>
          </cell>
        </row>
        <row r="478">
          <cell r="J478">
            <v>17.93</v>
          </cell>
        </row>
        <row r="479">
          <cell r="J479">
            <v>20.21</v>
          </cell>
        </row>
        <row r="480">
          <cell r="J480">
            <v>17.79</v>
          </cell>
        </row>
        <row r="481">
          <cell r="J481">
            <v>17.79</v>
          </cell>
        </row>
        <row r="482">
          <cell r="J482">
            <v>17.79</v>
          </cell>
        </row>
        <row r="483">
          <cell r="J483">
            <v>17.79</v>
          </cell>
        </row>
        <row r="484">
          <cell r="J484">
            <v>17.79</v>
          </cell>
        </row>
        <row r="485">
          <cell r="J485">
            <v>17.72</v>
          </cell>
        </row>
        <row r="486">
          <cell r="J486">
            <v>17.79</v>
          </cell>
        </row>
        <row r="487">
          <cell r="J487">
            <v>17.72</v>
          </cell>
        </row>
        <row r="488">
          <cell r="J488">
            <v>17.79</v>
          </cell>
        </row>
        <row r="489">
          <cell r="J489">
            <v>17.79</v>
          </cell>
        </row>
        <row r="490">
          <cell r="J490">
            <v>17.93</v>
          </cell>
        </row>
        <row r="491">
          <cell r="J491">
            <v>18.15</v>
          </cell>
        </row>
        <row r="492">
          <cell r="J492">
            <v>17.86</v>
          </cell>
        </row>
        <row r="493">
          <cell r="J493">
            <v>17.43</v>
          </cell>
        </row>
        <row r="494">
          <cell r="J494">
            <v>17.72</v>
          </cell>
        </row>
        <row r="581">
          <cell r="J581">
            <v>17.57</v>
          </cell>
        </row>
        <row r="582">
          <cell r="J582">
            <v>17.28</v>
          </cell>
        </row>
        <row r="583">
          <cell r="J583">
            <v>17.14</v>
          </cell>
        </row>
        <row r="584">
          <cell r="J584">
            <v>17.14</v>
          </cell>
        </row>
        <row r="585">
          <cell r="J585">
            <v>17.21</v>
          </cell>
        </row>
        <row r="586">
          <cell r="J586">
            <v>17.57</v>
          </cell>
        </row>
        <row r="587">
          <cell r="J587">
            <v>16.99</v>
          </cell>
        </row>
        <row r="588">
          <cell r="J588">
            <v>17.21</v>
          </cell>
        </row>
        <row r="589">
          <cell r="J589">
            <v>17.72</v>
          </cell>
        </row>
        <row r="590">
          <cell r="J590">
            <v>17.72</v>
          </cell>
        </row>
        <row r="591">
          <cell r="J591">
            <v>17.79</v>
          </cell>
        </row>
        <row r="592">
          <cell r="J592">
            <v>17.72</v>
          </cell>
        </row>
        <row r="593">
          <cell r="J593">
            <v>17.72</v>
          </cell>
        </row>
        <row r="594">
          <cell r="J594">
            <v>17.79</v>
          </cell>
        </row>
        <row r="595">
          <cell r="J595">
            <v>17.79</v>
          </cell>
        </row>
        <row r="596">
          <cell r="J596">
            <v>17.72</v>
          </cell>
        </row>
        <row r="597">
          <cell r="J597">
            <v>17.79</v>
          </cell>
        </row>
        <row r="598">
          <cell r="J598">
            <v>17.72</v>
          </cell>
        </row>
        <row r="599">
          <cell r="J599">
            <v>17.5</v>
          </cell>
        </row>
        <row r="600">
          <cell r="J600">
            <v>17.35</v>
          </cell>
        </row>
        <row r="601">
          <cell r="J601">
            <v>17.57</v>
          </cell>
        </row>
        <row r="602">
          <cell r="J602">
            <v>17.64</v>
          </cell>
        </row>
        <row r="603">
          <cell r="J603">
            <v>17.28</v>
          </cell>
        </row>
        <row r="604">
          <cell r="J604">
            <v>17.35</v>
          </cell>
        </row>
        <row r="691">
          <cell r="J691">
            <v>17.57</v>
          </cell>
        </row>
        <row r="692">
          <cell r="J692">
            <v>17.28</v>
          </cell>
        </row>
        <row r="693">
          <cell r="J693">
            <v>17.21</v>
          </cell>
        </row>
        <row r="694">
          <cell r="J694">
            <v>17.06</v>
          </cell>
        </row>
        <row r="695">
          <cell r="J695">
            <v>17.06</v>
          </cell>
        </row>
        <row r="696">
          <cell r="J696">
            <v>17.21</v>
          </cell>
        </row>
        <row r="697">
          <cell r="J697">
            <v>17.43</v>
          </cell>
        </row>
        <row r="698">
          <cell r="J698">
            <v>17.64</v>
          </cell>
        </row>
        <row r="699">
          <cell r="J699">
            <v>17.86</v>
          </cell>
        </row>
        <row r="700">
          <cell r="J700">
            <v>18.3</v>
          </cell>
        </row>
        <row r="701">
          <cell r="J701">
            <v>17.64</v>
          </cell>
        </row>
        <row r="702">
          <cell r="J702">
            <v>17.64</v>
          </cell>
        </row>
        <row r="703">
          <cell r="J703">
            <v>17.64</v>
          </cell>
        </row>
        <row r="704">
          <cell r="J704">
            <v>17.72</v>
          </cell>
        </row>
        <row r="705">
          <cell r="J705">
            <v>17.72</v>
          </cell>
        </row>
        <row r="706">
          <cell r="J706">
            <v>17.79</v>
          </cell>
        </row>
        <row r="707">
          <cell r="J707">
            <v>17.79</v>
          </cell>
        </row>
        <row r="708">
          <cell r="J708">
            <v>17.79</v>
          </cell>
        </row>
        <row r="709">
          <cell r="J709">
            <v>17.64</v>
          </cell>
        </row>
        <row r="710">
          <cell r="J710">
            <v>17.86</v>
          </cell>
        </row>
        <row r="711">
          <cell r="J711">
            <v>17.93</v>
          </cell>
        </row>
        <row r="712">
          <cell r="J712">
            <v>18.3</v>
          </cell>
        </row>
        <row r="713">
          <cell r="J713">
            <v>17.86</v>
          </cell>
        </row>
        <row r="714">
          <cell r="J714">
            <v>17.72</v>
          </cell>
        </row>
        <row r="801">
          <cell r="J801">
            <v>17.35</v>
          </cell>
        </row>
        <row r="802">
          <cell r="J802">
            <v>17.21</v>
          </cell>
        </row>
        <row r="803">
          <cell r="J803">
            <v>16.92</v>
          </cell>
        </row>
        <row r="804">
          <cell r="J804">
            <v>16.92</v>
          </cell>
        </row>
        <row r="805">
          <cell r="J805">
            <v>16.92</v>
          </cell>
        </row>
        <row r="806">
          <cell r="J806">
            <v>16.55</v>
          </cell>
        </row>
        <row r="807">
          <cell r="J807">
            <v>16.7</v>
          </cell>
        </row>
        <row r="808">
          <cell r="J808">
            <v>16.7</v>
          </cell>
        </row>
        <row r="809">
          <cell r="J809">
            <v>16.7</v>
          </cell>
        </row>
        <row r="810">
          <cell r="J810">
            <v>17.14</v>
          </cell>
        </row>
        <row r="811">
          <cell r="J811">
            <v>17.06</v>
          </cell>
        </row>
        <row r="812">
          <cell r="J812">
            <v>17.21</v>
          </cell>
        </row>
        <row r="813">
          <cell r="J813">
            <v>17.21</v>
          </cell>
        </row>
        <row r="814">
          <cell r="J814">
            <v>17.06</v>
          </cell>
        </row>
        <row r="815">
          <cell r="J815">
            <v>17.14</v>
          </cell>
        </row>
        <row r="816">
          <cell r="J816">
            <v>17.28</v>
          </cell>
        </row>
        <row r="817">
          <cell r="J817">
            <v>17.21</v>
          </cell>
        </row>
        <row r="818">
          <cell r="J818">
            <v>17.28</v>
          </cell>
        </row>
        <row r="819">
          <cell r="J819">
            <v>17.28</v>
          </cell>
        </row>
        <row r="820">
          <cell r="J820">
            <v>17.5</v>
          </cell>
        </row>
        <row r="821">
          <cell r="J821">
            <v>17.43</v>
          </cell>
        </row>
        <row r="822">
          <cell r="J822">
            <v>17.79</v>
          </cell>
        </row>
        <row r="823">
          <cell r="J823">
            <v>17.21</v>
          </cell>
        </row>
        <row r="824">
          <cell r="J824">
            <v>16.63</v>
          </cell>
        </row>
        <row r="911">
          <cell r="J911">
            <v>17.28</v>
          </cell>
        </row>
        <row r="912">
          <cell r="J912">
            <v>17.28</v>
          </cell>
        </row>
        <row r="913">
          <cell r="J913">
            <v>17.21</v>
          </cell>
        </row>
        <row r="914">
          <cell r="J914">
            <v>17.21</v>
          </cell>
        </row>
        <row r="915">
          <cell r="J915">
            <v>17.28</v>
          </cell>
        </row>
        <row r="916">
          <cell r="J916">
            <v>17.72</v>
          </cell>
        </row>
        <row r="917">
          <cell r="J917">
            <v>18.01</v>
          </cell>
        </row>
        <row r="918">
          <cell r="J918">
            <v>18.22</v>
          </cell>
        </row>
        <row r="919">
          <cell r="J919">
            <v>17.72</v>
          </cell>
        </row>
        <row r="920">
          <cell r="J920">
            <v>17.79</v>
          </cell>
        </row>
        <row r="921">
          <cell r="J921">
            <v>17.72</v>
          </cell>
        </row>
        <row r="922">
          <cell r="J922">
            <v>17.72</v>
          </cell>
        </row>
        <row r="923">
          <cell r="J923">
            <v>17.72</v>
          </cell>
        </row>
        <row r="924">
          <cell r="J924">
            <v>17.79</v>
          </cell>
        </row>
        <row r="925">
          <cell r="J925">
            <v>17.79</v>
          </cell>
        </row>
        <row r="926">
          <cell r="J926">
            <v>20.46</v>
          </cell>
        </row>
        <row r="927">
          <cell r="J927">
            <v>17.72</v>
          </cell>
        </row>
        <row r="928">
          <cell r="J928">
            <v>17.79</v>
          </cell>
        </row>
        <row r="929">
          <cell r="J929">
            <v>17.72</v>
          </cell>
        </row>
        <row r="930">
          <cell r="J930">
            <v>17.64</v>
          </cell>
        </row>
        <row r="931">
          <cell r="J931">
            <v>17.64</v>
          </cell>
        </row>
        <row r="932">
          <cell r="J932">
            <v>18.01</v>
          </cell>
        </row>
        <row r="933">
          <cell r="J933">
            <v>17.79</v>
          </cell>
        </row>
        <row r="934">
          <cell r="J934">
            <v>17.79</v>
          </cell>
        </row>
        <row r="1021">
          <cell r="J1021">
            <v>17.5</v>
          </cell>
        </row>
        <row r="1022">
          <cell r="J1022">
            <v>17.28</v>
          </cell>
        </row>
        <row r="1023">
          <cell r="J1023">
            <v>17.35</v>
          </cell>
        </row>
        <row r="1024">
          <cell r="J1024">
            <v>17.28</v>
          </cell>
        </row>
        <row r="1025">
          <cell r="J1025">
            <v>17.35</v>
          </cell>
        </row>
        <row r="1026">
          <cell r="J1026">
            <v>17.57</v>
          </cell>
        </row>
        <row r="1027">
          <cell r="J1027">
            <v>17.64</v>
          </cell>
        </row>
        <row r="1028">
          <cell r="J1028">
            <v>17.5</v>
          </cell>
        </row>
        <row r="1029">
          <cell r="J1029">
            <v>17.79</v>
          </cell>
        </row>
        <row r="1030">
          <cell r="J1030">
            <v>17.79</v>
          </cell>
        </row>
        <row r="1031">
          <cell r="J1031">
            <v>17.79</v>
          </cell>
        </row>
        <row r="1032">
          <cell r="J1032">
            <v>17.79</v>
          </cell>
        </row>
        <row r="1033">
          <cell r="J1033">
            <v>17.79</v>
          </cell>
        </row>
        <row r="1034">
          <cell r="J1034">
            <v>21.13</v>
          </cell>
        </row>
        <row r="1035">
          <cell r="J1035">
            <v>21.13</v>
          </cell>
        </row>
        <row r="1036">
          <cell r="J1036">
            <v>21.13</v>
          </cell>
        </row>
        <row r="1037">
          <cell r="J1037">
            <v>21.13</v>
          </cell>
        </row>
        <row r="1038">
          <cell r="J1038">
            <v>21.13</v>
          </cell>
        </row>
        <row r="1039">
          <cell r="J1039">
            <v>21.05</v>
          </cell>
        </row>
        <row r="1040">
          <cell r="J1040">
            <v>17.79</v>
          </cell>
        </row>
        <row r="1041">
          <cell r="J1041">
            <v>17.57</v>
          </cell>
        </row>
        <row r="1042">
          <cell r="J1042">
            <v>17.79</v>
          </cell>
        </row>
        <row r="1043">
          <cell r="J1043">
            <v>18.08</v>
          </cell>
        </row>
        <row r="1044">
          <cell r="J1044">
            <v>17.86</v>
          </cell>
        </row>
        <row r="1131">
          <cell r="J1131">
            <v>17.57</v>
          </cell>
        </row>
        <row r="1132">
          <cell r="J1132">
            <v>17.28</v>
          </cell>
        </row>
        <row r="1133">
          <cell r="J1133">
            <v>17.14</v>
          </cell>
        </row>
        <row r="1134">
          <cell r="J1134">
            <v>17.06</v>
          </cell>
        </row>
        <row r="1135">
          <cell r="J1135">
            <v>17.21</v>
          </cell>
        </row>
        <row r="1136">
          <cell r="J1136">
            <v>17.5</v>
          </cell>
        </row>
        <row r="1137">
          <cell r="J1137">
            <v>18.01</v>
          </cell>
        </row>
        <row r="1138">
          <cell r="J1138">
            <v>17.79</v>
          </cell>
        </row>
        <row r="1139">
          <cell r="J1139">
            <v>21.13</v>
          </cell>
        </row>
        <row r="1140">
          <cell r="J1140">
            <v>21.13</v>
          </cell>
        </row>
        <row r="1141">
          <cell r="J1141">
            <v>21.13</v>
          </cell>
        </row>
        <row r="1142">
          <cell r="J1142">
            <v>21.13</v>
          </cell>
        </row>
        <row r="1143">
          <cell r="J1143">
            <v>20.8</v>
          </cell>
        </row>
        <row r="1144">
          <cell r="J1144">
            <v>20.63</v>
          </cell>
        </row>
        <row r="1145">
          <cell r="J1145">
            <v>20.54</v>
          </cell>
        </row>
        <row r="1146">
          <cell r="J1146">
            <v>20.46</v>
          </cell>
        </row>
        <row r="1147">
          <cell r="J1147">
            <v>20.54</v>
          </cell>
        </row>
        <row r="1148">
          <cell r="J1148">
            <v>20.46</v>
          </cell>
        </row>
        <row r="1149">
          <cell r="J1149">
            <v>20.54</v>
          </cell>
        </row>
        <row r="1150">
          <cell r="J1150">
            <v>20.21</v>
          </cell>
        </row>
        <row r="1151">
          <cell r="J1151">
            <v>17.57</v>
          </cell>
        </row>
        <row r="1152">
          <cell r="J1152">
            <v>17.5</v>
          </cell>
        </row>
        <row r="1153">
          <cell r="J1153">
            <v>17.5</v>
          </cell>
        </row>
        <row r="1154">
          <cell r="J1154">
            <v>17.35</v>
          </cell>
        </row>
        <row r="1241">
          <cell r="J1241">
            <v>17.57</v>
          </cell>
        </row>
        <row r="1242">
          <cell r="J1242">
            <v>17.28</v>
          </cell>
        </row>
        <row r="1243">
          <cell r="J1243">
            <v>17.21</v>
          </cell>
        </row>
        <row r="1244">
          <cell r="J1244">
            <v>17.06</v>
          </cell>
        </row>
        <row r="1245">
          <cell r="J1245">
            <v>17.21</v>
          </cell>
        </row>
        <row r="1246">
          <cell r="J1246">
            <v>17.57</v>
          </cell>
        </row>
        <row r="1247">
          <cell r="J1247">
            <v>17.86</v>
          </cell>
        </row>
        <row r="1248">
          <cell r="J1248">
            <v>19.52</v>
          </cell>
        </row>
        <row r="1249">
          <cell r="J1249">
            <v>18.01</v>
          </cell>
        </row>
        <row r="1250">
          <cell r="J1250">
            <v>23.56</v>
          </cell>
        </row>
        <row r="1251">
          <cell r="J1251">
            <v>17.57</v>
          </cell>
        </row>
        <row r="1252">
          <cell r="J1252">
            <v>17.72</v>
          </cell>
        </row>
        <row r="1253">
          <cell r="J1253">
            <v>23.27</v>
          </cell>
        </row>
        <row r="1254">
          <cell r="J1254">
            <v>23.56</v>
          </cell>
        </row>
        <row r="1255">
          <cell r="J1255">
            <v>23.27</v>
          </cell>
        </row>
        <row r="1256">
          <cell r="J1256">
            <v>22.98</v>
          </cell>
        </row>
        <row r="1257">
          <cell r="J1257">
            <v>17.79</v>
          </cell>
        </row>
        <row r="1258">
          <cell r="J1258">
            <v>23.27</v>
          </cell>
        </row>
        <row r="1259">
          <cell r="J1259">
            <v>17.79</v>
          </cell>
        </row>
        <row r="1260">
          <cell r="J1260">
            <v>17.79</v>
          </cell>
        </row>
        <row r="1261">
          <cell r="J1261">
            <v>17.57</v>
          </cell>
        </row>
        <row r="1262">
          <cell r="J1262">
            <v>17.86</v>
          </cell>
        </row>
        <row r="1263">
          <cell r="J1263">
            <v>17.64</v>
          </cell>
        </row>
        <row r="1264">
          <cell r="J1264">
            <v>17.86</v>
          </cell>
        </row>
        <row r="1351">
          <cell r="J1351">
            <v>17.57</v>
          </cell>
        </row>
        <row r="1352">
          <cell r="J1352">
            <v>16.99</v>
          </cell>
        </row>
        <row r="1353">
          <cell r="J1353">
            <v>17.14</v>
          </cell>
        </row>
        <row r="1354">
          <cell r="J1354">
            <v>17.06</v>
          </cell>
        </row>
        <row r="1355">
          <cell r="J1355">
            <v>17.21</v>
          </cell>
        </row>
        <row r="1356">
          <cell r="J1356">
            <v>17.35</v>
          </cell>
        </row>
        <row r="1357">
          <cell r="J1357">
            <v>17.64</v>
          </cell>
        </row>
        <row r="1358">
          <cell r="J1358">
            <v>18.15</v>
          </cell>
        </row>
        <row r="1359">
          <cell r="J1359">
            <v>17.79</v>
          </cell>
        </row>
        <row r="1360">
          <cell r="J1360">
            <v>17.72</v>
          </cell>
        </row>
        <row r="1361">
          <cell r="J1361">
            <v>20.13</v>
          </cell>
        </row>
        <row r="1362">
          <cell r="J1362">
            <v>19.98</v>
          </cell>
        </row>
        <row r="1363">
          <cell r="J1363">
            <v>19.94</v>
          </cell>
        </row>
        <row r="1364">
          <cell r="J1364">
            <v>17.79</v>
          </cell>
        </row>
        <row r="1365">
          <cell r="J1365">
            <v>17.57</v>
          </cell>
        </row>
        <row r="1366">
          <cell r="J1366">
            <v>17.35</v>
          </cell>
        </row>
        <row r="1367">
          <cell r="J1367">
            <v>17.5</v>
          </cell>
        </row>
        <row r="1368">
          <cell r="J1368">
            <v>17.35</v>
          </cell>
        </row>
        <row r="1369">
          <cell r="J1369">
            <v>17.28</v>
          </cell>
        </row>
        <row r="1370">
          <cell r="J1370">
            <v>17.28</v>
          </cell>
        </row>
        <row r="1371">
          <cell r="J1371">
            <v>17.35</v>
          </cell>
        </row>
        <row r="1372">
          <cell r="J1372">
            <v>17.5</v>
          </cell>
        </row>
        <row r="1373">
          <cell r="J1373">
            <v>17.35</v>
          </cell>
        </row>
        <row r="1374">
          <cell r="J1374">
            <v>17.72</v>
          </cell>
        </row>
        <row r="1461">
          <cell r="J1461">
            <v>17.64</v>
          </cell>
        </row>
        <row r="1462">
          <cell r="J1462">
            <v>17.28</v>
          </cell>
        </row>
        <row r="1463">
          <cell r="J1463">
            <v>17.21</v>
          </cell>
        </row>
        <row r="1464">
          <cell r="J1464">
            <v>17.14</v>
          </cell>
        </row>
        <row r="1465">
          <cell r="J1465">
            <v>17.14</v>
          </cell>
        </row>
        <row r="1466">
          <cell r="J1466">
            <v>17.35</v>
          </cell>
        </row>
        <row r="1467">
          <cell r="J1467">
            <v>17.57</v>
          </cell>
        </row>
        <row r="1468">
          <cell r="J1468">
            <v>17.72</v>
          </cell>
        </row>
        <row r="1469">
          <cell r="J1469">
            <v>18.01</v>
          </cell>
        </row>
        <row r="1470">
          <cell r="J1470">
            <v>18.01</v>
          </cell>
        </row>
        <row r="1471">
          <cell r="J1471">
            <v>17.93</v>
          </cell>
        </row>
        <row r="1472">
          <cell r="J1472">
            <v>17.93</v>
          </cell>
        </row>
        <row r="1473">
          <cell r="J1473">
            <v>17.93</v>
          </cell>
        </row>
        <row r="1474">
          <cell r="J1474">
            <v>17.86</v>
          </cell>
        </row>
        <row r="1475">
          <cell r="J1475">
            <v>17.72</v>
          </cell>
        </row>
        <row r="1476">
          <cell r="J1476">
            <v>17.79</v>
          </cell>
        </row>
        <row r="1477">
          <cell r="J1477">
            <v>17.72</v>
          </cell>
        </row>
        <row r="1478">
          <cell r="J1478">
            <v>17.72</v>
          </cell>
        </row>
        <row r="1479">
          <cell r="J1479">
            <v>17.72</v>
          </cell>
        </row>
        <row r="1480">
          <cell r="J1480">
            <v>17.72</v>
          </cell>
        </row>
        <row r="1481">
          <cell r="J1481">
            <v>18.01</v>
          </cell>
        </row>
        <row r="1482">
          <cell r="J1482">
            <v>17.93</v>
          </cell>
        </row>
        <row r="1483">
          <cell r="J1483">
            <v>17.72</v>
          </cell>
        </row>
        <row r="1484">
          <cell r="J1484">
            <v>17.72</v>
          </cell>
        </row>
        <row r="1571">
          <cell r="J1571">
            <v>17.35</v>
          </cell>
        </row>
        <row r="1572">
          <cell r="J1572">
            <v>17.28</v>
          </cell>
        </row>
        <row r="1573">
          <cell r="J1573">
            <v>17.21</v>
          </cell>
        </row>
        <row r="1574">
          <cell r="J1574">
            <v>17.06</v>
          </cell>
        </row>
        <row r="1575">
          <cell r="J1575">
            <v>17.06</v>
          </cell>
        </row>
        <row r="1576">
          <cell r="J1576">
            <v>17.35</v>
          </cell>
        </row>
        <row r="1577">
          <cell r="J1577">
            <v>17.43</v>
          </cell>
        </row>
        <row r="1578">
          <cell r="J1578">
            <v>17.57</v>
          </cell>
        </row>
        <row r="1579">
          <cell r="J1579">
            <v>17.57</v>
          </cell>
        </row>
        <row r="1580">
          <cell r="J1580">
            <v>17.72</v>
          </cell>
        </row>
        <row r="1581">
          <cell r="J1581">
            <v>17.64</v>
          </cell>
        </row>
        <row r="1582">
          <cell r="J1582">
            <v>17.57</v>
          </cell>
        </row>
        <row r="1583">
          <cell r="J1583">
            <v>17.57</v>
          </cell>
        </row>
        <row r="1584">
          <cell r="J1584">
            <v>17.64</v>
          </cell>
        </row>
        <row r="1585">
          <cell r="J1585">
            <v>17.64</v>
          </cell>
        </row>
        <row r="1586">
          <cell r="J1586">
            <v>17.57</v>
          </cell>
        </row>
        <row r="1587">
          <cell r="J1587">
            <v>17.79</v>
          </cell>
        </row>
        <row r="1588">
          <cell r="J1588">
            <v>17.64</v>
          </cell>
        </row>
        <row r="1589">
          <cell r="J1589">
            <v>17.64</v>
          </cell>
        </row>
        <row r="1590">
          <cell r="J1590">
            <v>17.86</v>
          </cell>
        </row>
        <row r="1591">
          <cell r="J1591">
            <v>18.01</v>
          </cell>
        </row>
        <row r="1592">
          <cell r="J1592">
            <v>18.08</v>
          </cell>
        </row>
        <row r="1593">
          <cell r="J1593">
            <v>17.64</v>
          </cell>
        </row>
        <row r="1594">
          <cell r="J1594">
            <v>17.57</v>
          </cell>
        </row>
        <row r="1681">
          <cell r="J1681">
            <v>17.43</v>
          </cell>
        </row>
        <row r="1682">
          <cell r="J1682">
            <v>17.28</v>
          </cell>
        </row>
        <row r="1683">
          <cell r="J1683">
            <v>17.06</v>
          </cell>
        </row>
        <row r="1684">
          <cell r="J1684">
            <v>17.06</v>
          </cell>
        </row>
        <row r="1685">
          <cell r="J1685">
            <v>17.14</v>
          </cell>
        </row>
        <row r="1686">
          <cell r="J1686">
            <v>17.35</v>
          </cell>
        </row>
        <row r="1687">
          <cell r="J1687">
            <v>17.72</v>
          </cell>
        </row>
        <row r="1688">
          <cell r="J1688">
            <v>18.15</v>
          </cell>
        </row>
        <row r="1689">
          <cell r="J1689">
            <v>17.79</v>
          </cell>
        </row>
        <row r="1690">
          <cell r="J1690">
            <v>17.79</v>
          </cell>
        </row>
        <row r="1691">
          <cell r="J1691">
            <v>20.71</v>
          </cell>
        </row>
        <row r="1692">
          <cell r="J1692">
            <v>20.63</v>
          </cell>
        </row>
        <row r="1693">
          <cell r="J1693">
            <v>20.54</v>
          </cell>
        </row>
        <row r="1694">
          <cell r="J1694">
            <v>20.63</v>
          </cell>
        </row>
        <row r="1695">
          <cell r="J1695">
            <v>20.63</v>
          </cell>
        </row>
        <row r="1696">
          <cell r="J1696">
            <v>20.8</v>
          </cell>
        </row>
        <row r="1697">
          <cell r="J1697">
            <v>20.96</v>
          </cell>
        </row>
        <row r="1698">
          <cell r="J1698">
            <v>20.71</v>
          </cell>
        </row>
        <row r="1699">
          <cell r="J1699">
            <v>20.71</v>
          </cell>
        </row>
        <row r="1700">
          <cell r="J1700">
            <v>17.5</v>
          </cell>
        </row>
        <row r="1701">
          <cell r="J1701">
            <v>17.64</v>
          </cell>
        </row>
        <row r="1702">
          <cell r="J1702">
            <v>17.64</v>
          </cell>
        </row>
        <row r="1703">
          <cell r="J1703">
            <v>17.64</v>
          </cell>
        </row>
        <row r="1704">
          <cell r="J1704">
            <v>17.72</v>
          </cell>
        </row>
        <row r="1791">
          <cell r="J1791">
            <v>17.43</v>
          </cell>
        </row>
        <row r="1792">
          <cell r="J1792">
            <v>17.28</v>
          </cell>
        </row>
        <row r="1793">
          <cell r="J1793">
            <v>17.21</v>
          </cell>
        </row>
        <row r="1794">
          <cell r="J1794">
            <v>17.06</v>
          </cell>
        </row>
        <row r="1795">
          <cell r="J1795">
            <v>17.28</v>
          </cell>
        </row>
        <row r="1796">
          <cell r="J1796">
            <v>17.64</v>
          </cell>
        </row>
        <row r="1797">
          <cell r="J1797">
            <v>17.93</v>
          </cell>
        </row>
        <row r="1798">
          <cell r="J1798">
            <v>17.93</v>
          </cell>
        </row>
        <row r="1799">
          <cell r="J1799">
            <v>17.79</v>
          </cell>
        </row>
        <row r="1800">
          <cell r="J1800">
            <v>20.38</v>
          </cell>
        </row>
        <row r="1801">
          <cell r="J1801">
            <v>20.21</v>
          </cell>
        </row>
        <row r="1802">
          <cell r="J1802">
            <v>20.29</v>
          </cell>
        </row>
        <row r="1803">
          <cell r="J1803">
            <v>20.21</v>
          </cell>
        </row>
        <row r="1804">
          <cell r="J1804">
            <v>20.13</v>
          </cell>
        </row>
        <row r="1805">
          <cell r="J1805">
            <v>20.38</v>
          </cell>
        </row>
        <row r="1806">
          <cell r="J1806">
            <v>20.29</v>
          </cell>
        </row>
        <row r="1807">
          <cell r="J1807">
            <v>20.71</v>
          </cell>
        </row>
        <row r="1808">
          <cell r="J1808">
            <v>17.72</v>
          </cell>
        </row>
        <row r="1809">
          <cell r="J1809">
            <v>17.72</v>
          </cell>
        </row>
        <row r="1810">
          <cell r="J1810">
            <v>17.64</v>
          </cell>
        </row>
        <row r="1811">
          <cell r="J1811">
            <v>17.93</v>
          </cell>
        </row>
        <row r="1812">
          <cell r="J1812">
            <v>17.72</v>
          </cell>
        </row>
        <row r="1813">
          <cell r="J1813">
            <v>17.72</v>
          </cell>
        </row>
        <row r="1814">
          <cell r="J1814">
            <v>17.64</v>
          </cell>
        </row>
        <row r="1901">
          <cell r="J1901">
            <v>17.43</v>
          </cell>
        </row>
        <row r="1902">
          <cell r="J1902">
            <v>17.21</v>
          </cell>
        </row>
        <row r="1903">
          <cell r="J1903">
            <v>17.14</v>
          </cell>
        </row>
        <row r="1904">
          <cell r="J1904">
            <v>17.06</v>
          </cell>
        </row>
        <row r="1905">
          <cell r="J1905">
            <v>17.14</v>
          </cell>
        </row>
        <row r="1906">
          <cell r="J1906">
            <v>17.14</v>
          </cell>
        </row>
        <row r="1907">
          <cell r="J1907">
            <v>17.35</v>
          </cell>
        </row>
        <row r="1908">
          <cell r="J1908">
            <v>17.86</v>
          </cell>
        </row>
        <row r="1909">
          <cell r="J1909">
            <v>17.64</v>
          </cell>
        </row>
        <row r="1910">
          <cell r="J1910">
            <v>17.79</v>
          </cell>
        </row>
        <row r="1911">
          <cell r="J1911">
            <v>17.79</v>
          </cell>
        </row>
        <row r="1912">
          <cell r="J1912">
            <v>20.13</v>
          </cell>
        </row>
        <row r="1913">
          <cell r="J1913">
            <v>20.21</v>
          </cell>
        </row>
        <row r="1914">
          <cell r="J1914">
            <v>20.21</v>
          </cell>
        </row>
        <row r="1915">
          <cell r="J1915">
            <v>20.21</v>
          </cell>
        </row>
        <row r="1916">
          <cell r="J1916">
            <v>20.38</v>
          </cell>
        </row>
        <row r="1917">
          <cell r="J1917">
            <v>20.29</v>
          </cell>
        </row>
        <row r="1918">
          <cell r="J1918">
            <v>20.29</v>
          </cell>
        </row>
        <row r="1919">
          <cell r="J1919">
            <v>20.04</v>
          </cell>
        </row>
        <row r="1920">
          <cell r="J1920">
            <v>17.64</v>
          </cell>
        </row>
        <row r="1921">
          <cell r="J1921">
            <v>17.72</v>
          </cell>
        </row>
        <row r="1922">
          <cell r="J1922">
            <v>17.57</v>
          </cell>
        </row>
        <row r="1923">
          <cell r="J1923">
            <v>17.72</v>
          </cell>
        </row>
        <row r="1924">
          <cell r="J1924">
            <v>17.79</v>
          </cell>
        </row>
        <row r="2011">
          <cell r="J2011">
            <v>17.5</v>
          </cell>
        </row>
        <row r="2012">
          <cell r="J2012">
            <v>17.28</v>
          </cell>
        </row>
        <row r="2013">
          <cell r="J2013">
            <v>17.21</v>
          </cell>
        </row>
        <row r="2014">
          <cell r="J2014">
            <v>17.06</v>
          </cell>
        </row>
        <row r="2015">
          <cell r="J2015">
            <v>17.21</v>
          </cell>
        </row>
        <row r="2016">
          <cell r="J2016">
            <v>17.5</v>
          </cell>
        </row>
        <row r="2017">
          <cell r="J2017">
            <v>17.72</v>
          </cell>
        </row>
        <row r="2018">
          <cell r="J2018">
            <v>17.79</v>
          </cell>
        </row>
        <row r="2019">
          <cell r="J2019">
            <v>22.41</v>
          </cell>
        </row>
        <row r="2020">
          <cell r="J2020">
            <v>17.14</v>
          </cell>
        </row>
        <row r="2021">
          <cell r="J2021">
            <v>21.83</v>
          </cell>
        </row>
        <row r="2022">
          <cell r="J2022">
            <v>21.65</v>
          </cell>
        </row>
        <row r="2023">
          <cell r="J2023">
            <v>21.65</v>
          </cell>
        </row>
        <row r="2024">
          <cell r="J2024">
            <v>21.65</v>
          </cell>
        </row>
        <row r="2025">
          <cell r="J2025">
            <v>22.12</v>
          </cell>
        </row>
        <row r="2026">
          <cell r="J2026">
            <v>22.41</v>
          </cell>
        </row>
        <row r="2027">
          <cell r="J2027">
            <v>21.54</v>
          </cell>
        </row>
        <row r="2028">
          <cell r="J2028">
            <v>17.79</v>
          </cell>
        </row>
        <row r="2029">
          <cell r="J2029">
            <v>17.64</v>
          </cell>
        </row>
        <row r="2030">
          <cell r="J2030">
            <v>20.39</v>
          </cell>
        </row>
        <row r="2031">
          <cell r="J2031">
            <v>20.39</v>
          </cell>
        </row>
        <row r="2032">
          <cell r="J2032">
            <v>20.39</v>
          </cell>
        </row>
        <row r="2033">
          <cell r="J2033">
            <v>17.79</v>
          </cell>
        </row>
        <row r="2034">
          <cell r="J2034">
            <v>17.79</v>
          </cell>
        </row>
        <row r="2121">
          <cell r="J2121">
            <v>17.72</v>
          </cell>
        </row>
        <row r="2122">
          <cell r="J2122">
            <v>17.28</v>
          </cell>
        </row>
        <row r="2123">
          <cell r="J2123">
            <v>17.28</v>
          </cell>
        </row>
        <row r="2124">
          <cell r="J2124">
            <v>17.14</v>
          </cell>
        </row>
        <row r="2125">
          <cell r="J2125">
            <v>17.28</v>
          </cell>
        </row>
        <row r="2126">
          <cell r="J2126">
            <v>17.86</v>
          </cell>
        </row>
        <row r="2127">
          <cell r="J2127">
            <v>17.72</v>
          </cell>
        </row>
        <row r="2128">
          <cell r="J2128">
            <v>17.79</v>
          </cell>
        </row>
        <row r="2129">
          <cell r="J2129">
            <v>17.72</v>
          </cell>
        </row>
        <row r="2130">
          <cell r="J2130">
            <v>20.38</v>
          </cell>
        </row>
        <row r="2131">
          <cell r="J2131">
            <v>20.46</v>
          </cell>
        </row>
        <row r="2132">
          <cell r="J2132">
            <v>20.54</v>
          </cell>
        </row>
        <row r="2133">
          <cell r="J2133">
            <v>20.46</v>
          </cell>
        </row>
        <row r="2134">
          <cell r="J2134">
            <v>20.29</v>
          </cell>
        </row>
        <row r="2135">
          <cell r="J2135">
            <v>17.79</v>
          </cell>
        </row>
        <row r="2136">
          <cell r="J2136">
            <v>17.79</v>
          </cell>
        </row>
        <row r="2137">
          <cell r="J2137">
            <v>17.79</v>
          </cell>
        </row>
        <row r="2138">
          <cell r="J2138">
            <v>17.79</v>
          </cell>
        </row>
        <row r="2139">
          <cell r="J2139">
            <v>17.57</v>
          </cell>
        </row>
        <row r="2140">
          <cell r="J2140">
            <v>17.43</v>
          </cell>
        </row>
        <row r="2141">
          <cell r="J2141">
            <v>17.5</v>
          </cell>
        </row>
        <row r="2142">
          <cell r="J2142">
            <v>17.64</v>
          </cell>
        </row>
        <row r="2143">
          <cell r="J2143">
            <v>17.86</v>
          </cell>
        </row>
        <row r="2144">
          <cell r="J2144">
            <v>17.79</v>
          </cell>
        </row>
        <row r="2231">
          <cell r="J2231">
            <v>17.64</v>
          </cell>
        </row>
        <row r="2232">
          <cell r="J2232">
            <v>17.43</v>
          </cell>
        </row>
        <row r="2233">
          <cell r="J2233">
            <v>17.35</v>
          </cell>
        </row>
        <row r="2234">
          <cell r="J2234">
            <v>17.28</v>
          </cell>
        </row>
        <row r="2235">
          <cell r="J2235">
            <v>17.28</v>
          </cell>
        </row>
        <row r="2236">
          <cell r="J2236">
            <v>17.43</v>
          </cell>
        </row>
        <row r="2237">
          <cell r="J2237">
            <v>17.72</v>
          </cell>
        </row>
        <row r="2238">
          <cell r="J2238">
            <v>17.86</v>
          </cell>
        </row>
        <row r="2239">
          <cell r="J2239">
            <v>18.01</v>
          </cell>
        </row>
        <row r="2240">
          <cell r="J2240">
            <v>17.93</v>
          </cell>
        </row>
        <row r="2241">
          <cell r="J2241">
            <v>17.86</v>
          </cell>
        </row>
        <row r="2242">
          <cell r="J2242">
            <v>18.01</v>
          </cell>
        </row>
        <row r="2243">
          <cell r="J2243">
            <v>18.01</v>
          </cell>
        </row>
        <row r="2244">
          <cell r="J2244">
            <v>17.93</v>
          </cell>
        </row>
        <row r="2245">
          <cell r="J2245">
            <v>18.01</v>
          </cell>
        </row>
        <row r="2246">
          <cell r="J2246">
            <v>18.01</v>
          </cell>
        </row>
        <row r="2247">
          <cell r="J2247">
            <v>18.08</v>
          </cell>
        </row>
        <row r="2248">
          <cell r="J2248">
            <v>18.01</v>
          </cell>
        </row>
        <row r="2249">
          <cell r="J2249">
            <v>17.93</v>
          </cell>
        </row>
        <row r="2250">
          <cell r="J2250">
            <v>18.01</v>
          </cell>
        </row>
        <row r="2251">
          <cell r="J2251">
            <v>18.01</v>
          </cell>
        </row>
        <row r="2252">
          <cell r="J2252">
            <v>18.01</v>
          </cell>
        </row>
        <row r="2253">
          <cell r="J2253">
            <v>18.01</v>
          </cell>
        </row>
        <row r="2254">
          <cell r="J2254">
            <v>18.01</v>
          </cell>
        </row>
        <row r="2341">
          <cell r="J2341">
            <v>17.57</v>
          </cell>
        </row>
        <row r="2342">
          <cell r="J2342">
            <v>17.28</v>
          </cell>
        </row>
        <row r="2343">
          <cell r="J2343">
            <v>17.14</v>
          </cell>
        </row>
        <row r="2344">
          <cell r="J2344">
            <v>17.14</v>
          </cell>
        </row>
        <row r="2345">
          <cell r="J2345">
            <v>17.14</v>
          </cell>
        </row>
        <row r="2346">
          <cell r="J2346">
            <v>17.57</v>
          </cell>
        </row>
        <row r="2347">
          <cell r="J2347">
            <v>17.57</v>
          </cell>
        </row>
        <row r="2348">
          <cell r="J2348">
            <v>17.72</v>
          </cell>
        </row>
        <row r="2349">
          <cell r="J2349">
            <v>17.72</v>
          </cell>
        </row>
        <row r="2350">
          <cell r="J2350">
            <v>17.57</v>
          </cell>
        </row>
        <row r="2351">
          <cell r="J2351">
            <v>17.43</v>
          </cell>
        </row>
        <row r="2352">
          <cell r="J2352">
            <v>17.57</v>
          </cell>
        </row>
        <row r="2353">
          <cell r="J2353">
            <v>17.64</v>
          </cell>
        </row>
        <row r="2354">
          <cell r="J2354">
            <v>17.64</v>
          </cell>
        </row>
        <row r="2355">
          <cell r="J2355">
            <v>17.72</v>
          </cell>
        </row>
        <row r="2356">
          <cell r="J2356">
            <v>17.79</v>
          </cell>
        </row>
        <row r="2357">
          <cell r="J2357">
            <v>17.86</v>
          </cell>
        </row>
        <row r="2358">
          <cell r="J2358">
            <v>17.93</v>
          </cell>
        </row>
        <row r="2359">
          <cell r="J2359">
            <v>17.93</v>
          </cell>
        </row>
        <row r="2360">
          <cell r="J2360">
            <v>17.93</v>
          </cell>
        </row>
        <row r="2361">
          <cell r="J2361">
            <v>18.08</v>
          </cell>
        </row>
        <row r="2362">
          <cell r="J2362">
            <v>18.08</v>
          </cell>
        </row>
        <row r="2363">
          <cell r="J2363">
            <v>17.93</v>
          </cell>
        </row>
        <row r="2364">
          <cell r="J2364">
            <v>17.64</v>
          </cell>
        </row>
        <row r="2451">
          <cell r="J2451">
            <v>17.35</v>
          </cell>
        </row>
        <row r="2452">
          <cell r="J2452">
            <v>17.14</v>
          </cell>
        </row>
        <row r="2453">
          <cell r="J2453">
            <v>17.06</v>
          </cell>
        </row>
        <row r="2454">
          <cell r="J2454">
            <v>17.06</v>
          </cell>
        </row>
        <row r="2455">
          <cell r="J2455">
            <v>17.06</v>
          </cell>
        </row>
        <row r="2456">
          <cell r="J2456">
            <v>17.5</v>
          </cell>
        </row>
        <row r="2457">
          <cell r="J2457">
            <v>17.79</v>
          </cell>
        </row>
        <row r="2458">
          <cell r="J2458">
            <v>18.15</v>
          </cell>
        </row>
        <row r="2459">
          <cell r="J2459">
            <v>17.79</v>
          </cell>
        </row>
        <row r="2460">
          <cell r="J2460">
            <v>20.8</v>
          </cell>
        </row>
        <row r="2461">
          <cell r="J2461">
            <v>20.8</v>
          </cell>
        </row>
        <row r="2462">
          <cell r="J2462">
            <v>20.96</v>
          </cell>
        </row>
        <row r="2463">
          <cell r="J2463">
            <v>20.63</v>
          </cell>
        </row>
        <row r="2464">
          <cell r="J2464">
            <v>20.54</v>
          </cell>
        </row>
        <row r="2465">
          <cell r="J2465">
            <v>20.63</v>
          </cell>
        </row>
        <row r="2466">
          <cell r="J2466">
            <v>20.63</v>
          </cell>
        </row>
        <row r="2467">
          <cell r="J2467">
            <v>20.8</v>
          </cell>
        </row>
        <row r="2468">
          <cell r="J2468">
            <v>20.8</v>
          </cell>
        </row>
        <row r="2469">
          <cell r="J2469">
            <v>20.63</v>
          </cell>
        </row>
        <row r="2470">
          <cell r="J2470">
            <v>18.08</v>
          </cell>
        </row>
        <row r="2471">
          <cell r="J2471">
            <v>18.3</v>
          </cell>
        </row>
        <row r="2472">
          <cell r="J2472">
            <v>17.79</v>
          </cell>
        </row>
        <row r="2473">
          <cell r="J2473">
            <v>17.79</v>
          </cell>
        </row>
        <row r="2474">
          <cell r="J2474">
            <v>17.79</v>
          </cell>
        </row>
        <row r="2561">
          <cell r="J2561">
            <v>17.93</v>
          </cell>
        </row>
        <row r="2562">
          <cell r="J2562">
            <v>17.35</v>
          </cell>
        </row>
        <row r="2563">
          <cell r="J2563">
            <v>17.21</v>
          </cell>
        </row>
        <row r="2564">
          <cell r="J2564">
            <v>17.14</v>
          </cell>
        </row>
        <row r="2565">
          <cell r="J2565">
            <v>17.21</v>
          </cell>
        </row>
        <row r="2566">
          <cell r="J2566">
            <v>17.57</v>
          </cell>
        </row>
        <row r="2567">
          <cell r="J2567">
            <v>17.86</v>
          </cell>
        </row>
        <row r="2568">
          <cell r="J2568">
            <v>18.15</v>
          </cell>
        </row>
        <row r="2569">
          <cell r="J2569">
            <v>20.63</v>
          </cell>
        </row>
        <row r="2570">
          <cell r="J2570">
            <v>20.71</v>
          </cell>
        </row>
        <row r="2571">
          <cell r="J2571">
            <v>20.63</v>
          </cell>
        </row>
        <row r="2572">
          <cell r="J2572">
            <v>20.54</v>
          </cell>
        </row>
        <row r="2573">
          <cell r="J2573">
            <v>19.71</v>
          </cell>
        </row>
        <row r="2574">
          <cell r="J2574">
            <v>20.38</v>
          </cell>
        </row>
        <row r="2575">
          <cell r="J2575">
            <v>20.46</v>
          </cell>
        </row>
        <row r="2576">
          <cell r="J2576">
            <v>20.71</v>
          </cell>
        </row>
        <row r="2577">
          <cell r="J2577">
            <v>20.71</v>
          </cell>
        </row>
        <row r="2578">
          <cell r="J2578">
            <v>20.71</v>
          </cell>
        </row>
        <row r="2579">
          <cell r="J2579">
            <v>17.86</v>
          </cell>
        </row>
        <row r="2580">
          <cell r="J2580">
            <v>18.15</v>
          </cell>
        </row>
        <row r="2581">
          <cell r="J2581">
            <v>17.93</v>
          </cell>
        </row>
        <row r="2582">
          <cell r="J2582">
            <v>17.79</v>
          </cell>
        </row>
        <row r="2583">
          <cell r="J2583">
            <v>18.01</v>
          </cell>
        </row>
        <row r="2584">
          <cell r="J2584">
            <v>17.86</v>
          </cell>
        </row>
        <row r="2671">
          <cell r="J2671">
            <v>17.93</v>
          </cell>
        </row>
        <row r="2672">
          <cell r="J2672">
            <v>17.35</v>
          </cell>
        </row>
        <row r="2673">
          <cell r="J2673">
            <v>17.28</v>
          </cell>
        </row>
        <row r="2674">
          <cell r="J2674">
            <v>17.21</v>
          </cell>
        </row>
        <row r="2675">
          <cell r="J2675">
            <v>17.28</v>
          </cell>
        </row>
        <row r="2676">
          <cell r="J2676">
            <v>17.93</v>
          </cell>
        </row>
        <row r="2677">
          <cell r="J2677">
            <v>17.64</v>
          </cell>
        </row>
        <row r="2678">
          <cell r="J2678">
            <v>17.79</v>
          </cell>
        </row>
        <row r="2679">
          <cell r="J2679">
            <v>17.79</v>
          </cell>
        </row>
        <row r="2680">
          <cell r="J2680">
            <v>20.67</v>
          </cell>
        </row>
        <row r="2681">
          <cell r="J2681">
            <v>23.56</v>
          </cell>
        </row>
        <row r="2682">
          <cell r="J2682">
            <v>20.9</v>
          </cell>
        </row>
        <row r="2683">
          <cell r="J2683">
            <v>22.41</v>
          </cell>
        </row>
        <row r="2684">
          <cell r="J2684">
            <v>22.69</v>
          </cell>
        </row>
        <row r="2685">
          <cell r="J2685">
            <v>19.84</v>
          </cell>
        </row>
        <row r="2686">
          <cell r="J2686">
            <v>17.64</v>
          </cell>
        </row>
        <row r="2687">
          <cell r="J2687">
            <v>17.28</v>
          </cell>
        </row>
        <row r="2688">
          <cell r="J2688">
            <v>16.26</v>
          </cell>
        </row>
        <row r="2689">
          <cell r="J2689">
            <v>15.54</v>
          </cell>
        </row>
        <row r="2690">
          <cell r="J2690">
            <v>20.84</v>
          </cell>
        </row>
        <row r="2691">
          <cell r="J2691">
            <v>22.12</v>
          </cell>
        </row>
        <row r="2692">
          <cell r="J2692">
            <v>21.83</v>
          </cell>
        </row>
        <row r="2693">
          <cell r="J2693">
            <v>21.5</v>
          </cell>
        </row>
        <row r="2694">
          <cell r="J2694">
            <v>21.41</v>
          </cell>
        </row>
        <row r="2781">
          <cell r="J2781">
            <v>21.41</v>
          </cell>
        </row>
        <row r="2782">
          <cell r="J2782">
            <v>21.41</v>
          </cell>
        </row>
        <row r="2783">
          <cell r="J2783">
            <v>21.36</v>
          </cell>
        </row>
        <row r="2784">
          <cell r="J2784">
            <v>21.36</v>
          </cell>
        </row>
        <row r="2785">
          <cell r="J2785">
            <v>21.36</v>
          </cell>
        </row>
        <row r="2786">
          <cell r="J2786">
            <v>21.36</v>
          </cell>
        </row>
        <row r="2787">
          <cell r="J2787">
            <v>21.45</v>
          </cell>
        </row>
        <row r="2788">
          <cell r="J2788">
            <v>20.8</v>
          </cell>
        </row>
        <row r="2789">
          <cell r="J2789">
            <v>20.8</v>
          </cell>
        </row>
        <row r="2790">
          <cell r="J2790">
            <v>20.8</v>
          </cell>
        </row>
        <row r="2791">
          <cell r="J2791">
            <v>20.96</v>
          </cell>
        </row>
        <row r="2792">
          <cell r="J2792">
            <v>20.96</v>
          </cell>
        </row>
        <row r="2793">
          <cell r="J2793">
            <v>20.96</v>
          </cell>
        </row>
        <row r="2794">
          <cell r="J2794">
            <v>20.88</v>
          </cell>
        </row>
        <row r="2795">
          <cell r="J2795">
            <v>20.88</v>
          </cell>
        </row>
        <row r="2796">
          <cell r="J2796">
            <v>20.38</v>
          </cell>
        </row>
        <row r="2797">
          <cell r="J2797">
            <v>19.62</v>
          </cell>
        </row>
        <row r="2798">
          <cell r="J2798">
            <v>19.75</v>
          </cell>
        </row>
        <row r="2799">
          <cell r="J2799">
            <v>19.71</v>
          </cell>
        </row>
        <row r="2800">
          <cell r="J2800">
            <v>16.34</v>
          </cell>
        </row>
        <row r="2801">
          <cell r="J2801">
            <v>17.79</v>
          </cell>
        </row>
        <row r="2802">
          <cell r="J2802">
            <v>17.79</v>
          </cell>
        </row>
        <row r="2803">
          <cell r="J2803">
            <v>17.06</v>
          </cell>
        </row>
        <row r="2804">
          <cell r="J2804">
            <v>17.35</v>
          </cell>
        </row>
        <row r="2891">
          <cell r="J2891">
            <v>16.41</v>
          </cell>
        </row>
        <row r="2892">
          <cell r="J2892">
            <v>16.26</v>
          </cell>
        </row>
        <row r="2893">
          <cell r="J2893">
            <v>16.34</v>
          </cell>
        </row>
        <row r="2894">
          <cell r="J2894">
            <v>16.41</v>
          </cell>
        </row>
        <row r="2895">
          <cell r="J2895">
            <v>16.41</v>
          </cell>
        </row>
        <row r="2896">
          <cell r="J2896">
            <v>16.26</v>
          </cell>
        </row>
        <row r="2897">
          <cell r="J2897">
            <v>16.34</v>
          </cell>
        </row>
        <row r="2898">
          <cell r="J2898">
            <v>20.29</v>
          </cell>
        </row>
        <row r="2899">
          <cell r="J2899">
            <v>17.86</v>
          </cell>
        </row>
        <row r="2900">
          <cell r="J2900">
            <v>20.88</v>
          </cell>
        </row>
        <row r="2901">
          <cell r="J2901">
            <v>17.86</v>
          </cell>
        </row>
        <row r="2902">
          <cell r="J2902">
            <v>17.86</v>
          </cell>
        </row>
        <row r="2903">
          <cell r="J2903">
            <v>20.8</v>
          </cell>
        </row>
        <row r="2904">
          <cell r="J2904">
            <v>17.93</v>
          </cell>
        </row>
        <row r="2905">
          <cell r="J2905">
            <v>17.86</v>
          </cell>
        </row>
        <row r="2906">
          <cell r="J2906">
            <v>17.86</v>
          </cell>
        </row>
        <row r="2907">
          <cell r="J2907">
            <v>17.93</v>
          </cell>
        </row>
        <row r="2908">
          <cell r="J2908">
            <v>17.86</v>
          </cell>
        </row>
        <row r="2909">
          <cell r="J2909">
            <v>17.86</v>
          </cell>
        </row>
        <row r="2910">
          <cell r="J2910">
            <v>17.93</v>
          </cell>
        </row>
        <row r="2911">
          <cell r="J2911">
            <v>17.86</v>
          </cell>
        </row>
        <row r="2912">
          <cell r="J2912">
            <v>17.86</v>
          </cell>
        </row>
        <row r="2913">
          <cell r="J2913">
            <v>17.35</v>
          </cell>
        </row>
        <row r="2914">
          <cell r="J2914">
            <v>17.35</v>
          </cell>
        </row>
        <row r="3001">
          <cell r="J3001">
            <v>16.84</v>
          </cell>
        </row>
        <row r="3002">
          <cell r="J3002">
            <v>17.28</v>
          </cell>
        </row>
        <row r="3003">
          <cell r="J3003">
            <v>17.28</v>
          </cell>
        </row>
        <row r="3004">
          <cell r="J3004">
            <v>17.21</v>
          </cell>
        </row>
        <row r="3005">
          <cell r="J3005">
            <v>17.21</v>
          </cell>
        </row>
        <row r="3006">
          <cell r="J3006">
            <v>17.72</v>
          </cell>
        </row>
        <row r="3007">
          <cell r="J3007">
            <v>17.57</v>
          </cell>
        </row>
        <row r="3008">
          <cell r="J3008">
            <v>17.93</v>
          </cell>
        </row>
        <row r="3009">
          <cell r="J3009">
            <v>17.72</v>
          </cell>
        </row>
        <row r="3010">
          <cell r="J3010">
            <v>17.79</v>
          </cell>
        </row>
        <row r="3011">
          <cell r="J3011">
            <v>17.79</v>
          </cell>
        </row>
        <row r="3012">
          <cell r="J3012">
            <v>17.72</v>
          </cell>
        </row>
        <row r="3013">
          <cell r="J3013">
            <v>17.64</v>
          </cell>
        </row>
        <row r="3014">
          <cell r="J3014">
            <v>17.64</v>
          </cell>
        </row>
        <row r="3015">
          <cell r="J3015">
            <v>17.57</v>
          </cell>
        </row>
        <row r="3016">
          <cell r="J3016">
            <v>17.57</v>
          </cell>
        </row>
        <row r="3017">
          <cell r="J3017">
            <v>17.64</v>
          </cell>
        </row>
        <row r="3018">
          <cell r="J3018">
            <v>17.57</v>
          </cell>
        </row>
        <row r="3019">
          <cell r="J3019">
            <v>17.72</v>
          </cell>
        </row>
        <row r="3020">
          <cell r="J3020">
            <v>17.86</v>
          </cell>
        </row>
        <row r="3021">
          <cell r="J3021">
            <v>17.93</v>
          </cell>
        </row>
        <row r="3022">
          <cell r="J3022">
            <v>17.72</v>
          </cell>
        </row>
        <row r="3023">
          <cell r="J3023">
            <v>17.64</v>
          </cell>
        </row>
        <row r="3024">
          <cell r="J3024">
            <v>17.35</v>
          </cell>
        </row>
        <row r="3111">
          <cell r="J3111">
            <v>17.14</v>
          </cell>
        </row>
        <row r="3112">
          <cell r="J3112">
            <v>17.28</v>
          </cell>
        </row>
        <row r="3113">
          <cell r="J3113">
            <v>17.14</v>
          </cell>
        </row>
        <row r="3114">
          <cell r="J3114">
            <v>17.14</v>
          </cell>
        </row>
        <row r="3115">
          <cell r="J3115">
            <v>17.14</v>
          </cell>
        </row>
        <row r="3116">
          <cell r="J3116">
            <v>17.57</v>
          </cell>
        </row>
        <row r="3117">
          <cell r="J3117">
            <v>17.79</v>
          </cell>
        </row>
        <row r="3118">
          <cell r="J3118">
            <v>17.72</v>
          </cell>
        </row>
        <row r="3119">
          <cell r="J3119">
            <v>17.72</v>
          </cell>
        </row>
        <row r="3120">
          <cell r="J3120">
            <v>17.72</v>
          </cell>
        </row>
        <row r="3121">
          <cell r="J3121">
            <v>17.86</v>
          </cell>
        </row>
        <row r="3122">
          <cell r="J3122">
            <v>17.79</v>
          </cell>
        </row>
        <row r="3123">
          <cell r="J3123">
            <v>17.72</v>
          </cell>
        </row>
        <row r="3124">
          <cell r="J3124">
            <v>17.72</v>
          </cell>
        </row>
        <row r="3125">
          <cell r="J3125">
            <v>17.79</v>
          </cell>
        </row>
        <row r="3126">
          <cell r="J3126">
            <v>17.79</v>
          </cell>
        </row>
        <row r="3127">
          <cell r="J3127">
            <v>17.72</v>
          </cell>
        </row>
        <row r="3128">
          <cell r="J3128">
            <v>18.01</v>
          </cell>
        </row>
        <row r="3129">
          <cell r="J3129">
            <v>18.01</v>
          </cell>
        </row>
        <row r="3130">
          <cell r="J3130">
            <v>18.22</v>
          </cell>
        </row>
        <row r="3131">
          <cell r="J3131">
            <v>18.01</v>
          </cell>
        </row>
        <row r="3132">
          <cell r="J3132">
            <v>17.93</v>
          </cell>
        </row>
        <row r="3133">
          <cell r="J3133">
            <v>17.86</v>
          </cell>
        </row>
        <row r="3134">
          <cell r="J3134">
            <v>17.72</v>
          </cell>
        </row>
        <row r="3221">
          <cell r="J3221">
            <v>17.35</v>
          </cell>
        </row>
        <row r="3222">
          <cell r="J3222">
            <v>17.21</v>
          </cell>
        </row>
        <row r="3223">
          <cell r="J3223">
            <v>17.06</v>
          </cell>
        </row>
        <row r="3224">
          <cell r="J3224">
            <v>17.06</v>
          </cell>
        </row>
        <row r="3225">
          <cell r="J3225">
            <v>17.14</v>
          </cell>
        </row>
        <row r="3226">
          <cell r="J3226">
            <v>17.35</v>
          </cell>
        </row>
        <row r="3227">
          <cell r="J3227">
            <v>17.72</v>
          </cell>
        </row>
        <row r="3228">
          <cell r="J3228">
            <v>17.93</v>
          </cell>
        </row>
        <row r="3229">
          <cell r="J3229">
            <v>20.88</v>
          </cell>
        </row>
        <row r="3230">
          <cell r="J3230">
            <v>20.88</v>
          </cell>
        </row>
        <row r="3231">
          <cell r="J3231">
            <v>20.88</v>
          </cell>
        </row>
        <row r="3232">
          <cell r="J3232">
            <v>20.8</v>
          </cell>
        </row>
        <row r="3233">
          <cell r="J3233">
            <v>18.01</v>
          </cell>
        </row>
        <row r="3234">
          <cell r="J3234">
            <v>18.01</v>
          </cell>
        </row>
        <row r="3235">
          <cell r="J3235">
            <v>20.8</v>
          </cell>
        </row>
        <row r="3236">
          <cell r="J3236">
            <v>18.01</v>
          </cell>
        </row>
        <row r="3237">
          <cell r="J3237">
            <v>17.93</v>
          </cell>
        </row>
        <row r="3238">
          <cell r="J3238">
            <v>17.93</v>
          </cell>
        </row>
        <row r="3239">
          <cell r="J3239">
            <v>18.08</v>
          </cell>
        </row>
        <row r="3240">
          <cell r="J3240">
            <v>18.08</v>
          </cell>
        </row>
        <row r="3241">
          <cell r="J3241">
            <v>18.01</v>
          </cell>
        </row>
        <row r="3242">
          <cell r="J3242">
            <v>17.93</v>
          </cell>
        </row>
        <row r="3243">
          <cell r="J3243">
            <v>17.86</v>
          </cell>
        </row>
        <row r="3244">
          <cell r="J3244">
            <v>17.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URLY LAMBDAS"/>
      <sheetName val="FUEL USE"/>
      <sheetName val="HYDRO USE"/>
      <sheetName val="SALES 02-4"/>
      <sheetName val="PURCHASES 02-4"/>
      <sheetName val="TEMPERATURES"/>
      <sheetName val="LOAD"/>
      <sheetName val="TOTALS"/>
      <sheetName val="OCT"/>
      <sheetName val="NOV"/>
      <sheetName val="D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1">
          <cell r="J31">
            <v>17.21</v>
          </cell>
        </row>
        <row r="32">
          <cell r="J32">
            <v>17.28</v>
          </cell>
        </row>
        <row r="33">
          <cell r="J33">
            <v>17.21</v>
          </cell>
        </row>
        <row r="34">
          <cell r="J34">
            <v>17.14</v>
          </cell>
        </row>
        <row r="35">
          <cell r="J35">
            <v>17.21</v>
          </cell>
        </row>
        <row r="36">
          <cell r="J36">
            <v>17.57</v>
          </cell>
        </row>
        <row r="37">
          <cell r="J37">
            <v>17.93</v>
          </cell>
        </row>
        <row r="38">
          <cell r="J38">
            <v>19.45</v>
          </cell>
        </row>
        <row r="39">
          <cell r="J39">
            <v>20.88</v>
          </cell>
        </row>
        <row r="40">
          <cell r="J40">
            <v>21.05</v>
          </cell>
        </row>
        <row r="41">
          <cell r="J41">
            <v>21.05</v>
          </cell>
        </row>
        <row r="42">
          <cell r="J42">
            <v>20.88</v>
          </cell>
        </row>
        <row r="43">
          <cell r="J43">
            <v>20.8</v>
          </cell>
        </row>
        <row r="44">
          <cell r="J44">
            <v>20.71</v>
          </cell>
        </row>
        <row r="45">
          <cell r="J45">
            <v>20.63</v>
          </cell>
        </row>
        <row r="46">
          <cell r="J46">
            <v>20.63</v>
          </cell>
        </row>
        <row r="47">
          <cell r="J47">
            <v>20.63</v>
          </cell>
        </row>
        <row r="48">
          <cell r="J48">
            <v>20.63</v>
          </cell>
        </row>
        <row r="49">
          <cell r="J49">
            <v>18.08</v>
          </cell>
        </row>
        <row r="50">
          <cell r="J50">
            <v>17.86</v>
          </cell>
        </row>
        <row r="51">
          <cell r="J51">
            <v>17.79</v>
          </cell>
        </row>
        <row r="52">
          <cell r="J52">
            <v>17.72</v>
          </cell>
        </row>
        <row r="53">
          <cell r="J53">
            <v>17.93</v>
          </cell>
        </row>
        <row r="54">
          <cell r="J54">
            <v>17.86</v>
          </cell>
        </row>
        <row r="141">
          <cell r="J141">
            <v>17.28</v>
          </cell>
        </row>
        <row r="142">
          <cell r="J142">
            <v>17.35</v>
          </cell>
        </row>
        <row r="143">
          <cell r="J143">
            <v>17.28</v>
          </cell>
        </row>
        <row r="144">
          <cell r="J144">
            <v>17.21</v>
          </cell>
        </row>
        <row r="145">
          <cell r="J145">
            <v>17.28</v>
          </cell>
        </row>
        <row r="146">
          <cell r="J146">
            <v>17.72</v>
          </cell>
        </row>
        <row r="147">
          <cell r="J147">
            <v>17.86</v>
          </cell>
        </row>
        <row r="148">
          <cell r="J148">
            <v>18.15</v>
          </cell>
        </row>
        <row r="149">
          <cell r="J149">
            <v>22.98</v>
          </cell>
        </row>
        <row r="150">
          <cell r="J150">
            <v>22.69</v>
          </cell>
        </row>
        <row r="151">
          <cell r="J151">
            <v>22.41</v>
          </cell>
        </row>
        <row r="152">
          <cell r="J152">
            <v>22.98</v>
          </cell>
        </row>
        <row r="153">
          <cell r="J153">
            <v>22.69</v>
          </cell>
        </row>
        <row r="154">
          <cell r="J154">
            <v>22.98</v>
          </cell>
        </row>
        <row r="155">
          <cell r="J155">
            <v>22.98</v>
          </cell>
        </row>
        <row r="156">
          <cell r="J156">
            <v>22.69</v>
          </cell>
        </row>
        <row r="157">
          <cell r="J157">
            <v>22.41</v>
          </cell>
        </row>
        <row r="158">
          <cell r="J158">
            <v>21.54</v>
          </cell>
        </row>
        <row r="159">
          <cell r="J159">
            <v>20.96</v>
          </cell>
        </row>
        <row r="160">
          <cell r="J160">
            <v>21.25</v>
          </cell>
        </row>
        <row r="161">
          <cell r="J161">
            <v>22.41</v>
          </cell>
        </row>
        <row r="162">
          <cell r="J162">
            <v>22.12</v>
          </cell>
        </row>
        <row r="163">
          <cell r="J163">
            <v>17.72</v>
          </cell>
        </row>
        <row r="164">
          <cell r="J164">
            <v>17.64</v>
          </cell>
        </row>
        <row r="251">
          <cell r="J251">
            <v>17.35</v>
          </cell>
        </row>
        <row r="252">
          <cell r="J252">
            <v>17.43</v>
          </cell>
        </row>
        <row r="253">
          <cell r="J253">
            <v>17.5</v>
          </cell>
        </row>
        <row r="254">
          <cell r="J254">
            <v>17.57</v>
          </cell>
        </row>
        <row r="255">
          <cell r="J255">
            <v>17.64</v>
          </cell>
        </row>
        <row r="256">
          <cell r="J256">
            <v>18.01</v>
          </cell>
        </row>
        <row r="257">
          <cell r="J257">
            <v>17.93</v>
          </cell>
        </row>
        <row r="258">
          <cell r="J258">
            <v>17.79</v>
          </cell>
        </row>
        <row r="259">
          <cell r="J259">
            <v>20.46</v>
          </cell>
        </row>
        <row r="260">
          <cell r="J260">
            <v>20.54</v>
          </cell>
        </row>
        <row r="261">
          <cell r="J261">
            <v>20.63</v>
          </cell>
        </row>
        <row r="262">
          <cell r="J262">
            <v>20.54</v>
          </cell>
        </row>
        <row r="263">
          <cell r="J263">
            <v>20.54</v>
          </cell>
        </row>
        <row r="264">
          <cell r="J264">
            <v>20.63</v>
          </cell>
        </row>
        <row r="265">
          <cell r="J265">
            <v>20.54</v>
          </cell>
        </row>
        <row r="266">
          <cell r="J266">
            <v>20.54</v>
          </cell>
        </row>
        <row r="267">
          <cell r="J267">
            <v>20.63</v>
          </cell>
        </row>
        <row r="268">
          <cell r="J268">
            <v>20.63</v>
          </cell>
        </row>
        <row r="269">
          <cell r="J269">
            <v>20.63</v>
          </cell>
        </row>
        <row r="270">
          <cell r="J270">
            <v>20.63</v>
          </cell>
        </row>
        <row r="271">
          <cell r="J271">
            <v>20.63</v>
          </cell>
        </row>
        <row r="272">
          <cell r="J272">
            <v>18.15</v>
          </cell>
        </row>
        <row r="273">
          <cell r="J273">
            <v>17.86</v>
          </cell>
        </row>
        <row r="274">
          <cell r="J274">
            <v>18.08</v>
          </cell>
        </row>
        <row r="361">
          <cell r="J361">
            <v>17.35</v>
          </cell>
        </row>
        <row r="362">
          <cell r="J362">
            <v>17.43</v>
          </cell>
        </row>
        <row r="363">
          <cell r="J363">
            <v>17.35</v>
          </cell>
        </row>
        <row r="364">
          <cell r="J364">
            <v>17.28</v>
          </cell>
        </row>
        <row r="365">
          <cell r="J365">
            <v>17.35</v>
          </cell>
        </row>
        <row r="366">
          <cell r="J366">
            <v>18.08</v>
          </cell>
        </row>
        <row r="367">
          <cell r="J367">
            <v>18.3</v>
          </cell>
        </row>
        <row r="368">
          <cell r="J368">
            <v>19.03</v>
          </cell>
        </row>
        <row r="369">
          <cell r="J369">
            <v>20.8</v>
          </cell>
        </row>
        <row r="370">
          <cell r="J370">
            <v>20.63</v>
          </cell>
        </row>
        <row r="371">
          <cell r="J371">
            <v>20.21</v>
          </cell>
        </row>
        <row r="372">
          <cell r="J372">
            <v>19.79</v>
          </cell>
        </row>
        <row r="373">
          <cell r="J373">
            <v>19.71</v>
          </cell>
        </row>
        <row r="374">
          <cell r="J374">
            <v>19.79</v>
          </cell>
        </row>
        <row r="375">
          <cell r="J375">
            <v>19.79</v>
          </cell>
        </row>
        <row r="376">
          <cell r="J376">
            <v>19.79</v>
          </cell>
        </row>
        <row r="377">
          <cell r="J377">
            <v>19.87</v>
          </cell>
        </row>
        <row r="378">
          <cell r="J378">
            <v>19.87</v>
          </cell>
        </row>
        <row r="379">
          <cell r="J379">
            <v>17.93</v>
          </cell>
        </row>
        <row r="380">
          <cell r="J380">
            <v>18.15</v>
          </cell>
        </row>
        <row r="381">
          <cell r="J381">
            <v>18.01</v>
          </cell>
        </row>
        <row r="382">
          <cell r="J382">
            <v>17.93</v>
          </cell>
        </row>
        <row r="383">
          <cell r="J383">
            <v>17.93</v>
          </cell>
        </row>
        <row r="384">
          <cell r="J384">
            <v>18.01</v>
          </cell>
        </row>
        <row r="471">
          <cell r="J471">
            <v>17.79</v>
          </cell>
        </row>
        <row r="472">
          <cell r="J472">
            <v>17.5</v>
          </cell>
        </row>
        <row r="473">
          <cell r="J473">
            <v>17.35</v>
          </cell>
        </row>
        <row r="474">
          <cell r="J474">
            <v>17.28</v>
          </cell>
        </row>
        <row r="475">
          <cell r="J475">
            <v>17.35</v>
          </cell>
        </row>
        <row r="476">
          <cell r="J476">
            <v>17.79</v>
          </cell>
        </row>
        <row r="477">
          <cell r="J477">
            <v>17.72</v>
          </cell>
        </row>
        <row r="478">
          <cell r="J478">
            <v>18.08</v>
          </cell>
        </row>
        <row r="479">
          <cell r="J479">
            <v>18.22</v>
          </cell>
        </row>
        <row r="480">
          <cell r="J480">
            <v>18.08</v>
          </cell>
        </row>
        <row r="481">
          <cell r="J481">
            <v>18.01</v>
          </cell>
        </row>
        <row r="482">
          <cell r="J482">
            <v>18.08</v>
          </cell>
        </row>
        <row r="483">
          <cell r="J483">
            <v>18.08</v>
          </cell>
        </row>
        <row r="484">
          <cell r="J484">
            <v>18.08</v>
          </cell>
        </row>
        <row r="485">
          <cell r="J485">
            <v>18.08</v>
          </cell>
        </row>
        <row r="486">
          <cell r="J486">
            <v>18.08</v>
          </cell>
        </row>
        <row r="487">
          <cell r="J487">
            <v>17.93</v>
          </cell>
        </row>
        <row r="488">
          <cell r="J488">
            <v>18.15</v>
          </cell>
        </row>
        <row r="489">
          <cell r="J489">
            <v>18.08</v>
          </cell>
        </row>
        <row r="490">
          <cell r="J490">
            <v>18.37</v>
          </cell>
        </row>
        <row r="491">
          <cell r="J491">
            <v>18.15</v>
          </cell>
        </row>
        <row r="492">
          <cell r="J492">
            <v>18.15</v>
          </cell>
        </row>
        <row r="493">
          <cell r="J493">
            <v>18.15</v>
          </cell>
        </row>
        <row r="494">
          <cell r="J494">
            <v>17.86</v>
          </cell>
        </row>
        <row r="581">
          <cell r="J581">
            <v>17.64</v>
          </cell>
        </row>
        <row r="582">
          <cell r="J582">
            <v>17.43</v>
          </cell>
        </row>
        <row r="583">
          <cell r="J583">
            <v>17.35</v>
          </cell>
        </row>
        <row r="584">
          <cell r="J584">
            <v>17.28</v>
          </cell>
        </row>
        <row r="585">
          <cell r="J585">
            <v>17.28</v>
          </cell>
        </row>
        <row r="586">
          <cell r="J586">
            <v>17.35</v>
          </cell>
        </row>
        <row r="587">
          <cell r="J587">
            <v>17.57</v>
          </cell>
        </row>
        <row r="588">
          <cell r="J588">
            <v>17.64</v>
          </cell>
        </row>
        <row r="589">
          <cell r="J589">
            <v>17.79</v>
          </cell>
        </row>
        <row r="590">
          <cell r="J590">
            <v>17.72</v>
          </cell>
        </row>
        <row r="591">
          <cell r="J591">
            <v>17.64</v>
          </cell>
        </row>
        <row r="592">
          <cell r="J592">
            <v>17.64</v>
          </cell>
        </row>
        <row r="593">
          <cell r="J593">
            <v>17.57</v>
          </cell>
        </row>
        <row r="594">
          <cell r="J594">
            <v>17.43</v>
          </cell>
        </row>
        <row r="595">
          <cell r="J595">
            <v>17.5</v>
          </cell>
        </row>
        <row r="596">
          <cell r="J596">
            <v>17.5</v>
          </cell>
        </row>
        <row r="597">
          <cell r="J597">
            <v>17.64</v>
          </cell>
        </row>
        <row r="598">
          <cell r="J598">
            <v>17.5</v>
          </cell>
        </row>
        <row r="599">
          <cell r="J599">
            <v>17.64</v>
          </cell>
        </row>
        <row r="600">
          <cell r="J600">
            <v>17.79</v>
          </cell>
        </row>
        <row r="601">
          <cell r="J601">
            <v>17.72</v>
          </cell>
        </row>
        <row r="602">
          <cell r="J602">
            <v>17.64</v>
          </cell>
        </row>
        <row r="603">
          <cell r="J603">
            <v>17.5</v>
          </cell>
        </row>
        <row r="604">
          <cell r="J604">
            <v>17.5</v>
          </cell>
        </row>
        <row r="691">
          <cell r="J691">
            <v>17.5</v>
          </cell>
        </row>
        <row r="692">
          <cell r="J692">
            <v>17.28</v>
          </cell>
        </row>
        <row r="693">
          <cell r="J693">
            <v>17.21</v>
          </cell>
        </row>
        <row r="694">
          <cell r="J694">
            <v>17.06</v>
          </cell>
        </row>
        <row r="695">
          <cell r="J695">
            <v>17.21</v>
          </cell>
        </row>
        <row r="696">
          <cell r="J696">
            <v>17.64</v>
          </cell>
        </row>
        <row r="697">
          <cell r="J697">
            <v>17.79</v>
          </cell>
        </row>
        <row r="698">
          <cell r="J698">
            <v>17.79</v>
          </cell>
        </row>
        <row r="699">
          <cell r="J699">
            <v>20.63</v>
          </cell>
        </row>
        <row r="700">
          <cell r="J700">
            <v>20.46</v>
          </cell>
        </row>
        <row r="701">
          <cell r="J701">
            <v>20.38</v>
          </cell>
        </row>
        <row r="702">
          <cell r="J702">
            <v>20.38</v>
          </cell>
        </row>
        <row r="703">
          <cell r="J703">
            <v>20.38</v>
          </cell>
        </row>
        <row r="704">
          <cell r="J704">
            <v>20.38</v>
          </cell>
        </row>
        <row r="705">
          <cell r="J705">
            <v>20.38</v>
          </cell>
        </row>
        <row r="706">
          <cell r="J706">
            <v>20.38</v>
          </cell>
        </row>
        <row r="707">
          <cell r="J707">
            <v>17.79</v>
          </cell>
        </row>
        <row r="708">
          <cell r="J708">
            <v>17.57</v>
          </cell>
        </row>
        <row r="709">
          <cell r="J709">
            <v>17.64</v>
          </cell>
        </row>
        <row r="710">
          <cell r="J710">
            <v>17.79</v>
          </cell>
        </row>
        <row r="711">
          <cell r="J711">
            <v>17.72</v>
          </cell>
        </row>
        <row r="712">
          <cell r="J712">
            <v>17.64</v>
          </cell>
        </row>
        <row r="713">
          <cell r="J713">
            <v>17.72</v>
          </cell>
        </row>
        <row r="714">
          <cell r="J714">
            <v>17.64</v>
          </cell>
        </row>
        <row r="801">
          <cell r="J801">
            <v>17.64</v>
          </cell>
        </row>
        <row r="802">
          <cell r="J802">
            <v>17.35</v>
          </cell>
        </row>
        <row r="803">
          <cell r="J803">
            <v>17.28</v>
          </cell>
        </row>
        <row r="804">
          <cell r="J804">
            <v>17.28</v>
          </cell>
        </row>
        <row r="805">
          <cell r="J805">
            <v>17.35</v>
          </cell>
        </row>
        <row r="806">
          <cell r="J806">
            <v>17.72</v>
          </cell>
        </row>
        <row r="807">
          <cell r="J807">
            <v>17.93</v>
          </cell>
        </row>
        <row r="808">
          <cell r="J808">
            <v>17.72</v>
          </cell>
        </row>
        <row r="809">
          <cell r="J809">
            <v>17.5</v>
          </cell>
        </row>
        <row r="810">
          <cell r="J810">
            <v>17.43</v>
          </cell>
        </row>
        <row r="811">
          <cell r="J811">
            <v>17.43</v>
          </cell>
        </row>
        <row r="812">
          <cell r="J812">
            <v>17.5</v>
          </cell>
        </row>
        <row r="813">
          <cell r="J813">
            <v>17.5</v>
          </cell>
        </row>
        <row r="814">
          <cell r="J814">
            <v>17.43</v>
          </cell>
        </row>
        <row r="815">
          <cell r="J815">
            <v>17.43</v>
          </cell>
        </row>
        <row r="816">
          <cell r="J816">
            <v>17.5</v>
          </cell>
        </row>
        <row r="817">
          <cell r="J817">
            <v>17.57</v>
          </cell>
        </row>
        <row r="818">
          <cell r="J818">
            <v>17.64</v>
          </cell>
        </row>
        <row r="819">
          <cell r="J819">
            <v>17.43</v>
          </cell>
        </row>
        <row r="820">
          <cell r="J820">
            <v>17.86</v>
          </cell>
        </row>
        <row r="821">
          <cell r="J821">
            <v>18.01</v>
          </cell>
        </row>
        <row r="822">
          <cell r="J822">
            <v>17.93</v>
          </cell>
        </row>
        <row r="823">
          <cell r="J823">
            <v>17.79</v>
          </cell>
        </row>
        <row r="824">
          <cell r="J824">
            <v>17.79</v>
          </cell>
        </row>
        <row r="911">
          <cell r="J911">
            <v>17.43</v>
          </cell>
        </row>
        <row r="912">
          <cell r="J912">
            <v>17.5</v>
          </cell>
        </row>
        <row r="913">
          <cell r="J913">
            <v>17.35</v>
          </cell>
        </row>
        <row r="914">
          <cell r="J914">
            <v>17.35</v>
          </cell>
        </row>
        <row r="915">
          <cell r="J915">
            <v>17.43</v>
          </cell>
        </row>
        <row r="916">
          <cell r="J916">
            <v>17.43</v>
          </cell>
        </row>
        <row r="917">
          <cell r="J917">
            <v>17.72</v>
          </cell>
        </row>
        <row r="918">
          <cell r="J918">
            <v>17.5</v>
          </cell>
        </row>
        <row r="919">
          <cell r="J919">
            <v>20.13</v>
          </cell>
        </row>
        <row r="920">
          <cell r="J920">
            <v>20.13</v>
          </cell>
        </row>
        <row r="921">
          <cell r="J921">
            <v>19.96</v>
          </cell>
        </row>
        <row r="922">
          <cell r="J922">
            <v>19.87</v>
          </cell>
        </row>
        <row r="923">
          <cell r="J923">
            <v>19.96</v>
          </cell>
        </row>
        <row r="924">
          <cell r="J924">
            <v>19.79</v>
          </cell>
        </row>
        <row r="925">
          <cell r="J925">
            <v>19.71</v>
          </cell>
        </row>
        <row r="926">
          <cell r="J926">
            <v>19.79</v>
          </cell>
        </row>
        <row r="927">
          <cell r="J927">
            <v>19.79</v>
          </cell>
        </row>
        <row r="928">
          <cell r="J928">
            <v>19.71</v>
          </cell>
        </row>
        <row r="929">
          <cell r="J929">
            <v>17.57</v>
          </cell>
        </row>
        <row r="930">
          <cell r="J930">
            <v>17.79</v>
          </cell>
        </row>
        <row r="931">
          <cell r="J931">
            <v>17.64</v>
          </cell>
        </row>
        <row r="932">
          <cell r="J932">
            <v>17.64</v>
          </cell>
        </row>
        <row r="933">
          <cell r="J933">
            <v>17.64</v>
          </cell>
        </row>
        <row r="934">
          <cell r="J934">
            <v>17.57</v>
          </cell>
        </row>
        <row r="1021">
          <cell r="J1021">
            <v>17.79</v>
          </cell>
        </row>
        <row r="1022">
          <cell r="J1022">
            <v>17.43</v>
          </cell>
        </row>
        <row r="1023">
          <cell r="J1023">
            <v>17.35</v>
          </cell>
        </row>
        <row r="1024">
          <cell r="J1024">
            <v>17.35</v>
          </cell>
        </row>
        <row r="1025">
          <cell r="J1025">
            <v>17.43</v>
          </cell>
        </row>
        <row r="1026">
          <cell r="J1026">
            <v>17.5</v>
          </cell>
        </row>
        <row r="1027">
          <cell r="J1027">
            <v>17.86</v>
          </cell>
        </row>
        <row r="1028">
          <cell r="J1028">
            <v>17.93</v>
          </cell>
        </row>
        <row r="1029">
          <cell r="J1029">
            <v>17.93</v>
          </cell>
        </row>
        <row r="1030">
          <cell r="J1030">
            <v>17.86</v>
          </cell>
        </row>
        <row r="1031">
          <cell r="J1031">
            <v>20.21</v>
          </cell>
        </row>
        <row r="1032">
          <cell r="J1032">
            <v>20.29</v>
          </cell>
        </row>
        <row r="1033">
          <cell r="J1033">
            <v>20.29</v>
          </cell>
        </row>
        <row r="1034">
          <cell r="J1034">
            <v>20.29</v>
          </cell>
        </row>
        <row r="1035">
          <cell r="J1035">
            <v>20.29</v>
          </cell>
        </row>
        <row r="1036">
          <cell r="J1036">
            <v>20.13</v>
          </cell>
        </row>
        <row r="1037">
          <cell r="J1037">
            <v>20.29</v>
          </cell>
        </row>
        <row r="1038">
          <cell r="J1038">
            <v>20.13</v>
          </cell>
        </row>
        <row r="1039">
          <cell r="J1039">
            <v>18.08</v>
          </cell>
        </row>
        <row r="1040">
          <cell r="J1040">
            <v>18.37</v>
          </cell>
        </row>
        <row r="1041">
          <cell r="J1041">
            <v>18.37</v>
          </cell>
        </row>
        <row r="1042">
          <cell r="J1042">
            <v>18.44</v>
          </cell>
        </row>
        <row r="1043">
          <cell r="J1043">
            <v>18.44</v>
          </cell>
        </row>
        <row r="1044">
          <cell r="J1044">
            <v>18.15</v>
          </cell>
        </row>
        <row r="1131">
          <cell r="J1131">
            <v>17.72</v>
          </cell>
        </row>
        <row r="1132">
          <cell r="J1132">
            <v>17.57</v>
          </cell>
        </row>
        <row r="1133">
          <cell r="J1133">
            <v>17.86</v>
          </cell>
        </row>
        <row r="1134">
          <cell r="J1134">
            <v>17.79</v>
          </cell>
        </row>
        <row r="1135">
          <cell r="J1135">
            <v>17.79</v>
          </cell>
        </row>
        <row r="1136">
          <cell r="J1136">
            <v>17.64</v>
          </cell>
        </row>
        <row r="1137">
          <cell r="J1137">
            <v>18.22</v>
          </cell>
        </row>
        <row r="1138">
          <cell r="J1138">
            <v>18.3</v>
          </cell>
        </row>
        <row r="1139">
          <cell r="J1139">
            <v>19.96</v>
          </cell>
        </row>
        <row r="1140">
          <cell r="J1140">
            <v>19.96</v>
          </cell>
        </row>
        <row r="1141">
          <cell r="J1141">
            <v>19.96</v>
          </cell>
        </row>
        <row r="1142">
          <cell r="J1142">
            <v>19.96</v>
          </cell>
        </row>
        <row r="1143">
          <cell r="J1143">
            <v>19.96</v>
          </cell>
        </row>
        <row r="1144">
          <cell r="J1144">
            <v>19.96</v>
          </cell>
        </row>
        <row r="1145">
          <cell r="J1145">
            <v>19.96</v>
          </cell>
        </row>
        <row r="1146">
          <cell r="J1146">
            <v>19.87</v>
          </cell>
        </row>
        <row r="1147">
          <cell r="J1147">
            <v>19.87</v>
          </cell>
        </row>
        <row r="1148">
          <cell r="J1148">
            <v>19.37</v>
          </cell>
        </row>
        <row r="1149">
          <cell r="J1149">
            <v>18.44</v>
          </cell>
        </row>
        <row r="1150">
          <cell r="J1150">
            <v>18.01</v>
          </cell>
        </row>
        <row r="1151">
          <cell r="J1151">
            <v>17.35</v>
          </cell>
        </row>
        <row r="1152">
          <cell r="J1152">
            <v>17.93</v>
          </cell>
        </row>
        <row r="1153">
          <cell r="J1153">
            <v>17.79</v>
          </cell>
        </row>
        <row r="1154">
          <cell r="J1154">
            <v>17.72</v>
          </cell>
        </row>
        <row r="1241">
          <cell r="J1241">
            <v>19.89</v>
          </cell>
        </row>
        <row r="1242">
          <cell r="J1242">
            <v>21.36</v>
          </cell>
        </row>
        <row r="1243">
          <cell r="J1243">
            <v>21.36</v>
          </cell>
        </row>
        <row r="1244">
          <cell r="J1244">
            <v>21.36</v>
          </cell>
        </row>
        <row r="1245">
          <cell r="J1245">
            <v>21.31</v>
          </cell>
        </row>
        <row r="1246">
          <cell r="J1246">
            <v>21.31</v>
          </cell>
        </row>
        <row r="1247">
          <cell r="J1247">
            <v>18.94</v>
          </cell>
        </row>
        <row r="1248">
          <cell r="J1248">
            <v>19.75</v>
          </cell>
        </row>
        <row r="1249">
          <cell r="J1249">
            <v>19.61</v>
          </cell>
        </row>
        <row r="1250">
          <cell r="J1250">
            <v>19.65</v>
          </cell>
        </row>
        <row r="1251">
          <cell r="J1251">
            <v>19.56</v>
          </cell>
        </row>
        <row r="1252">
          <cell r="J1252">
            <v>16.7</v>
          </cell>
        </row>
        <row r="1253">
          <cell r="J1253">
            <v>17.14</v>
          </cell>
        </row>
        <row r="1254">
          <cell r="J1254">
            <v>16.99</v>
          </cell>
        </row>
        <row r="1255">
          <cell r="J1255">
            <v>17.14</v>
          </cell>
        </row>
        <row r="1256">
          <cell r="J1256">
            <v>16.99</v>
          </cell>
        </row>
        <row r="1257">
          <cell r="J1257">
            <v>16.99</v>
          </cell>
        </row>
        <row r="1258">
          <cell r="J1258">
            <v>17.14</v>
          </cell>
        </row>
        <row r="1259">
          <cell r="J1259">
            <v>17.06</v>
          </cell>
        </row>
        <row r="1260">
          <cell r="J1260">
            <v>17.28</v>
          </cell>
        </row>
        <row r="1261">
          <cell r="J1261">
            <v>17.21</v>
          </cell>
        </row>
        <row r="1262">
          <cell r="J1262">
            <v>17.06</v>
          </cell>
        </row>
        <row r="1263">
          <cell r="J1263">
            <v>17.21</v>
          </cell>
        </row>
        <row r="1264">
          <cell r="J1264">
            <v>16.99</v>
          </cell>
        </row>
        <row r="1351">
          <cell r="J1351">
            <v>17.35</v>
          </cell>
        </row>
        <row r="1352">
          <cell r="J1352">
            <v>17.35</v>
          </cell>
        </row>
        <row r="1353">
          <cell r="J1353">
            <v>17.43</v>
          </cell>
        </row>
        <row r="1354">
          <cell r="J1354">
            <v>17.35</v>
          </cell>
        </row>
        <row r="1355">
          <cell r="J1355">
            <v>17.43</v>
          </cell>
        </row>
        <row r="1356">
          <cell r="J1356">
            <v>17.21</v>
          </cell>
        </row>
        <row r="1357">
          <cell r="J1357">
            <v>17.28</v>
          </cell>
        </row>
        <row r="1358">
          <cell r="J1358">
            <v>17.35</v>
          </cell>
        </row>
        <row r="1359">
          <cell r="J1359">
            <v>17.5</v>
          </cell>
        </row>
        <row r="1360">
          <cell r="J1360">
            <v>17.5</v>
          </cell>
        </row>
        <row r="1361">
          <cell r="J1361">
            <v>17.72</v>
          </cell>
        </row>
        <row r="1362">
          <cell r="J1362">
            <v>17.72</v>
          </cell>
        </row>
        <row r="1363">
          <cell r="J1363">
            <v>17.93</v>
          </cell>
        </row>
        <row r="1364">
          <cell r="J1364">
            <v>17.93</v>
          </cell>
        </row>
        <row r="1365">
          <cell r="J1365">
            <v>17.86</v>
          </cell>
        </row>
        <row r="1366">
          <cell r="J1366">
            <v>17.79</v>
          </cell>
        </row>
        <row r="1367">
          <cell r="J1367">
            <v>17.72</v>
          </cell>
        </row>
        <row r="1368">
          <cell r="J1368">
            <v>17.72</v>
          </cell>
        </row>
        <row r="1369">
          <cell r="J1369">
            <v>17.86</v>
          </cell>
        </row>
        <row r="1370">
          <cell r="J1370">
            <v>18.3</v>
          </cell>
        </row>
        <row r="1371">
          <cell r="J1371">
            <v>18.22</v>
          </cell>
        </row>
        <row r="1372">
          <cell r="J1372">
            <v>17.86</v>
          </cell>
        </row>
        <row r="1373">
          <cell r="J1373">
            <v>17.72</v>
          </cell>
        </row>
        <row r="1374">
          <cell r="J1374">
            <v>17.57</v>
          </cell>
        </row>
        <row r="1461">
          <cell r="J1461">
            <v>17.64</v>
          </cell>
        </row>
        <row r="1462">
          <cell r="J1462">
            <v>17.35</v>
          </cell>
        </row>
        <row r="1463">
          <cell r="J1463">
            <v>17.28</v>
          </cell>
        </row>
        <row r="1464">
          <cell r="J1464">
            <v>17.28</v>
          </cell>
        </row>
        <row r="1465">
          <cell r="J1465">
            <v>17.28</v>
          </cell>
        </row>
        <row r="1466">
          <cell r="J1466">
            <v>18.01</v>
          </cell>
        </row>
        <row r="1467">
          <cell r="J1467">
            <v>17.72</v>
          </cell>
        </row>
        <row r="1468">
          <cell r="J1468">
            <v>18.15</v>
          </cell>
        </row>
        <row r="1469">
          <cell r="J1469">
            <v>17.72</v>
          </cell>
        </row>
        <row r="1470">
          <cell r="J1470">
            <v>20.54</v>
          </cell>
        </row>
        <row r="1471">
          <cell r="J1471">
            <v>20.8</v>
          </cell>
        </row>
        <row r="1472">
          <cell r="J1472">
            <v>20.71</v>
          </cell>
        </row>
        <row r="1473">
          <cell r="J1473">
            <v>20.8</v>
          </cell>
        </row>
        <row r="1474">
          <cell r="J1474">
            <v>20.8</v>
          </cell>
        </row>
        <row r="1475">
          <cell r="J1475">
            <v>20.8</v>
          </cell>
        </row>
        <row r="1476">
          <cell r="J1476">
            <v>20.63</v>
          </cell>
        </row>
        <row r="1477">
          <cell r="J1477">
            <v>20.63</v>
          </cell>
        </row>
        <row r="1478">
          <cell r="J1478">
            <v>17.64</v>
          </cell>
        </row>
        <row r="1479">
          <cell r="J1479">
            <v>17.64</v>
          </cell>
        </row>
        <row r="1480">
          <cell r="J1480">
            <v>17.72</v>
          </cell>
        </row>
        <row r="1481">
          <cell r="J1481">
            <v>17.64</v>
          </cell>
        </row>
        <row r="1482">
          <cell r="J1482">
            <v>17.72</v>
          </cell>
        </row>
        <row r="1483">
          <cell r="J1483">
            <v>17.43</v>
          </cell>
        </row>
        <row r="1484">
          <cell r="J1484">
            <v>16.48</v>
          </cell>
        </row>
        <row r="1571">
          <cell r="J1571">
            <v>16.92</v>
          </cell>
        </row>
        <row r="1572">
          <cell r="J1572">
            <v>16.7</v>
          </cell>
        </row>
        <row r="1573">
          <cell r="J1573">
            <v>16.77</v>
          </cell>
        </row>
        <row r="1574">
          <cell r="J1574">
            <v>16.77</v>
          </cell>
        </row>
        <row r="1575">
          <cell r="J1575">
            <v>16.63</v>
          </cell>
        </row>
        <row r="1576">
          <cell r="J1576">
            <v>16.99</v>
          </cell>
        </row>
        <row r="1577">
          <cell r="J1577">
            <v>17.5</v>
          </cell>
        </row>
        <row r="1578">
          <cell r="J1578">
            <v>21.83</v>
          </cell>
        </row>
        <row r="1579">
          <cell r="J1579">
            <v>21.64</v>
          </cell>
        </row>
        <row r="1580">
          <cell r="J1580">
            <v>21.74</v>
          </cell>
        </row>
        <row r="1581">
          <cell r="J1581">
            <v>21.74</v>
          </cell>
        </row>
        <row r="1582">
          <cell r="J1582">
            <v>21.69</v>
          </cell>
        </row>
        <row r="1583">
          <cell r="J1583">
            <v>21.69</v>
          </cell>
        </row>
        <row r="1584">
          <cell r="J1584">
            <v>20.41</v>
          </cell>
        </row>
        <row r="1585">
          <cell r="J1585">
            <v>20.32</v>
          </cell>
        </row>
        <row r="1586">
          <cell r="J1586">
            <v>20.27</v>
          </cell>
        </row>
        <row r="1587">
          <cell r="J1587">
            <v>17.14</v>
          </cell>
        </row>
        <row r="1588">
          <cell r="J1588">
            <v>18.15</v>
          </cell>
        </row>
        <row r="1589">
          <cell r="J1589">
            <v>18.15</v>
          </cell>
        </row>
        <row r="1590">
          <cell r="J1590">
            <v>18.15</v>
          </cell>
        </row>
        <row r="1591">
          <cell r="J1591">
            <v>18.08</v>
          </cell>
        </row>
        <row r="1592">
          <cell r="J1592">
            <v>18.01</v>
          </cell>
        </row>
        <row r="1593">
          <cell r="J1593">
            <v>20.46</v>
          </cell>
        </row>
        <row r="1594">
          <cell r="J1594">
            <v>17.5</v>
          </cell>
        </row>
        <row r="1681">
          <cell r="J1681">
            <v>17.28</v>
          </cell>
        </row>
        <row r="1682">
          <cell r="J1682">
            <v>17.14</v>
          </cell>
        </row>
        <row r="1683">
          <cell r="J1683">
            <v>17.14</v>
          </cell>
        </row>
        <row r="1684">
          <cell r="J1684">
            <v>17.14</v>
          </cell>
        </row>
        <row r="1685">
          <cell r="J1685">
            <v>17.14</v>
          </cell>
        </row>
        <row r="1686">
          <cell r="J1686">
            <v>17.21</v>
          </cell>
        </row>
        <row r="1687">
          <cell r="J1687">
            <v>17.43</v>
          </cell>
        </row>
        <row r="1688">
          <cell r="J1688">
            <v>20.13</v>
          </cell>
        </row>
        <row r="1689">
          <cell r="J1689">
            <v>20.8</v>
          </cell>
        </row>
        <row r="1690">
          <cell r="J1690">
            <v>20.71</v>
          </cell>
        </row>
        <row r="1691">
          <cell r="J1691">
            <v>20.8</v>
          </cell>
        </row>
        <row r="1692">
          <cell r="J1692">
            <v>20.8</v>
          </cell>
        </row>
        <row r="1693">
          <cell r="J1693">
            <v>20.8</v>
          </cell>
        </row>
        <row r="1694">
          <cell r="J1694">
            <v>20.8</v>
          </cell>
        </row>
        <row r="1695">
          <cell r="J1695">
            <v>20.71</v>
          </cell>
        </row>
        <row r="1696">
          <cell r="J1696">
            <v>20.63</v>
          </cell>
        </row>
        <row r="1697">
          <cell r="J1697">
            <v>20.38</v>
          </cell>
        </row>
        <row r="1698">
          <cell r="J1698">
            <v>20.29</v>
          </cell>
        </row>
        <row r="1699">
          <cell r="J1699">
            <v>20.29</v>
          </cell>
        </row>
        <row r="1700">
          <cell r="J1700">
            <v>20.71</v>
          </cell>
        </row>
        <row r="1701">
          <cell r="J1701">
            <v>20.54</v>
          </cell>
        </row>
        <row r="1702">
          <cell r="J1702">
            <v>20.13</v>
          </cell>
        </row>
        <row r="1703">
          <cell r="J1703">
            <v>17.79</v>
          </cell>
        </row>
        <row r="1704">
          <cell r="J1704">
            <v>17.64</v>
          </cell>
        </row>
        <row r="1791">
          <cell r="J1791">
            <v>17.72</v>
          </cell>
        </row>
        <row r="1792">
          <cell r="J1792">
            <v>17.5</v>
          </cell>
        </row>
        <row r="1793">
          <cell r="J1793">
            <v>17.28</v>
          </cell>
        </row>
        <row r="1794">
          <cell r="J1794">
            <v>17.28</v>
          </cell>
        </row>
        <row r="1795">
          <cell r="J1795">
            <v>17.35</v>
          </cell>
        </row>
        <row r="1796">
          <cell r="J1796">
            <v>17.79</v>
          </cell>
        </row>
        <row r="1797">
          <cell r="J1797">
            <v>18.08</v>
          </cell>
        </row>
        <row r="1798">
          <cell r="J1798">
            <v>20.21</v>
          </cell>
        </row>
        <row r="1799">
          <cell r="J1799">
            <v>20.29</v>
          </cell>
        </row>
        <row r="1800">
          <cell r="J1800">
            <v>20.29</v>
          </cell>
        </row>
        <row r="1801">
          <cell r="J1801">
            <v>20.38</v>
          </cell>
        </row>
        <row r="1802">
          <cell r="J1802">
            <v>20.46</v>
          </cell>
        </row>
        <row r="1803">
          <cell r="J1803">
            <v>20.46</v>
          </cell>
        </row>
        <row r="1804">
          <cell r="J1804">
            <v>20.46</v>
          </cell>
        </row>
        <row r="1805">
          <cell r="J1805">
            <v>20.46</v>
          </cell>
        </row>
        <row r="1806">
          <cell r="J1806">
            <v>17.72</v>
          </cell>
        </row>
        <row r="1807">
          <cell r="J1807">
            <v>20.38</v>
          </cell>
        </row>
        <row r="1808">
          <cell r="J1808">
            <v>20.46</v>
          </cell>
        </row>
        <row r="1809">
          <cell r="J1809">
            <v>20.63</v>
          </cell>
        </row>
        <row r="1810">
          <cell r="J1810">
            <v>20.38</v>
          </cell>
        </row>
        <row r="1811">
          <cell r="J1811">
            <v>20.96</v>
          </cell>
        </row>
        <row r="1812">
          <cell r="J1812">
            <v>20.13</v>
          </cell>
        </row>
        <row r="1813">
          <cell r="J1813">
            <v>17.93</v>
          </cell>
        </row>
        <row r="1814">
          <cell r="J1814">
            <v>17.93</v>
          </cell>
        </row>
        <row r="1901">
          <cell r="J1901">
            <v>16.92</v>
          </cell>
        </row>
        <row r="1902">
          <cell r="J1902">
            <v>17.06</v>
          </cell>
        </row>
        <row r="1903">
          <cell r="J1903">
            <v>16.99</v>
          </cell>
        </row>
        <row r="1904">
          <cell r="J1904">
            <v>16.92</v>
          </cell>
        </row>
        <row r="1905">
          <cell r="J1905">
            <v>16.99</v>
          </cell>
        </row>
        <row r="1906">
          <cell r="J1906">
            <v>17.72</v>
          </cell>
        </row>
        <row r="1907">
          <cell r="J1907">
            <v>18.01</v>
          </cell>
        </row>
        <row r="1908">
          <cell r="J1908">
            <v>18.22</v>
          </cell>
        </row>
        <row r="1909">
          <cell r="J1909">
            <v>18.22</v>
          </cell>
        </row>
        <row r="1910">
          <cell r="J1910">
            <v>18.3</v>
          </cell>
        </row>
        <row r="1911">
          <cell r="J1911">
            <v>18.08</v>
          </cell>
        </row>
        <row r="1912">
          <cell r="J1912">
            <v>18.3</v>
          </cell>
        </row>
        <row r="1913">
          <cell r="J1913">
            <v>18.22</v>
          </cell>
        </row>
        <row r="1914">
          <cell r="J1914">
            <v>18.08</v>
          </cell>
        </row>
        <row r="1915">
          <cell r="J1915">
            <v>18.22</v>
          </cell>
        </row>
        <row r="1916">
          <cell r="J1916">
            <v>18.3</v>
          </cell>
        </row>
        <row r="1917">
          <cell r="J1917">
            <v>18.3</v>
          </cell>
        </row>
        <row r="1918">
          <cell r="J1918">
            <v>18.15</v>
          </cell>
        </row>
        <row r="1919">
          <cell r="J1919">
            <v>18.3</v>
          </cell>
        </row>
        <row r="1920">
          <cell r="J1920">
            <v>18.15</v>
          </cell>
        </row>
        <row r="1921">
          <cell r="J1921">
            <v>18.15</v>
          </cell>
        </row>
        <row r="1922">
          <cell r="J1922">
            <v>18.08</v>
          </cell>
        </row>
        <row r="1923">
          <cell r="J1923">
            <v>18.01</v>
          </cell>
        </row>
        <row r="1924">
          <cell r="J1924">
            <v>18.22</v>
          </cell>
        </row>
        <row r="2011">
          <cell r="J2011">
            <v>17.43</v>
          </cell>
        </row>
        <row r="2012">
          <cell r="J2012">
            <v>17.5</v>
          </cell>
        </row>
        <row r="2013">
          <cell r="J2013">
            <v>17.35</v>
          </cell>
        </row>
        <row r="2014">
          <cell r="J2014">
            <v>17.28</v>
          </cell>
        </row>
        <row r="2015">
          <cell r="J2015">
            <v>17.28</v>
          </cell>
        </row>
        <row r="2016">
          <cell r="J2016">
            <v>16.84</v>
          </cell>
        </row>
        <row r="2017">
          <cell r="J2017">
            <v>16.84</v>
          </cell>
        </row>
        <row r="2018">
          <cell r="J2018">
            <v>22.3</v>
          </cell>
        </row>
        <row r="2019">
          <cell r="J2019">
            <v>22.43</v>
          </cell>
        </row>
        <row r="2020">
          <cell r="J2020">
            <v>22.55</v>
          </cell>
        </row>
        <row r="2021">
          <cell r="J2021">
            <v>18.94</v>
          </cell>
        </row>
        <row r="2022">
          <cell r="J2022">
            <v>20.08</v>
          </cell>
        </row>
        <row r="2023">
          <cell r="J2023">
            <v>14.59</v>
          </cell>
        </row>
        <row r="2024">
          <cell r="J2024">
            <v>17.57</v>
          </cell>
        </row>
        <row r="2025">
          <cell r="J2025">
            <v>18.15</v>
          </cell>
        </row>
        <row r="2026">
          <cell r="J2026">
            <v>18.15</v>
          </cell>
        </row>
        <row r="2027">
          <cell r="J2027">
            <v>18.15</v>
          </cell>
        </row>
        <row r="2028">
          <cell r="J2028">
            <v>17.93</v>
          </cell>
        </row>
        <row r="2029">
          <cell r="J2029">
            <v>18.08</v>
          </cell>
        </row>
        <row r="2030">
          <cell r="J2030">
            <v>18.15</v>
          </cell>
        </row>
        <row r="2031">
          <cell r="J2031">
            <v>17.93</v>
          </cell>
        </row>
        <row r="2032">
          <cell r="J2032">
            <v>17.93</v>
          </cell>
        </row>
        <row r="2033">
          <cell r="J2033">
            <v>17.72</v>
          </cell>
        </row>
        <row r="2034">
          <cell r="J2034">
            <v>17.57</v>
          </cell>
        </row>
        <row r="2121">
          <cell r="J2121">
            <v>17.57</v>
          </cell>
        </row>
        <row r="2122">
          <cell r="J2122">
            <v>17.5</v>
          </cell>
        </row>
        <row r="2123">
          <cell r="J2123">
            <v>17.35</v>
          </cell>
        </row>
        <row r="2124">
          <cell r="J2124">
            <v>17.28</v>
          </cell>
        </row>
        <row r="2125">
          <cell r="J2125">
            <v>17.28</v>
          </cell>
        </row>
        <row r="2126">
          <cell r="J2126">
            <v>17.35</v>
          </cell>
        </row>
        <row r="2127">
          <cell r="J2127">
            <v>17.5</v>
          </cell>
        </row>
        <row r="2128">
          <cell r="J2128">
            <v>17.57</v>
          </cell>
        </row>
        <row r="2129">
          <cell r="J2129">
            <v>17.72</v>
          </cell>
        </row>
        <row r="2130">
          <cell r="J2130">
            <v>17.43</v>
          </cell>
        </row>
        <row r="2131">
          <cell r="J2131">
            <v>17.35</v>
          </cell>
        </row>
        <row r="2132">
          <cell r="J2132">
            <v>17.57</v>
          </cell>
        </row>
        <row r="2133">
          <cell r="J2133">
            <v>17.5</v>
          </cell>
        </row>
        <row r="2134">
          <cell r="J2134">
            <v>17.5</v>
          </cell>
        </row>
        <row r="2135">
          <cell r="J2135">
            <v>17.57</v>
          </cell>
        </row>
        <row r="2136">
          <cell r="J2136">
            <v>17.64</v>
          </cell>
        </row>
        <row r="2137">
          <cell r="J2137">
            <v>17.57</v>
          </cell>
        </row>
        <row r="2138">
          <cell r="J2138">
            <v>17.64</v>
          </cell>
        </row>
        <row r="2139">
          <cell r="J2139">
            <v>17.93</v>
          </cell>
        </row>
        <row r="2140">
          <cell r="J2140">
            <v>17.93</v>
          </cell>
        </row>
        <row r="2141">
          <cell r="J2141">
            <v>17.93</v>
          </cell>
        </row>
        <row r="2142">
          <cell r="J2142">
            <v>17.57</v>
          </cell>
        </row>
        <row r="2143">
          <cell r="J2143">
            <v>17.57</v>
          </cell>
        </row>
        <row r="2144">
          <cell r="J2144">
            <v>17.43</v>
          </cell>
        </row>
        <row r="2231">
          <cell r="J2231">
            <v>17.64</v>
          </cell>
        </row>
        <row r="2232">
          <cell r="J2232">
            <v>17.35</v>
          </cell>
        </row>
        <row r="2233">
          <cell r="J2233">
            <v>17.28</v>
          </cell>
        </row>
        <row r="2234">
          <cell r="J2234">
            <v>17.21</v>
          </cell>
        </row>
        <row r="2235">
          <cell r="J2235">
            <v>17.28</v>
          </cell>
        </row>
        <row r="2236">
          <cell r="J2236">
            <v>16.99</v>
          </cell>
        </row>
        <row r="2237">
          <cell r="J2237">
            <v>15.68</v>
          </cell>
        </row>
        <row r="2238">
          <cell r="J2238">
            <v>19.87</v>
          </cell>
        </row>
        <row r="2239">
          <cell r="J2239">
            <v>19.96</v>
          </cell>
        </row>
        <row r="2240">
          <cell r="J2240">
            <v>20.71</v>
          </cell>
        </row>
        <row r="2241">
          <cell r="J2241">
            <v>20.71</v>
          </cell>
        </row>
        <row r="2242">
          <cell r="J2242">
            <v>20.46</v>
          </cell>
        </row>
        <row r="2243">
          <cell r="J2243">
            <v>20.29</v>
          </cell>
        </row>
        <row r="2244">
          <cell r="J2244">
            <v>20.29</v>
          </cell>
        </row>
        <row r="2245">
          <cell r="J2245">
            <v>20.21</v>
          </cell>
        </row>
        <row r="2246">
          <cell r="J2246">
            <v>20.71</v>
          </cell>
        </row>
        <row r="2247">
          <cell r="J2247">
            <v>17.64</v>
          </cell>
        </row>
        <row r="2248">
          <cell r="J2248">
            <v>18.01</v>
          </cell>
        </row>
        <row r="2249">
          <cell r="J2249">
            <v>18.01</v>
          </cell>
        </row>
        <row r="2250">
          <cell r="J2250">
            <v>18.01</v>
          </cell>
        </row>
        <row r="2251">
          <cell r="J2251">
            <v>18.01</v>
          </cell>
        </row>
        <row r="2252">
          <cell r="J2252">
            <v>18.01</v>
          </cell>
        </row>
        <row r="2253">
          <cell r="J2253">
            <v>17.86</v>
          </cell>
        </row>
        <row r="2254">
          <cell r="J2254">
            <v>17.93</v>
          </cell>
        </row>
        <row r="2341">
          <cell r="J2341">
            <v>17.64</v>
          </cell>
        </row>
        <row r="2342">
          <cell r="J2342">
            <v>17.35</v>
          </cell>
        </row>
        <row r="2343">
          <cell r="J2343">
            <v>17.28</v>
          </cell>
        </row>
        <row r="2344">
          <cell r="J2344">
            <v>17.21</v>
          </cell>
        </row>
        <row r="2345">
          <cell r="J2345">
            <v>17.28</v>
          </cell>
        </row>
        <row r="2346">
          <cell r="J2346">
            <v>16.99</v>
          </cell>
        </row>
        <row r="2347">
          <cell r="J2347">
            <v>15.68</v>
          </cell>
        </row>
        <row r="2348">
          <cell r="J2348">
            <v>19.87</v>
          </cell>
        </row>
        <row r="2349">
          <cell r="J2349">
            <v>19.96</v>
          </cell>
        </row>
        <row r="2350">
          <cell r="J2350">
            <v>20.71</v>
          </cell>
        </row>
        <row r="2351">
          <cell r="J2351">
            <v>20.71</v>
          </cell>
        </row>
        <row r="2352">
          <cell r="J2352">
            <v>20.46</v>
          </cell>
        </row>
        <row r="2353">
          <cell r="J2353">
            <v>20.29</v>
          </cell>
        </row>
        <row r="2354">
          <cell r="J2354">
            <v>20.29</v>
          </cell>
        </row>
        <row r="2355">
          <cell r="J2355">
            <v>20.21</v>
          </cell>
        </row>
        <row r="2356">
          <cell r="J2356">
            <v>20.71</v>
          </cell>
        </row>
        <row r="2357">
          <cell r="J2357">
            <v>17.64</v>
          </cell>
        </row>
        <row r="2358">
          <cell r="J2358">
            <v>18.01</v>
          </cell>
        </row>
        <row r="2359">
          <cell r="J2359">
            <v>18.01</v>
          </cell>
        </row>
        <row r="2360">
          <cell r="J2360">
            <v>18.01</v>
          </cell>
        </row>
        <row r="2361">
          <cell r="J2361">
            <v>18.01</v>
          </cell>
        </row>
        <row r="2362">
          <cell r="J2362">
            <v>18.01</v>
          </cell>
        </row>
        <row r="2363">
          <cell r="J2363">
            <v>17.86</v>
          </cell>
        </row>
        <row r="2364">
          <cell r="J2364">
            <v>17.93</v>
          </cell>
        </row>
        <row r="2451">
          <cell r="J2451">
            <v>17.72</v>
          </cell>
        </row>
        <row r="2452">
          <cell r="J2452">
            <v>17.43</v>
          </cell>
        </row>
        <row r="2453">
          <cell r="J2453">
            <v>17.35</v>
          </cell>
        </row>
        <row r="2454">
          <cell r="J2454">
            <v>17.28</v>
          </cell>
        </row>
        <row r="2455">
          <cell r="J2455">
            <v>17.35</v>
          </cell>
        </row>
        <row r="2456">
          <cell r="J2456">
            <v>18.01</v>
          </cell>
        </row>
        <row r="2457">
          <cell r="J2457">
            <v>18.08</v>
          </cell>
        </row>
        <row r="2458">
          <cell r="J2458">
            <v>18.01</v>
          </cell>
        </row>
        <row r="2459">
          <cell r="J2459">
            <v>17.79</v>
          </cell>
        </row>
        <row r="2460">
          <cell r="J2460">
            <v>20.71</v>
          </cell>
        </row>
        <row r="2461">
          <cell r="J2461">
            <v>20.8</v>
          </cell>
        </row>
        <row r="2462">
          <cell r="J2462">
            <v>20.63</v>
          </cell>
        </row>
        <row r="2463">
          <cell r="J2463">
            <v>20.46</v>
          </cell>
        </row>
        <row r="2464">
          <cell r="J2464">
            <v>20.46</v>
          </cell>
        </row>
        <row r="2465">
          <cell r="J2465">
            <v>20.54</v>
          </cell>
        </row>
        <row r="2466">
          <cell r="J2466">
            <v>20.71</v>
          </cell>
        </row>
        <row r="2467">
          <cell r="J2467">
            <v>20.63</v>
          </cell>
        </row>
        <row r="2468">
          <cell r="J2468">
            <v>20.71</v>
          </cell>
        </row>
        <row r="2469">
          <cell r="J2469">
            <v>20.88</v>
          </cell>
        </row>
        <row r="2470">
          <cell r="J2470">
            <v>20.88</v>
          </cell>
        </row>
        <row r="2471">
          <cell r="J2471">
            <v>18.01</v>
          </cell>
        </row>
        <row r="2472">
          <cell r="J2472">
            <v>19.79</v>
          </cell>
        </row>
        <row r="2473">
          <cell r="J2473">
            <v>17.64</v>
          </cell>
        </row>
        <row r="2474">
          <cell r="J2474">
            <v>16.84</v>
          </cell>
        </row>
        <row r="2561">
          <cell r="J2561">
            <v>16.19</v>
          </cell>
        </row>
        <row r="2562">
          <cell r="J2562">
            <v>15.9</v>
          </cell>
        </row>
        <row r="2563">
          <cell r="J2563">
            <v>15.76</v>
          </cell>
        </row>
        <row r="2564">
          <cell r="J2564">
            <v>15.61</v>
          </cell>
        </row>
        <row r="2565">
          <cell r="J2565">
            <v>15.76</v>
          </cell>
        </row>
        <row r="2566">
          <cell r="J2566">
            <v>16.48</v>
          </cell>
        </row>
        <row r="2567">
          <cell r="J2567">
            <v>17.28</v>
          </cell>
        </row>
        <row r="2568">
          <cell r="J2568">
            <v>17.93</v>
          </cell>
        </row>
        <row r="2569">
          <cell r="J2569">
            <v>20.46</v>
          </cell>
        </row>
        <row r="2570">
          <cell r="J2570">
            <v>20.13</v>
          </cell>
        </row>
        <row r="2571">
          <cell r="J2571">
            <v>20.04</v>
          </cell>
        </row>
        <row r="2572">
          <cell r="J2572">
            <v>20.13</v>
          </cell>
        </row>
        <row r="2573">
          <cell r="J2573">
            <v>20.21</v>
          </cell>
        </row>
        <row r="2574">
          <cell r="J2574">
            <v>20.13</v>
          </cell>
        </row>
        <row r="2575">
          <cell r="J2575">
            <v>20.04</v>
          </cell>
        </row>
        <row r="2576">
          <cell r="J2576">
            <v>19.87</v>
          </cell>
        </row>
        <row r="2577">
          <cell r="J2577">
            <v>18.01</v>
          </cell>
        </row>
        <row r="2578">
          <cell r="J2578">
            <v>18.01</v>
          </cell>
        </row>
        <row r="2579">
          <cell r="J2579">
            <v>17.86</v>
          </cell>
        </row>
        <row r="2580">
          <cell r="J2580">
            <v>17.93</v>
          </cell>
        </row>
        <row r="2581">
          <cell r="J2581">
            <v>17.79</v>
          </cell>
        </row>
        <row r="2582">
          <cell r="J2582">
            <v>17.57</v>
          </cell>
        </row>
        <row r="2583">
          <cell r="J2583">
            <v>17.5</v>
          </cell>
        </row>
        <row r="2584">
          <cell r="J2584">
            <v>16.7</v>
          </cell>
        </row>
        <row r="2671">
          <cell r="J2671">
            <v>16.05</v>
          </cell>
        </row>
        <row r="2672">
          <cell r="J2672">
            <v>15.76</v>
          </cell>
        </row>
        <row r="2673">
          <cell r="J2673">
            <v>15.54</v>
          </cell>
        </row>
        <row r="2674">
          <cell r="J2674">
            <v>15.54</v>
          </cell>
        </row>
        <row r="2675">
          <cell r="J2675">
            <v>15.61</v>
          </cell>
        </row>
        <row r="2676">
          <cell r="J2676">
            <v>16.12</v>
          </cell>
        </row>
        <row r="2677">
          <cell r="J2677">
            <v>17.43</v>
          </cell>
        </row>
        <row r="2678">
          <cell r="J2678">
            <v>18.15</v>
          </cell>
        </row>
        <row r="2679">
          <cell r="J2679">
            <v>22.69</v>
          </cell>
        </row>
        <row r="2680">
          <cell r="J2680">
            <v>23.85</v>
          </cell>
        </row>
        <row r="2681">
          <cell r="J2681">
            <v>23.85</v>
          </cell>
        </row>
        <row r="2682">
          <cell r="J2682">
            <v>23.85</v>
          </cell>
        </row>
        <row r="2683">
          <cell r="J2683">
            <v>23.85</v>
          </cell>
        </row>
        <row r="2684">
          <cell r="J2684">
            <v>23.56</v>
          </cell>
        </row>
        <row r="2685">
          <cell r="J2685">
            <v>18.01</v>
          </cell>
        </row>
        <row r="2686">
          <cell r="J2686">
            <v>17.93</v>
          </cell>
        </row>
        <row r="2687">
          <cell r="J2687">
            <v>17.93</v>
          </cell>
        </row>
        <row r="2688">
          <cell r="J2688">
            <v>22.69</v>
          </cell>
        </row>
        <row r="2689">
          <cell r="J2689">
            <v>17.93</v>
          </cell>
        </row>
        <row r="2690">
          <cell r="J2690">
            <v>18.01</v>
          </cell>
        </row>
        <row r="2691">
          <cell r="J2691">
            <v>18.15</v>
          </cell>
        </row>
        <row r="2692">
          <cell r="J2692">
            <v>18.08</v>
          </cell>
        </row>
        <row r="2693">
          <cell r="J2693">
            <v>17.86</v>
          </cell>
        </row>
        <row r="2694">
          <cell r="J2694">
            <v>17.06</v>
          </cell>
        </row>
        <row r="2781">
          <cell r="J2781">
            <v>15.97</v>
          </cell>
        </row>
        <row r="2782">
          <cell r="J2782">
            <v>15.76</v>
          </cell>
        </row>
        <row r="2783">
          <cell r="J2783">
            <v>15.61</v>
          </cell>
        </row>
        <row r="2784">
          <cell r="J2784">
            <v>15.54</v>
          </cell>
        </row>
        <row r="2785">
          <cell r="J2785">
            <v>15.54</v>
          </cell>
        </row>
        <row r="2786">
          <cell r="J2786">
            <v>15.61</v>
          </cell>
        </row>
        <row r="2787">
          <cell r="J2787">
            <v>16.26</v>
          </cell>
        </row>
        <row r="2788">
          <cell r="J2788">
            <v>16.77</v>
          </cell>
        </row>
        <row r="2789">
          <cell r="J2789">
            <v>17.57</v>
          </cell>
        </row>
        <row r="2790">
          <cell r="J2790">
            <v>17.64</v>
          </cell>
        </row>
        <row r="2791">
          <cell r="J2791">
            <v>17.57</v>
          </cell>
        </row>
        <row r="2792">
          <cell r="J2792">
            <v>17.57</v>
          </cell>
        </row>
        <row r="2793">
          <cell r="J2793">
            <v>17.57</v>
          </cell>
        </row>
        <row r="2794">
          <cell r="J2794">
            <v>17.57</v>
          </cell>
        </row>
        <row r="2795">
          <cell r="J2795">
            <v>17.57</v>
          </cell>
        </row>
        <row r="2796">
          <cell r="J2796">
            <v>17.5</v>
          </cell>
        </row>
        <row r="2797">
          <cell r="J2797">
            <v>17.5</v>
          </cell>
        </row>
        <row r="2798">
          <cell r="J2798">
            <v>17.5</v>
          </cell>
        </row>
        <row r="2799">
          <cell r="J2799">
            <v>17.72</v>
          </cell>
        </row>
        <row r="2800">
          <cell r="J2800">
            <v>17.93</v>
          </cell>
        </row>
        <row r="2801">
          <cell r="J2801">
            <v>17.86</v>
          </cell>
        </row>
        <row r="2802">
          <cell r="J2802">
            <v>17.72</v>
          </cell>
        </row>
        <row r="2803">
          <cell r="J2803">
            <v>17.64</v>
          </cell>
        </row>
        <row r="2804">
          <cell r="J2804">
            <v>17.35</v>
          </cell>
        </row>
        <row r="2891">
          <cell r="J2891">
            <v>15.9</v>
          </cell>
        </row>
        <row r="2892">
          <cell r="J2892">
            <v>19.31</v>
          </cell>
        </row>
        <row r="2893">
          <cell r="J2893">
            <v>15.54</v>
          </cell>
        </row>
        <row r="2894">
          <cell r="J2894">
            <v>15.46</v>
          </cell>
        </row>
        <row r="2895">
          <cell r="J2895">
            <v>15.46</v>
          </cell>
        </row>
        <row r="2896">
          <cell r="J2896">
            <v>15.68</v>
          </cell>
        </row>
        <row r="2897">
          <cell r="J2897">
            <v>15.9</v>
          </cell>
        </row>
        <row r="2898">
          <cell r="J2898">
            <v>16.34</v>
          </cell>
        </row>
        <row r="2899">
          <cell r="J2899">
            <v>17.14</v>
          </cell>
        </row>
        <row r="2900">
          <cell r="J2900">
            <v>17.57</v>
          </cell>
        </row>
        <row r="2901">
          <cell r="J2901">
            <v>18.01</v>
          </cell>
        </row>
        <row r="2902">
          <cell r="J2902">
            <v>17.93</v>
          </cell>
        </row>
        <row r="2903">
          <cell r="J2903">
            <v>17.86</v>
          </cell>
        </row>
        <row r="2904">
          <cell r="J2904">
            <v>17.72</v>
          </cell>
        </row>
        <row r="2905">
          <cell r="J2905">
            <v>17.64</v>
          </cell>
        </row>
        <row r="2906">
          <cell r="J2906">
            <v>17.64</v>
          </cell>
        </row>
        <row r="2907">
          <cell r="J2907">
            <v>17.79</v>
          </cell>
        </row>
        <row r="2908">
          <cell r="J2908">
            <v>18.3</v>
          </cell>
        </row>
        <row r="2909">
          <cell r="J2909">
            <v>18.22</v>
          </cell>
        </row>
        <row r="2910">
          <cell r="J2910">
            <v>18.15</v>
          </cell>
        </row>
        <row r="2911">
          <cell r="J2911">
            <v>18.08</v>
          </cell>
        </row>
        <row r="2912">
          <cell r="J2912">
            <v>17.93</v>
          </cell>
        </row>
        <row r="2913">
          <cell r="J2913">
            <v>17.57</v>
          </cell>
        </row>
        <row r="2914">
          <cell r="J2914">
            <v>16.77</v>
          </cell>
        </row>
        <row r="3001">
          <cell r="J3001">
            <v>15.76</v>
          </cell>
        </row>
        <row r="3002">
          <cell r="J3002">
            <v>15.61</v>
          </cell>
        </row>
        <row r="3003">
          <cell r="J3003">
            <v>15.54</v>
          </cell>
        </row>
        <row r="3004">
          <cell r="J3004">
            <v>15.46</v>
          </cell>
        </row>
        <row r="3005">
          <cell r="J3005">
            <v>15.54</v>
          </cell>
        </row>
        <row r="3006">
          <cell r="J3006">
            <v>16.41</v>
          </cell>
        </row>
        <row r="3007">
          <cell r="J3007">
            <v>17.64</v>
          </cell>
        </row>
        <row r="3008">
          <cell r="J3008">
            <v>18.37</v>
          </cell>
        </row>
        <row r="3009">
          <cell r="J3009">
            <v>20.29</v>
          </cell>
        </row>
        <row r="3010">
          <cell r="J3010">
            <v>20.38</v>
          </cell>
        </row>
        <row r="3011">
          <cell r="J3011">
            <v>20.71</v>
          </cell>
        </row>
        <row r="3012">
          <cell r="J3012">
            <v>20.63</v>
          </cell>
        </row>
        <row r="3013">
          <cell r="J3013">
            <v>20.38</v>
          </cell>
        </row>
        <row r="3014">
          <cell r="J3014">
            <v>20.38</v>
          </cell>
        </row>
        <row r="3015">
          <cell r="J3015">
            <v>20.38</v>
          </cell>
        </row>
        <row r="3016">
          <cell r="J3016">
            <v>20.38</v>
          </cell>
        </row>
        <row r="3017">
          <cell r="J3017">
            <v>20.63</v>
          </cell>
        </row>
        <row r="3018">
          <cell r="J3018">
            <v>21.22</v>
          </cell>
        </row>
        <row r="3019">
          <cell r="J3019">
            <v>21.13</v>
          </cell>
        </row>
        <row r="3020">
          <cell r="J3020">
            <v>20.38</v>
          </cell>
        </row>
        <row r="3021">
          <cell r="J3021">
            <v>19.96</v>
          </cell>
        </row>
        <row r="3022">
          <cell r="J3022">
            <v>18.08</v>
          </cell>
        </row>
        <row r="3023">
          <cell r="J3023">
            <v>17.93</v>
          </cell>
        </row>
        <row r="3024">
          <cell r="J3024">
            <v>16.99</v>
          </cell>
        </row>
        <row r="3111">
          <cell r="J3111">
            <v>15.9</v>
          </cell>
        </row>
        <row r="3112">
          <cell r="J3112">
            <v>15.61</v>
          </cell>
        </row>
        <row r="3113">
          <cell r="J3113">
            <v>15.61</v>
          </cell>
        </row>
        <row r="3114">
          <cell r="J3114">
            <v>15.46</v>
          </cell>
        </row>
        <row r="3115">
          <cell r="J3115">
            <v>15.61</v>
          </cell>
        </row>
        <row r="3116">
          <cell r="J3116">
            <v>16.34</v>
          </cell>
        </row>
        <row r="3117">
          <cell r="J3117">
            <v>17.64</v>
          </cell>
        </row>
        <row r="3118">
          <cell r="J3118">
            <v>18.15</v>
          </cell>
        </row>
        <row r="3119">
          <cell r="J3119">
            <v>17.86</v>
          </cell>
        </row>
        <row r="3120">
          <cell r="J3120">
            <v>20.71</v>
          </cell>
        </row>
        <row r="3121">
          <cell r="J3121">
            <v>20.8</v>
          </cell>
        </row>
        <row r="3122">
          <cell r="J3122">
            <v>20.8</v>
          </cell>
        </row>
        <row r="3123">
          <cell r="J3123">
            <v>20.8</v>
          </cell>
        </row>
        <row r="3124">
          <cell r="J3124">
            <v>20.8</v>
          </cell>
        </row>
        <row r="3125">
          <cell r="J3125">
            <v>20.8</v>
          </cell>
        </row>
        <row r="3126">
          <cell r="J3126">
            <v>20.8</v>
          </cell>
        </row>
        <row r="3127">
          <cell r="J3127">
            <v>20.71</v>
          </cell>
        </row>
        <row r="3128">
          <cell r="J3128">
            <v>20.88</v>
          </cell>
        </row>
        <row r="3129">
          <cell r="J3129">
            <v>20.8</v>
          </cell>
        </row>
        <row r="3130">
          <cell r="J3130">
            <v>17.72</v>
          </cell>
        </row>
        <row r="3131">
          <cell r="J3131">
            <v>17.72</v>
          </cell>
        </row>
        <row r="3132">
          <cell r="J3132">
            <v>17.86</v>
          </cell>
        </row>
        <row r="3133">
          <cell r="J3133">
            <v>17.79</v>
          </cell>
        </row>
        <row r="3134">
          <cell r="J3134">
            <v>17.43</v>
          </cell>
        </row>
        <row r="3221">
          <cell r="J3221">
            <v>15.76</v>
          </cell>
        </row>
        <row r="3222">
          <cell r="J3222">
            <v>15.39</v>
          </cell>
        </row>
        <row r="3223">
          <cell r="J3223">
            <v>15.25</v>
          </cell>
        </row>
        <row r="3224">
          <cell r="J3224">
            <v>15.25</v>
          </cell>
        </row>
        <row r="3225">
          <cell r="J3225">
            <v>15.39</v>
          </cell>
        </row>
        <row r="3226">
          <cell r="J3226">
            <v>16.12</v>
          </cell>
        </row>
        <row r="3227">
          <cell r="J3227">
            <v>17.43</v>
          </cell>
        </row>
        <row r="3228">
          <cell r="J3228">
            <v>21.22</v>
          </cell>
        </row>
        <row r="3229">
          <cell r="J3229">
            <v>16.99</v>
          </cell>
        </row>
        <row r="3230">
          <cell r="J3230">
            <v>17.72</v>
          </cell>
        </row>
        <row r="3231">
          <cell r="J3231">
            <v>18.01</v>
          </cell>
        </row>
        <row r="3232">
          <cell r="J3232">
            <v>20.21</v>
          </cell>
        </row>
        <row r="3233">
          <cell r="J3233">
            <v>18.01</v>
          </cell>
        </row>
        <row r="3234">
          <cell r="J3234">
            <v>18.01</v>
          </cell>
        </row>
        <row r="3235">
          <cell r="J3235">
            <v>20.13</v>
          </cell>
        </row>
        <row r="3236">
          <cell r="J3236">
            <v>20.13</v>
          </cell>
        </row>
        <row r="3237">
          <cell r="J3237">
            <v>18.01</v>
          </cell>
        </row>
        <row r="3238">
          <cell r="J3238">
            <v>18.01</v>
          </cell>
        </row>
        <row r="3239">
          <cell r="J3239">
            <v>17.93</v>
          </cell>
        </row>
        <row r="3240">
          <cell r="J3240">
            <v>17.79</v>
          </cell>
        </row>
        <row r="3241">
          <cell r="J3241">
            <v>17.79</v>
          </cell>
        </row>
        <row r="3242">
          <cell r="J3242">
            <v>18.22</v>
          </cell>
        </row>
        <row r="3243">
          <cell r="J3243">
            <v>17.93</v>
          </cell>
        </row>
        <row r="3244">
          <cell r="J3244">
            <v>16.99</v>
          </cell>
        </row>
        <row r="3331">
          <cell r="J3331">
            <v>15.9</v>
          </cell>
        </row>
        <row r="3332">
          <cell r="J3332">
            <v>15.68</v>
          </cell>
        </row>
        <row r="3333">
          <cell r="J3333">
            <v>15.54</v>
          </cell>
        </row>
        <row r="3334">
          <cell r="J3334">
            <v>15.54</v>
          </cell>
        </row>
        <row r="3335">
          <cell r="J3335">
            <v>15.68</v>
          </cell>
        </row>
        <row r="3336">
          <cell r="J3336">
            <v>16.41</v>
          </cell>
        </row>
        <row r="3337">
          <cell r="J3337">
            <v>17.64</v>
          </cell>
        </row>
        <row r="3338">
          <cell r="J3338">
            <v>19.87</v>
          </cell>
        </row>
        <row r="3339">
          <cell r="J3339">
            <v>20.13</v>
          </cell>
        </row>
        <row r="3340">
          <cell r="J3340">
            <v>20.21</v>
          </cell>
        </row>
        <row r="3341">
          <cell r="J3341">
            <v>20.29</v>
          </cell>
        </row>
        <row r="3342">
          <cell r="J3342">
            <v>20.21</v>
          </cell>
        </row>
        <row r="3343">
          <cell r="J3343">
            <v>20.13</v>
          </cell>
        </row>
        <row r="3344">
          <cell r="J3344">
            <v>20.13</v>
          </cell>
        </row>
        <row r="3345">
          <cell r="J3345">
            <v>20.13</v>
          </cell>
        </row>
        <row r="3346">
          <cell r="J3346">
            <v>20.71</v>
          </cell>
        </row>
        <row r="3347">
          <cell r="J3347">
            <v>20.8</v>
          </cell>
        </row>
        <row r="3348">
          <cell r="J3348">
            <v>20.71</v>
          </cell>
        </row>
        <row r="3349">
          <cell r="J3349">
            <v>20.54</v>
          </cell>
        </row>
        <row r="3350">
          <cell r="J3350">
            <v>20.29</v>
          </cell>
        </row>
        <row r="3351">
          <cell r="J3351">
            <v>20.29</v>
          </cell>
        </row>
        <row r="3352">
          <cell r="J3352">
            <v>18.08</v>
          </cell>
        </row>
        <row r="3353">
          <cell r="J3353">
            <v>17.79</v>
          </cell>
        </row>
        <row r="3354">
          <cell r="J3354">
            <v>16.92</v>
          </cell>
        </row>
      </sheetData>
      <sheetData sheetId="9">
        <row r="31">
          <cell r="J31">
            <v>15.9</v>
          </cell>
        </row>
        <row r="32">
          <cell r="J32">
            <v>15.68</v>
          </cell>
        </row>
        <row r="33">
          <cell r="J33">
            <v>15.54</v>
          </cell>
        </row>
        <row r="34">
          <cell r="J34">
            <v>15.54</v>
          </cell>
        </row>
        <row r="35">
          <cell r="J35">
            <v>15.61</v>
          </cell>
        </row>
        <row r="36">
          <cell r="J36">
            <v>16.41</v>
          </cell>
        </row>
        <row r="37">
          <cell r="J37">
            <v>17.72</v>
          </cell>
        </row>
        <row r="38">
          <cell r="J38">
            <v>19.79</v>
          </cell>
        </row>
        <row r="39">
          <cell r="J39">
            <v>19.87</v>
          </cell>
        </row>
        <row r="40">
          <cell r="J40">
            <v>19.87</v>
          </cell>
        </row>
        <row r="41">
          <cell r="J41">
            <v>19.87</v>
          </cell>
        </row>
        <row r="42">
          <cell r="J42">
            <v>19.79</v>
          </cell>
        </row>
        <row r="43">
          <cell r="J43">
            <v>19.87</v>
          </cell>
        </row>
        <row r="44">
          <cell r="J44">
            <v>19.79</v>
          </cell>
        </row>
        <row r="45">
          <cell r="J45">
            <v>19.79</v>
          </cell>
        </row>
        <row r="46">
          <cell r="J46">
            <v>19.79</v>
          </cell>
        </row>
        <row r="47">
          <cell r="J47">
            <v>19.79</v>
          </cell>
        </row>
        <row r="48">
          <cell r="J48">
            <v>19.87</v>
          </cell>
        </row>
        <row r="49">
          <cell r="J49">
            <v>19.87</v>
          </cell>
        </row>
        <row r="50">
          <cell r="J50">
            <v>19.79</v>
          </cell>
        </row>
        <row r="51">
          <cell r="J51">
            <v>19.79</v>
          </cell>
        </row>
        <row r="52">
          <cell r="J52">
            <v>18.3</v>
          </cell>
        </row>
        <row r="53">
          <cell r="J53">
            <v>17.86</v>
          </cell>
        </row>
        <row r="54">
          <cell r="J54">
            <v>16.99</v>
          </cell>
        </row>
        <row r="141">
          <cell r="J141">
            <v>18.56</v>
          </cell>
        </row>
        <row r="142">
          <cell r="J142">
            <v>17.49</v>
          </cell>
        </row>
        <row r="143">
          <cell r="J143">
            <v>17.32</v>
          </cell>
        </row>
        <row r="144">
          <cell r="J144">
            <v>17.32</v>
          </cell>
        </row>
        <row r="145">
          <cell r="J145">
            <v>17.32</v>
          </cell>
        </row>
        <row r="146">
          <cell r="J146">
            <v>17.49</v>
          </cell>
        </row>
        <row r="147">
          <cell r="J147">
            <v>18.23</v>
          </cell>
        </row>
        <row r="148">
          <cell r="J148">
            <v>18.72</v>
          </cell>
        </row>
        <row r="149">
          <cell r="J149">
            <v>19.55</v>
          </cell>
        </row>
        <row r="150">
          <cell r="J150">
            <v>19.96</v>
          </cell>
        </row>
        <row r="151">
          <cell r="J151">
            <v>20.29</v>
          </cell>
        </row>
        <row r="152">
          <cell r="J152">
            <v>20.54</v>
          </cell>
        </row>
        <row r="153">
          <cell r="J153">
            <v>20.37</v>
          </cell>
        </row>
        <row r="154">
          <cell r="J154">
            <v>20.29</v>
          </cell>
        </row>
        <row r="155">
          <cell r="J155">
            <v>20.29</v>
          </cell>
        </row>
        <row r="156">
          <cell r="J156">
            <v>19.38</v>
          </cell>
        </row>
        <row r="157">
          <cell r="J157">
            <v>20.29</v>
          </cell>
        </row>
        <row r="158">
          <cell r="J158">
            <v>20.62</v>
          </cell>
        </row>
        <row r="159">
          <cell r="J159">
            <v>20.54</v>
          </cell>
        </row>
        <row r="160">
          <cell r="J160">
            <v>20.29</v>
          </cell>
        </row>
        <row r="161">
          <cell r="J161">
            <v>19.96</v>
          </cell>
        </row>
        <row r="162">
          <cell r="J162">
            <v>19.88</v>
          </cell>
        </row>
        <row r="163">
          <cell r="J163">
            <v>19.63</v>
          </cell>
        </row>
        <row r="164">
          <cell r="J164">
            <v>19.3</v>
          </cell>
        </row>
        <row r="251">
          <cell r="J251">
            <v>17.74</v>
          </cell>
        </row>
        <row r="252">
          <cell r="J252">
            <v>17.49</v>
          </cell>
        </row>
        <row r="253">
          <cell r="J253">
            <v>17.24</v>
          </cell>
        </row>
        <row r="254">
          <cell r="J254">
            <v>17.24</v>
          </cell>
        </row>
        <row r="255">
          <cell r="J255">
            <v>17.24</v>
          </cell>
        </row>
        <row r="256">
          <cell r="J256">
            <v>17.32</v>
          </cell>
        </row>
        <row r="257">
          <cell r="J257">
            <v>17.57</v>
          </cell>
        </row>
        <row r="258">
          <cell r="J258">
            <v>17.98</v>
          </cell>
        </row>
        <row r="259">
          <cell r="J259">
            <v>19.05</v>
          </cell>
        </row>
        <row r="260">
          <cell r="J260">
            <v>19.14</v>
          </cell>
        </row>
        <row r="261">
          <cell r="J261">
            <v>19.05</v>
          </cell>
        </row>
        <row r="262">
          <cell r="J262">
            <v>19.05</v>
          </cell>
        </row>
        <row r="263">
          <cell r="J263">
            <v>19.14</v>
          </cell>
        </row>
        <row r="264">
          <cell r="J264">
            <v>19.38</v>
          </cell>
        </row>
        <row r="265">
          <cell r="J265">
            <v>19.38</v>
          </cell>
        </row>
        <row r="266">
          <cell r="J266">
            <v>19.55</v>
          </cell>
        </row>
        <row r="267">
          <cell r="J267">
            <v>20.13</v>
          </cell>
        </row>
        <row r="268">
          <cell r="J268">
            <v>21.03</v>
          </cell>
        </row>
        <row r="269">
          <cell r="J269">
            <v>20.78</v>
          </cell>
        </row>
        <row r="270">
          <cell r="J270">
            <v>20.54</v>
          </cell>
        </row>
        <row r="271">
          <cell r="J271">
            <v>20.37</v>
          </cell>
        </row>
        <row r="272">
          <cell r="J272">
            <v>19.55</v>
          </cell>
        </row>
        <row r="273">
          <cell r="J273">
            <v>19.05</v>
          </cell>
        </row>
        <row r="274">
          <cell r="J274">
            <v>17.98</v>
          </cell>
        </row>
        <row r="361">
          <cell r="J361">
            <v>17.74</v>
          </cell>
        </row>
        <row r="362">
          <cell r="J362">
            <v>17.49</v>
          </cell>
        </row>
        <row r="363">
          <cell r="J363">
            <v>17.41</v>
          </cell>
        </row>
        <row r="364">
          <cell r="J364">
            <v>17.32</v>
          </cell>
        </row>
        <row r="365">
          <cell r="J365">
            <v>17.49</v>
          </cell>
        </row>
        <row r="366">
          <cell r="J366">
            <v>17.9</v>
          </cell>
        </row>
        <row r="367">
          <cell r="J367">
            <v>19.63</v>
          </cell>
        </row>
        <row r="368">
          <cell r="J368">
            <v>20.29</v>
          </cell>
        </row>
        <row r="369">
          <cell r="J369">
            <v>19.88</v>
          </cell>
        </row>
        <row r="370">
          <cell r="J370">
            <v>21.86</v>
          </cell>
        </row>
        <row r="371">
          <cell r="J371">
            <v>22.62</v>
          </cell>
        </row>
        <row r="372">
          <cell r="J372">
            <v>23.2</v>
          </cell>
        </row>
        <row r="373">
          <cell r="J373">
            <v>23.48</v>
          </cell>
        </row>
        <row r="374">
          <cell r="J374">
            <v>23.2</v>
          </cell>
        </row>
        <row r="375">
          <cell r="J375">
            <v>23.39</v>
          </cell>
        </row>
        <row r="376">
          <cell r="J376">
            <v>23.2</v>
          </cell>
        </row>
        <row r="377">
          <cell r="J377">
            <v>22.43</v>
          </cell>
        </row>
        <row r="378">
          <cell r="J378">
            <v>22.81</v>
          </cell>
        </row>
        <row r="379">
          <cell r="J379">
            <v>22.43</v>
          </cell>
        </row>
        <row r="380">
          <cell r="J380">
            <v>22.15</v>
          </cell>
        </row>
        <row r="381">
          <cell r="J381">
            <v>22.24</v>
          </cell>
        </row>
        <row r="382">
          <cell r="J382">
            <v>20.29</v>
          </cell>
        </row>
        <row r="383">
          <cell r="J383">
            <v>19.96</v>
          </cell>
        </row>
        <row r="384">
          <cell r="J384">
            <v>18.23</v>
          </cell>
        </row>
        <row r="471">
          <cell r="J471">
            <v>16.55</v>
          </cell>
        </row>
        <row r="472">
          <cell r="J472">
            <v>16.34</v>
          </cell>
        </row>
        <row r="473">
          <cell r="J473">
            <v>16.12</v>
          </cell>
        </row>
        <row r="474">
          <cell r="J474">
            <v>16.12</v>
          </cell>
        </row>
        <row r="475">
          <cell r="J475">
            <v>15.76</v>
          </cell>
        </row>
        <row r="476">
          <cell r="J476">
            <v>16.19</v>
          </cell>
        </row>
        <row r="477">
          <cell r="J477">
            <v>16.34</v>
          </cell>
        </row>
        <row r="478">
          <cell r="J478">
            <v>17.14</v>
          </cell>
        </row>
        <row r="479">
          <cell r="J479">
            <v>17.79</v>
          </cell>
        </row>
        <row r="480">
          <cell r="J480">
            <v>17.72</v>
          </cell>
        </row>
        <row r="481">
          <cell r="J481">
            <v>17.79</v>
          </cell>
        </row>
        <row r="482">
          <cell r="J482">
            <v>16.99</v>
          </cell>
        </row>
        <row r="483">
          <cell r="J483">
            <v>17.28</v>
          </cell>
        </row>
        <row r="484">
          <cell r="J484">
            <v>16.41</v>
          </cell>
        </row>
        <row r="485">
          <cell r="J485">
            <v>15.83</v>
          </cell>
        </row>
        <row r="486">
          <cell r="J486">
            <v>15.9</v>
          </cell>
        </row>
        <row r="487">
          <cell r="J487">
            <v>17.64</v>
          </cell>
        </row>
        <row r="488">
          <cell r="J488">
            <v>17.35</v>
          </cell>
        </row>
        <row r="489">
          <cell r="J489">
            <v>17.06</v>
          </cell>
        </row>
        <row r="490">
          <cell r="J490">
            <v>16.92</v>
          </cell>
        </row>
        <row r="491">
          <cell r="J491">
            <v>16.7</v>
          </cell>
        </row>
        <row r="492">
          <cell r="J492">
            <v>16.99</v>
          </cell>
        </row>
        <row r="493">
          <cell r="J493">
            <v>17.93</v>
          </cell>
        </row>
        <row r="494">
          <cell r="J494">
            <v>16.99</v>
          </cell>
        </row>
        <row r="581">
          <cell r="J581">
            <v>17.74</v>
          </cell>
        </row>
        <row r="582">
          <cell r="J582">
            <v>17.9</v>
          </cell>
        </row>
        <row r="583">
          <cell r="J583">
            <v>17.82</v>
          </cell>
        </row>
        <row r="584">
          <cell r="J584">
            <v>17.74</v>
          </cell>
        </row>
        <row r="585">
          <cell r="J585">
            <v>17.9</v>
          </cell>
        </row>
        <row r="586">
          <cell r="J586">
            <v>17.74</v>
          </cell>
        </row>
        <row r="587">
          <cell r="J587">
            <v>19.14</v>
          </cell>
        </row>
        <row r="588">
          <cell r="J588">
            <v>18.64</v>
          </cell>
        </row>
        <row r="589">
          <cell r="J589">
            <v>19.14</v>
          </cell>
        </row>
        <row r="590">
          <cell r="J590">
            <v>18.97</v>
          </cell>
        </row>
        <row r="591">
          <cell r="J591">
            <v>18.89</v>
          </cell>
        </row>
        <row r="592">
          <cell r="J592">
            <v>18.89</v>
          </cell>
        </row>
        <row r="593">
          <cell r="J593">
            <v>15.84</v>
          </cell>
        </row>
        <row r="594">
          <cell r="J594">
            <v>22.48</v>
          </cell>
        </row>
        <row r="595">
          <cell r="J595">
            <v>22.48</v>
          </cell>
        </row>
        <row r="596">
          <cell r="J596">
            <v>22.48</v>
          </cell>
        </row>
        <row r="597">
          <cell r="J597">
            <v>23.71</v>
          </cell>
        </row>
        <row r="598">
          <cell r="J598">
            <v>23.28</v>
          </cell>
        </row>
        <row r="599">
          <cell r="J599">
            <v>17.82</v>
          </cell>
        </row>
        <row r="600">
          <cell r="J600">
            <v>17.49</v>
          </cell>
        </row>
        <row r="601">
          <cell r="J601">
            <v>17.16</v>
          </cell>
        </row>
        <row r="602">
          <cell r="J602">
            <v>16.83</v>
          </cell>
        </row>
        <row r="603">
          <cell r="J603">
            <v>19.88</v>
          </cell>
        </row>
        <row r="604">
          <cell r="J604">
            <v>18.23</v>
          </cell>
        </row>
        <row r="691">
          <cell r="J691">
            <v>17.82</v>
          </cell>
        </row>
        <row r="692">
          <cell r="J692">
            <v>17.49</v>
          </cell>
        </row>
        <row r="693">
          <cell r="J693">
            <v>17.82</v>
          </cell>
        </row>
        <row r="694">
          <cell r="J694">
            <v>17.74</v>
          </cell>
        </row>
        <row r="695">
          <cell r="J695">
            <v>17.98</v>
          </cell>
        </row>
        <row r="696">
          <cell r="J696">
            <v>18.48</v>
          </cell>
        </row>
        <row r="697">
          <cell r="J697">
            <v>19.55</v>
          </cell>
        </row>
        <row r="698">
          <cell r="J698">
            <v>19.47</v>
          </cell>
        </row>
        <row r="699">
          <cell r="J699">
            <v>20.04</v>
          </cell>
        </row>
        <row r="700">
          <cell r="J700">
            <v>19.96</v>
          </cell>
        </row>
        <row r="701">
          <cell r="J701">
            <v>20.04</v>
          </cell>
        </row>
        <row r="702">
          <cell r="J702">
            <v>20.29</v>
          </cell>
        </row>
        <row r="703">
          <cell r="J703">
            <v>20.29</v>
          </cell>
        </row>
        <row r="704">
          <cell r="J704">
            <v>20.29</v>
          </cell>
        </row>
        <row r="705">
          <cell r="J705">
            <v>20.29</v>
          </cell>
        </row>
        <row r="706">
          <cell r="J706">
            <v>20.37</v>
          </cell>
        </row>
        <row r="707">
          <cell r="J707">
            <v>20.37</v>
          </cell>
        </row>
        <row r="708">
          <cell r="J708">
            <v>23.77</v>
          </cell>
        </row>
        <row r="709">
          <cell r="J709">
            <v>20.29</v>
          </cell>
        </row>
        <row r="710">
          <cell r="J710">
            <v>20.04</v>
          </cell>
        </row>
        <row r="711">
          <cell r="J711">
            <v>20.29</v>
          </cell>
        </row>
        <row r="712">
          <cell r="J712">
            <v>19.71</v>
          </cell>
        </row>
        <row r="713">
          <cell r="J713">
            <v>19.88</v>
          </cell>
        </row>
        <row r="714">
          <cell r="J714">
            <v>18.15</v>
          </cell>
        </row>
        <row r="801">
          <cell r="J801">
            <v>17.74</v>
          </cell>
        </row>
        <row r="802">
          <cell r="J802">
            <v>17.41</v>
          </cell>
        </row>
        <row r="803">
          <cell r="J803">
            <v>17.24</v>
          </cell>
        </row>
        <row r="804">
          <cell r="J804">
            <v>17.74</v>
          </cell>
        </row>
        <row r="805">
          <cell r="J805">
            <v>17.82</v>
          </cell>
        </row>
        <row r="806">
          <cell r="J806">
            <v>18.07</v>
          </cell>
        </row>
        <row r="807">
          <cell r="J807">
            <v>19.71</v>
          </cell>
        </row>
        <row r="808">
          <cell r="J808">
            <v>20.46</v>
          </cell>
        </row>
        <row r="809">
          <cell r="J809">
            <v>20.46</v>
          </cell>
        </row>
        <row r="810">
          <cell r="J810">
            <v>20.37</v>
          </cell>
        </row>
        <row r="811">
          <cell r="J811">
            <v>20.46</v>
          </cell>
        </row>
        <row r="812">
          <cell r="J812">
            <v>20.46</v>
          </cell>
        </row>
        <row r="813">
          <cell r="J813">
            <v>20.37</v>
          </cell>
        </row>
        <row r="814">
          <cell r="J814">
            <v>20.29</v>
          </cell>
        </row>
        <row r="815">
          <cell r="J815">
            <v>20.21</v>
          </cell>
        </row>
        <row r="816">
          <cell r="J816">
            <v>20.29</v>
          </cell>
        </row>
        <row r="817">
          <cell r="J817">
            <v>23.29</v>
          </cell>
        </row>
        <row r="818">
          <cell r="J818">
            <v>23.39</v>
          </cell>
        </row>
        <row r="819">
          <cell r="J819">
            <v>19.8</v>
          </cell>
        </row>
        <row r="820">
          <cell r="J820">
            <v>20.21</v>
          </cell>
        </row>
        <row r="821">
          <cell r="J821">
            <v>20.37</v>
          </cell>
        </row>
        <row r="822">
          <cell r="J822">
            <v>19.3</v>
          </cell>
        </row>
        <row r="823">
          <cell r="J823">
            <v>19.3</v>
          </cell>
        </row>
        <row r="824">
          <cell r="J824">
            <v>18.23</v>
          </cell>
        </row>
        <row r="911">
          <cell r="J911">
            <v>17.82</v>
          </cell>
        </row>
        <row r="912">
          <cell r="J912">
            <v>17.74</v>
          </cell>
        </row>
        <row r="913">
          <cell r="J913">
            <v>17.57</v>
          </cell>
        </row>
        <row r="914">
          <cell r="J914">
            <v>17.57</v>
          </cell>
        </row>
        <row r="915">
          <cell r="J915">
            <v>17.57</v>
          </cell>
        </row>
        <row r="916">
          <cell r="J916">
            <v>17.65</v>
          </cell>
        </row>
        <row r="917">
          <cell r="J917">
            <v>18.07</v>
          </cell>
        </row>
        <row r="918">
          <cell r="J918">
            <v>18.97</v>
          </cell>
        </row>
        <row r="919">
          <cell r="J919">
            <v>20.13</v>
          </cell>
        </row>
        <row r="920">
          <cell r="J920">
            <v>19.8</v>
          </cell>
        </row>
        <row r="921">
          <cell r="J921">
            <v>19.71</v>
          </cell>
        </row>
        <row r="922">
          <cell r="J922">
            <v>19.71</v>
          </cell>
        </row>
        <row r="923">
          <cell r="J923">
            <v>19.71</v>
          </cell>
        </row>
        <row r="924">
          <cell r="J924">
            <v>19.63</v>
          </cell>
        </row>
        <row r="925">
          <cell r="J925">
            <v>19.8</v>
          </cell>
        </row>
        <row r="926">
          <cell r="J926">
            <v>19.8</v>
          </cell>
        </row>
        <row r="927">
          <cell r="J927">
            <v>20.04</v>
          </cell>
        </row>
        <row r="928">
          <cell r="J928">
            <v>20.7</v>
          </cell>
        </row>
        <row r="929">
          <cell r="J929">
            <v>20.46</v>
          </cell>
        </row>
        <row r="930">
          <cell r="J930">
            <v>20.21</v>
          </cell>
        </row>
        <row r="931">
          <cell r="J931">
            <v>19.88</v>
          </cell>
        </row>
        <row r="932">
          <cell r="J932">
            <v>19.88</v>
          </cell>
        </row>
        <row r="933">
          <cell r="J933">
            <v>19.8</v>
          </cell>
        </row>
        <row r="934">
          <cell r="J934">
            <v>18.15</v>
          </cell>
        </row>
        <row r="1021">
          <cell r="J1021">
            <v>15.53</v>
          </cell>
        </row>
        <row r="1022">
          <cell r="J1022">
            <v>15.41</v>
          </cell>
        </row>
        <row r="1023">
          <cell r="J1023">
            <v>15.41</v>
          </cell>
        </row>
        <row r="1024">
          <cell r="J1024">
            <v>15.35</v>
          </cell>
        </row>
        <row r="1025">
          <cell r="J1025">
            <v>15.35</v>
          </cell>
        </row>
        <row r="1026">
          <cell r="J1026">
            <v>15.41</v>
          </cell>
        </row>
        <row r="1027">
          <cell r="J1027">
            <v>15.5</v>
          </cell>
        </row>
        <row r="1028">
          <cell r="J1028">
            <v>15.72</v>
          </cell>
        </row>
        <row r="1029">
          <cell r="J1029">
            <v>15.94</v>
          </cell>
        </row>
        <row r="1030">
          <cell r="J1030">
            <v>16.09</v>
          </cell>
        </row>
        <row r="1031">
          <cell r="J1031">
            <v>16.15</v>
          </cell>
        </row>
        <row r="1032">
          <cell r="J1032">
            <v>16.15</v>
          </cell>
        </row>
        <row r="1033">
          <cell r="J1033">
            <v>16.15</v>
          </cell>
        </row>
        <row r="1034">
          <cell r="J1034">
            <v>16.12</v>
          </cell>
        </row>
        <row r="1035">
          <cell r="J1035">
            <v>16.06</v>
          </cell>
        </row>
        <row r="1036">
          <cell r="J1036">
            <v>16.06</v>
          </cell>
        </row>
        <row r="1037">
          <cell r="J1037">
            <v>16.43</v>
          </cell>
        </row>
        <row r="1038">
          <cell r="J1038">
            <v>18.89</v>
          </cell>
        </row>
        <row r="1039">
          <cell r="J1039">
            <v>15.84</v>
          </cell>
        </row>
        <row r="1040">
          <cell r="J1040">
            <v>16.12</v>
          </cell>
        </row>
        <row r="1041">
          <cell r="J1041">
            <v>16.37</v>
          </cell>
        </row>
        <row r="1042">
          <cell r="J1042">
            <v>16.37</v>
          </cell>
        </row>
        <row r="1043">
          <cell r="J1043">
            <v>16.18</v>
          </cell>
        </row>
        <row r="1044">
          <cell r="J1044">
            <v>15.75</v>
          </cell>
        </row>
        <row r="1131">
          <cell r="J1131">
            <v>17.9</v>
          </cell>
        </row>
        <row r="1132">
          <cell r="J1132">
            <v>17.65</v>
          </cell>
        </row>
        <row r="1133">
          <cell r="J1133">
            <v>17.57</v>
          </cell>
        </row>
        <row r="1134">
          <cell r="J1134">
            <v>17.49</v>
          </cell>
        </row>
        <row r="1135">
          <cell r="J1135">
            <v>17.57</v>
          </cell>
        </row>
        <row r="1136">
          <cell r="J1136">
            <v>17.9</v>
          </cell>
        </row>
        <row r="1137">
          <cell r="J1137">
            <v>19.05</v>
          </cell>
        </row>
        <row r="1138">
          <cell r="J1138">
            <v>19.96</v>
          </cell>
        </row>
        <row r="1139">
          <cell r="J1139">
            <v>20.13</v>
          </cell>
        </row>
        <row r="1140">
          <cell r="J1140">
            <v>20.04</v>
          </cell>
        </row>
        <row r="1141">
          <cell r="J1141">
            <v>19.96</v>
          </cell>
        </row>
        <row r="1142">
          <cell r="J1142">
            <v>19.8</v>
          </cell>
        </row>
        <row r="1143">
          <cell r="J1143">
            <v>19.88</v>
          </cell>
        </row>
        <row r="1144">
          <cell r="J1144">
            <v>19.88</v>
          </cell>
        </row>
        <row r="1145">
          <cell r="J1145">
            <v>19.88</v>
          </cell>
        </row>
        <row r="1146">
          <cell r="J1146">
            <v>20.21</v>
          </cell>
        </row>
        <row r="1147">
          <cell r="J1147">
            <v>25.77</v>
          </cell>
        </row>
        <row r="1148">
          <cell r="J1148">
            <v>25.77</v>
          </cell>
        </row>
        <row r="1149">
          <cell r="J1149">
            <v>20.46</v>
          </cell>
        </row>
        <row r="1150">
          <cell r="J1150">
            <v>22.82</v>
          </cell>
        </row>
        <row r="1151">
          <cell r="J1151">
            <v>20.62</v>
          </cell>
        </row>
        <row r="1152">
          <cell r="J1152">
            <v>20.62</v>
          </cell>
        </row>
        <row r="1153">
          <cell r="J1153">
            <v>19.3</v>
          </cell>
        </row>
        <row r="1154">
          <cell r="J1154">
            <v>18.31</v>
          </cell>
        </row>
        <row r="1241">
          <cell r="J1241">
            <v>17.82</v>
          </cell>
        </row>
        <row r="1242">
          <cell r="J1242">
            <v>17.57</v>
          </cell>
        </row>
        <row r="1243">
          <cell r="J1243">
            <v>17.41</v>
          </cell>
        </row>
        <row r="1244">
          <cell r="J1244">
            <v>17.41</v>
          </cell>
        </row>
        <row r="1245">
          <cell r="J1245">
            <v>17.57</v>
          </cell>
        </row>
        <row r="1246">
          <cell r="J1246">
            <v>17.9</v>
          </cell>
        </row>
        <row r="1247">
          <cell r="J1247">
            <v>19.38</v>
          </cell>
        </row>
        <row r="1248">
          <cell r="J1248">
            <v>21.86</v>
          </cell>
        </row>
        <row r="1249">
          <cell r="J1249">
            <v>22.24</v>
          </cell>
        </row>
        <row r="1250">
          <cell r="J1250">
            <v>22.24</v>
          </cell>
        </row>
        <row r="1251">
          <cell r="J1251">
            <v>21.96</v>
          </cell>
        </row>
        <row r="1252">
          <cell r="J1252">
            <v>22.05</v>
          </cell>
        </row>
        <row r="1253">
          <cell r="J1253">
            <v>21.96</v>
          </cell>
        </row>
        <row r="1254">
          <cell r="J1254">
            <v>21.86</v>
          </cell>
        </row>
        <row r="1255">
          <cell r="J1255">
            <v>21.96</v>
          </cell>
        </row>
        <row r="1256">
          <cell r="J1256">
            <v>21.96</v>
          </cell>
        </row>
        <row r="1257">
          <cell r="J1257">
            <v>22.72</v>
          </cell>
        </row>
        <row r="1258">
          <cell r="J1258">
            <v>22.91</v>
          </cell>
        </row>
        <row r="1259">
          <cell r="J1259">
            <v>22.43</v>
          </cell>
        </row>
        <row r="1260">
          <cell r="J1260">
            <v>22.15</v>
          </cell>
        </row>
        <row r="1261">
          <cell r="J1261">
            <v>21.48</v>
          </cell>
        </row>
        <row r="1262">
          <cell r="J1262">
            <v>20.29</v>
          </cell>
        </row>
        <row r="1263">
          <cell r="J1263">
            <v>19.38</v>
          </cell>
        </row>
        <row r="1264">
          <cell r="J1264">
            <v>18.48</v>
          </cell>
        </row>
        <row r="1351">
          <cell r="J1351">
            <v>17.9</v>
          </cell>
        </row>
        <row r="1352">
          <cell r="J1352">
            <v>17.65</v>
          </cell>
        </row>
        <row r="1353">
          <cell r="J1353">
            <v>17.57</v>
          </cell>
        </row>
        <row r="1354">
          <cell r="J1354">
            <v>17.49</v>
          </cell>
        </row>
        <row r="1355">
          <cell r="J1355">
            <v>17.65</v>
          </cell>
        </row>
        <row r="1356">
          <cell r="J1356">
            <v>18.07</v>
          </cell>
        </row>
        <row r="1357">
          <cell r="J1357">
            <v>19.55</v>
          </cell>
        </row>
        <row r="1358">
          <cell r="J1358">
            <v>20.29</v>
          </cell>
        </row>
        <row r="1359">
          <cell r="J1359">
            <v>20.29</v>
          </cell>
        </row>
        <row r="1360">
          <cell r="J1360">
            <v>20.29</v>
          </cell>
        </row>
        <row r="1361">
          <cell r="J1361">
            <v>20.29</v>
          </cell>
        </row>
        <row r="1362">
          <cell r="J1362">
            <v>20.29</v>
          </cell>
        </row>
        <row r="1363">
          <cell r="J1363">
            <v>20.29</v>
          </cell>
        </row>
        <row r="1364">
          <cell r="J1364">
            <v>20.29</v>
          </cell>
        </row>
        <row r="1365">
          <cell r="J1365">
            <v>20.29</v>
          </cell>
        </row>
        <row r="1366">
          <cell r="J1366">
            <v>20.29</v>
          </cell>
        </row>
        <row r="1367">
          <cell r="J1367">
            <v>23.2</v>
          </cell>
        </row>
        <row r="1368">
          <cell r="J1368">
            <v>23.2</v>
          </cell>
        </row>
        <row r="1369">
          <cell r="J1369">
            <v>20.29</v>
          </cell>
        </row>
        <row r="1370">
          <cell r="J1370">
            <v>20.29</v>
          </cell>
        </row>
        <row r="1371">
          <cell r="J1371">
            <v>21.86</v>
          </cell>
        </row>
        <row r="1372">
          <cell r="J1372">
            <v>20.54</v>
          </cell>
        </row>
        <row r="1373">
          <cell r="J1373">
            <v>19.47</v>
          </cell>
        </row>
        <row r="1374">
          <cell r="J1374">
            <v>18.48</v>
          </cell>
        </row>
        <row r="1461">
          <cell r="J1461">
            <v>17.98</v>
          </cell>
        </row>
        <row r="1462">
          <cell r="J1462">
            <v>17.74</v>
          </cell>
        </row>
        <row r="1463">
          <cell r="J1463">
            <v>17.57</v>
          </cell>
        </row>
        <row r="1464">
          <cell r="J1464">
            <v>17.41</v>
          </cell>
        </row>
        <row r="1465">
          <cell r="J1465">
            <v>17.65</v>
          </cell>
        </row>
        <row r="1466">
          <cell r="J1466">
            <v>18.07</v>
          </cell>
        </row>
        <row r="1467">
          <cell r="J1467">
            <v>19.55</v>
          </cell>
        </row>
        <row r="1468">
          <cell r="J1468">
            <v>22.05</v>
          </cell>
        </row>
        <row r="1469">
          <cell r="J1469">
            <v>22.05</v>
          </cell>
        </row>
        <row r="1470">
          <cell r="J1470">
            <v>21.96</v>
          </cell>
        </row>
        <row r="1471">
          <cell r="J1471">
            <v>21.96</v>
          </cell>
        </row>
        <row r="1472">
          <cell r="J1472">
            <v>21.96</v>
          </cell>
        </row>
        <row r="1473">
          <cell r="J1473">
            <v>21.96</v>
          </cell>
        </row>
        <row r="1474">
          <cell r="J1474">
            <v>21.96</v>
          </cell>
        </row>
        <row r="1475">
          <cell r="J1475">
            <v>21.86</v>
          </cell>
        </row>
        <row r="1476">
          <cell r="J1476">
            <v>21.96</v>
          </cell>
        </row>
        <row r="1477">
          <cell r="J1477">
            <v>22.53</v>
          </cell>
        </row>
        <row r="1478">
          <cell r="J1478">
            <v>23.2</v>
          </cell>
        </row>
        <row r="1479">
          <cell r="J1479">
            <v>22.53</v>
          </cell>
        </row>
        <row r="1480">
          <cell r="J1480">
            <v>22.43</v>
          </cell>
        </row>
        <row r="1481">
          <cell r="J1481">
            <v>21.67</v>
          </cell>
        </row>
        <row r="1482">
          <cell r="J1482">
            <v>20.04</v>
          </cell>
        </row>
        <row r="1483">
          <cell r="J1483">
            <v>19.47</v>
          </cell>
        </row>
        <row r="1484">
          <cell r="J1484">
            <v>18.48</v>
          </cell>
        </row>
        <row r="1571">
          <cell r="J1571">
            <v>18.56</v>
          </cell>
        </row>
        <row r="1572">
          <cell r="J1572">
            <v>18.31</v>
          </cell>
        </row>
        <row r="1573">
          <cell r="J1573">
            <v>18.15</v>
          </cell>
        </row>
        <row r="1574">
          <cell r="J1574">
            <v>18.07</v>
          </cell>
        </row>
        <row r="1575">
          <cell r="J1575">
            <v>18.15</v>
          </cell>
        </row>
        <row r="1576">
          <cell r="J1576">
            <v>18.64</v>
          </cell>
        </row>
        <row r="1577">
          <cell r="J1577">
            <v>20.04</v>
          </cell>
        </row>
        <row r="1578">
          <cell r="J1578">
            <v>23.81</v>
          </cell>
        </row>
        <row r="1579">
          <cell r="J1579">
            <v>24.13</v>
          </cell>
        </row>
        <row r="1580">
          <cell r="J1580">
            <v>24.46</v>
          </cell>
        </row>
        <row r="1581">
          <cell r="J1581">
            <v>24.46</v>
          </cell>
        </row>
        <row r="1582">
          <cell r="J1582">
            <v>24.46</v>
          </cell>
        </row>
        <row r="1583">
          <cell r="J1583">
            <v>24.46</v>
          </cell>
        </row>
        <row r="1584">
          <cell r="J1584">
            <v>24.46</v>
          </cell>
        </row>
        <row r="1585">
          <cell r="J1585">
            <v>24.46</v>
          </cell>
        </row>
        <row r="1586">
          <cell r="J1586">
            <v>20.21</v>
          </cell>
        </row>
        <row r="1587">
          <cell r="J1587">
            <v>25.12</v>
          </cell>
        </row>
        <row r="1588">
          <cell r="J1588">
            <v>20.29</v>
          </cell>
        </row>
        <row r="1589">
          <cell r="J1589">
            <v>20.13</v>
          </cell>
        </row>
        <row r="1590">
          <cell r="J1590">
            <v>20.04</v>
          </cell>
        </row>
        <row r="1591">
          <cell r="J1591">
            <v>24.13</v>
          </cell>
        </row>
        <row r="1592">
          <cell r="J1592">
            <v>19.96</v>
          </cell>
        </row>
        <row r="1593">
          <cell r="J1593">
            <v>19.71</v>
          </cell>
        </row>
        <row r="1594">
          <cell r="J1594">
            <v>18.89</v>
          </cell>
        </row>
        <row r="1681">
          <cell r="J1681">
            <v>19.63</v>
          </cell>
        </row>
        <row r="1682">
          <cell r="J1682">
            <v>19.55</v>
          </cell>
        </row>
        <row r="1683">
          <cell r="J1683">
            <v>19.8</v>
          </cell>
        </row>
        <row r="1684">
          <cell r="J1684">
            <v>19.71</v>
          </cell>
        </row>
        <row r="1685">
          <cell r="J1685">
            <v>19.71</v>
          </cell>
        </row>
        <row r="1686">
          <cell r="J1686">
            <v>19.88</v>
          </cell>
        </row>
        <row r="1687">
          <cell r="J1687">
            <v>19.96</v>
          </cell>
        </row>
        <row r="1688">
          <cell r="J1688">
            <v>19.96</v>
          </cell>
        </row>
        <row r="1689">
          <cell r="J1689">
            <v>20.04</v>
          </cell>
        </row>
        <row r="1690">
          <cell r="J1690">
            <v>20.37</v>
          </cell>
        </row>
        <row r="1691">
          <cell r="J1691">
            <v>20.54</v>
          </cell>
        </row>
        <row r="1692">
          <cell r="J1692">
            <v>20.54</v>
          </cell>
        </row>
        <row r="1693">
          <cell r="J1693">
            <v>20.54</v>
          </cell>
        </row>
        <row r="1694">
          <cell r="J1694">
            <v>20.54</v>
          </cell>
        </row>
        <row r="1695">
          <cell r="J1695">
            <v>20.46</v>
          </cell>
        </row>
        <row r="1696">
          <cell r="J1696">
            <v>20.29</v>
          </cell>
        </row>
        <row r="1697">
          <cell r="J1697">
            <v>20.87</v>
          </cell>
        </row>
        <row r="1698">
          <cell r="J1698">
            <v>21.36</v>
          </cell>
        </row>
        <row r="1699">
          <cell r="J1699">
            <v>20.95</v>
          </cell>
        </row>
        <row r="1700">
          <cell r="J1700">
            <v>20.62</v>
          </cell>
        </row>
        <row r="1701">
          <cell r="J1701">
            <v>20.46</v>
          </cell>
        </row>
        <row r="1702">
          <cell r="J1702">
            <v>20.29</v>
          </cell>
        </row>
        <row r="1703">
          <cell r="J1703">
            <v>20.04</v>
          </cell>
        </row>
        <row r="1704">
          <cell r="J1704">
            <v>19.88</v>
          </cell>
        </row>
        <row r="1791">
          <cell r="J1791">
            <v>19.05</v>
          </cell>
        </row>
        <row r="1792">
          <cell r="J1792">
            <v>19.14</v>
          </cell>
        </row>
        <row r="1793">
          <cell r="J1793">
            <v>18.97</v>
          </cell>
        </row>
        <row r="1794">
          <cell r="J1794">
            <v>19.05</v>
          </cell>
        </row>
        <row r="1795">
          <cell r="J1795">
            <v>18.97</v>
          </cell>
        </row>
        <row r="1796">
          <cell r="J1796">
            <v>18.97</v>
          </cell>
        </row>
        <row r="1797">
          <cell r="J1797">
            <v>18.97</v>
          </cell>
        </row>
        <row r="1798">
          <cell r="J1798">
            <v>19.05</v>
          </cell>
        </row>
        <row r="1799">
          <cell r="J1799">
            <v>19.3</v>
          </cell>
        </row>
        <row r="1800">
          <cell r="J1800">
            <v>19.3</v>
          </cell>
        </row>
        <row r="1801">
          <cell r="J1801">
            <v>19.14</v>
          </cell>
        </row>
        <row r="1802">
          <cell r="J1802">
            <v>19.22</v>
          </cell>
        </row>
        <row r="1803">
          <cell r="J1803">
            <v>19.3</v>
          </cell>
        </row>
        <row r="1804">
          <cell r="J1804">
            <v>19.47</v>
          </cell>
        </row>
        <row r="1805">
          <cell r="J1805">
            <v>19.63</v>
          </cell>
        </row>
        <row r="1806">
          <cell r="J1806">
            <v>19.55</v>
          </cell>
        </row>
        <row r="1807">
          <cell r="J1807">
            <v>19.8</v>
          </cell>
        </row>
        <row r="1808">
          <cell r="J1808">
            <v>19.38</v>
          </cell>
        </row>
        <row r="1809">
          <cell r="J1809">
            <v>19.14</v>
          </cell>
        </row>
        <row r="1810">
          <cell r="J1810">
            <v>19.3</v>
          </cell>
        </row>
        <row r="1811">
          <cell r="J1811">
            <v>19.14</v>
          </cell>
        </row>
        <row r="1812">
          <cell r="J1812">
            <v>19.05</v>
          </cell>
        </row>
        <row r="1813">
          <cell r="J1813">
            <v>19.05</v>
          </cell>
        </row>
        <row r="1814">
          <cell r="J1814">
            <v>19.05</v>
          </cell>
        </row>
        <row r="1901">
          <cell r="J1901">
            <v>19.71</v>
          </cell>
        </row>
        <row r="1902">
          <cell r="J1902">
            <v>19.8</v>
          </cell>
        </row>
        <row r="1903">
          <cell r="J1903">
            <v>19.63</v>
          </cell>
        </row>
        <row r="1904">
          <cell r="J1904">
            <v>19.63</v>
          </cell>
        </row>
        <row r="1905">
          <cell r="J1905">
            <v>19.8</v>
          </cell>
        </row>
        <row r="1906">
          <cell r="J1906">
            <v>19.88</v>
          </cell>
        </row>
        <row r="1907">
          <cell r="J1907">
            <v>20.21</v>
          </cell>
        </row>
        <row r="1908">
          <cell r="J1908">
            <v>20.54</v>
          </cell>
        </row>
        <row r="1909">
          <cell r="J1909">
            <v>23.48</v>
          </cell>
        </row>
        <row r="1910">
          <cell r="J1910">
            <v>23.48</v>
          </cell>
        </row>
        <row r="1911">
          <cell r="J1911">
            <v>23.81</v>
          </cell>
        </row>
        <row r="1912">
          <cell r="J1912">
            <v>23.48</v>
          </cell>
        </row>
        <row r="1913">
          <cell r="J1913">
            <v>23.81</v>
          </cell>
        </row>
        <row r="1914">
          <cell r="J1914">
            <v>23.48</v>
          </cell>
        </row>
        <row r="1915">
          <cell r="J1915">
            <v>23.81</v>
          </cell>
        </row>
        <row r="1916">
          <cell r="J1916">
            <v>24.79</v>
          </cell>
        </row>
        <row r="1917">
          <cell r="J1917">
            <v>26.1</v>
          </cell>
        </row>
        <row r="1918">
          <cell r="J1918">
            <v>26.43</v>
          </cell>
        </row>
        <row r="1919">
          <cell r="J1919">
            <v>26.43</v>
          </cell>
        </row>
        <row r="1920">
          <cell r="J1920">
            <v>20.29</v>
          </cell>
        </row>
        <row r="1921">
          <cell r="J1921">
            <v>20.37</v>
          </cell>
        </row>
        <row r="1922">
          <cell r="J1922">
            <v>20.54</v>
          </cell>
        </row>
        <row r="1923">
          <cell r="J1923">
            <v>20.37</v>
          </cell>
        </row>
        <row r="1924">
          <cell r="J1924">
            <v>20.29</v>
          </cell>
        </row>
        <row r="2011">
          <cell r="J2011">
            <v>20.21</v>
          </cell>
        </row>
        <row r="2012">
          <cell r="J2012">
            <v>20.29</v>
          </cell>
        </row>
        <row r="2013">
          <cell r="J2013">
            <v>20.13</v>
          </cell>
        </row>
        <row r="2014">
          <cell r="J2014">
            <v>19.96</v>
          </cell>
        </row>
        <row r="2015">
          <cell r="J2015">
            <v>20.13</v>
          </cell>
        </row>
        <row r="2016">
          <cell r="J2016">
            <v>20.21</v>
          </cell>
        </row>
        <row r="2017">
          <cell r="J2017">
            <v>20.54</v>
          </cell>
        </row>
        <row r="2018">
          <cell r="J2018">
            <v>20.54</v>
          </cell>
        </row>
        <row r="2019">
          <cell r="J2019">
            <v>23.41</v>
          </cell>
        </row>
        <row r="2020">
          <cell r="J2020">
            <v>24.26</v>
          </cell>
        </row>
        <row r="2021">
          <cell r="J2021">
            <v>22.5</v>
          </cell>
        </row>
        <row r="2022">
          <cell r="J2022">
            <v>22.5</v>
          </cell>
        </row>
        <row r="2023">
          <cell r="J2023">
            <v>22.5</v>
          </cell>
        </row>
        <row r="2024">
          <cell r="J2024">
            <v>22.56</v>
          </cell>
        </row>
        <row r="2025">
          <cell r="J2025">
            <v>22.5</v>
          </cell>
        </row>
        <row r="2026">
          <cell r="J2026">
            <v>22.5</v>
          </cell>
        </row>
        <row r="2027">
          <cell r="J2027">
            <v>22.5</v>
          </cell>
        </row>
        <row r="2028">
          <cell r="J2028">
            <v>22.5</v>
          </cell>
        </row>
        <row r="2029">
          <cell r="J2029">
            <v>25.97</v>
          </cell>
        </row>
        <row r="2030">
          <cell r="J2030">
            <v>19.96</v>
          </cell>
        </row>
        <row r="2031">
          <cell r="J2031">
            <v>19.8</v>
          </cell>
        </row>
        <row r="2032">
          <cell r="J2032">
            <v>19.71</v>
          </cell>
        </row>
        <row r="2033">
          <cell r="J2033">
            <v>19.71</v>
          </cell>
        </row>
        <row r="2034">
          <cell r="J2034">
            <v>20.21</v>
          </cell>
        </row>
        <row r="2121">
          <cell r="J2121">
            <v>19.88</v>
          </cell>
        </row>
        <row r="2122">
          <cell r="J2122">
            <v>19.96</v>
          </cell>
        </row>
        <row r="2123">
          <cell r="J2123">
            <v>19.8</v>
          </cell>
        </row>
        <row r="2124">
          <cell r="J2124">
            <v>19.71</v>
          </cell>
        </row>
        <row r="2125">
          <cell r="J2125">
            <v>19.88</v>
          </cell>
        </row>
        <row r="2126">
          <cell r="J2126">
            <v>19.96</v>
          </cell>
        </row>
        <row r="2127">
          <cell r="J2127">
            <v>20.29</v>
          </cell>
        </row>
        <row r="2128">
          <cell r="J2128">
            <v>20.46</v>
          </cell>
        </row>
        <row r="2129">
          <cell r="J2129">
            <v>22.72</v>
          </cell>
        </row>
        <row r="2130">
          <cell r="J2130">
            <v>22.62</v>
          </cell>
        </row>
        <row r="2131">
          <cell r="J2131">
            <v>22.72</v>
          </cell>
        </row>
        <row r="2132">
          <cell r="J2132">
            <v>22.62</v>
          </cell>
        </row>
        <row r="2133">
          <cell r="J2133">
            <v>22.62</v>
          </cell>
        </row>
        <row r="2134">
          <cell r="J2134">
            <v>22.53</v>
          </cell>
        </row>
        <row r="2135">
          <cell r="J2135">
            <v>22.53</v>
          </cell>
        </row>
        <row r="2136">
          <cell r="J2136">
            <v>22.72</v>
          </cell>
        </row>
        <row r="2137">
          <cell r="J2137">
            <v>23.48</v>
          </cell>
        </row>
        <row r="2138">
          <cell r="J2138">
            <v>23.67</v>
          </cell>
        </row>
        <row r="2139">
          <cell r="J2139">
            <v>23.48</v>
          </cell>
        </row>
        <row r="2140">
          <cell r="J2140">
            <v>20.37</v>
          </cell>
        </row>
        <row r="2141">
          <cell r="J2141">
            <v>20.37</v>
          </cell>
        </row>
        <row r="2142">
          <cell r="J2142">
            <v>20.29</v>
          </cell>
        </row>
        <row r="2143">
          <cell r="J2143">
            <v>20.21</v>
          </cell>
        </row>
        <row r="2144">
          <cell r="J2144">
            <v>20.21</v>
          </cell>
        </row>
        <row r="2231">
          <cell r="J2231">
            <v>19.88</v>
          </cell>
        </row>
        <row r="2232">
          <cell r="J2232">
            <v>19.96</v>
          </cell>
        </row>
        <row r="2233">
          <cell r="J2233">
            <v>19.8</v>
          </cell>
        </row>
        <row r="2234">
          <cell r="J2234">
            <v>19.71</v>
          </cell>
        </row>
        <row r="2235">
          <cell r="J2235">
            <v>19.88</v>
          </cell>
        </row>
        <row r="2236">
          <cell r="J2236">
            <v>19.88</v>
          </cell>
        </row>
        <row r="2237">
          <cell r="J2237">
            <v>20.29</v>
          </cell>
        </row>
        <row r="2238">
          <cell r="J2238">
            <v>20.7</v>
          </cell>
        </row>
        <row r="2239">
          <cell r="J2239">
            <v>26.43</v>
          </cell>
        </row>
        <row r="2240">
          <cell r="J2240">
            <v>24.46</v>
          </cell>
        </row>
        <row r="2241">
          <cell r="J2241">
            <v>24.46</v>
          </cell>
        </row>
        <row r="2242">
          <cell r="J2242">
            <v>24.79</v>
          </cell>
        </row>
        <row r="2243">
          <cell r="J2243">
            <v>23.15</v>
          </cell>
        </row>
        <row r="2244">
          <cell r="J2244">
            <v>23.48</v>
          </cell>
        </row>
        <row r="2245">
          <cell r="J2245">
            <v>23.81</v>
          </cell>
        </row>
        <row r="2246">
          <cell r="J2246">
            <v>24.46</v>
          </cell>
        </row>
        <row r="2247">
          <cell r="J2247">
            <v>21.67</v>
          </cell>
        </row>
        <row r="2248">
          <cell r="J2248">
            <v>23.1</v>
          </cell>
        </row>
        <row r="2249">
          <cell r="J2249">
            <v>22.53</v>
          </cell>
        </row>
        <row r="2250">
          <cell r="J2250">
            <v>20.46</v>
          </cell>
        </row>
        <row r="2251">
          <cell r="J2251">
            <v>20.78</v>
          </cell>
        </row>
        <row r="2252">
          <cell r="J2252">
            <v>20.54</v>
          </cell>
        </row>
        <row r="2253">
          <cell r="J2253">
            <v>20.21</v>
          </cell>
        </row>
        <row r="2254">
          <cell r="J2254">
            <v>20.21</v>
          </cell>
        </row>
        <row r="2341">
          <cell r="J2341">
            <v>16.34</v>
          </cell>
        </row>
        <row r="2342">
          <cell r="J2342">
            <v>16.37</v>
          </cell>
        </row>
        <row r="2343">
          <cell r="J2343">
            <v>16.28</v>
          </cell>
        </row>
        <row r="2344">
          <cell r="J2344">
            <v>16.25</v>
          </cell>
        </row>
        <row r="2345">
          <cell r="J2345">
            <v>16.15</v>
          </cell>
        </row>
        <row r="2346">
          <cell r="J2346">
            <v>16.28</v>
          </cell>
        </row>
        <row r="2347">
          <cell r="J2347">
            <v>16.46</v>
          </cell>
        </row>
        <row r="2348">
          <cell r="J2348">
            <v>16.4</v>
          </cell>
        </row>
        <row r="2349">
          <cell r="J2349">
            <v>16.49</v>
          </cell>
        </row>
        <row r="2350">
          <cell r="J2350">
            <v>16.46</v>
          </cell>
        </row>
        <row r="2351">
          <cell r="J2351">
            <v>16.53</v>
          </cell>
        </row>
        <row r="2352">
          <cell r="J2352">
            <v>16.62</v>
          </cell>
        </row>
        <row r="2353">
          <cell r="J2353">
            <v>16.62</v>
          </cell>
        </row>
        <row r="2354">
          <cell r="J2354">
            <v>16.56</v>
          </cell>
        </row>
        <row r="2355">
          <cell r="J2355">
            <v>16.62</v>
          </cell>
        </row>
        <row r="2356">
          <cell r="J2356">
            <v>16.56</v>
          </cell>
        </row>
        <row r="2357">
          <cell r="J2357">
            <v>16.22</v>
          </cell>
        </row>
        <row r="2358">
          <cell r="J2358">
            <v>16.43</v>
          </cell>
        </row>
        <row r="2359">
          <cell r="J2359">
            <v>15.58</v>
          </cell>
        </row>
        <row r="2360">
          <cell r="J2360">
            <v>15.54</v>
          </cell>
        </row>
        <row r="2361">
          <cell r="J2361">
            <v>15.54</v>
          </cell>
        </row>
        <row r="2362">
          <cell r="J2362">
            <v>15.54</v>
          </cell>
        </row>
        <row r="2363">
          <cell r="J2363">
            <v>15.54</v>
          </cell>
        </row>
        <row r="2364">
          <cell r="J2364">
            <v>15.54</v>
          </cell>
        </row>
        <row r="2451">
          <cell r="J2451">
            <v>17.08</v>
          </cell>
        </row>
        <row r="2452">
          <cell r="J2452">
            <v>16.91</v>
          </cell>
        </row>
        <row r="2453">
          <cell r="J2453">
            <v>16.75</v>
          </cell>
        </row>
        <row r="2454">
          <cell r="J2454">
            <v>16.66</v>
          </cell>
        </row>
        <row r="2455">
          <cell r="J2455">
            <v>16.66</v>
          </cell>
        </row>
        <row r="2456">
          <cell r="J2456">
            <v>16.83</v>
          </cell>
        </row>
        <row r="2457">
          <cell r="J2457">
            <v>17.08</v>
          </cell>
        </row>
        <row r="2458">
          <cell r="J2458">
            <v>17.32</v>
          </cell>
        </row>
        <row r="2459">
          <cell r="J2459">
            <v>17.32</v>
          </cell>
        </row>
        <row r="2460">
          <cell r="J2460">
            <v>17.32</v>
          </cell>
        </row>
        <row r="2461">
          <cell r="J2461">
            <v>17.32</v>
          </cell>
        </row>
        <row r="2462">
          <cell r="J2462">
            <v>17.32</v>
          </cell>
        </row>
        <row r="2463">
          <cell r="J2463">
            <v>17.44</v>
          </cell>
        </row>
        <row r="2464">
          <cell r="J2464">
            <v>17.47</v>
          </cell>
        </row>
        <row r="2465">
          <cell r="J2465">
            <v>17.47</v>
          </cell>
        </row>
        <row r="2466">
          <cell r="J2466">
            <v>17.49</v>
          </cell>
        </row>
        <row r="2467">
          <cell r="J2467">
            <v>17.47</v>
          </cell>
        </row>
        <row r="2468">
          <cell r="J2468">
            <v>17.46</v>
          </cell>
        </row>
        <row r="2469">
          <cell r="J2469">
            <v>17.47</v>
          </cell>
        </row>
        <row r="2470">
          <cell r="J2470">
            <v>17.46</v>
          </cell>
        </row>
        <row r="2471">
          <cell r="J2471">
            <v>17.47</v>
          </cell>
        </row>
        <row r="2472">
          <cell r="J2472">
            <v>17.46</v>
          </cell>
        </row>
        <row r="2473">
          <cell r="J2473">
            <v>17.43</v>
          </cell>
        </row>
        <row r="2474">
          <cell r="J2474">
            <v>17.32</v>
          </cell>
        </row>
        <row r="2561">
          <cell r="J2561">
            <v>16.5</v>
          </cell>
        </row>
        <row r="2562">
          <cell r="J2562">
            <v>16.17</v>
          </cell>
        </row>
        <row r="2563">
          <cell r="J2563">
            <v>16.01</v>
          </cell>
        </row>
        <row r="2564">
          <cell r="J2564">
            <v>15.84</v>
          </cell>
        </row>
        <row r="2565">
          <cell r="J2565">
            <v>16.01</v>
          </cell>
        </row>
        <row r="2566">
          <cell r="J2566">
            <v>16.01</v>
          </cell>
        </row>
        <row r="2567">
          <cell r="J2567">
            <v>16.25</v>
          </cell>
        </row>
        <row r="2568">
          <cell r="J2568">
            <v>16.99</v>
          </cell>
        </row>
        <row r="2569">
          <cell r="J2569">
            <v>17.32</v>
          </cell>
        </row>
        <row r="2570">
          <cell r="J2570">
            <v>17.32</v>
          </cell>
        </row>
        <row r="2571">
          <cell r="J2571">
            <v>17.32</v>
          </cell>
        </row>
        <row r="2572">
          <cell r="J2572">
            <v>17.31</v>
          </cell>
        </row>
        <row r="2573">
          <cell r="J2573">
            <v>19.71</v>
          </cell>
        </row>
        <row r="2574">
          <cell r="J2574">
            <v>19.71</v>
          </cell>
        </row>
        <row r="2575">
          <cell r="J2575">
            <v>19.38</v>
          </cell>
        </row>
        <row r="2576">
          <cell r="J2576">
            <v>19.55</v>
          </cell>
        </row>
        <row r="2577">
          <cell r="J2577">
            <v>19.71</v>
          </cell>
        </row>
        <row r="2578">
          <cell r="J2578">
            <v>19.96</v>
          </cell>
        </row>
        <row r="2579">
          <cell r="J2579">
            <v>19.88</v>
          </cell>
        </row>
        <row r="2580">
          <cell r="J2580">
            <v>19.88</v>
          </cell>
        </row>
        <row r="2581">
          <cell r="J2581">
            <v>19.88</v>
          </cell>
        </row>
        <row r="2582">
          <cell r="J2582">
            <v>19.71</v>
          </cell>
        </row>
        <row r="2583">
          <cell r="J2583">
            <v>18.97</v>
          </cell>
        </row>
        <row r="2584">
          <cell r="J2584">
            <v>18.48</v>
          </cell>
        </row>
        <row r="2671">
          <cell r="J2671">
            <v>18.15</v>
          </cell>
        </row>
        <row r="2672">
          <cell r="J2672">
            <v>17.98</v>
          </cell>
        </row>
        <row r="2673">
          <cell r="J2673">
            <v>17.82</v>
          </cell>
        </row>
        <row r="2674">
          <cell r="J2674">
            <v>17.74</v>
          </cell>
        </row>
        <row r="2675">
          <cell r="J2675">
            <v>17.82</v>
          </cell>
        </row>
        <row r="2676">
          <cell r="J2676">
            <v>18.31</v>
          </cell>
        </row>
        <row r="2677">
          <cell r="J2677">
            <v>19.05</v>
          </cell>
        </row>
        <row r="2678">
          <cell r="J2678">
            <v>20.46</v>
          </cell>
        </row>
        <row r="2679">
          <cell r="J2679">
            <v>22.43</v>
          </cell>
        </row>
        <row r="2680">
          <cell r="J2680">
            <v>23.48</v>
          </cell>
        </row>
        <row r="2681">
          <cell r="J2681">
            <v>23.67</v>
          </cell>
        </row>
        <row r="2682">
          <cell r="J2682">
            <v>23.48</v>
          </cell>
        </row>
        <row r="2683">
          <cell r="J2683">
            <v>23.48</v>
          </cell>
        </row>
        <row r="2684">
          <cell r="J2684">
            <v>23.48</v>
          </cell>
        </row>
        <row r="2685">
          <cell r="J2685">
            <v>23.2</v>
          </cell>
        </row>
        <row r="2686">
          <cell r="J2686">
            <v>23.29</v>
          </cell>
        </row>
        <row r="2687">
          <cell r="J2687">
            <v>23.2</v>
          </cell>
        </row>
        <row r="2688">
          <cell r="J2688">
            <v>23.48</v>
          </cell>
        </row>
        <row r="2689">
          <cell r="J2689">
            <v>20.13</v>
          </cell>
        </row>
        <row r="2690">
          <cell r="J2690">
            <v>20.13</v>
          </cell>
        </row>
        <row r="2691">
          <cell r="J2691">
            <v>19.8</v>
          </cell>
        </row>
        <row r="2692">
          <cell r="J2692">
            <v>20.13</v>
          </cell>
        </row>
        <row r="2693">
          <cell r="J2693">
            <v>19.14</v>
          </cell>
        </row>
        <row r="2694">
          <cell r="J2694">
            <v>18.56</v>
          </cell>
        </row>
        <row r="2781">
          <cell r="J2781">
            <v>18.56</v>
          </cell>
        </row>
        <row r="2782">
          <cell r="J2782">
            <v>18.39</v>
          </cell>
        </row>
        <row r="2783">
          <cell r="J2783">
            <v>18.23</v>
          </cell>
        </row>
        <row r="2784">
          <cell r="J2784">
            <v>18.15</v>
          </cell>
        </row>
        <row r="2785">
          <cell r="J2785">
            <v>18.23</v>
          </cell>
        </row>
        <row r="2786">
          <cell r="J2786">
            <v>18.64</v>
          </cell>
        </row>
        <row r="2787">
          <cell r="J2787">
            <v>19.14</v>
          </cell>
        </row>
        <row r="2788">
          <cell r="J2788">
            <v>20.29</v>
          </cell>
        </row>
        <row r="2789">
          <cell r="J2789">
            <v>22.53</v>
          </cell>
        </row>
        <row r="2790">
          <cell r="J2790">
            <v>20.13</v>
          </cell>
        </row>
        <row r="2791">
          <cell r="J2791">
            <v>20.13</v>
          </cell>
        </row>
        <row r="2792">
          <cell r="J2792">
            <v>17.46</v>
          </cell>
        </row>
        <row r="2793">
          <cell r="J2793">
            <v>17.43</v>
          </cell>
        </row>
        <row r="2794">
          <cell r="J2794">
            <v>17.43</v>
          </cell>
        </row>
        <row r="2795">
          <cell r="J2795">
            <v>17.43</v>
          </cell>
        </row>
        <row r="2796">
          <cell r="J2796">
            <v>17.43</v>
          </cell>
        </row>
        <row r="2797">
          <cell r="J2797">
            <v>17.44</v>
          </cell>
        </row>
        <row r="2798">
          <cell r="J2798">
            <v>17.46</v>
          </cell>
        </row>
        <row r="2799">
          <cell r="J2799">
            <v>17.43</v>
          </cell>
        </row>
        <row r="2800">
          <cell r="J2800">
            <v>17.41</v>
          </cell>
        </row>
        <row r="2801">
          <cell r="J2801">
            <v>20.13</v>
          </cell>
        </row>
        <row r="2802">
          <cell r="J2802">
            <v>20.29</v>
          </cell>
        </row>
        <row r="2803">
          <cell r="J2803">
            <v>18.97</v>
          </cell>
        </row>
        <row r="2804">
          <cell r="J2804">
            <v>18.39</v>
          </cell>
        </row>
        <row r="2891">
          <cell r="J2891">
            <v>18.23</v>
          </cell>
        </row>
        <row r="2892">
          <cell r="J2892">
            <v>17.65</v>
          </cell>
        </row>
        <row r="2893">
          <cell r="J2893">
            <v>17.57</v>
          </cell>
        </row>
        <row r="2894">
          <cell r="J2894">
            <v>17.49</v>
          </cell>
        </row>
        <row r="2895">
          <cell r="J2895">
            <v>17.65</v>
          </cell>
        </row>
        <row r="2896">
          <cell r="J2896">
            <v>18.15</v>
          </cell>
        </row>
        <row r="2897">
          <cell r="J2897">
            <v>18.97</v>
          </cell>
        </row>
        <row r="2898">
          <cell r="J2898">
            <v>20.04</v>
          </cell>
        </row>
        <row r="2899">
          <cell r="J2899">
            <v>17.38</v>
          </cell>
        </row>
        <row r="2900">
          <cell r="J2900">
            <v>17.39</v>
          </cell>
        </row>
        <row r="2901">
          <cell r="J2901">
            <v>17.39</v>
          </cell>
        </row>
        <row r="2902">
          <cell r="J2902">
            <v>17.39</v>
          </cell>
        </row>
        <row r="2903">
          <cell r="J2903">
            <v>17.39</v>
          </cell>
        </row>
        <row r="2904">
          <cell r="J2904">
            <v>17.39</v>
          </cell>
        </row>
        <row r="2905">
          <cell r="J2905">
            <v>17.39</v>
          </cell>
        </row>
        <row r="2906">
          <cell r="J2906">
            <v>17.39</v>
          </cell>
        </row>
        <row r="2907">
          <cell r="J2907">
            <v>17.44</v>
          </cell>
        </row>
        <row r="2908">
          <cell r="J2908">
            <v>17.46</v>
          </cell>
        </row>
        <row r="2909">
          <cell r="J2909">
            <v>17.43</v>
          </cell>
        </row>
        <row r="2910">
          <cell r="J2910">
            <v>17.38</v>
          </cell>
        </row>
        <row r="2911">
          <cell r="J2911">
            <v>19.88</v>
          </cell>
        </row>
        <row r="2912">
          <cell r="J2912">
            <v>19.88</v>
          </cell>
        </row>
        <row r="2913">
          <cell r="J2913">
            <v>19.14</v>
          </cell>
        </row>
        <row r="2914">
          <cell r="J2914">
            <v>18.48</v>
          </cell>
        </row>
        <row r="3001">
          <cell r="J3001">
            <v>18.15</v>
          </cell>
        </row>
        <row r="3002">
          <cell r="J3002">
            <v>17.9</v>
          </cell>
        </row>
        <row r="3003">
          <cell r="J3003">
            <v>17.65</v>
          </cell>
        </row>
        <row r="3004">
          <cell r="J3004">
            <v>17.49</v>
          </cell>
        </row>
        <row r="3005">
          <cell r="J3005">
            <v>17.65</v>
          </cell>
        </row>
        <row r="3006">
          <cell r="J3006">
            <v>17.74</v>
          </cell>
        </row>
        <row r="3007">
          <cell r="J3007">
            <v>17.98</v>
          </cell>
        </row>
        <row r="3008">
          <cell r="J3008">
            <v>18.64</v>
          </cell>
        </row>
        <row r="3009">
          <cell r="J3009">
            <v>19.05</v>
          </cell>
        </row>
        <row r="3010">
          <cell r="J3010">
            <v>19.71</v>
          </cell>
        </row>
        <row r="3011">
          <cell r="J3011">
            <v>19.71</v>
          </cell>
        </row>
        <row r="3012">
          <cell r="J3012">
            <v>19.8</v>
          </cell>
        </row>
        <row r="3013">
          <cell r="J3013">
            <v>19.88</v>
          </cell>
        </row>
        <row r="3014">
          <cell r="J3014">
            <v>19.8</v>
          </cell>
        </row>
        <row r="3015">
          <cell r="J3015">
            <v>19.22</v>
          </cell>
        </row>
        <row r="3016">
          <cell r="J3016">
            <v>19.38</v>
          </cell>
        </row>
        <row r="3017">
          <cell r="J3017">
            <v>19.22</v>
          </cell>
        </row>
        <row r="3018">
          <cell r="J3018">
            <v>19.14</v>
          </cell>
        </row>
        <row r="3019">
          <cell r="J3019">
            <v>18.89</v>
          </cell>
        </row>
        <row r="3020">
          <cell r="J3020">
            <v>18.89</v>
          </cell>
        </row>
        <row r="3021">
          <cell r="J3021">
            <v>19.05</v>
          </cell>
        </row>
        <row r="3022">
          <cell r="J3022">
            <v>19.05</v>
          </cell>
        </row>
        <row r="3023">
          <cell r="J3023">
            <v>18.23</v>
          </cell>
        </row>
        <row r="3024">
          <cell r="J3024">
            <v>17.9</v>
          </cell>
        </row>
        <row r="3111">
          <cell r="J3111">
            <v>17.74</v>
          </cell>
        </row>
        <row r="3112">
          <cell r="J3112">
            <v>17.57</v>
          </cell>
        </row>
        <row r="3113">
          <cell r="J3113">
            <v>17.41</v>
          </cell>
        </row>
        <row r="3114">
          <cell r="J3114">
            <v>17.24</v>
          </cell>
        </row>
        <row r="3115">
          <cell r="J3115">
            <v>17.41</v>
          </cell>
        </row>
        <row r="3116">
          <cell r="J3116">
            <v>17.82</v>
          </cell>
        </row>
        <row r="3117">
          <cell r="J3117">
            <v>18.39</v>
          </cell>
        </row>
        <row r="3118">
          <cell r="J3118">
            <v>19.47</v>
          </cell>
        </row>
        <row r="3119">
          <cell r="J3119">
            <v>20.21</v>
          </cell>
        </row>
        <row r="3120">
          <cell r="J3120">
            <v>20.37</v>
          </cell>
        </row>
        <row r="3121">
          <cell r="J3121">
            <v>20.29</v>
          </cell>
        </row>
        <row r="3122">
          <cell r="J3122">
            <v>20.29</v>
          </cell>
        </row>
        <row r="3123">
          <cell r="J3123">
            <v>20.37</v>
          </cell>
        </row>
        <row r="3124">
          <cell r="J3124">
            <v>21.44</v>
          </cell>
        </row>
        <row r="3125">
          <cell r="J3125">
            <v>21.2</v>
          </cell>
        </row>
        <row r="3126">
          <cell r="J3126">
            <v>21.78</v>
          </cell>
        </row>
        <row r="3127">
          <cell r="J3127">
            <v>21.4</v>
          </cell>
        </row>
        <row r="3128">
          <cell r="J3128">
            <v>19.55</v>
          </cell>
        </row>
        <row r="3129">
          <cell r="J3129">
            <v>19.22</v>
          </cell>
        </row>
        <row r="3130">
          <cell r="J3130">
            <v>18.81</v>
          </cell>
        </row>
        <row r="3131">
          <cell r="J3131">
            <v>18.56</v>
          </cell>
        </row>
        <row r="3132">
          <cell r="J3132">
            <v>17.59</v>
          </cell>
        </row>
        <row r="3133">
          <cell r="J3133">
            <v>19.88</v>
          </cell>
        </row>
        <row r="3134">
          <cell r="J3134">
            <v>19.3</v>
          </cell>
        </row>
        <row r="3221">
          <cell r="J3221">
            <v>18.89</v>
          </cell>
        </row>
        <row r="3222">
          <cell r="J3222">
            <v>18.64</v>
          </cell>
        </row>
        <row r="3223">
          <cell r="J3223">
            <v>18.39</v>
          </cell>
        </row>
        <row r="3224">
          <cell r="J3224">
            <v>18.31</v>
          </cell>
        </row>
        <row r="3225">
          <cell r="J3225">
            <v>18.31</v>
          </cell>
        </row>
        <row r="3226">
          <cell r="J3226">
            <v>18.48</v>
          </cell>
        </row>
        <row r="3227">
          <cell r="J3227">
            <v>18.72</v>
          </cell>
        </row>
        <row r="3228">
          <cell r="J3228">
            <v>19.63</v>
          </cell>
        </row>
        <row r="3229">
          <cell r="J3229">
            <v>17.38</v>
          </cell>
        </row>
        <row r="3230">
          <cell r="J3230">
            <v>17.41</v>
          </cell>
        </row>
        <row r="3231">
          <cell r="J3231">
            <v>17.41</v>
          </cell>
        </row>
        <row r="3232">
          <cell r="J3232">
            <v>17.43</v>
          </cell>
        </row>
        <row r="3233">
          <cell r="J3233">
            <v>17.39</v>
          </cell>
        </row>
        <row r="3234">
          <cell r="J3234">
            <v>20.13</v>
          </cell>
        </row>
        <row r="3235">
          <cell r="J3235">
            <v>19.71</v>
          </cell>
        </row>
        <row r="3236">
          <cell r="J3236">
            <v>20.13</v>
          </cell>
        </row>
        <row r="3237">
          <cell r="J3237">
            <v>20.54</v>
          </cell>
        </row>
        <row r="3238">
          <cell r="J3238">
            <v>20.46</v>
          </cell>
        </row>
        <row r="3239">
          <cell r="J3239">
            <v>20.37</v>
          </cell>
        </row>
        <row r="3240">
          <cell r="J3240">
            <v>20.13</v>
          </cell>
        </row>
        <row r="3241">
          <cell r="J3241">
            <v>20.37</v>
          </cell>
        </row>
        <row r="3242">
          <cell r="J3242">
            <v>19.96</v>
          </cell>
        </row>
        <row r="3243">
          <cell r="J3243">
            <v>18.72</v>
          </cell>
        </row>
        <row r="3244">
          <cell r="J3244">
            <v>18.31</v>
          </cell>
        </row>
      </sheetData>
      <sheetData sheetId="10">
        <row r="31">
          <cell r="J31">
            <v>18.07</v>
          </cell>
        </row>
        <row r="32">
          <cell r="J32">
            <v>17.82</v>
          </cell>
        </row>
        <row r="33">
          <cell r="J33">
            <v>17.65</v>
          </cell>
        </row>
        <row r="34">
          <cell r="J34">
            <v>17.49</v>
          </cell>
        </row>
        <row r="35">
          <cell r="J35">
            <v>17.49</v>
          </cell>
        </row>
        <row r="36">
          <cell r="J36">
            <v>17.74</v>
          </cell>
        </row>
        <row r="37">
          <cell r="J37">
            <v>17.98</v>
          </cell>
        </row>
        <row r="38">
          <cell r="J38">
            <v>18.72</v>
          </cell>
        </row>
        <row r="39">
          <cell r="J39">
            <v>18.97</v>
          </cell>
        </row>
        <row r="40">
          <cell r="J40">
            <v>19.38</v>
          </cell>
        </row>
        <row r="41">
          <cell r="J41">
            <v>19.22</v>
          </cell>
        </row>
        <row r="42">
          <cell r="J42">
            <v>19.22</v>
          </cell>
        </row>
        <row r="43">
          <cell r="J43">
            <v>19.22</v>
          </cell>
        </row>
        <row r="44">
          <cell r="J44">
            <v>19.96</v>
          </cell>
        </row>
        <row r="45">
          <cell r="J45">
            <v>19.3</v>
          </cell>
        </row>
        <row r="46">
          <cell r="J46">
            <v>19.47</v>
          </cell>
        </row>
        <row r="47">
          <cell r="J47">
            <v>19.63</v>
          </cell>
        </row>
        <row r="48">
          <cell r="J48">
            <v>19.71</v>
          </cell>
        </row>
        <row r="49">
          <cell r="J49">
            <v>19.63</v>
          </cell>
        </row>
        <row r="50">
          <cell r="J50">
            <v>19.71</v>
          </cell>
        </row>
        <row r="51">
          <cell r="J51">
            <v>19.63</v>
          </cell>
        </row>
        <row r="52">
          <cell r="J52">
            <v>19.55</v>
          </cell>
        </row>
        <row r="53">
          <cell r="J53">
            <v>18.89</v>
          </cell>
        </row>
        <row r="54">
          <cell r="J54">
            <v>18.39</v>
          </cell>
        </row>
        <row r="141">
          <cell r="J141">
            <v>17.98</v>
          </cell>
        </row>
        <row r="142">
          <cell r="J142">
            <v>17.74</v>
          </cell>
        </row>
        <row r="143">
          <cell r="J143">
            <v>17.65</v>
          </cell>
        </row>
        <row r="144">
          <cell r="J144">
            <v>17.57</v>
          </cell>
        </row>
        <row r="145">
          <cell r="J145">
            <v>17.65</v>
          </cell>
        </row>
        <row r="146">
          <cell r="J146">
            <v>18.15</v>
          </cell>
        </row>
        <row r="147">
          <cell r="J147">
            <v>19.14</v>
          </cell>
        </row>
        <row r="148">
          <cell r="J148">
            <v>17.38</v>
          </cell>
        </row>
        <row r="149">
          <cell r="J149">
            <v>17.43</v>
          </cell>
        </row>
        <row r="150">
          <cell r="J150">
            <v>17.46</v>
          </cell>
        </row>
        <row r="151">
          <cell r="J151">
            <v>17.46</v>
          </cell>
        </row>
        <row r="152">
          <cell r="J152">
            <v>17.47</v>
          </cell>
        </row>
        <row r="153">
          <cell r="J153">
            <v>17.47</v>
          </cell>
        </row>
        <row r="154">
          <cell r="J154">
            <v>17.47</v>
          </cell>
        </row>
        <row r="155">
          <cell r="J155">
            <v>17.46</v>
          </cell>
        </row>
        <row r="156">
          <cell r="J156">
            <v>17.49</v>
          </cell>
        </row>
        <row r="157">
          <cell r="J157">
            <v>17.52</v>
          </cell>
        </row>
        <row r="158">
          <cell r="J158">
            <v>17.55</v>
          </cell>
        </row>
        <row r="159">
          <cell r="J159">
            <v>17.49</v>
          </cell>
        </row>
        <row r="160">
          <cell r="J160">
            <v>17.47</v>
          </cell>
        </row>
        <row r="161">
          <cell r="J161">
            <v>17.37</v>
          </cell>
        </row>
        <row r="162">
          <cell r="J162">
            <v>19.63</v>
          </cell>
        </row>
        <row r="163">
          <cell r="J163">
            <v>19.22</v>
          </cell>
        </row>
        <row r="164">
          <cell r="J164">
            <v>18.56</v>
          </cell>
        </row>
        <row r="251">
          <cell r="J251">
            <v>18.15</v>
          </cell>
        </row>
        <row r="252">
          <cell r="J252">
            <v>17.9</v>
          </cell>
        </row>
        <row r="253">
          <cell r="J253">
            <v>17.74</v>
          </cell>
        </row>
        <row r="254">
          <cell r="J254">
            <v>17.65</v>
          </cell>
        </row>
        <row r="255">
          <cell r="J255">
            <v>17.82</v>
          </cell>
        </row>
        <row r="256">
          <cell r="J256">
            <v>18.23</v>
          </cell>
        </row>
        <row r="257">
          <cell r="J257">
            <v>18.89</v>
          </cell>
        </row>
        <row r="258">
          <cell r="J258">
            <v>19.38</v>
          </cell>
        </row>
        <row r="259">
          <cell r="J259">
            <v>17.33</v>
          </cell>
        </row>
        <row r="260">
          <cell r="J260">
            <v>17.39</v>
          </cell>
        </row>
        <row r="261">
          <cell r="J261">
            <v>17.39</v>
          </cell>
        </row>
        <row r="262">
          <cell r="J262">
            <v>17.41</v>
          </cell>
        </row>
        <row r="263">
          <cell r="J263">
            <v>17.41</v>
          </cell>
        </row>
        <row r="264">
          <cell r="J264">
            <v>17.39</v>
          </cell>
        </row>
        <row r="265">
          <cell r="J265">
            <v>17.39</v>
          </cell>
        </row>
        <row r="266">
          <cell r="J266">
            <v>17.39</v>
          </cell>
        </row>
        <row r="267">
          <cell r="J267">
            <v>17.46</v>
          </cell>
        </row>
        <row r="268">
          <cell r="J268">
            <v>17.49</v>
          </cell>
        </row>
        <row r="269">
          <cell r="J269">
            <v>17.51</v>
          </cell>
        </row>
        <row r="270">
          <cell r="J270">
            <v>17.47</v>
          </cell>
        </row>
        <row r="271">
          <cell r="J271">
            <v>17.37</v>
          </cell>
        </row>
        <row r="272">
          <cell r="J272">
            <v>19.38</v>
          </cell>
        </row>
        <row r="273">
          <cell r="J273">
            <v>19.05</v>
          </cell>
        </row>
        <row r="274">
          <cell r="J274">
            <v>18.39</v>
          </cell>
        </row>
        <row r="361">
          <cell r="J361">
            <v>18.15</v>
          </cell>
        </row>
        <row r="362">
          <cell r="J362">
            <v>17.9</v>
          </cell>
        </row>
        <row r="363">
          <cell r="J363">
            <v>17.65</v>
          </cell>
        </row>
        <row r="364">
          <cell r="J364">
            <v>17.65</v>
          </cell>
        </row>
        <row r="365">
          <cell r="J365">
            <v>17.74</v>
          </cell>
        </row>
        <row r="366">
          <cell r="J366">
            <v>18.23</v>
          </cell>
        </row>
        <row r="367">
          <cell r="J367">
            <v>18.72</v>
          </cell>
        </row>
        <row r="368">
          <cell r="J368">
            <v>20.37</v>
          </cell>
        </row>
        <row r="369">
          <cell r="J369">
            <v>17.39</v>
          </cell>
        </row>
        <row r="370">
          <cell r="J370">
            <v>17.44</v>
          </cell>
        </row>
        <row r="371">
          <cell r="J371">
            <v>17.44</v>
          </cell>
        </row>
        <row r="372">
          <cell r="J372">
            <v>17.44</v>
          </cell>
        </row>
        <row r="373">
          <cell r="J373">
            <v>17.43</v>
          </cell>
        </row>
        <row r="374">
          <cell r="J374">
            <v>17.43</v>
          </cell>
        </row>
        <row r="375">
          <cell r="J375">
            <v>17.43</v>
          </cell>
        </row>
        <row r="376">
          <cell r="J376">
            <v>17.54</v>
          </cell>
        </row>
        <row r="377">
          <cell r="J377">
            <v>17.54</v>
          </cell>
        </row>
        <row r="378">
          <cell r="J378">
            <v>17.54</v>
          </cell>
        </row>
        <row r="379">
          <cell r="J379">
            <v>17.47</v>
          </cell>
        </row>
        <row r="380">
          <cell r="J380">
            <v>17.39</v>
          </cell>
        </row>
        <row r="381">
          <cell r="J381">
            <v>19.95</v>
          </cell>
        </row>
        <row r="382">
          <cell r="J382">
            <v>20.04</v>
          </cell>
        </row>
        <row r="383">
          <cell r="J383">
            <v>18.72</v>
          </cell>
        </row>
        <row r="384">
          <cell r="J384">
            <v>17.98</v>
          </cell>
        </row>
        <row r="471">
          <cell r="J471">
            <v>17.98</v>
          </cell>
        </row>
        <row r="472">
          <cell r="J472">
            <v>17.65</v>
          </cell>
        </row>
        <row r="473">
          <cell r="J473">
            <v>17.49</v>
          </cell>
        </row>
        <row r="474">
          <cell r="J474">
            <v>17.41</v>
          </cell>
        </row>
        <row r="475">
          <cell r="J475">
            <v>17.49</v>
          </cell>
        </row>
        <row r="476">
          <cell r="J476">
            <v>17.98</v>
          </cell>
        </row>
        <row r="477">
          <cell r="J477">
            <v>18.31</v>
          </cell>
        </row>
        <row r="478">
          <cell r="J478">
            <v>19.22</v>
          </cell>
        </row>
        <row r="479">
          <cell r="J479">
            <v>17.41</v>
          </cell>
        </row>
        <row r="480">
          <cell r="J480">
            <v>17.44</v>
          </cell>
        </row>
        <row r="481">
          <cell r="J481">
            <v>17.44</v>
          </cell>
        </row>
        <row r="482">
          <cell r="J482">
            <v>17.44</v>
          </cell>
        </row>
        <row r="483">
          <cell r="J483">
            <v>17.46</v>
          </cell>
        </row>
        <row r="484">
          <cell r="J484">
            <v>17.44</v>
          </cell>
        </row>
        <row r="485">
          <cell r="J485">
            <v>17.44</v>
          </cell>
        </row>
        <row r="486">
          <cell r="J486">
            <v>17.55</v>
          </cell>
        </row>
        <row r="487">
          <cell r="J487">
            <v>17.55</v>
          </cell>
        </row>
        <row r="488">
          <cell r="J488">
            <v>17.54</v>
          </cell>
        </row>
        <row r="489">
          <cell r="J489">
            <v>17.54</v>
          </cell>
        </row>
        <row r="490">
          <cell r="J490">
            <v>17.46</v>
          </cell>
        </row>
        <row r="491">
          <cell r="J491">
            <v>17.21</v>
          </cell>
        </row>
        <row r="492">
          <cell r="J492">
            <v>19.3</v>
          </cell>
        </row>
        <row r="493">
          <cell r="J493">
            <v>18.39</v>
          </cell>
        </row>
        <row r="494">
          <cell r="J494">
            <v>18.48</v>
          </cell>
        </row>
        <row r="581">
          <cell r="J581">
            <v>18.31</v>
          </cell>
        </row>
        <row r="582">
          <cell r="J582">
            <v>17.98</v>
          </cell>
        </row>
        <row r="583">
          <cell r="J583">
            <v>17.74</v>
          </cell>
        </row>
        <row r="584">
          <cell r="J584">
            <v>17.74</v>
          </cell>
        </row>
        <row r="585">
          <cell r="J585">
            <v>17.82</v>
          </cell>
        </row>
        <row r="586">
          <cell r="J586">
            <v>18.07</v>
          </cell>
        </row>
        <row r="587">
          <cell r="J587">
            <v>18.56</v>
          </cell>
        </row>
        <row r="588">
          <cell r="J588">
            <v>19.38</v>
          </cell>
        </row>
        <row r="589">
          <cell r="J589">
            <v>17.37</v>
          </cell>
        </row>
        <row r="590">
          <cell r="J590">
            <v>17.52</v>
          </cell>
        </row>
        <row r="591">
          <cell r="J591">
            <v>18.56</v>
          </cell>
        </row>
        <row r="592">
          <cell r="J592">
            <v>17.55</v>
          </cell>
        </row>
        <row r="593">
          <cell r="J593">
            <v>17.51</v>
          </cell>
        </row>
        <row r="594">
          <cell r="J594">
            <v>17.51</v>
          </cell>
        </row>
        <row r="595">
          <cell r="J595">
            <v>17.51</v>
          </cell>
        </row>
        <row r="596">
          <cell r="J596">
            <v>17.51</v>
          </cell>
        </row>
        <row r="597">
          <cell r="J597">
            <v>17.51</v>
          </cell>
        </row>
        <row r="598">
          <cell r="J598">
            <v>17.51</v>
          </cell>
        </row>
        <row r="599">
          <cell r="J599">
            <v>17.51</v>
          </cell>
        </row>
        <row r="600">
          <cell r="J600">
            <v>17.51</v>
          </cell>
        </row>
        <row r="601">
          <cell r="J601">
            <v>18.15</v>
          </cell>
        </row>
        <row r="602">
          <cell r="J602">
            <v>19.8</v>
          </cell>
        </row>
        <row r="603">
          <cell r="J603">
            <v>19.22</v>
          </cell>
        </row>
        <row r="604">
          <cell r="J604">
            <v>18.72</v>
          </cell>
        </row>
        <row r="691">
          <cell r="J691">
            <v>18.39</v>
          </cell>
        </row>
        <row r="692">
          <cell r="J692">
            <v>17.98</v>
          </cell>
        </row>
        <row r="693">
          <cell r="J693">
            <v>17.9</v>
          </cell>
        </row>
        <row r="694">
          <cell r="J694">
            <v>17.74</v>
          </cell>
        </row>
        <row r="695">
          <cell r="J695">
            <v>17.74</v>
          </cell>
        </row>
        <row r="696">
          <cell r="J696">
            <v>17.98</v>
          </cell>
        </row>
        <row r="697">
          <cell r="J697">
            <v>18.23</v>
          </cell>
        </row>
        <row r="698">
          <cell r="J698">
            <v>19.22</v>
          </cell>
        </row>
        <row r="699">
          <cell r="J699">
            <v>19.71</v>
          </cell>
        </row>
        <row r="700">
          <cell r="J700">
            <v>20.62</v>
          </cell>
        </row>
        <row r="701">
          <cell r="J701">
            <v>20.54</v>
          </cell>
        </row>
        <row r="702">
          <cell r="J702">
            <v>20.29</v>
          </cell>
        </row>
        <row r="703">
          <cell r="J703">
            <v>20.37</v>
          </cell>
        </row>
        <row r="704">
          <cell r="J704">
            <v>20.37</v>
          </cell>
        </row>
        <row r="705">
          <cell r="J705">
            <v>20.37</v>
          </cell>
        </row>
        <row r="706">
          <cell r="J706">
            <v>20.46</v>
          </cell>
        </row>
        <row r="707">
          <cell r="J707">
            <v>20.62</v>
          </cell>
        </row>
        <row r="708">
          <cell r="J708">
            <v>20.78</v>
          </cell>
        </row>
        <row r="709">
          <cell r="J709">
            <v>20.54</v>
          </cell>
        </row>
        <row r="710">
          <cell r="J710">
            <v>20.7</v>
          </cell>
        </row>
        <row r="711">
          <cell r="J711">
            <v>20.62</v>
          </cell>
        </row>
        <row r="712">
          <cell r="J712">
            <v>20.37</v>
          </cell>
        </row>
        <row r="713">
          <cell r="J713">
            <v>19.05</v>
          </cell>
        </row>
        <row r="714">
          <cell r="J714">
            <v>18.81</v>
          </cell>
        </row>
        <row r="801">
          <cell r="J801">
            <v>18.31</v>
          </cell>
        </row>
        <row r="802">
          <cell r="J802">
            <v>17.98</v>
          </cell>
        </row>
        <row r="803">
          <cell r="J803">
            <v>17.9</v>
          </cell>
        </row>
        <row r="804">
          <cell r="J804">
            <v>17.74</v>
          </cell>
        </row>
        <row r="805">
          <cell r="J805">
            <v>17.74</v>
          </cell>
        </row>
        <row r="806">
          <cell r="J806">
            <v>17.82</v>
          </cell>
        </row>
        <row r="807">
          <cell r="J807">
            <v>18.07</v>
          </cell>
        </row>
        <row r="808">
          <cell r="J808">
            <v>18.89</v>
          </cell>
        </row>
        <row r="809">
          <cell r="J809">
            <v>19.22</v>
          </cell>
        </row>
        <row r="810">
          <cell r="J810">
            <v>20.04</v>
          </cell>
        </row>
        <row r="811">
          <cell r="J811">
            <v>20.04</v>
          </cell>
        </row>
        <row r="812">
          <cell r="J812">
            <v>20.04</v>
          </cell>
        </row>
        <row r="813">
          <cell r="J813">
            <v>19.96</v>
          </cell>
        </row>
        <row r="814">
          <cell r="J814">
            <v>19.96</v>
          </cell>
        </row>
        <row r="815">
          <cell r="J815">
            <v>19.96</v>
          </cell>
        </row>
        <row r="816">
          <cell r="J816">
            <v>19.22</v>
          </cell>
        </row>
        <row r="817">
          <cell r="J817">
            <v>20.54</v>
          </cell>
        </row>
        <row r="818">
          <cell r="J818">
            <v>20.87</v>
          </cell>
        </row>
        <row r="819">
          <cell r="J819">
            <v>20.62</v>
          </cell>
        </row>
        <row r="820">
          <cell r="J820">
            <v>20.46</v>
          </cell>
        </row>
        <row r="821">
          <cell r="J821">
            <v>20.21</v>
          </cell>
        </row>
        <row r="822">
          <cell r="J822">
            <v>19.63</v>
          </cell>
        </row>
        <row r="823">
          <cell r="J823">
            <v>19.22</v>
          </cell>
        </row>
        <row r="824">
          <cell r="J824">
            <v>18.56</v>
          </cell>
        </row>
        <row r="911">
          <cell r="J911">
            <v>18.23</v>
          </cell>
        </row>
        <row r="912">
          <cell r="J912">
            <v>17.82</v>
          </cell>
        </row>
        <row r="913">
          <cell r="J913">
            <v>17.74</v>
          </cell>
        </row>
        <row r="914">
          <cell r="J914">
            <v>17.65</v>
          </cell>
        </row>
        <row r="915">
          <cell r="J915">
            <v>17.82</v>
          </cell>
        </row>
        <row r="916">
          <cell r="J916">
            <v>18.31</v>
          </cell>
        </row>
        <row r="917">
          <cell r="J917">
            <v>19.22</v>
          </cell>
        </row>
        <row r="918">
          <cell r="J918">
            <v>17.38</v>
          </cell>
        </row>
        <row r="919">
          <cell r="J919">
            <v>17.46</v>
          </cell>
        </row>
        <row r="920">
          <cell r="J920">
            <v>17.51</v>
          </cell>
        </row>
        <row r="921">
          <cell r="J921">
            <v>17.52</v>
          </cell>
        </row>
        <row r="922">
          <cell r="J922">
            <v>17.52</v>
          </cell>
        </row>
        <row r="923">
          <cell r="J923">
            <v>17.52</v>
          </cell>
        </row>
        <row r="924">
          <cell r="J924">
            <v>17.52</v>
          </cell>
        </row>
        <row r="925">
          <cell r="J925">
            <v>17.52</v>
          </cell>
        </row>
        <row r="926">
          <cell r="J926">
            <v>17.52</v>
          </cell>
        </row>
        <row r="927">
          <cell r="J927">
            <v>17.52</v>
          </cell>
        </row>
        <row r="928">
          <cell r="J928">
            <v>17.52</v>
          </cell>
        </row>
        <row r="929">
          <cell r="J929">
            <v>17.52</v>
          </cell>
        </row>
        <row r="930">
          <cell r="J930">
            <v>17.52</v>
          </cell>
        </row>
        <row r="931">
          <cell r="J931">
            <v>17.49</v>
          </cell>
        </row>
        <row r="932">
          <cell r="J932">
            <v>19.8</v>
          </cell>
        </row>
        <row r="933">
          <cell r="J933">
            <v>19.3</v>
          </cell>
        </row>
        <row r="934">
          <cell r="J934">
            <v>18.64</v>
          </cell>
        </row>
        <row r="1021">
          <cell r="J1021">
            <v>18.31</v>
          </cell>
        </row>
        <row r="1022">
          <cell r="J1022">
            <v>17.98</v>
          </cell>
        </row>
        <row r="1023">
          <cell r="J1023">
            <v>17.82</v>
          </cell>
        </row>
        <row r="1024">
          <cell r="J1024">
            <v>17.74</v>
          </cell>
        </row>
        <row r="1025">
          <cell r="J1025">
            <v>17.82</v>
          </cell>
        </row>
        <row r="1026">
          <cell r="J1026">
            <v>17.98</v>
          </cell>
        </row>
        <row r="1027">
          <cell r="J1027">
            <v>18.97</v>
          </cell>
        </row>
        <row r="1028">
          <cell r="J1028">
            <v>17.41</v>
          </cell>
        </row>
        <row r="1029">
          <cell r="J1029">
            <v>17.55</v>
          </cell>
        </row>
        <row r="1030">
          <cell r="J1030">
            <v>17.59</v>
          </cell>
        </row>
        <row r="1031">
          <cell r="J1031">
            <v>17.59</v>
          </cell>
        </row>
        <row r="1032">
          <cell r="J1032">
            <v>19.63</v>
          </cell>
        </row>
        <row r="1033">
          <cell r="J1033">
            <v>19.55</v>
          </cell>
        </row>
        <row r="1034">
          <cell r="J1034">
            <v>17.55</v>
          </cell>
        </row>
        <row r="1035">
          <cell r="J1035">
            <v>17.55</v>
          </cell>
        </row>
        <row r="1036">
          <cell r="J1036">
            <v>17.55</v>
          </cell>
        </row>
        <row r="1037">
          <cell r="J1037">
            <v>17.57</v>
          </cell>
        </row>
        <row r="1038">
          <cell r="J1038">
            <v>17.55</v>
          </cell>
        </row>
        <row r="1039">
          <cell r="J1039">
            <v>17.55</v>
          </cell>
        </row>
        <row r="1040">
          <cell r="J1040">
            <v>17.54</v>
          </cell>
        </row>
        <row r="1041">
          <cell r="J1041">
            <v>17.41</v>
          </cell>
        </row>
        <row r="1042">
          <cell r="J1042">
            <v>19.96</v>
          </cell>
        </row>
        <row r="1043">
          <cell r="J1043">
            <v>19.05</v>
          </cell>
        </row>
        <row r="1044">
          <cell r="J1044">
            <v>18.81</v>
          </cell>
        </row>
        <row r="1131">
          <cell r="J1131">
            <v>19.96</v>
          </cell>
        </row>
        <row r="1132">
          <cell r="J1132">
            <v>19.8</v>
          </cell>
        </row>
        <row r="1133">
          <cell r="J1133">
            <v>19.47</v>
          </cell>
        </row>
        <row r="1134">
          <cell r="J1134">
            <v>19.55</v>
          </cell>
        </row>
        <row r="1135">
          <cell r="J1135">
            <v>19.63</v>
          </cell>
        </row>
        <row r="1136">
          <cell r="J1136">
            <v>20.04</v>
          </cell>
        </row>
        <row r="1137">
          <cell r="J1137">
            <v>20.87</v>
          </cell>
        </row>
        <row r="1138">
          <cell r="J1138">
            <v>17.52</v>
          </cell>
        </row>
        <row r="1139">
          <cell r="J1139">
            <v>17.54</v>
          </cell>
        </row>
        <row r="1140">
          <cell r="J1140">
            <v>20.13</v>
          </cell>
        </row>
        <row r="1141">
          <cell r="J1141">
            <v>17.54</v>
          </cell>
        </row>
        <row r="1142">
          <cell r="J1142">
            <v>17.54</v>
          </cell>
        </row>
        <row r="1143">
          <cell r="J1143">
            <v>17.54</v>
          </cell>
        </row>
        <row r="1144">
          <cell r="J1144">
            <v>17.54</v>
          </cell>
        </row>
        <row r="1145">
          <cell r="J1145">
            <v>17.54</v>
          </cell>
        </row>
        <row r="1146">
          <cell r="J1146">
            <v>17.54</v>
          </cell>
        </row>
        <row r="1147">
          <cell r="J1147">
            <v>17.55</v>
          </cell>
        </row>
        <row r="1148">
          <cell r="J1148">
            <v>17.54</v>
          </cell>
        </row>
        <row r="1149">
          <cell r="J1149">
            <v>17.54</v>
          </cell>
        </row>
        <row r="1150">
          <cell r="J1150">
            <v>17.54</v>
          </cell>
        </row>
        <row r="1151">
          <cell r="J1151">
            <v>17.54</v>
          </cell>
        </row>
        <row r="1152">
          <cell r="J1152">
            <v>17.49</v>
          </cell>
        </row>
        <row r="1153">
          <cell r="J1153">
            <v>19.96</v>
          </cell>
        </row>
        <row r="1154">
          <cell r="J1154">
            <v>20.04</v>
          </cell>
        </row>
        <row r="1241">
          <cell r="J1241">
            <v>18.2</v>
          </cell>
        </row>
        <row r="1242">
          <cell r="J1242">
            <v>18.2</v>
          </cell>
        </row>
        <row r="1243">
          <cell r="J1243">
            <v>18.23</v>
          </cell>
        </row>
        <row r="1244">
          <cell r="J1244">
            <v>18.16</v>
          </cell>
        </row>
        <row r="1245">
          <cell r="J1245">
            <v>18.2</v>
          </cell>
        </row>
        <row r="1246">
          <cell r="J1246">
            <v>18.23</v>
          </cell>
        </row>
        <row r="1247">
          <cell r="J1247">
            <v>18.2</v>
          </cell>
        </row>
        <row r="1248">
          <cell r="J1248">
            <v>18.3</v>
          </cell>
        </row>
        <row r="1249">
          <cell r="J1249">
            <v>17.54</v>
          </cell>
        </row>
        <row r="1250">
          <cell r="J1250">
            <v>17.55</v>
          </cell>
        </row>
        <row r="1251">
          <cell r="J1251">
            <v>17.54</v>
          </cell>
        </row>
        <row r="1252">
          <cell r="J1252">
            <v>17.52</v>
          </cell>
        </row>
        <row r="1253">
          <cell r="J1253">
            <v>17.54</v>
          </cell>
        </row>
        <row r="1254">
          <cell r="J1254">
            <v>17.52</v>
          </cell>
        </row>
        <row r="1255">
          <cell r="J1255">
            <v>17.53</v>
          </cell>
        </row>
        <row r="1256">
          <cell r="J1256">
            <v>17.51</v>
          </cell>
        </row>
        <row r="1257">
          <cell r="J1257">
            <v>17.55</v>
          </cell>
        </row>
        <row r="1258">
          <cell r="J1258">
            <v>17.53</v>
          </cell>
        </row>
        <row r="1259">
          <cell r="J1259">
            <v>17.52</v>
          </cell>
        </row>
        <row r="1260">
          <cell r="J1260">
            <v>17.54</v>
          </cell>
        </row>
        <row r="1261">
          <cell r="J1261">
            <v>17.49</v>
          </cell>
        </row>
        <row r="1262">
          <cell r="J1262">
            <v>18.23</v>
          </cell>
        </row>
        <row r="1263">
          <cell r="J1263">
            <v>18.27</v>
          </cell>
        </row>
        <row r="1264">
          <cell r="J1264">
            <v>18.27</v>
          </cell>
        </row>
        <row r="1351">
          <cell r="J1351">
            <v>16.25</v>
          </cell>
        </row>
        <row r="1352">
          <cell r="J1352">
            <v>16.28</v>
          </cell>
        </row>
        <row r="1353">
          <cell r="J1353">
            <v>16.25</v>
          </cell>
        </row>
        <row r="1354">
          <cell r="J1354">
            <v>16.22</v>
          </cell>
        </row>
        <row r="1355">
          <cell r="J1355">
            <v>16.25</v>
          </cell>
        </row>
        <row r="1356">
          <cell r="J1356">
            <v>16.34</v>
          </cell>
        </row>
        <row r="1357">
          <cell r="J1357">
            <v>16.31</v>
          </cell>
        </row>
        <row r="1358">
          <cell r="J1358">
            <v>16.96</v>
          </cell>
        </row>
        <row r="1359">
          <cell r="J1359">
            <v>16.62</v>
          </cell>
        </row>
        <row r="1360">
          <cell r="J1360">
            <v>16.65</v>
          </cell>
        </row>
        <row r="1361">
          <cell r="J1361">
            <v>20.33</v>
          </cell>
        </row>
        <row r="1362">
          <cell r="J1362">
            <v>20.33</v>
          </cell>
        </row>
        <row r="1363">
          <cell r="J1363">
            <v>20.33</v>
          </cell>
        </row>
        <row r="1364">
          <cell r="J1364">
            <v>20.2</v>
          </cell>
        </row>
        <row r="1365">
          <cell r="J1365">
            <v>20.33</v>
          </cell>
        </row>
        <row r="1366">
          <cell r="J1366">
            <v>15.64</v>
          </cell>
        </row>
        <row r="1367">
          <cell r="J1367">
            <v>15.62</v>
          </cell>
        </row>
        <row r="1368">
          <cell r="J1368">
            <v>15.7</v>
          </cell>
        </row>
        <row r="1369">
          <cell r="J1369">
            <v>15.74</v>
          </cell>
        </row>
        <row r="1370">
          <cell r="J1370">
            <v>15.74</v>
          </cell>
        </row>
        <row r="1371">
          <cell r="J1371">
            <v>15.74</v>
          </cell>
        </row>
        <row r="1372">
          <cell r="J1372">
            <v>15.6</v>
          </cell>
        </row>
        <row r="1373">
          <cell r="J1373">
            <v>16.49</v>
          </cell>
        </row>
        <row r="1374">
          <cell r="J1374">
            <v>16.43</v>
          </cell>
        </row>
        <row r="1461">
          <cell r="J1461">
            <v>18.27</v>
          </cell>
        </row>
        <row r="1462">
          <cell r="J1462">
            <v>18.23</v>
          </cell>
        </row>
        <row r="1463">
          <cell r="J1463">
            <v>18.3</v>
          </cell>
        </row>
        <row r="1464">
          <cell r="J1464">
            <v>18.27</v>
          </cell>
        </row>
        <row r="1465">
          <cell r="J1465">
            <v>18.27</v>
          </cell>
        </row>
        <row r="1466">
          <cell r="J1466">
            <v>18.16</v>
          </cell>
        </row>
        <row r="1467">
          <cell r="J1467">
            <v>18.34</v>
          </cell>
        </row>
        <row r="1468">
          <cell r="J1468">
            <v>18.34</v>
          </cell>
        </row>
        <row r="1469">
          <cell r="J1469">
            <v>18.34</v>
          </cell>
        </row>
        <row r="1470">
          <cell r="J1470">
            <v>18.66</v>
          </cell>
        </row>
        <row r="1471">
          <cell r="J1471">
            <v>18.66</v>
          </cell>
        </row>
        <row r="1472">
          <cell r="J1472">
            <v>18.41</v>
          </cell>
        </row>
        <row r="1473">
          <cell r="J1473">
            <v>18.41</v>
          </cell>
        </row>
        <row r="1474">
          <cell r="J1474">
            <v>18.41</v>
          </cell>
        </row>
        <row r="1475">
          <cell r="J1475">
            <v>18.41</v>
          </cell>
        </row>
        <row r="1476">
          <cell r="J1476">
            <v>18.59</v>
          </cell>
        </row>
        <row r="1477">
          <cell r="J1477">
            <v>18.62</v>
          </cell>
        </row>
        <row r="1478">
          <cell r="J1478">
            <v>18.66</v>
          </cell>
        </row>
        <row r="1479">
          <cell r="J1479">
            <v>18.55</v>
          </cell>
        </row>
        <row r="1480">
          <cell r="J1480">
            <v>18.55</v>
          </cell>
        </row>
        <row r="1481">
          <cell r="J1481">
            <v>18.59</v>
          </cell>
        </row>
        <row r="1482">
          <cell r="J1482">
            <v>18.59</v>
          </cell>
        </row>
        <row r="1483">
          <cell r="J1483">
            <v>18.34</v>
          </cell>
        </row>
        <row r="1484">
          <cell r="J1484">
            <v>18.27</v>
          </cell>
        </row>
        <row r="1571">
          <cell r="J1571">
            <v>18.23</v>
          </cell>
        </row>
        <row r="1572">
          <cell r="J1572">
            <v>18.09</v>
          </cell>
        </row>
        <row r="1573">
          <cell r="J1573">
            <v>18.09</v>
          </cell>
        </row>
        <row r="1574">
          <cell r="J1574">
            <v>18.06</v>
          </cell>
        </row>
        <row r="1575">
          <cell r="J1575">
            <v>18.09</v>
          </cell>
        </row>
        <row r="1576">
          <cell r="J1576">
            <v>18.09</v>
          </cell>
        </row>
        <row r="1577">
          <cell r="J1577">
            <v>18.09</v>
          </cell>
        </row>
        <row r="1578">
          <cell r="J1578">
            <v>18.13</v>
          </cell>
        </row>
        <row r="1579">
          <cell r="J1579">
            <v>18.13</v>
          </cell>
        </row>
        <row r="1580">
          <cell r="J1580">
            <v>18.16</v>
          </cell>
        </row>
        <row r="1581">
          <cell r="J1581">
            <v>18.16</v>
          </cell>
        </row>
        <row r="1582">
          <cell r="J1582">
            <v>18.13</v>
          </cell>
        </row>
        <row r="1583">
          <cell r="J1583">
            <v>18.16</v>
          </cell>
        </row>
        <row r="1584">
          <cell r="J1584">
            <v>18.16</v>
          </cell>
        </row>
        <row r="1585">
          <cell r="J1585">
            <v>18.16</v>
          </cell>
        </row>
        <row r="1586">
          <cell r="J1586">
            <v>18.27</v>
          </cell>
        </row>
        <row r="1587">
          <cell r="J1587">
            <v>18.23</v>
          </cell>
        </row>
        <row r="1588">
          <cell r="J1588">
            <v>18.2</v>
          </cell>
        </row>
        <row r="1589">
          <cell r="J1589">
            <v>18.16</v>
          </cell>
        </row>
        <row r="1590">
          <cell r="J1590">
            <v>18.16</v>
          </cell>
        </row>
        <row r="1591">
          <cell r="J1591">
            <v>18.3</v>
          </cell>
        </row>
        <row r="1592">
          <cell r="J1592">
            <v>18.23</v>
          </cell>
        </row>
        <row r="1593">
          <cell r="J1593">
            <v>18.2</v>
          </cell>
        </row>
        <row r="1594">
          <cell r="J1594">
            <v>18.27</v>
          </cell>
        </row>
        <row r="1681">
          <cell r="J1681">
            <v>16.09</v>
          </cell>
        </row>
        <row r="1682">
          <cell r="J1682">
            <v>16.12</v>
          </cell>
        </row>
        <row r="1683">
          <cell r="J1683">
            <v>16.12</v>
          </cell>
        </row>
        <row r="1684">
          <cell r="J1684">
            <v>16.18</v>
          </cell>
        </row>
        <row r="1685">
          <cell r="J1685">
            <v>16.22</v>
          </cell>
        </row>
        <row r="1686">
          <cell r="J1686">
            <v>16.34</v>
          </cell>
        </row>
        <row r="1687">
          <cell r="J1687">
            <v>16.22</v>
          </cell>
        </row>
        <row r="1688">
          <cell r="J1688">
            <v>15.6</v>
          </cell>
        </row>
        <row r="1689">
          <cell r="J1689">
            <v>15.66</v>
          </cell>
        </row>
        <row r="1690">
          <cell r="J1690">
            <v>15.41</v>
          </cell>
        </row>
        <row r="1691">
          <cell r="J1691">
            <v>15.8</v>
          </cell>
        </row>
        <row r="1692">
          <cell r="J1692">
            <v>21.41</v>
          </cell>
        </row>
        <row r="1693">
          <cell r="J1693">
            <v>15.79</v>
          </cell>
        </row>
        <row r="1694">
          <cell r="J1694">
            <v>14.38</v>
          </cell>
        </row>
        <row r="1695">
          <cell r="J1695">
            <v>15.79</v>
          </cell>
        </row>
        <row r="1696">
          <cell r="J1696">
            <v>15.79</v>
          </cell>
        </row>
        <row r="1697">
          <cell r="J1697">
            <v>15.79</v>
          </cell>
        </row>
        <row r="1698">
          <cell r="J1698">
            <v>15.79</v>
          </cell>
        </row>
        <row r="1699">
          <cell r="J1699">
            <v>15.79</v>
          </cell>
        </row>
        <row r="1700">
          <cell r="J1700">
            <v>15.77</v>
          </cell>
        </row>
        <row r="1701">
          <cell r="J1701">
            <v>15.71</v>
          </cell>
        </row>
        <row r="1702">
          <cell r="J1702">
            <v>16.62</v>
          </cell>
        </row>
        <row r="1703">
          <cell r="J1703">
            <v>16.62</v>
          </cell>
        </row>
        <row r="1704">
          <cell r="J1704">
            <v>16.53</v>
          </cell>
        </row>
        <row r="1791">
          <cell r="J1791">
            <v>18.23</v>
          </cell>
        </row>
        <row r="1792">
          <cell r="J1792">
            <v>18.23</v>
          </cell>
        </row>
        <row r="1793">
          <cell r="J1793">
            <v>18.27</v>
          </cell>
        </row>
        <row r="1794">
          <cell r="J1794">
            <v>18.27</v>
          </cell>
        </row>
        <row r="1795">
          <cell r="J1795">
            <v>18.3</v>
          </cell>
        </row>
        <row r="1796">
          <cell r="J1796">
            <v>18.3</v>
          </cell>
        </row>
        <row r="1797">
          <cell r="J1797">
            <v>18.23</v>
          </cell>
        </row>
        <row r="1798">
          <cell r="J1798">
            <v>17.35</v>
          </cell>
        </row>
        <row r="1799">
          <cell r="J1799">
            <v>17.47</v>
          </cell>
        </row>
        <row r="1800">
          <cell r="J1800">
            <v>17.47</v>
          </cell>
        </row>
        <row r="1801">
          <cell r="J1801">
            <v>17.44</v>
          </cell>
        </row>
        <row r="1802">
          <cell r="J1802">
            <v>17.43</v>
          </cell>
        </row>
        <row r="1803">
          <cell r="J1803">
            <v>17.44</v>
          </cell>
        </row>
        <row r="1804">
          <cell r="J1804">
            <v>17.43</v>
          </cell>
        </row>
        <row r="1805">
          <cell r="J1805">
            <v>17.52</v>
          </cell>
        </row>
        <row r="1806">
          <cell r="J1806">
            <v>17.55</v>
          </cell>
        </row>
        <row r="1807">
          <cell r="J1807">
            <v>17.55</v>
          </cell>
        </row>
        <row r="1808">
          <cell r="J1808">
            <v>17.55</v>
          </cell>
        </row>
        <row r="1809">
          <cell r="J1809">
            <v>17.54</v>
          </cell>
        </row>
        <row r="1810">
          <cell r="J1810">
            <v>17.54</v>
          </cell>
        </row>
        <row r="1811">
          <cell r="J1811">
            <v>17.55</v>
          </cell>
        </row>
        <row r="1812">
          <cell r="J1812">
            <v>17.39</v>
          </cell>
        </row>
        <row r="1813">
          <cell r="J1813">
            <v>18.55</v>
          </cell>
        </row>
        <row r="1814">
          <cell r="J1814">
            <v>18.48</v>
          </cell>
        </row>
        <row r="1901">
          <cell r="J1901">
            <v>18.02</v>
          </cell>
        </row>
        <row r="1902">
          <cell r="J1902">
            <v>18.02</v>
          </cell>
        </row>
        <row r="1903">
          <cell r="J1903">
            <v>18.02</v>
          </cell>
        </row>
        <row r="1904">
          <cell r="J1904">
            <v>17.95</v>
          </cell>
        </row>
        <row r="1905">
          <cell r="J1905">
            <v>17.99</v>
          </cell>
        </row>
        <row r="1906">
          <cell r="J1906">
            <v>18.02</v>
          </cell>
        </row>
        <row r="1907">
          <cell r="J1907">
            <v>18.27</v>
          </cell>
        </row>
        <row r="1908">
          <cell r="J1908">
            <v>17.39</v>
          </cell>
        </row>
        <row r="1909">
          <cell r="J1909">
            <v>17.43</v>
          </cell>
        </row>
        <row r="1910">
          <cell r="J1910">
            <v>17.44</v>
          </cell>
        </row>
        <row r="1911">
          <cell r="J1911">
            <v>17.43</v>
          </cell>
        </row>
        <row r="1912">
          <cell r="J1912">
            <v>17.51</v>
          </cell>
        </row>
        <row r="1913">
          <cell r="J1913">
            <v>17.52</v>
          </cell>
        </row>
        <row r="1914">
          <cell r="J1914">
            <v>17.52</v>
          </cell>
        </row>
        <row r="1915">
          <cell r="J1915">
            <v>17.54</v>
          </cell>
        </row>
        <row r="1916">
          <cell r="J1916">
            <v>17.54</v>
          </cell>
        </row>
        <row r="1917">
          <cell r="J1917">
            <v>17.55</v>
          </cell>
        </row>
        <row r="1918">
          <cell r="J1918">
            <v>18.52</v>
          </cell>
        </row>
        <row r="1919">
          <cell r="J1919">
            <v>17.55</v>
          </cell>
        </row>
        <row r="1920">
          <cell r="J1920">
            <v>17.52</v>
          </cell>
        </row>
        <row r="1921">
          <cell r="J1921">
            <v>17.52</v>
          </cell>
        </row>
        <row r="1922">
          <cell r="J1922">
            <v>18.59</v>
          </cell>
        </row>
        <row r="1923">
          <cell r="J1923">
            <v>18.3</v>
          </cell>
        </row>
        <row r="1924">
          <cell r="J1924">
            <v>18.02</v>
          </cell>
        </row>
        <row r="2011">
          <cell r="J2011">
            <v>17.99</v>
          </cell>
        </row>
        <row r="2012">
          <cell r="J2012">
            <v>17.95</v>
          </cell>
        </row>
        <row r="2013">
          <cell r="J2013">
            <v>17.99</v>
          </cell>
        </row>
        <row r="2014">
          <cell r="J2014">
            <v>17.95</v>
          </cell>
        </row>
        <row r="2015">
          <cell r="J2015">
            <v>17.99</v>
          </cell>
        </row>
        <row r="2016">
          <cell r="J2016">
            <v>18.02</v>
          </cell>
        </row>
        <row r="2017">
          <cell r="J2017">
            <v>18.27</v>
          </cell>
        </row>
        <row r="2018">
          <cell r="J2018">
            <v>18.48</v>
          </cell>
        </row>
        <row r="2019">
          <cell r="J2019">
            <v>18.45</v>
          </cell>
        </row>
        <row r="2020">
          <cell r="J2020">
            <v>19.86</v>
          </cell>
        </row>
        <row r="2021">
          <cell r="J2021">
            <v>19.71</v>
          </cell>
        </row>
        <row r="2022">
          <cell r="J2022">
            <v>17.43</v>
          </cell>
        </row>
        <row r="2023">
          <cell r="J2023">
            <v>17.92</v>
          </cell>
        </row>
        <row r="2024">
          <cell r="J2024">
            <v>17.99</v>
          </cell>
        </row>
        <row r="2025">
          <cell r="J2025">
            <v>17.95</v>
          </cell>
        </row>
        <row r="2026">
          <cell r="J2026">
            <v>17.52</v>
          </cell>
        </row>
        <row r="2027">
          <cell r="J2027">
            <v>17.54</v>
          </cell>
        </row>
        <row r="2028">
          <cell r="J2028">
            <v>17.54</v>
          </cell>
        </row>
        <row r="2029">
          <cell r="J2029">
            <v>17.54</v>
          </cell>
        </row>
        <row r="2030">
          <cell r="J2030">
            <v>17.54</v>
          </cell>
        </row>
        <row r="2031">
          <cell r="J2031">
            <v>17.52</v>
          </cell>
        </row>
        <row r="2032">
          <cell r="J2032">
            <v>18.62</v>
          </cell>
        </row>
        <row r="2033">
          <cell r="J2033">
            <v>18.3</v>
          </cell>
        </row>
        <row r="2034">
          <cell r="J2034">
            <v>18.06</v>
          </cell>
        </row>
        <row r="2121">
          <cell r="J2121">
            <v>18.16</v>
          </cell>
        </row>
        <row r="2122">
          <cell r="J2122">
            <v>18.13</v>
          </cell>
        </row>
        <row r="2123">
          <cell r="J2123">
            <v>18.13</v>
          </cell>
        </row>
        <row r="2124">
          <cell r="J2124">
            <v>18.13</v>
          </cell>
        </row>
        <row r="2125">
          <cell r="J2125">
            <v>18.13</v>
          </cell>
        </row>
        <row r="2126">
          <cell r="J2126">
            <v>18.06</v>
          </cell>
        </row>
        <row r="2127">
          <cell r="J2127">
            <v>18.23</v>
          </cell>
        </row>
        <row r="2128">
          <cell r="J2128">
            <v>23.12</v>
          </cell>
        </row>
        <row r="2129">
          <cell r="J2129">
            <v>23.18</v>
          </cell>
        </row>
        <row r="2130">
          <cell r="J2130">
            <v>23.34</v>
          </cell>
        </row>
        <row r="2131">
          <cell r="J2131">
            <v>17.49</v>
          </cell>
        </row>
        <row r="2132">
          <cell r="J2132">
            <v>18.02</v>
          </cell>
        </row>
        <row r="2133">
          <cell r="J2133">
            <v>17.55</v>
          </cell>
        </row>
        <row r="2134">
          <cell r="J2134">
            <v>18.3</v>
          </cell>
        </row>
        <row r="2135">
          <cell r="J2135">
            <v>18.23</v>
          </cell>
        </row>
        <row r="2136">
          <cell r="J2136">
            <v>17.55</v>
          </cell>
        </row>
        <row r="2137">
          <cell r="J2137">
            <v>17.54</v>
          </cell>
        </row>
        <row r="2138">
          <cell r="J2138">
            <v>17.54</v>
          </cell>
        </row>
        <row r="2139">
          <cell r="J2139">
            <v>17.54</v>
          </cell>
        </row>
        <row r="2140">
          <cell r="J2140">
            <v>17.51</v>
          </cell>
        </row>
        <row r="2141">
          <cell r="J2141">
            <v>18.41</v>
          </cell>
        </row>
        <row r="2142">
          <cell r="J2142">
            <v>18.62</v>
          </cell>
        </row>
        <row r="2143">
          <cell r="J2143">
            <v>18.37</v>
          </cell>
        </row>
        <row r="2144">
          <cell r="J2144">
            <v>18.45</v>
          </cell>
        </row>
        <row r="2231">
          <cell r="J2231">
            <v>18.41</v>
          </cell>
        </row>
        <row r="2232">
          <cell r="J2232">
            <v>18.37</v>
          </cell>
        </row>
        <row r="2233">
          <cell r="J2233">
            <v>18.48</v>
          </cell>
        </row>
        <row r="2234">
          <cell r="J2234">
            <v>18.41</v>
          </cell>
        </row>
        <row r="2235">
          <cell r="J2235">
            <v>18.41</v>
          </cell>
        </row>
        <row r="2236">
          <cell r="J2236">
            <v>18.3</v>
          </cell>
        </row>
        <row r="2237">
          <cell r="J2237">
            <v>18.37</v>
          </cell>
        </row>
        <row r="2238">
          <cell r="J2238">
            <v>18.37</v>
          </cell>
        </row>
        <row r="2239">
          <cell r="J2239">
            <v>18.27</v>
          </cell>
        </row>
        <row r="2240">
          <cell r="J2240">
            <v>18.37</v>
          </cell>
        </row>
        <row r="2241">
          <cell r="J2241">
            <v>18.37</v>
          </cell>
        </row>
        <row r="2242">
          <cell r="J2242">
            <v>18.37</v>
          </cell>
        </row>
        <row r="2243">
          <cell r="J2243">
            <v>18.3</v>
          </cell>
        </row>
        <row r="2244">
          <cell r="J2244">
            <v>18.27</v>
          </cell>
        </row>
        <row r="2245">
          <cell r="J2245">
            <v>18.27</v>
          </cell>
        </row>
        <row r="2246">
          <cell r="J2246">
            <v>18.3</v>
          </cell>
        </row>
        <row r="2247">
          <cell r="J2247">
            <v>18.34</v>
          </cell>
        </row>
        <row r="2248">
          <cell r="J2248">
            <v>18.3</v>
          </cell>
        </row>
        <row r="2249">
          <cell r="J2249">
            <v>18.3</v>
          </cell>
        </row>
        <row r="2250">
          <cell r="J2250">
            <v>18.3</v>
          </cell>
        </row>
        <row r="2251">
          <cell r="J2251">
            <v>18.34</v>
          </cell>
        </row>
        <row r="2252">
          <cell r="J2252">
            <v>18.3</v>
          </cell>
        </row>
        <row r="2253">
          <cell r="J2253">
            <v>18.34</v>
          </cell>
        </row>
        <row r="2254">
          <cell r="J2254">
            <v>18.3</v>
          </cell>
        </row>
        <row r="2341">
          <cell r="J2341">
            <v>18.23</v>
          </cell>
        </row>
        <row r="2342">
          <cell r="J2342">
            <v>18.34</v>
          </cell>
        </row>
        <row r="2343">
          <cell r="J2343">
            <v>18.3</v>
          </cell>
        </row>
        <row r="2344">
          <cell r="J2344">
            <v>18.16</v>
          </cell>
        </row>
        <row r="2345">
          <cell r="J2345">
            <v>18.3</v>
          </cell>
        </row>
        <row r="2346">
          <cell r="J2346">
            <v>18.34</v>
          </cell>
        </row>
        <row r="2347">
          <cell r="J2347">
            <v>18.37</v>
          </cell>
        </row>
        <row r="2348">
          <cell r="J2348">
            <v>18.34</v>
          </cell>
        </row>
        <row r="2349">
          <cell r="J2349">
            <v>18.34</v>
          </cell>
        </row>
        <row r="2350">
          <cell r="J2350">
            <v>18.34</v>
          </cell>
        </row>
        <row r="2351">
          <cell r="J2351">
            <v>18.87</v>
          </cell>
        </row>
        <row r="2352">
          <cell r="J2352">
            <v>17.39</v>
          </cell>
        </row>
        <row r="2353">
          <cell r="J2353">
            <v>17.47</v>
          </cell>
        </row>
        <row r="2354">
          <cell r="J2354">
            <v>17.55</v>
          </cell>
        </row>
        <row r="2355">
          <cell r="J2355">
            <v>17.55</v>
          </cell>
        </row>
        <row r="2356">
          <cell r="J2356">
            <v>18.55</v>
          </cell>
        </row>
        <row r="2357">
          <cell r="J2357">
            <v>17.55</v>
          </cell>
        </row>
        <row r="2358">
          <cell r="J2358">
            <v>17.55</v>
          </cell>
        </row>
        <row r="2359">
          <cell r="J2359">
            <v>17.54</v>
          </cell>
        </row>
        <row r="2360">
          <cell r="J2360">
            <v>17.51</v>
          </cell>
        </row>
        <row r="2361">
          <cell r="J2361">
            <v>17.51</v>
          </cell>
        </row>
        <row r="2362">
          <cell r="J2362">
            <v>17.49</v>
          </cell>
        </row>
        <row r="2363">
          <cell r="J2363">
            <v>17.38</v>
          </cell>
        </row>
        <row r="2364">
          <cell r="J2364">
            <v>17.18</v>
          </cell>
        </row>
        <row r="2451">
          <cell r="J2451">
            <v>18.34</v>
          </cell>
        </row>
        <row r="2452">
          <cell r="J2452">
            <v>18.2</v>
          </cell>
        </row>
        <row r="2453">
          <cell r="J2453">
            <v>18.34</v>
          </cell>
        </row>
        <row r="2454">
          <cell r="J2454">
            <v>18.3</v>
          </cell>
        </row>
        <row r="2455">
          <cell r="J2455">
            <v>18.34</v>
          </cell>
        </row>
        <row r="2456">
          <cell r="J2456">
            <v>18.34</v>
          </cell>
        </row>
        <row r="2457">
          <cell r="J2457">
            <v>18.37</v>
          </cell>
        </row>
        <row r="2458">
          <cell r="J2458">
            <v>17.55</v>
          </cell>
        </row>
        <row r="2459">
          <cell r="J2459">
            <v>17.55</v>
          </cell>
        </row>
        <row r="2460">
          <cell r="J2460">
            <v>17.55</v>
          </cell>
        </row>
        <row r="2461">
          <cell r="J2461">
            <v>17.55</v>
          </cell>
        </row>
        <row r="2462">
          <cell r="J2462">
            <v>18.52</v>
          </cell>
        </row>
        <row r="2463">
          <cell r="J2463">
            <v>17.57</v>
          </cell>
        </row>
        <row r="2464">
          <cell r="J2464">
            <v>17.55</v>
          </cell>
        </row>
        <row r="2465">
          <cell r="J2465">
            <v>17.55</v>
          </cell>
        </row>
        <row r="2466">
          <cell r="J2466">
            <v>17.55</v>
          </cell>
        </row>
        <row r="2467">
          <cell r="J2467">
            <v>17.55</v>
          </cell>
        </row>
        <row r="2468">
          <cell r="J2468">
            <v>17.54</v>
          </cell>
        </row>
        <row r="2469">
          <cell r="J2469">
            <v>17.54</v>
          </cell>
        </row>
        <row r="2470">
          <cell r="J2470">
            <v>17.54</v>
          </cell>
        </row>
        <row r="2471">
          <cell r="J2471">
            <v>17.54</v>
          </cell>
        </row>
        <row r="2472">
          <cell r="J2472">
            <v>17.55</v>
          </cell>
        </row>
        <row r="2473">
          <cell r="J2473">
            <v>18.55</v>
          </cell>
        </row>
        <row r="2474">
          <cell r="J2474">
            <v>18.48</v>
          </cell>
        </row>
        <row r="2561">
          <cell r="J2561">
            <v>18.3</v>
          </cell>
        </row>
        <row r="2562">
          <cell r="J2562">
            <v>18.27</v>
          </cell>
        </row>
        <row r="2563">
          <cell r="J2563">
            <v>18.2</v>
          </cell>
        </row>
        <row r="2564">
          <cell r="J2564">
            <v>18.27</v>
          </cell>
        </row>
        <row r="2565">
          <cell r="J2565">
            <v>18.2</v>
          </cell>
        </row>
        <row r="2566">
          <cell r="J2566">
            <v>18.13</v>
          </cell>
        </row>
        <row r="2567">
          <cell r="J2567">
            <v>18.2</v>
          </cell>
        </row>
        <row r="2568">
          <cell r="J2568">
            <v>17.46</v>
          </cell>
        </row>
        <row r="2569">
          <cell r="J2569">
            <v>17.46</v>
          </cell>
        </row>
        <row r="2570">
          <cell r="J2570">
            <v>17.46</v>
          </cell>
        </row>
        <row r="2571">
          <cell r="J2571">
            <v>17.47</v>
          </cell>
        </row>
        <row r="2572">
          <cell r="J2572">
            <v>17.46</v>
          </cell>
        </row>
        <row r="2573">
          <cell r="J2573">
            <v>17.44</v>
          </cell>
        </row>
        <row r="2574">
          <cell r="J2574">
            <v>17.43</v>
          </cell>
        </row>
        <row r="2575">
          <cell r="J2575">
            <v>17.44</v>
          </cell>
        </row>
        <row r="2576">
          <cell r="J2576">
            <v>17.44</v>
          </cell>
        </row>
        <row r="2577">
          <cell r="J2577">
            <v>17.43</v>
          </cell>
        </row>
        <row r="2578">
          <cell r="J2578">
            <v>17.44</v>
          </cell>
        </row>
        <row r="2579">
          <cell r="J2579">
            <v>17.46</v>
          </cell>
        </row>
        <row r="2580">
          <cell r="J2580">
            <v>17.44</v>
          </cell>
        </row>
        <row r="2581">
          <cell r="J2581">
            <v>17.46</v>
          </cell>
        </row>
        <row r="2582">
          <cell r="J2582">
            <v>17.46</v>
          </cell>
        </row>
        <row r="2583">
          <cell r="J2583">
            <v>18.45</v>
          </cell>
        </row>
        <row r="2584">
          <cell r="J2584">
            <v>18.55</v>
          </cell>
        </row>
        <row r="2671">
          <cell r="J2671">
            <v>18.2</v>
          </cell>
        </row>
        <row r="2672">
          <cell r="J2672">
            <v>18.23</v>
          </cell>
        </row>
        <row r="2673">
          <cell r="J2673">
            <v>18.16</v>
          </cell>
        </row>
        <row r="2674">
          <cell r="J2674">
            <v>18.09</v>
          </cell>
        </row>
        <row r="2675">
          <cell r="J2675">
            <v>18.13</v>
          </cell>
        </row>
        <row r="2676">
          <cell r="J2676">
            <v>18.2</v>
          </cell>
        </row>
        <row r="2677">
          <cell r="J2677">
            <v>18.45</v>
          </cell>
        </row>
        <row r="2678">
          <cell r="J2678">
            <v>18.66</v>
          </cell>
        </row>
        <row r="2679">
          <cell r="J2679">
            <v>18.66</v>
          </cell>
        </row>
        <row r="2680">
          <cell r="J2680">
            <v>18.52</v>
          </cell>
        </row>
        <row r="2681">
          <cell r="J2681">
            <v>18.52</v>
          </cell>
        </row>
        <row r="2682">
          <cell r="J2682">
            <v>18.48</v>
          </cell>
        </row>
        <row r="2683">
          <cell r="J2683">
            <v>18.3</v>
          </cell>
        </row>
        <row r="2684">
          <cell r="J2684">
            <v>18.27</v>
          </cell>
        </row>
        <row r="2685">
          <cell r="J2685">
            <v>18.27</v>
          </cell>
        </row>
        <row r="2686">
          <cell r="J2686">
            <v>18.23</v>
          </cell>
        </row>
        <row r="2687">
          <cell r="J2687">
            <v>18.48</v>
          </cell>
        </row>
        <row r="2688">
          <cell r="J2688">
            <v>18.55</v>
          </cell>
        </row>
        <row r="2689">
          <cell r="J2689">
            <v>18.45</v>
          </cell>
        </row>
        <row r="2690">
          <cell r="J2690">
            <v>18.41</v>
          </cell>
        </row>
        <row r="2691">
          <cell r="J2691">
            <v>18.41</v>
          </cell>
        </row>
        <row r="2692">
          <cell r="J2692">
            <v>18.41</v>
          </cell>
        </row>
        <row r="2693">
          <cell r="J2693">
            <v>18.34</v>
          </cell>
        </row>
        <row r="2694">
          <cell r="J2694">
            <v>18.3</v>
          </cell>
        </row>
        <row r="2781">
          <cell r="J2781">
            <v>18.3</v>
          </cell>
        </row>
        <row r="2782">
          <cell r="J2782">
            <v>18.2</v>
          </cell>
        </row>
        <row r="2783">
          <cell r="J2783">
            <v>18.16</v>
          </cell>
        </row>
        <row r="2784">
          <cell r="J2784">
            <v>18.16</v>
          </cell>
        </row>
        <row r="2785">
          <cell r="J2785">
            <v>18.2</v>
          </cell>
        </row>
        <row r="2786">
          <cell r="J2786">
            <v>18.37</v>
          </cell>
        </row>
        <row r="2787">
          <cell r="J2787">
            <v>18.41</v>
          </cell>
        </row>
        <row r="2788">
          <cell r="J2788">
            <v>18.55</v>
          </cell>
        </row>
        <row r="2789">
          <cell r="J2789">
            <v>17.46</v>
          </cell>
        </row>
        <row r="2790">
          <cell r="J2790">
            <v>17.47</v>
          </cell>
        </row>
        <row r="2791">
          <cell r="J2791">
            <v>17.46</v>
          </cell>
        </row>
        <row r="2792">
          <cell r="J2792">
            <v>17.47</v>
          </cell>
        </row>
        <row r="2793">
          <cell r="J2793">
            <v>17.46</v>
          </cell>
        </row>
        <row r="2794">
          <cell r="J2794">
            <v>17.46</v>
          </cell>
        </row>
        <row r="2795">
          <cell r="J2795">
            <v>17.47</v>
          </cell>
        </row>
        <row r="2796">
          <cell r="J2796">
            <v>17.46</v>
          </cell>
        </row>
        <row r="2797">
          <cell r="J2797">
            <v>17.49</v>
          </cell>
        </row>
        <row r="2798">
          <cell r="J2798">
            <v>17.51</v>
          </cell>
        </row>
        <row r="2799">
          <cell r="J2799">
            <v>17.49</v>
          </cell>
        </row>
        <row r="2800">
          <cell r="J2800">
            <v>17.47</v>
          </cell>
        </row>
        <row r="2801">
          <cell r="J2801">
            <v>17.46</v>
          </cell>
        </row>
        <row r="2802">
          <cell r="J2802">
            <v>18.69</v>
          </cell>
        </row>
        <row r="2803">
          <cell r="J2803">
            <v>18.48</v>
          </cell>
        </row>
        <row r="2804">
          <cell r="J2804">
            <v>18.48</v>
          </cell>
        </row>
        <row r="2891">
          <cell r="J2891">
            <v>18.37</v>
          </cell>
        </row>
        <row r="2892">
          <cell r="J2892">
            <v>18.41</v>
          </cell>
        </row>
        <row r="2893">
          <cell r="J2893">
            <v>18.45</v>
          </cell>
        </row>
        <row r="2894">
          <cell r="J2894">
            <v>18.41</v>
          </cell>
        </row>
        <row r="2895">
          <cell r="J2895">
            <v>18.45</v>
          </cell>
        </row>
        <row r="2896">
          <cell r="J2896">
            <v>18.41</v>
          </cell>
        </row>
        <row r="2897">
          <cell r="J2897">
            <v>18.27</v>
          </cell>
        </row>
        <row r="2898">
          <cell r="J2898">
            <v>17.47</v>
          </cell>
        </row>
        <row r="2899">
          <cell r="J2899">
            <v>17.49</v>
          </cell>
        </row>
        <row r="2900">
          <cell r="J2900">
            <v>17.49</v>
          </cell>
        </row>
        <row r="2901">
          <cell r="J2901">
            <v>17.47</v>
          </cell>
        </row>
        <row r="2902">
          <cell r="J2902">
            <v>17.41</v>
          </cell>
        </row>
        <row r="2903">
          <cell r="J2903">
            <v>17.51</v>
          </cell>
        </row>
        <row r="2904">
          <cell r="J2904">
            <v>17.52</v>
          </cell>
        </row>
        <row r="2905">
          <cell r="J2905">
            <v>17.54</v>
          </cell>
        </row>
        <row r="2906">
          <cell r="J2906">
            <v>17.52</v>
          </cell>
        </row>
        <row r="2907">
          <cell r="J2907">
            <v>17.52</v>
          </cell>
        </row>
        <row r="2908">
          <cell r="J2908">
            <v>17.52</v>
          </cell>
        </row>
        <row r="2909">
          <cell r="J2909">
            <v>17.54</v>
          </cell>
        </row>
        <row r="2910">
          <cell r="J2910">
            <v>17.54</v>
          </cell>
        </row>
        <row r="2911">
          <cell r="J2911">
            <v>17.52</v>
          </cell>
        </row>
        <row r="2912">
          <cell r="J2912">
            <v>18.73</v>
          </cell>
        </row>
        <row r="2913">
          <cell r="J2913">
            <v>18.45</v>
          </cell>
        </row>
        <row r="2914">
          <cell r="J2914">
            <v>18.45</v>
          </cell>
        </row>
        <row r="3001">
          <cell r="J3001">
            <v>18.59</v>
          </cell>
        </row>
        <row r="3002">
          <cell r="J3002">
            <v>18.59</v>
          </cell>
        </row>
        <row r="3003">
          <cell r="J3003">
            <v>18.59</v>
          </cell>
        </row>
        <row r="3004">
          <cell r="J3004">
            <v>18.52</v>
          </cell>
        </row>
        <row r="3005">
          <cell r="J3005">
            <v>18.48</v>
          </cell>
        </row>
        <row r="3006">
          <cell r="J3006">
            <v>18.55</v>
          </cell>
        </row>
        <row r="3007">
          <cell r="J3007">
            <v>18.59</v>
          </cell>
        </row>
        <row r="3008">
          <cell r="J3008">
            <v>18.59</v>
          </cell>
        </row>
        <row r="3009">
          <cell r="J3009">
            <v>18.8</v>
          </cell>
        </row>
        <row r="3010">
          <cell r="J3010">
            <v>18.87</v>
          </cell>
        </row>
        <row r="3011">
          <cell r="J3011">
            <v>18.94</v>
          </cell>
        </row>
        <row r="3012">
          <cell r="J3012">
            <v>18.87</v>
          </cell>
        </row>
        <row r="3013">
          <cell r="J3013">
            <v>18.94</v>
          </cell>
        </row>
        <row r="3014">
          <cell r="J3014">
            <v>17.17</v>
          </cell>
        </row>
        <row r="3015">
          <cell r="J3015">
            <v>17.32</v>
          </cell>
        </row>
        <row r="3016">
          <cell r="J3016">
            <v>17.32</v>
          </cell>
        </row>
        <row r="3017">
          <cell r="J3017">
            <v>17.46</v>
          </cell>
        </row>
        <row r="3018">
          <cell r="J3018">
            <v>17.49</v>
          </cell>
        </row>
        <row r="3019">
          <cell r="J3019">
            <v>18.8</v>
          </cell>
        </row>
        <row r="3020">
          <cell r="J3020">
            <v>18.66</v>
          </cell>
        </row>
        <row r="3021">
          <cell r="J3021">
            <v>18.62</v>
          </cell>
        </row>
        <row r="3022">
          <cell r="J3022">
            <v>18.94</v>
          </cell>
        </row>
        <row r="3023">
          <cell r="J3023">
            <v>18.9</v>
          </cell>
        </row>
        <row r="3024">
          <cell r="J3024">
            <v>18.62</v>
          </cell>
        </row>
        <row r="3111">
          <cell r="J3111">
            <v>18.41</v>
          </cell>
        </row>
        <row r="3112">
          <cell r="J3112">
            <v>18.37</v>
          </cell>
        </row>
        <row r="3113">
          <cell r="J3113">
            <v>18.3</v>
          </cell>
        </row>
        <row r="3114">
          <cell r="J3114">
            <v>18.27</v>
          </cell>
        </row>
        <row r="3115">
          <cell r="J3115">
            <v>18.27</v>
          </cell>
        </row>
        <row r="3116">
          <cell r="J3116">
            <v>18.41</v>
          </cell>
        </row>
        <row r="3117">
          <cell r="J3117">
            <v>18.41</v>
          </cell>
        </row>
        <row r="3118">
          <cell r="J3118">
            <v>18.45</v>
          </cell>
        </row>
        <row r="3119">
          <cell r="J3119">
            <v>18.41</v>
          </cell>
        </row>
        <row r="3120">
          <cell r="J3120">
            <v>18.41</v>
          </cell>
        </row>
        <row r="3121">
          <cell r="J3121">
            <v>18.48</v>
          </cell>
        </row>
        <row r="3122">
          <cell r="J3122">
            <v>18.48</v>
          </cell>
        </row>
        <row r="3123">
          <cell r="J3123">
            <v>18.45</v>
          </cell>
        </row>
        <row r="3124">
          <cell r="J3124">
            <v>18.45</v>
          </cell>
        </row>
        <row r="3125">
          <cell r="J3125">
            <v>18.48</v>
          </cell>
        </row>
        <row r="3126">
          <cell r="J3126">
            <v>18.76</v>
          </cell>
        </row>
        <row r="3127">
          <cell r="J3127">
            <v>17.44</v>
          </cell>
        </row>
        <row r="3128">
          <cell r="J3128">
            <v>17.56</v>
          </cell>
        </row>
        <row r="3129">
          <cell r="J3129">
            <v>17.55</v>
          </cell>
        </row>
        <row r="3130">
          <cell r="J3130">
            <v>17.55</v>
          </cell>
        </row>
        <row r="3131">
          <cell r="J3131">
            <v>18.66</v>
          </cell>
        </row>
        <row r="3132">
          <cell r="J3132">
            <v>18.59</v>
          </cell>
        </row>
        <row r="3133">
          <cell r="J3133">
            <v>18.41</v>
          </cell>
        </row>
        <row r="3134">
          <cell r="J3134">
            <v>18.37</v>
          </cell>
        </row>
        <row r="3221">
          <cell r="J3221">
            <v>18.45</v>
          </cell>
        </row>
        <row r="3222">
          <cell r="J3222">
            <v>18.48</v>
          </cell>
        </row>
        <row r="3223">
          <cell r="J3223">
            <v>18.45</v>
          </cell>
        </row>
        <row r="3224">
          <cell r="J3224">
            <v>18.41</v>
          </cell>
        </row>
        <row r="3225">
          <cell r="J3225">
            <v>18.45</v>
          </cell>
        </row>
        <row r="3226">
          <cell r="J3226">
            <v>18.83</v>
          </cell>
        </row>
        <row r="3227">
          <cell r="J3227">
            <v>18.76</v>
          </cell>
        </row>
        <row r="3228">
          <cell r="J3228">
            <v>18.87</v>
          </cell>
        </row>
        <row r="3229">
          <cell r="J3229">
            <v>18.87</v>
          </cell>
        </row>
        <row r="3230">
          <cell r="J3230">
            <v>18.83</v>
          </cell>
        </row>
        <row r="3231">
          <cell r="J3231">
            <v>18.87</v>
          </cell>
        </row>
        <row r="3232">
          <cell r="J3232">
            <v>18.87</v>
          </cell>
        </row>
        <row r="3233">
          <cell r="J3233">
            <v>18.76</v>
          </cell>
        </row>
        <row r="3234">
          <cell r="J3234">
            <v>18.76</v>
          </cell>
        </row>
        <row r="3235">
          <cell r="J3235">
            <v>18.8</v>
          </cell>
        </row>
        <row r="3236">
          <cell r="J3236">
            <v>18.83</v>
          </cell>
        </row>
        <row r="3237">
          <cell r="J3237">
            <v>18.83</v>
          </cell>
        </row>
        <row r="3238">
          <cell r="J3238">
            <v>18.83</v>
          </cell>
        </row>
        <row r="3239">
          <cell r="J3239">
            <v>18.83</v>
          </cell>
        </row>
        <row r="3240">
          <cell r="J3240">
            <v>18.8</v>
          </cell>
        </row>
        <row r="3241">
          <cell r="J3241">
            <v>18.8</v>
          </cell>
        </row>
        <row r="3242">
          <cell r="J3242">
            <v>18.8</v>
          </cell>
        </row>
        <row r="3243">
          <cell r="J3243">
            <v>18.76</v>
          </cell>
        </row>
        <row r="3244">
          <cell r="J3244">
            <v>18.41</v>
          </cell>
        </row>
        <row r="3331">
          <cell r="J3331">
            <v>18.59</v>
          </cell>
        </row>
        <row r="3332">
          <cell r="J3332">
            <v>18.66</v>
          </cell>
        </row>
        <row r="3333">
          <cell r="J3333">
            <v>18.59</v>
          </cell>
        </row>
        <row r="3334">
          <cell r="J3334">
            <v>18.55</v>
          </cell>
        </row>
        <row r="3335">
          <cell r="J3335">
            <v>18.55</v>
          </cell>
        </row>
        <row r="3336">
          <cell r="J3336">
            <v>18.55</v>
          </cell>
        </row>
        <row r="3337">
          <cell r="J3337">
            <v>18.09</v>
          </cell>
        </row>
        <row r="3338">
          <cell r="J3338">
            <v>18.23</v>
          </cell>
        </row>
        <row r="3339">
          <cell r="J3339">
            <v>18.45</v>
          </cell>
        </row>
        <row r="3340">
          <cell r="J3340">
            <v>18.45</v>
          </cell>
        </row>
        <row r="3341">
          <cell r="J3341">
            <v>18.41</v>
          </cell>
        </row>
        <row r="3342">
          <cell r="J3342">
            <v>18.41</v>
          </cell>
        </row>
        <row r="3343">
          <cell r="J3343">
            <v>18.37</v>
          </cell>
        </row>
        <row r="3344">
          <cell r="J3344">
            <v>18.16</v>
          </cell>
        </row>
        <row r="3345">
          <cell r="J3345">
            <v>18.09</v>
          </cell>
        </row>
        <row r="3346">
          <cell r="J3346">
            <v>18.09</v>
          </cell>
        </row>
        <row r="3347">
          <cell r="J3347">
            <v>18.09</v>
          </cell>
        </row>
        <row r="3348">
          <cell r="J3348">
            <v>18.06</v>
          </cell>
        </row>
        <row r="3349">
          <cell r="J3349">
            <v>18.06</v>
          </cell>
        </row>
        <row r="3350">
          <cell r="J3350">
            <v>17.99</v>
          </cell>
        </row>
        <row r="3351">
          <cell r="J3351">
            <v>17.88</v>
          </cell>
        </row>
        <row r="3352">
          <cell r="J3352">
            <v>17.81</v>
          </cell>
        </row>
        <row r="3353">
          <cell r="J3353">
            <v>17.85</v>
          </cell>
        </row>
        <row r="3354">
          <cell r="J3354">
            <v>18.7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V6" activeCellId="0" sqref="AV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n">
        <v>37257</v>
      </c>
      <c r="C2" s="3" t="n">
        <v>37258</v>
      </c>
      <c r="D2" s="3" t="n">
        <v>37259</v>
      </c>
      <c r="E2" s="3" t="n">
        <v>37260</v>
      </c>
      <c r="F2" s="3" t="n">
        <v>37261</v>
      </c>
      <c r="G2" s="3" t="n">
        <v>37262</v>
      </c>
      <c r="H2" s="3" t="n">
        <v>37263</v>
      </c>
      <c r="I2" s="3" t="n">
        <v>37264</v>
      </c>
      <c r="J2" s="3" t="n">
        <v>37265</v>
      </c>
      <c r="K2" s="3" t="n">
        <v>37266</v>
      </c>
      <c r="L2" s="3" t="n">
        <v>37267</v>
      </c>
      <c r="M2" s="3" t="n">
        <v>37268</v>
      </c>
      <c r="N2" s="3" t="n">
        <v>37269</v>
      </c>
      <c r="O2" s="3" t="n">
        <v>37270</v>
      </c>
      <c r="P2" s="3" t="n">
        <v>37271</v>
      </c>
      <c r="Q2" s="3" t="n">
        <v>37272</v>
      </c>
      <c r="R2" s="3" t="n">
        <v>37273</v>
      </c>
      <c r="S2" s="3" t="n">
        <v>37274</v>
      </c>
      <c r="T2" s="3" t="n">
        <v>37275</v>
      </c>
      <c r="U2" s="3" t="n">
        <v>37276</v>
      </c>
      <c r="V2" s="3" t="n">
        <v>37277</v>
      </c>
      <c r="W2" s="3" t="n">
        <v>37278</v>
      </c>
      <c r="X2" s="3" t="n">
        <v>37279</v>
      </c>
      <c r="Y2" s="3" t="n">
        <v>37280</v>
      </c>
      <c r="Z2" s="3" t="n">
        <v>37281</v>
      </c>
      <c r="AA2" s="3" t="n">
        <v>37282</v>
      </c>
      <c r="AB2" s="3" t="n">
        <v>37283</v>
      </c>
      <c r="AC2" s="3" t="n">
        <v>37284</v>
      </c>
      <c r="AD2" s="3" t="n">
        <v>37285</v>
      </c>
      <c r="AE2" s="3" t="n">
        <v>37286</v>
      </c>
      <c r="AF2" s="3" t="n">
        <v>37287</v>
      </c>
      <c r="AG2" s="3" t="n">
        <v>37288</v>
      </c>
      <c r="AH2" s="3" t="n">
        <v>37289</v>
      </c>
      <c r="AI2" s="3" t="n">
        <v>37290</v>
      </c>
      <c r="AJ2" s="3" t="n">
        <v>37291</v>
      </c>
      <c r="AK2" s="3" t="n">
        <v>37292</v>
      </c>
      <c r="AL2" s="3" t="n">
        <v>37293</v>
      </c>
      <c r="AM2" s="3" t="n">
        <v>37294</v>
      </c>
      <c r="AN2" s="3" t="n">
        <v>37295</v>
      </c>
      <c r="AO2" s="3" t="n">
        <v>37296</v>
      </c>
      <c r="AP2" s="3" t="n">
        <v>37297</v>
      </c>
      <c r="AQ2" s="3" t="n">
        <v>37298</v>
      </c>
      <c r="AR2" s="3" t="n">
        <v>37299</v>
      </c>
      <c r="AS2" s="3" t="n">
        <v>37300</v>
      </c>
      <c r="AT2" s="3" t="n">
        <v>37301</v>
      </c>
      <c r="AU2" s="3" t="n">
        <v>37302</v>
      </c>
      <c r="AV2" s="3" t="n">
        <v>37303</v>
      </c>
      <c r="AW2" s="3" t="n">
        <v>37304</v>
      </c>
      <c r="AX2" s="3" t="n">
        <v>37305</v>
      </c>
      <c r="AY2" s="3" t="n">
        <v>37306</v>
      </c>
      <c r="AZ2" s="3" t="n">
        <v>37307</v>
      </c>
      <c r="BA2" s="3" t="n">
        <v>37308</v>
      </c>
      <c r="BB2" s="3" t="n">
        <v>37309</v>
      </c>
      <c r="BC2" s="3" t="n">
        <v>37310</v>
      </c>
      <c r="BD2" s="3" t="n">
        <v>37311</v>
      </c>
      <c r="BE2" s="3" t="n">
        <v>37312</v>
      </c>
      <c r="BF2" s="3" t="n">
        <v>37313</v>
      </c>
      <c r="BG2" s="3" t="n">
        <v>37314</v>
      </c>
      <c r="BH2" s="3" t="n">
        <v>37315</v>
      </c>
      <c r="BI2" s="3" t="n">
        <v>37316</v>
      </c>
      <c r="BJ2" s="3" t="n">
        <v>37317</v>
      </c>
      <c r="BK2" s="3" t="n">
        <v>37318</v>
      </c>
      <c r="BL2" s="3" t="n">
        <v>37319</v>
      </c>
      <c r="BM2" s="3" t="n">
        <v>37320</v>
      </c>
      <c r="BN2" s="3" t="n">
        <v>37321</v>
      </c>
      <c r="BO2" s="3" t="n">
        <v>37322</v>
      </c>
      <c r="BP2" s="3" t="n">
        <v>37323</v>
      </c>
      <c r="BQ2" s="3" t="n">
        <v>37324</v>
      </c>
      <c r="BR2" s="3" t="n">
        <v>37325</v>
      </c>
      <c r="BS2" s="3" t="n">
        <v>37326</v>
      </c>
      <c r="BT2" s="3" t="n">
        <v>37327</v>
      </c>
      <c r="BU2" s="3" t="n">
        <v>37328</v>
      </c>
      <c r="BV2" s="3" t="n">
        <v>37329</v>
      </c>
      <c r="BW2" s="3" t="n">
        <v>37330</v>
      </c>
      <c r="BX2" s="3" t="n">
        <v>37331</v>
      </c>
      <c r="BY2" s="3" t="n">
        <v>37332</v>
      </c>
      <c r="BZ2" s="3" t="n">
        <v>37333</v>
      </c>
      <c r="CA2" s="3" t="n">
        <v>37334</v>
      </c>
      <c r="CB2" s="3" t="n">
        <v>37335</v>
      </c>
      <c r="CC2" s="3" t="n">
        <v>37336</v>
      </c>
      <c r="CD2" s="3" t="n">
        <v>37337</v>
      </c>
      <c r="CE2" s="3" t="n">
        <v>37338</v>
      </c>
      <c r="CF2" s="3" t="n">
        <v>37339</v>
      </c>
      <c r="CG2" s="3" t="n">
        <v>37340</v>
      </c>
      <c r="CH2" s="3" t="n">
        <v>37341</v>
      </c>
      <c r="CI2" s="3" t="n">
        <v>37342</v>
      </c>
      <c r="CJ2" s="3" t="n">
        <v>37343</v>
      </c>
      <c r="CK2" s="3" t="n">
        <v>37344</v>
      </c>
      <c r="CL2" s="3" t="n">
        <v>37345</v>
      </c>
      <c r="CM2" s="3" t="n">
        <v>37346</v>
      </c>
    </row>
    <row r="3" customFormat="false" ht="12.75" hidden="false" customHeight="false" outlineLevel="0" collapsed="false">
      <c r="A3" s="0" t="n">
        <v>1</v>
      </c>
      <c r="B3" s="4" t="n">
        <f aca="false">[1]JAN!J31</f>
        <v>18.07</v>
      </c>
      <c r="C3" s="4" t="n">
        <f aca="false">[1]JAN!J141</f>
        <v>18</v>
      </c>
      <c r="D3" s="4" t="n">
        <f aca="false">[1]JAN!J251</f>
        <v>18.22</v>
      </c>
      <c r="E3" s="4" t="n">
        <f aca="false">[1]JAN!J361</f>
        <v>18.15</v>
      </c>
      <c r="F3" s="4" t="n">
        <f aca="false">[1]JAN!J471</f>
        <v>18.07</v>
      </c>
      <c r="G3" s="4" t="n">
        <f aca="false">[1]JAN!J581</f>
        <v>18.07</v>
      </c>
      <c r="H3" s="4" t="n">
        <f aca="false">[1]JAN!J691</f>
        <v>17.78</v>
      </c>
      <c r="I3" s="4" t="n">
        <f aca="false">[1]JAN!J801</f>
        <v>18.51</v>
      </c>
      <c r="J3" s="4" t="n">
        <f aca="false">[1]JAN!J911</f>
        <v>18.37</v>
      </c>
      <c r="K3" s="4" t="n">
        <f aca="false">[1]JAN!J1021</f>
        <v>18.07</v>
      </c>
      <c r="L3" s="4" t="n">
        <f aca="false">[1]JAN!J1131</f>
        <v>18.15</v>
      </c>
      <c r="M3" s="4" t="n">
        <f aca="false">[1]JAN!J1241</f>
        <v>18.22</v>
      </c>
      <c r="N3" s="4" t="n">
        <f aca="false">[1]JAN!J1351</f>
        <v>18.22</v>
      </c>
      <c r="O3" s="4" t="n">
        <f aca="false">[1]JAN!J1461</f>
        <v>18.07</v>
      </c>
      <c r="P3" s="4" t="n">
        <f aca="false">[1]JAN!J1571</f>
        <v>18.29</v>
      </c>
      <c r="Q3" s="4" t="n">
        <f aca="false">[1]JAN!J1681</f>
        <v>18.22</v>
      </c>
      <c r="R3" s="4" t="n">
        <f aca="false">[1]JAN!J1791</f>
        <v>18.22</v>
      </c>
      <c r="S3" s="4" t="n">
        <f aca="false">[1]JAN!J1901</f>
        <v>18.29</v>
      </c>
      <c r="T3" s="4" t="n">
        <f aca="false">[1]JAN!J2011</f>
        <v>18.29</v>
      </c>
      <c r="U3" s="4" t="n">
        <f aca="false">[1]JAN!J2121</f>
        <v>17.93</v>
      </c>
      <c r="V3" s="4" t="n">
        <f aca="false">[1]JAN!J2231</f>
        <v>18.15</v>
      </c>
      <c r="W3" s="4" t="n">
        <f aca="false">[1]JAN!J2341</f>
        <v>18.37</v>
      </c>
      <c r="X3" s="4" t="n">
        <f aca="false">[1]JAN!J2451</f>
        <v>18.88</v>
      </c>
      <c r="Y3" s="4" t="n">
        <f aca="false">[1]JAN!J2561</f>
        <v>18.51</v>
      </c>
      <c r="Z3" s="4" t="n">
        <f aca="false">[1]JAN!J2671</f>
        <v>18.59</v>
      </c>
      <c r="AA3" s="4" t="n">
        <f aca="false">[1]JAN!J2781</f>
        <v>19.17</v>
      </c>
      <c r="AB3" s="4" t="n">
        <f aca="false">[1]JAN!J2891</f>
        <v>18.37</v>
      </c>
      <c r="AC3" s="4" t="n">
        <f aca="false">[1]JAN!J3001</f>
        <v>18.59</v>
      </c>
      <c r="AD3" s="4" t="n">
        <f aca="false">[1]JAN!J3111</f>
        <v>18.22</v>
      </c>
      <c r="AE3" s="4" t="n">
        <f aca="false">[1]JAN!J3221</f>
        <v>18</v>
      </c>
      <c r="AF3" s="4" t="n">
        <f aca="false">[1]JAN!J3331</f>
        <v>18.44</v>
      </c>
      <c r="AG3" s="4" t="n">
        <f aca="false">[1]FEB!J31</f>
        <v>18.66</v>
      </c>
      <c r="AH3" s="4" t="n">
        <f aca="false">[1]FEB!J141</f>
        <v>18.66</v>
      </c>
      <c r="AI3" s="4" t="n">
        <f aca="false">[1]FEB!J251</f>
        <v>17.71</v>
      </c>
      <c r="AJ3" s="4" t="n">
        <f aca="false">[1]FEB!J361</f>
        <v>18.07</v>
      </c>
      <c r="AK3" s="4" t="n">
        <f aca="false">[1]FEB!J471</f>
        <v>18</v>
      </c>
      <c r="AL3" s="4" t="n">
        <f aca="false">[1]FEB!J581</f>
        <v>18.51</v>
      </c>
      <c r="AM3" s="4" t="n">
        <f aca="false">[1]FEB!J691</f>
        <v>18.59</v>
      </c>
      <c r="AN3" s="4" t="n">
        <f aca="false">[1]FEB!J801</f>
        <v>18.51</v>
      </c>
      <c r="AO3" s="4" t="n">
        <f aca="false">[1]FEB!J911</f>
        <v>18.51</v>
      </c>
      <c r="AP3" s="4" t="n">
        <f aca="false">[1]FEB!J1021</f>
        <v>18.29</v>
      </c>
      <c r="AQ3" s="4" t="n">
        <f aca="false">[1]FEB!J1131</f>
        <v>18.22</v>
      </c>
      <c r="AR3" s="4" t="n">
        <f aca="false">[1]FEB!J1241</f>
        <v>18.22</v>
      </c>
      <c r="AS3" s="4" t="n">
        <f aca="false">[1]FEB!J1351</f>
        <v>18.44</v>
      </c>
      <c r="AT3" s="4" t="n">
        <f aca="false">[1]FEB!J1461</f>
        <v>18.66</v>
      </c>
      <c r="AU3" s="4" t="n">
        <f aca="false">[1]FEB!J1571</f>
        <v>18.3</v>
      </c>
      <c r="AV3" s="4" t="n">
        <f aca="false">[1]FEB!J1681</f>
        <v>18.3</v>
      </c>
      <c r="AW3" s="4" t="n">
        <f aca="false">[1]FEB!J1791</f>
        <v>18.37</v>
      </c>
      <c r="AX3" s="4" t="n">
        <f aca="false">[1]FEB!J1901</f>
        <v>18.22</v>
      </c>
      <c r="AY3" s="4" t="n">
        <f aca="false">[1]FEB!J2011</f>
        <v>18.22</v>
      </c>
      <c r="AZ3" s="4" t="n">
        <f aca="false">[1]FEB!J2121</f>
        <v>18.44</v>
      </c>
      <c r="BA3" s="4" t="n">
        <f aca="false">[1]FEB!J2231</f>
        <v>18.66</v>
      </c>
      <c r="BB3" s="4" t="n">
        <f aca="false">[1]FEB!J2341</f>
        <v>18.59</v>
      </c>
      <c r="BC3" s="4" t="n">
        <f aca="false">[1]FEB!J2451</f>
        <v>18.44</v>
      </c>
      <c r="BD3" s="4" t="n">
        <f aca="false">[1]FEB!J2561</f>
        <v>18.37</v>
      </c>
      <c r="BE3" s="4" t="n">
        <f aca="false">[1]FEB!J2671</f>
        <v>18.3</v>
      </c>
      <c r="BF3" s="4" t="n">
        <f aca="false">[1]FEB!J2781</f>
        <v>18.37</v>
      </c>
      <c r="BG3" s="4" t="n">
        <f aca="false">[1]FEB!J2891</f>
        <v>18.22</v>
      </c>
      <c r="BH3" s="4" t="n">
        <f aca="false">[1]FEB!J3001</f>
        <v>18.15</v>
      </c>
      <c r="BI3" s="4" t="n">
        <f aca="false">[1]MAR!J31</f>
        <v>18.37</v>
      </c>
      <c r="BJ3" s="4" t="n">
        <f aca="false">[1]MAR!J141</f>
        <v>18.3</v>
      </c>
      <c r="BK3" s="4" t="n">
        <f aca="false">[1]MAR!J251</f>
        <v>18.3</v>
      </c>
      <c r="BL3" s="4" t="n">
        <f aca="false">[1]MAR!J361</f>
        <v>18.15</v>
      </c>
      <c r="BM3" s="4" t="n">
        <f aca="false">[1]MAR!J471</f>
        <v>18.3</v>
      </c>
      <c r="BN3" s="4" t="n">
        <f aca="false">[1]MAR!J581</f>
        <v>18.44</v>
      </c>
      <c r="BO3" s="4" t="n">
        <f aca="false">[1]MAR!J691</f>
        <v>18.44</v>
      </c>
      <c r="BP3" s="4" t="n">
        <f aca="false">[1]MAR!J801</f>
        <v>20.7</v>
      </c>
      <c r="BQ3" s="4" t="n">
        <f aca="false">[1]MAR!J911</f>
        <v>18.52</v>
      </c>
      <c r="BR3" s="4" t="n">
        <f aca="false">[1]MAR!J1021</f>
        <v>18.37</v>
      </c>
      <c r="BS3" s="4" t="n">
        <f aca="false">[1]MAR!J1131</f>
        <v>18.37</v>
      </c>
      <c r="BT3" s="4" t="n">
        <f aca="false">[1]MAR!J1241</f>
        <v>18.37</v>
      </c>
      <c r="BU3" s="4" t="n">
        <f aca="false">[1]MAR!J1351</f>
        <v>18.37</v>
      </c>
      <c r="BV3" s="4" t="n">
        <f aca="false">[1]MAR!J1461</f>
        <v>18.37</v>
      </c>
      <c r="BW3" s="4" t="n">
        <f aca="false">[1]MAR!J1571</f>
        <v>17.93</v>
      </c>
      <c r="BX3" s="4" t="n">
        <f aca="false">[1]MAR!J1681</f>
        <v>18.22</v>
      </c>
      <c r="BY3" s="4" t="n">
        <f aca="false">[1]MAR!J1791</f>
        <v>22.81</v>
      </c>
      <c r="BZ3" s="4" t="n">
        <f aca="false">[1]MAR!J1901</f>
        <v>21.79</v>
      </c>
      <c r="CA3" s="4" t="n">
        <f aca="false">[1]MAR!J2011</f>
        <v>21.86</v>
      </c>
      <c r="CB3" s="4" t="n">
        <f aca="false">[1]MAR!J2121</f>
        <v>21.54</v>
      </c>
      <c r="CC3" s="4" t="n">
        <f aca="false">[1]MAR!J2231</f>
        <v>21.6</v>
      </c>
      <c r="CD3" s="4" t="n">
        <f aca="false">[1]MAR!J2341</f>
        <v>21.55</v>
      </c>
      <c r="CE3" s="4" t="n">
        <f aca="false">[1]MAR!J2451</f>
        <v>21.74</v>
      </c>
      <c r="CF3" s="4" t="n">
        <f aca="false">[1]MAR!J2561</f>
        <v>21.64</v>
      </c>
      <c r="CG3" s="4" t="n">
        <f aca="false">[1]MAR!J2671</f>
        <v>21.74</v>
      </c>
      <c r="CH3" s="4" t="n">
        <f aca="false">[1]MAR!J2781</f>
        <v>21.5</v>
      </c>
      <c r="CI3" s="4" t="n">
        <f aca="false">[1]MAR!J2891</f>
        <v>21.5</v>
      </c>
      <c r="CJ3" s="4" t="n">
        <f aca="false">[1]MAR!J3001</f>
        <v>21.31</v>
      </c>
      <c r="CK3" s="4" t="n">
        <f aca="false">[1]MAR!J3111</f>
        <v>21.03</v>
      </c>
      <c r="CL3" s="4" t="n">
        <f aca="false">[1]MAR!J3221</f>
        <v>21.41</v>
      </c>
      <c r="CM3" s="4" t="n">
        <f aca="false">[1]MAR!J3331</f>
        <v>21.41</v>
      </c>
    </row>
    <row r="4" customFormat="false" ht="12.75" hidden="false" customHeight="false" outlineLevel="0" collapsed="false">
      <c r="A4" s="0" t="n">
        <v>2</v>
      </c>
      <c r="B4" s="4" t="n">
        <f aca="false">[1]JAN!J32</f>
        <v>18.22</v>
      </c>
      <c r="C4" s="4" t="n">
        <f aca="false">[1]JAN!J142</f>
        <v>18.15</v>
      </c>
      <c r="D4" s="4" t="n">
        <f aca="false">[1]JAN!J252</f>
        <v>18.29</v>
      </c>
      <c r="E4" s="4" t="n">
        <f aca="false">[1]JAN!J362</f>
        <v>17.93</v>
      </c>
      <c r="F4" s="4" t="n">
        <f aca="false">[1]JAN!J472</f>
        <v>18</v>
      </c>
      <c r="G4" s="4" t="n">
        <f aca="false">[1]JAN!J582</f>
        <v>17.85</v>
      </c>
      <c r="H4" s="4" t="n">
        <f aca="false">[1]JAN!J692</f>
        <v>17.78</v>
      </c>
      <c r="I4" s="4" t="n">
        <f aca="false">[1]JAN!J802</f>
        <v>18.37</v>
      </c>
      <c r="J4" s="4" t="n">
        <f aca="false">[1]JAN!J912</f>
        <v>18.37</v>
      </c>
      <c r="K4" s="4" t="n">
        <f aca="false">[1]JAN!J1022</f>
        <v>17.85</v>
      </c>
      <c r="L4" s="4" t="n">
        <f aca="false">[1]JAN!J1132</f>
        <v>18.22</v>
      </c>
      <c r="M4" s="4" t="n">
        <f aca="false">[1]JAN!J1242</f>
        <v>18.37</v>
      </c>
      <c r="N4" s="4" t="n">
        <f aca="false">[1]JAN!J1352</f>
        <v>18.44</v>
      </c>
      <c r="O4" s="4" t="n">
        <f aca="false">[1]JAN!J1462</f>
        <v>18.22</v>
      </c>
      <c r="P4" s="4" t="n">
        <f aca="false">[1]JAN!J1572</f>
        <v>18.07</v>
      </c>
      <c r="Q4" s="4" t="n">
        <f aca="false">[1]JAN!J1682</f>
        <v>18.07</v>
      </c>
      <c r="R4" s="4" t="n">
        <f aca="false">[1]JAN!J1792</f>
        <v>18.07</v>
      </c>
      <c r="S4" s="4" t="n">
        <f aca="false">[1]JAN!J1902</f>
        <v>18.07</v>
      </c>
      <c r="T4" s="4" t="n">
        <f aca="false">[1]JAN!J2012</f>
        <v>18.15</v>
      </c>
      <c r="U4" s="4" t="n">
        <f aca="false">[1]JAN!J2122</f>
        <v>17.85</v>
      </c>
      <c r="V4" s="4" t="n">
        <f aca="false">[1]JAN!J2232</f>
        <v>18.22</v>
      </c>
      <c r="W4" s="4" t="n">
        <f aca="false">[1]JAN!J2342</f>
        <v>18.44</v>
      </c>
      <c r="X4" s="4" t="n">
        <f aca="false">[1]JAN!J2452</f>
        <v>18.66</v>
      </c>
      <c r="Y4" s="4" t="n">
        <f aca="false">[1]JAN!J2562</f>
        <v>18.66</v>
      </c>
      <c r="Z4" s="4" t="n">
        <f aca="false">[1]JAN!J2672</f>
        <v>18.81</v>
      </c>
      <c r="AA4" s="4" t="n">
        <f aca="false">[1]JAN!J2782</f>
        <v>19.32</v>
      </c>
      <c r="AB4" s="4" t="n">
        <f aca="false">[1]JAN!J2892</f>
        <v>18.22</v>
      </c>
      <c r="AC4" s="4" t="n">
        <f aca="false">[1]JAN!J3002</f>
        <v>18.44</v>
      </c>
      <c r="AD4" s="4" t="n">
        <f aca="false">[1]JAN!J3112</f>
        <v>18.29</v>
      </c>
      <c r="AE4" s="4" t="n">
        <f aca="false">[1]JAN!J3222</f>
        <v>18.22</v>
      </c>
      <c r="AF4" s="4" t="n">
        <f aca="false">[1]JAN!J3332</f>
        <v>18.22</v>
      </c>
      <c r="AG4" s="4" t="n">
        <f aca="false">[1]FEB!J32</f>
        <v>18.37</v>
      </c>
      <c r="AH4" s="4" t="n">
        <f aca="false">[1]FEB!J142</f>
        <v>18.51</v>
      </c>
      <c r="AI4" s="4" t="n">
        <f aca="false">[1]FEB!J252</f>
        <v>17.85</v>
      </c>
      <c r="AJ4" s="4" t="n">
        <f aca="false">[1]FEB!J362</f>
        <v>18.29</v>
      </c>
      <c r="AK4" s="4" t="n">
        <f aca="false">[1]FEB!J472</f>
        <v>18.22</v>
      </c>
      <c r="AL4" s="4" t="n">
        <f aca="false">[1]FEB!J582</f>
        <v>18.37</v>
      </c>
      <c r="AM4" s="4" t="n">
        <f aca="false">[1]FEB!J692</f>
        <v>18.29</v>
      </c>
      <c r="AN4" s="4" t="n">
        <f aca="false">[1]FEB!J802</f>
        <v>18.37</v>
      </c>
      <c r="AO4" s="4" t="n">
        <f aca="false">[1]FEB!J912</f>
        <v>18.37</v>
      </c>
      <c r="AP4" s="4" t="n">
        <f aca="false">[1]FEB!J1022</f>
        <v>18.15</v>
      </c>
      <c r="AQ4" s="4" t="n">
        <f aca="false">[1]FEB!J1132</f>
        <v>18.01</v>
      </c>
      <c r="AR4" s="4" t="n">
        <f aca="false">[1]FEB!J1242</f>
        <v>18.01</v>
      </c>
      <c r="AS4" s="4" t="n">
        <f aca="false">[1]FEB!J1352</f>
        <v>18.15</v>
      </c>
      <c r="AT4" s="4" t="n">
        <f aca="false">[1]FEB!J1462</f>
        <v>18.44</v>
      </c>
      <c r="AU4" s="4" t="n">
        <f aca="false">[1]FEB!J1572</f>
        <v>18.08</v>
      </c>
      <c r="AV4" s="4" t="n">
        <f aca="false">[1]FEB!J1682</f>
        <v>18.08</v>
      </c>
      <c r="AW4" s="4" t="n">
        <f aca="false">[1]FEB!J1792</f>
        <v>18.08</v>
      </c>
      <c r="AX4" s="4" t="n">
        <f aca="false">[1]FEB!J1902</f>
        <v>18.08</v>
      </c>
      <c r="AY4" s="4" t="n">
        <f aca="false">[1]FEB!J2012</f>
        <v>18.01</v>
      </c>
      <c r="AZ4" s="4" t="n">
        <f aca="false">[1]FEB!J2122</f>
        <v>18.22</v>
      </c>
      <c r="BA4" s="4" t="n">
        <f aca="false">[1]FEB!J2232</f>
        <v>18.44</v>
      </c>
      <c r="BB4" s="4" t="n">
        <f aca="false">[1]FEB!J2342</f>
        <v>18.44</v>
      </c>
      <c r="BC4" s="4" t="n">
        <f aca="false">[1]FEB!J2452</f>
        <v>18.22</v>
      </c>
      <c r="BD4" s="4" t="n">
        <f aca="false">[1]FEB!J2562</f>
        <v>18.22</v>
      </c>
      <c r="BE4" s="4" t="n">
        <f aca="false">[1]FEB!J2672</f>
        <v>18.01</v>
      </c>
      <c r="BF4" s="4" t="n">
        <f aca="false">[1]FEB!J2782</f>
        <v>18.08</v>
      </c>
      <c r="BG4" s="4" t="n">
        <f aca="false">[1]FEB!J2892</f>
        <v>17.93</v>
      </c>
      <c r="BH4" s="4" t="n">
        <f aca="false">[1]FEB!J3002</f>
        <v>17.93</v>
      </c>
      <c r="BI4" s="4" t="n">
        <f aca="false">[1]MAR!J32</f>
        <v>18.3</v>
      </c>
      <c r="BJ4" s="4" t="n">
        <f aca="false">[1]MAR!J142</f>
        <v>18.01</v>
      </c>
      <c r="BK4" s="4" t="n">
        <f aca="false">[1]MAR!J252</f>
        <v>18.01</v>
      </c>
      <c r="BL4" s="4" t="n">
        <f aca="false">[1]MAR!J362</f>
        <v>18.01</v>
      </c>
      <c r="BM4" s="4" t="n">
        <f aca="false">[1]MAR!J472</f>
        <v>18.15</v>
      </c>
      <c r="BN4" s="4" t="n">
        <f aca="false">[1]MAR!J582</f>
        <v>18.3</v>
      </c>
      <c r="BO4" s="4" t="n">
        <f aca="false">[1]MAR!J692</f>
        <v>18.3</v>
      </c>
      <c r="BP4" s="4" t="n">
        <f aca="false">[1]MAR!J802</f>
        <v>20.32</v>
      </c>
      <c r="BQ4" s="4" t="n">
        <f aca="false">[1]MAR!J912</f>
        <v>18.3</v>
      </c>
      <c r="BR4" s="4" t="n">
        <f aca="false">[1]MAR!J1022</f>
        <v>18.22</v>
      </c>
      <c r="BS4" s="4" t="n">
        <f aca="false">[1]MAR!J1132</f>
        <v>18.22</v>
      </c>
      <c r="BT4" s="4" t="n">
        <f aca="false">[1]MAR!J1242</f>
        <v>18.22</v>
      </c>
      <c r="BU4" s="4" t="n">
        <f aca="false">[1]MAR!J1352</f>
        <v>18.22</v>
      </c>
      <c r="BV4" s="4" t="n">
        <f aca="false">[1]MAR!J1462</f>
        <v>18.22</v>
      </c>
      <c r="BW4" s="4" t="n">
        <f aca="false">[1]MAR!J1572</f>
        <v>17.86</v>
      </c>
      <c r="BX4" s="4" t="n">
        <f aca="false">[1]MAR!J1682</f>
        <v>18.08</v>
      </c>
      <c r="BY4" s="4" t="n">
        <f aca="false">[1]MAR!J1792</f>
        <v>22.68</v>
      </c>
      <c r="BZ4" s="4" t="n">
        <f aca="false">[1]MAR!J1902</f>
        <v>21.86</v>
      </c>
      <c r="CA4" s="4" t="n">
        <f aca="false">[1]MAR!J2012</f>
        <v>21.86</v>
      </c>
      <c r="CB4" s="4" t="n">
        <f aca="false">[1]MAR!J2122</f>
        <v>21.67</v>
      </c>
      <c r="CC4" s="4" t="n">
        <f aca="false">[1]MAR!J2232</f>
        <v>21.6</v>
      </c>
      <c r="CD4" s="4" t="n">
        <f aca="false">[1]MAR!J2342</f>
        <v>21.55</v>
      </c>
      <c r="CE4" s="4" t="n">
        <f aca="false">[1]MAR!J2452</f>
        <v>21.79</v>
      </c>
      <c r="CF4" s="4" t="n">
        <f aca="false">[1]MAR!J2562</f>
        <v>21.74</v>
      </c>
      <c r="CG4" s="4" t="n">
        <f aca="false">[1]MAR!J2672</f>
        <v>21.64</v>
      </c>
      <c r="CH4" s="4" t="n">
        <f aca="false">[1]MAR!J2782</f>
        <v>21.55</v>
      </c>
      <c r="CI4" s="4" t="n">
        <f aca="false">[1]MAR!J2892</f>
        <v>21.41</v>
      </c>
      <c r="CJ4" s="4" t="n">
        <f aca="false">[1]MAR!J3002</f>
        <v>21.36</v>
      </c>
      <c r="CK4" s="4" t="n">
        <f aca="false">[1]MAR!J3112</f>
        <v>21.12</v>
      </c>
      <c r="CL4" s="4" t="n">
        <f aca="false">[1]MAR!J3222</f>
        <v>21.41</v>
      </c>
      <c r="CM4" s="4" t="n">
        <f aca="false">[1]MAR!J3332</f>
        <v>21.41</v>
      </c>
    </row>
    <row r="5" customFormat="false" ht="12.75" hidden="false" customHeight="false" outlineLevel="0" collapsed="false">
      <c r="A5" s="0" t="n">
        <v>3</v>
      </c>
      <c r="B5" s="4" t="n">
        <f aca="false">[1]JAN!J33</f>
        <v>18.15</v>
      </c>
      <c r="C5" s="4" t="n">
        <f aca="false">[1]JAN!J143</f>
        <v>18.07</v>
      </c>
      <c r="D5" s="4" t="n">
        <f aca="false">[1]JAN!J253</f>
        <v>18.22</v>
      </c>
      <c r="E5" s="4" t="n">
        <f aca="false">[1]JAN!J363</f>
        <v>18.15</v>
      </c>
      <c r="F5" s="4" t="n">
        <f aca="false">[1]JAN!J473</f>
        <v>17.85</v>
      </c>
      <c r="G5" s="4" t="n">
        <f aca="false">[1]JAN!J583</f>
        <v>18.15</v>
      </c>
      <c r="H5" s="4" t="n">
        <f aca="false">[1]JAN!J693</f>
        <v>17.71</v>
      </c>
      <c r="I5" s="4" t="n">
        <f aca="false">[1]JAN!J803</f>
        <v>18.15</v>
      </c>
      <c r="J5" s="4" t="n">
        <f aca="false">[1]JAN!J913</f>
        <v>18.15</v>
      </c>
      <c r="K5" s="4" t="n">
        <f aca="false">[1]JAN!J1023</f>
        <v>17.71</v>
      </c>
      <c r="L5" s="4" t="n">
        <f aca="false">[1]JAN!J1133</f>
        <v>18.07</v>
      </c>
      <c r="M5" s="4" t="n">
        <f aca="false">[1]JAN!J1243</f>
        <v>18.22</v>
      </c>
      <c r="N5" s="4" t="n">
        <f aca="false">[1]JAN!J1353</f>
        <v>18.22</v>
      </c>
      <c r="O5" s="4" t="n">
        <f aca="false">[1]JAN!J1463</f>
        <v>18.15</v>
      </c>
      <c r="P5" s="4" t="n">
        <f aca="false">[1]JAN!J1573</f>
        <v>18</v>
      </c>
      <c r="Q5" s="4" t="n">
        <f aca="false">[1]JAN!J1683</f>
        <v>17.93</v>
      </c>
      <c r="R5" s="4" t="n">
        <f aca="false">[1]JAN!J1793</f>
        <v>17.93</v>
      </c>
      <c r="S5" s="4" t="n">
        <f aca="false">[1]JAN!J1903</f>
        <v>17.85</v>
      </c>
      <c r="T5" s="4" t="n">
        <f aca="false">[1]JAN!J2013</f>
        <v>17.93</v>
      </c>
      <c r="U5" s="4" t="n">
        <f aca="false">[1]JAN!J2123</f>
        <v>17.93</v>
      </c>
      <c r="V5" s="4" t="n">
        <f aca="false">[1]JAN!J2233</f>
        <v>18.15</v>
      </c>
      <c r="W5" s="4" t="n">
        <f aca="false">[1]JAN!J2343</f>
        <v>18.37</v>
      </c>
      <c r="X5" s="4" t="n">
        <f aca="false">[1]JAN!J2453</f>
        <v>18.51</v>
      </c>
      <c r="Y5" s="4" t="n">
        <f aca="false">[1]JAN!J2563</f>
        <v>18.51</v>
      </c>
      <c r="Z5" s="4" t="n">
        <f aca="false">[1]JAN!J2673</f>
        <v>18.59</v>
      </c>
      <c r="AA5" s="4" t="n">
        <f aca="false">[1]JAN!J2783</f>
        <v>19.17</v>
      </c>
      <c r="AB5" s="4" t="n">
        <f aca="false">[1]JAN!J2893</f>
        <v>18.22</v>
      </c>
      <c r="AC5" s="4" t="n">
        <f aca="false">[1]JAN!J3003</f>
        <v>18.37</v>
      </c>
      <c r="AD5" s="4" t="n">
        <f aca="false">[1]JAN!J3113</f>
        <v>18.15</v>
      </c>
      <c r="AE5" s="4" t="n">
        <f aca="false">[1]JAN!J3223</f>
        <v>18.07</v>
      </c>
      <c r="AF5" s="4" t="n">
        <f aca="false">[1]JAN!J3333</f>
        <v>18.07</v>
      </c>
      <c r="AG5" s="4" t="n">
        <f aca="false">[1]FEB!J33</f>
        <v>18.15</v>
      </c>
      <c r="AH5" s="4" t="n">
        <f aca="false">[1]FEB!J143</f>
        <v>18.44</v>
      </c>
      <c r="AI5" s="4" t="n">
        <f aca="false">[1]FEB!J253</f>
        <v>17.71</v>
      </c>
      <c r="AJ5" s="4" t="n">
        <f aca="false">[1]FEB!J363</f>
        <v>18.15</v>
      </c>
      <c r="AK5" s="4" t="n">
        <f aca="false">[1]FEB!J473</f>
        <v>18</v>
      </c>
      <c r="AL5" s="4" t="n">
        <f aca="false">[1]FEB!J583</f>
        <v>18.15</v>
      </c>
      <c r="AM5" s="4" t="n">
        <f aca="false">[1]FEB!J693</f>
        <v>18.22</v>
      </c>
      <c r="AN5" s="4" t="n">
        <f aca="false">[1]FEB!J803</f>
        <v>18.15</v>
      </c>
      <c r="AO5" s="4" t="n">
        <f aca="false">[1]FEB!J913</f>
        <v>18.15</v>
      </c>
      <c r="AP5" s="4" t="n">
        <f aca="false">[1]FEB!J1023</f>
        <v>18.15</v>
      </c>
      <c r="AQ5" s="4" t="n">
        <f aca="false">[1]FEB!J1133</f>
        <v>17.93</v>
      </c>
      <c r="AR5" s="4" t="n">
        <f aca="false">[1]FEB!J1243</f>
        <v>17.86</v>
      </c>
      <c r="AS5" s="4" t="n">
        <f aca="false">[1]FEB!J1353</f>
        <v>18.08</v>
      </c>
      <c r="AT5" s="4" t="n">
        <f aca="false">[1]FEB!J1463</f>
        <v>18.3</v>
      </c>
      <c r="AU5" s="4" t="n">
        <f aca="false">[1]FEB!J1573</f>
        <v>17.93</v>
      </c>
      <c r="AV5" s="4" t="n">
        <f aca="false">[1]FEB!J1683</f>
        <v>18.01</v>
      </c>
      <c r="AW5" s="4" t="n">
        <f aca="false">[1]FEB!J1793</f>
        <v>18.01</v>
      </c>
      <c r="AX5" s="4" t="n">
        <f aca="false">[1]FEB!J1903</f>
        <v>17.93</v>
      </c>
      <c r="AY5" s="4" t="n">
        <f aca="false">[1]FEB!J2013</f>
        <v>17.93</v>
      </c>
      <c r="AZ5" s="4" t="n">
        <f aca="false">[1]FEB!J2123</f>
        <v>18.15</v>
      </c>
      <c r="BA5" s="4" t="n">
        <f aca="false">[1]FEB!J2233</f>
        <v>18.3</v>
      </c>
      <c r="BB5" s="4" t="n">
        <f aca="false">[1]FEB!J2343</f>
        <v>18.37</v>
      </c>
      <c r="BC5" s="4" t="n">
        <f aca="false">[1]FEB!J2453</f>
        <v>18.08</v>
      </c>
      <c r="BD5" s="4" t="n">
        <f aca="false">[1]FEB!J2563</f>
        <v>18.08</v>
      </c>
      <c r="BE5" s="4" t="n">
        <f aca="false">[1]FEB!J2673</f>
        <v>17.93</v>
      </c>
      <c r="BF5" s="4" t="n">
        <f aca="false">[1]FEB!J2783</f>
        <v>17.93</v>
      </c>
      <c r="BG5" s="4" t="n">
        <f aca="false">[1]FEB!J2893</f>
        <v>17.86</v>
      </c>
      <c r="BH5" s="4" t="n">
        <f aca="false">[1]FEB!J3003</f>
        <v>17.86</v>
      </c>
      <c r="BI5" s="4" t="n">
        <f aca="false">[1]MAR!J33</f>
        <v>18.22</v>
      </c>
      <c r="BJ5" s="4" t="n">
        <f aca="false">[1]MAR!J143</f>
        <v>17.93</v>
      </c>
      <c r="BK5" s="4" t="n">
        <f aca="false">[1]MAR!J253</f>
        <v>17.93</v>
      </c>
      <c r="BL5" s="4" t="n">
        <f aca="false">[1]MAR!J363</f>
        <v>17.86</v>
      </c>
      <c r="BM5" s="4" t="n">
        <f aca="false">[1]MAR!J473</f>
        <v>18.08</v>
      </c>
      <c r="BN5" s="4" t="n">
        <f aca="false">[1]MAR!J583</f>
        <v>18.15</v>
      </c>
      <c r="BO5" s="4" t="n">
        <f aca="false">[1]MAR!J693</f>
        <v>18.22</v>
      </c>
      <c r="BP5" s="4" t="n">
        <f aca="false">[1]MAR!J803</f>
        <v>20.03</v>
      </c>
      <c r="BQ5" s="4" t="n">
        <f aca="false">[1]MAR!J913</f>
        <v>18.15</v>
      </c>
      <c r="BR5" s="4" t="n">
        <f aca="false">[1]MAR!J1023</f>
        <v>18.15</v>
      </c>
      <c r="BS5" s="4" t="n">
        <f aca="false">[1]MAR!J1133</f>
        <v>18.08</v>
      </c>
      <c r="BT5" s="4" t="n">
        <f aca="false">[1]MAR!J1243</f>
        <v>18.15</v>
      </c>
      <c r="BU5" s="4" t="n">
        <f aca="false">[1]MAR!J1353</f>
        <v>18.15</v>
      </c>
      <c r="BV5" s="4" t="n">
        <f aca="false">[1]MAR!J1463</f>
        <v>18.08</v>
      </c>
      <c r="BW5" s="4" t="n">
        <f aca="false">[1]MAR!J1573</f>
        <v>17.86</v>
      </c>
      <c r="BX5" s="4" t="n">
        <f aca="false">[1]MAR!J1683</f>
        <v>17.93</v>
      </c>
      <c r="BY5" s="4" t="n">
        <f aca="false">[1]MAR!J1793</f>
        <v>22.74</v>
      </c>
      <c r="BZ5" s="4" t="n">
        <f aca="false">[1]MAR!J1903</f>
        <v>21.79</v>
      </c>
      <c r="CA5" s="4" t="n">
        <f aca="false">[1]MAR!J2013</f>
        <v>21.73</v>
      </c>
      <c r="CB5" s="4" t="n">
        <f aca="false">[1]MAR!J2123</f>
        <v>21.6</v>
      </c>
      <c r="CC5" s="4" t="n">
        <f aca="false">[1]MAR!J2233</f>
        <v>21.64</v>
      </c>
      <c r="CD5" s="4" t="n">
        <f aca="false">[1]MAR!J2343</f>
        <v>21.6</v>
      </c>
      <c r="CE5" s="4" t="n">
        <f aca="false">[1]MAR!J2453</f>
        <v>21.83</v>
      </c>
      <c r="CF5" s="4" t="n">
        <f aca="false">[1]MAR!J2563</f>
        <v>21.69</v>
      </c>
      <c r="CG5" s="4" t="n">
        <f aca="false">[1]MAR!J2673</f>
        <v>21.55</v>
      </c>
      <c r="CH5" s="4" t="n">
        <f aca="false">[1]MAR!J2783</f>
        <v>21.55</v>
      </c>
      <c r="CI5" s="4" t="n">
        <f aca="false">[1]MAR!J2893</f>
        <v>21.41</v>
      </c>
      <c r="CJ5" s="4" t="n">
        <f aca="false">[1]MAR!J3003</f>
        <v>21.36</v>
      </c>
      <c r="CK5" s="4" t="n">
        <f aca="false">[1]MAR!J3113</f>
        <v>21.12</v>
      </c>
      <c r="CL5" s="4" t="n">
        <f aca="false">[1]MAR!J3223</f>
        <v>21.36</v>
      </c>
      <c r="CM5" s="4" t="n">
        <f aca="false">[1]MAR!J3333</f>
        <v>21.41</v>
      </c>
    </row>
    <row r="6" customFormat="false" ht="12.75" hidden="false" customHeight="false" outlineLevel="0" collapsed="false">
      <c r="A6" s="0" t="n">
        <v>4</v>
      </c>
      <c r="B6" s="4" t="n">
        <f aca="false">[1]JAN!J34</f>
        <v>18.07</v>
      </c>
      <c r="C6" s="4" t="n">
        <f aca="false">[1]JAN!J144</f>
        <v>18.07</v>
      </c>
      <c r="D6" s="4" t="n">
        <f aca="false">[1]JAN!J254</f>
        <v>18.15</v>
      </c>
      <c r="E6" s="4" t="n">
        <f aca="false">[1]JAN!J364</f>
        <v>18.07</v>
      </c>
      <c r="F6" s="4" t="n">
        <f aca="false">[1]JAN!J474</f>
        <v>17.78</v>
      </c>
      <c r="G6" s="4" t="n">
        <f aca="false">[1]JAN!J584</f>
        <v>18.07</v>
      </c>
      <c r="H6" s="4" t="n">
        <f aca="false">[1]JAN!J694</f>
        <v>17.56</v>
      </c>
      <c r="I6" s="4" t="n">
        <f aca="false">[1]JAN!J804</f>
        <v>18.07</v>
      </c>
      <c r="J6" s="4" t="n">
        <f aca="false">[1]JAN!J914</f>
        <v>18.07</v>
      </c>
      <c r="K6" s="4" t="n">
        <f aca="false">[1]JAN!J1024</f>
        <v>17.63</v>
      </c>
      <c r="L6" s="4" t="n">
        <f aca="false">[1]JAN!J1134</f>
        <v>18.07</v>
      </c>
      <c r="M6" s="4" t="n">
        <f aca="false">[1]JAN!J1244</f>
        <v>18.15</v>
      </c>
      <c r="N6" s="4" t="n">
        <f aca="false">[1]JAN!J1354</f>
        <v>18.15</v>
      </c>
      <c r="O6" s="4" t="n">
        <f aca="false">[1]JAN!J1464</f>
        <v>18.07</v>
      </c>
      <c r="P6" s="4" t="n">
        <f aca="false">[1]JAN!J1574</f>
        <v>17.93</v>
      </c>
      <c r="Q6" s="4" t="n">
        <f aca="false">[1]JAN!J1684</f>
        <v>17.85</v>
      </c>
      <c r="R6" s="4" t="n">
        <f aca="false">[1]JAN!J1794</f>
        <v>17.85</v>
      </c>
      <c r="S6" s="4" t="n">
        <f aca="false">[1]JAN!J1904</f>
        <v>17.85</v>
      </c>
      <c r="T6" s="4" t="n">
        <f aca="false">[1]JAN!J2014</f>
        <v>17.85</v>
      </c>
      <c r="U6" s="4" t="n">
        <f aca="false">[1]JAN!J2124</f>
        <v>17.85</v>
      </c>
      <c r="V6" s="4" t="n">
        <f aca="false">[1]JAN!J2234</f>
        <v>18</v>
      </c>
      <c r="W6" s="4" t="n">
        <f aca="false">[1]JAN!J2344</f>
        <v>18.29</v>
      </c>
      <c r="X6" s="4" t="n">
        <f aca="false">[1]JAN!J2454</f>
        <v>18.51</v>
      </c>
      <c r="Y6" s="4" t="n">
        <f aca="false">[1]JAN!J2564</f>
        <v>18.51</v>
      </c>
      <c r="Z6" s="4" t="n">
        <f aca="false">[1]JAN!J2674</f>
        <v>18.59</v>
      </c>
      <c r="AA6" s="4" t="n">
        <f aca="false">[1]JAN!J2784</f>
        <v>18.88</v>
      </c>
      <c r="AB6" s="4" t="n">
        <f aca="false">[1]JAN!J2894</f>
        <v>18.15</v>
      </c>
      <c r="AC6" s="4" t="n">
        <f aca="false">[1]JAN!J3004</f>
        <v>18.22</v>
      </c>
      <c r="AD6" s="4" t="n">
        <f aca="false">[1]JAN!J3114</f>
        <v>18.07</v>
      </c>
      <c r="AE6" s="4" t="n">
        <f aca="false">[1]JAN!J3224</f>
        <v>18.07</v>
      </c>
      <c r="AF6" s="4" t="n">
        <f aca="false">[1]JAN!J3334</f>
        <v>18.07</v>
      </c>
      <c r="AG6" s="4" t="n">
        <f aca="false">[1]FEB!J34</f>
        <v>18.15</v>
      </c>
      <c r="AH6" s="4" t="n">
        <f aca="false">[1]FEB!J144</f>
        <v>18.29</v>
      </c>
      <c r="AI6" s="4" t="n">
        <f aca="false">[1]FEB!J254</f>
        <v>17.71</v>
      </c>
      <c r="AJ6" s="4" t="n">
        <f aca="false">[1]FEB!J364</f>
        <v>18.07</v>
      </c>
      <c r="AK6" s="4" t="n">
        <f aca="false">[1]FEB!J474</f>
        <v>18</v>
      </c>
      <c r="AL6" s="4" t="n">
        <f aca="false">[1]FEB!J584</f>
        <v>18.15</v>
      </c>
      <c r="AM6" s="4" t="n">
        <f aca="false">[1]FEB!J694</f>
        <v>18.07</v>
      </c>
      <c r="AN6" s="4" t="n">
        <f aca="false">[1]FEB!J804</f>
        <v>18.07</v>
      </c>
      <c r="AO6" s="4" t="n">
        <f aca="false">[1]FEB!J914</f>
        <v>18.22</v>
      </c>
      <c r="AP6" s="4" t="n">
        <f aca="false">[1]FEB!J1024</f>
        <v>18.07</v>
      </c>
      <c r="AQ6" s="4" t="n">
        <f aca="false">[1]FEB!J1134</f>
        <v>17.86</v>
      </c>
      <c r="AR6" s="4" t="n">
        <f aca="false">[1]FEB!J1244</f>
        <v>17.72</v>
      </c>
      <c r="AS6" s="4" t="n">
        <f aca="false">[1]FEB!J1354</f>
        <v>18.01</v>
      </c>
      <c r="AT6" s="4" t="n">
        <f aca="false">[1]FEB!J1464</f>
        <v>18.22</v>
      </c>
      <c r="AU6" s="4" t="n">
        <f aca="false">[1]FEB!J1574</f>
        <v>17.93</v>
      </c>
      <c r="AV6" s="4" t="n">
        <f aca="false">[1]FEB!J1684</f>
        <v>17.93</v>
      </c>
      <c r="AW6" s="4" t="n">
        <f aca="false">[1]FEB!J1794</f>
        <v>17.93</v>
      </c>
      <c r="AX6" s="4" t="n">
        <f aca="false">[1]FEB!J1904</f>
        <v>17.86</v>
      </c>
      <c r="AY6" s="4" t="n">
        <f aca="false">[1]FEB!J2014</f>
        <v>17.93</v>
      </c>
      <c r="AZ6" s="4" t="n">
        <f aca="false">[1]FEB!J2124</f>
        <v>18.22</v>
      </c>
      <c r="BA6" s="4" t="n">
        <f aca="false">[1]FEB!J2234</f>
        <v>18.3</v>
      </c>
      <c r="BB6" s="4" t="n">
        <f aca="false">[1]FEB!J2344</f>
        <v>18.3</v>
      </c>
      <c r="BC6" s="4" t="n">
        <f aca="false">[1]FEB!J2454</f>
        <v>18.08</v>
      </c>
      <c r="BD6" s="4" t="n">
        <f aca="false">[1]FEB!J2564</f>
        <v>18.01</v>
      </c>
      <c r="BE6" s="4" t="n">
        <f aca="false">[1]FEB!J2674</f>
        <v>17.93</v>
      </c>
      <c r="BF6" s="4" t="n">
        <f aca="false">[1]FEB!J2784</f>
        <v>17.93</v>
      </c>
      <c r="BG6" s="4" t="n">
        <f aca="false">[1]FEB!J2894</f>
        <v>17.79</v>
      </c>
      <c r="BH6" s="4" t="n">
        <f aca="false">[1]FEB!J3004</f>
        <v>17.79</v>
      </c>
      <c r="BI6" s="4" t="n">
        <f aca="false">[1]MAR!J34</f>
        <v>17.86</v>
      </c>
      <c r="BJ6" s="4" t="n">
        <f aca="false">[1]MAR!J144</f>
        <v>17.86</v>
      </c>
      <c r="BK6" s="4" t="n">
        <f aca="false">[1]MAR!J254</f>
        <v>17.86</v>
      </c>
      <c r="BL6" s="4" t="n">
        <f aca="false">[1]MAR!J364</f>
        <v>17.93</v>
      </c>
      <c r="BM6" s="4" t="n">
        <f aca="false">[1]MAR!J474</f>
        <v>18.08</v>
      </c>
      <c r="BN6" s="4" t="n">
        <f aca="false">[1]MAR!J584</f>
        <v>18.15</v>
      </c>
      <c r="BO6" s="4" t="n">
        <f aca="false">[1]MAR!J694</f>
        <v>18.15</v>
      </c>
      <c r="BP6" s="4" t="n">
        <f aca="false">[1]MAR!J804</f>
        <v>19.98</v>
      </c>
      <c r="BQ6" s="4" t="n">
        <f aca="false">[1]MAR!J914</f>
        <v>18.15</v>
      </c>
      <c r="BR6" s="4" t="n">
        <f aca="false">[1]MAR!J1024</f>
        <v>18.01</v>
      </c>
      <c r="BS6" s="4" t="n">
        <f aca="false">[1]MAR!J1134</f>
        <v>18.08</v>
      </c>
      <c r="BT6" s="4" t="n">
        <f aca="false">[1]MAR!J1244</f>
        <v>18.08</v>
      </c>
      <c r="BU6" s="4" t="n">
        <f aca="false">[1]MAR!J1354</f>
        <v>18.08</v>
      </c>
      <c r="BV6" s="4" t="n">
        <f aca="false">[1]MAR!J1464</f>
        <v>18.01</v>
      </c>
      <c r="BW6" s="4" t="n">
        <f aca="false">[1]MAR!J1574</f>
        <v>17.86</v>
      </c>
      <c r="BX6" s="4" t="n">
        <f aca="false">[1]MAR!J1684</f>
        <v>17.86</v>
      </c>
      <c r="BY6" s="4" t="n">
        <f aca="false">[1]MAR!J1794</f>
        <v>22.68</v>
      </c>
      <c r="BZ6" s="4" t="n">
        <f aca="false">[1]MAR!J1904</f>
        <v>21.86</v>
      </c>
      <c r="CA6" s="4" t="n">
        <f aca="false">[1]MAR!J2014</f>
        <v>21.79</v>
      </c>
      <c r="CB6" s="4" t="n">
        <f aca="false">[1]MAR!J2124</f>
        <v>21.6</v>
      </c>
      <c r="CC6" s="4" t="n">
        <f aca="false">[1]MAR!J2234</f>
        <v>21.64</v>
      </c>
      <c r="CD6" s="4" t="n">
        <f aca="false">[1]MAR!J2344</f>
        <v>21.69</v>
      </c>
      <c r="CE6" s="4" t="n">
        <f aca="false">[1]MAR!J2454</f>
        <v>21.83</v>
      </c>
      <c r="CF6" s="4" t="n">
        <f aca="false">[1]MAR!J2564</f>
        <v>21.64</v>
      </c>
      <c r="CG6" s="4" t="n">
        <f aca="false">[1]MAR!J2674</f>
        <v>21.69</v>
      </c>
      <c r="CH6" s="4" t="n">
        <f aca="false">[1]MAR!J2784</f>
        <v>21.55</v>
      </c>
      <c r="CI6" s="4" t="n">
        <f aca="false">[1]MAR!J2894</f>
        <v>21.45</v>
      </c>
      <c r="CJ6" s="4" t="n">
        <f aca="false">[1]MAR!J3004</f>
        <v>21.31</v>
      </c>
      <c r="CK6" s="4" t="n">
        <f aca="false">[1]MAR!J3114</f>
        <v>21.17</v>
      </c>
      <c r="CL6" s="4" t="n">
        <f aca="false">[1]MAR!J3224</f>
        <v>21.36</v>
      </c>
      <c r="CM6" s="4" t="n">
        <f aca="false">[1]MAR!J3334</f>
        <v>21.5</v>
      </c>
    </row>
    <row r="7" customFormat="false" ht="12.75" hidden="false" customHeight="false" outlineLevel="0" collapsed="false">
      <c r="A7" s="0" t="n">
        <v>5</v>
      </c>
      <c r="B7" s="4" t="n">
        <f aca="false">[1]JAN!J35</f>
        <v>18.07</v>
      </c>
      <c r="C7" s="4" t="n">
        <f aca="false">[1]JAN!J145</f>
        <v>18.15</v>
      </c>
      <c r="D7" s="4" t="n">
        <f aca="false">[1]JAN!J255</f>
        <v>18.22</v>
      </c>
      <c r="E7" s="4" t="n">
        <f aca="false">[1]JAN!J365</f>
        <v>18.15</v>
      </c>
      <c r="F7" s="4" t="n">
        <f aca="false">[1]JAN!J475</f>
        <v>17.78</v>
      </c>
      <c r="G7" s="4" t="n">
        <f aca="false">[1]JAN!J585</f>
        <v>18.07</v>
      </c>
      <c r="H7" s="4" t="n">
        <f aca="false">[1]JAN!J695</f>
        <v>17.71</v>
      </c>
      <c r="I7" s="4" t="n">
        <f aca="false">[1]JAN!J805</f>
        <v>18.07</v>
      </c>
      <c r="J7" s="4" t="n">
        <f aca="false">[1]JAN!J915</f>
        <v>18.07</v>
      </c>
      <c r="K7" s="4" t="n">
        <f aca="false">[1]JAN!J1025</f>
        <v>17.71</v>
      </c>
      <c r="L7" s="4" t="n">
        <f aca="false">[1]JAN!J1135</f>
        <v>18.07</v>
      </c>
      <c r="M7" s="4" t="n">
        <f aca="false">[1]JAN!J1245</f>
        <v>18.15</v>
      </c>
      <c r="N7" s="4" t="n">
        <f aca="false">[1]JAN!J1355</f>
        <v>18.15</v>
      </c>
      <c r="O7" s="4" t="n">
        <f aca="false">[1]JAN!J1465</f>
        <v>18.15</v>
      </c>
      <c r="P7" s="4" t="n">
        <f aca="false">[1]JAN!J1575</f>
        <v>18</v>
      </c>
      <c r="Q7" s="4" t="n">
        <f aca="false">[1]JAN!J1685</f>
        <v>17.93</v>
      </c>
      <c r="R7" s="4" t="n">
        <f aca="false">[1]JAN!J1795</f>
        <v>17.93</v>
      </c>
      <c r="S7" s="4" t="n">
        <f aca="false">[1]JAN!J1905</f>
        <v>17.93</v>
      </c>
      <c r="T7" s="4" t="n">
        <f aca="false">[1]JAN!J2015</f>
        <v>17.93</v>
      </c>
      <c r="U7" s="4" t="n">
        <f aca="false">[1]JAN!J2125</f>
        <v>17.85</v>
      </c>
      <c r="V7" s="4" t="n">
        <f aca="false">[1]JAN!J2235</f>
        <v>18.15</v>
      </c>
      <c r="W7" s="4" t="n">
        <f aca="false">[1]JAN!J2345</f>
        <v>18.44</v>
      </c>
      <c r="X7" s="4" t="n">
        <f aca="false">[1]JAN!J2455</f>
        <v>18.51</v>
      </c>
      <c r="Y7" s="4" t="n">
        <f aca="false">[1]JAN!J2565</f>
        <v>18.59</v>
      </c>
      <c r="Z7" s="4" t="n">
        <f aca="false">[1]JAN!J2675</f>
        <v>18.66</v>
      </c>
      <c r="AA7" s="4" t="n">
        <f aca="false">[1]JAN!J2785</f>
        <v>18.81</v>
      </c>
      <c r="AB7" s="4" t="n">
        <f aca="false">[1]JAN!J2895</f>
        <v>18.15</v>
      </c>
      <c r="AC7" s="4" t="n">
        <f aca="false">[1]JAN!J3005</f>
        <v>18.37</v>
      </c>
      <c r="AD7" s="4" t="n">
        <f aca="false">[1]JAN!J3115</f>
        <v>18.22</v>
      </c>
      <c r="AE7" s="4" t="n">
        <f aca="false">[1]JAN!J3225</f>
        <v>18.15</v>
      </c>
      <c r="AF7" s="4" t="n">
        <f aca="false">[1]JAN!J3335</f>
        <v>18.15</v>
      </c>
      <c r="AG7" s="4" t="n">
        <f aca="false">[1]FEB!J35</f>
        <v>18.22</v>
      </c>
      <c r="AH7" s="4" t="n">
        <f aca="false">[1]FEB!J145</f>
        <v>18.29</v>
      </c>
      <c r="AI7" s="4" t="n">
        <f aca="false">[1]FEB!J255</f>
        <v>17.78</v>
      </c>
      <c r="AJ7" s="4" t="n">
        <f aca="false">[1]FEB!J365</f>
        <v>18.15</v>
      </c>
      <c r="AK7" s="4" t="n">
        <f aca="false">[1]FEB!J475</f>
        <v>18.07</v>
      </c>
      <c r="AL7" s="4" t="n">
        <f aca="false">[1]FEB!J585</f>
        <v>18.29</v>
      </c>
      <c r="AM7" s="4" t="n">
        <f aca="false">[1]FEB!J695</f>
        <v>18.22</v>
      </c>
      <c r="AN7" s="4" t="n">
        <f aca="false">[1]FEB!J805</f>
        <v>18.22</v>
      </c>
      <c r="AO7" s="4" t="n">
        <f aca="false">[1]FEB!J915</f>
        <v>18.15</v>
      </c>
      <c r="AP7" s="4" t="n">
        <f aca="false">[1]FEB!J1025</f>
        <v>18.15</v>
      </c>
      <c r="AQ7" s="4" t="n">
        <f aca="false">[1]FEB!J1135</f>
        <v>17.93</v>
      </c>
      <c r="AR7" s="4" t="n">
        <f aca="false">[1]FEB!J1245</f>
        <v>17.93</v>
      </c>
      <c r="AS7" s="4" t="n">
        <f aca="false">[1]FEB!J1355</f>
        <v>18.08</v>
      </c>
      <c r="AT7" s="4" t="n">
        <f aca="false">[1]FEB!J1465</f>
        <v>18.3</v>
      </c>
      <c r="AU7" s="4" t="n">
        <f aca="false">[1]FEB!J1575</f>
        <v>18.01</v>
      </c>
      <c r="AV7" s="4" t="n">
        <f aca="false">[1]FEB!J1685</f>
        <v>17.93</v>
      </c>
      <c r="AW7" s="4" t="n">
        <f aca="false">[1]FEB!J1795</f>
        <v>17.93</v>
      </c>
      <c r="AX7" s="4" t="n">
        <f aca="false">[1]FEB!J1905</f>
        <v>17.93</v>
      </c>
      <c r="AY7" s="4" t="n">
        <f aca="false">[1]FEB!J2015</f>
        <v>18.01</v>
      </c>
      <c r="AZ7" s="4" t="n">
        <f aca="false">[1]FEB!J2125</f>
        <v>18.3</v>
      </c>
      <c r="BA7" s="4" t="n">
        <f aca="false">[1]FEB!J2235</f>
        <v>18.37</v>
      </c>
      <c r="BB7" s="4" t="n">
        <f aca="false">[1]FEB!J2345</f>
        <v>18.3</v>
      </c>
      <c r="BC7" s="4" t="n">
        <f aca="false">[1]FEB!J2455</f>
        <v>18.08</v>
      </c>
      <c r="BD7" s="4" t="n">
        <f aca="false">[1]FEB!J2565</f>
        <v>18.08</v>
      </c>
      <c r="BE7" s="4" t="n">
        <f aca="false">[1]FEB!J2675</f>
        <v>18.01</v>
      </c>
      <c r="BF7" s="4" t="n">
        <f aca="false">[1]FEB!J2785</f>
        <v>18.01</v>
      </c>
      <c r="BG7" s="4" t="n">
        <f aca="false">[1]FEB!J2895</f>
        <v>17.5</v>
      </c>
      <c r="BH7" s="4" t="n">
        <f aca="false">[1]FEB!J3005</f>
        <v>17.86</v>
      </c>
      <c r="BI7" s="4" t="n">
        <f aca="false">[1]MAR!J35</f>
        <v>17.86</v>
      </c>
      <c r="BJ7" s="4" t="n">
        <f aca="false">[1]MAR!J145</f>
        <v>17.86</v>
      </c>
      <c r="BK7" s="4" t="n">
        <f aca="false">[1]MAR!J255</f>
        <v>17.86</v>
      </c>
      <c r="BL7" s="4" t="n">
        <f aca="false">[1]MAR!J365</f>
        <v>17.93</v>
      </c>
      <c r="BM7" s="4" t="n">
        <f aca="false">[1]MAR!J475</f>
        <v>18.15</v>
      </c>
      <c r="BN7" s="4" t="n">
        <f aca="false">[1]MAR!J585</f>
        <v>18.22</v>
      </c>
      <c r="BO7" s="4" t="n">
        <f aca="false">[1]MAR!J695</f>
        <v>18.3</v>
      </c>
      <c r="BP7" s="4" t="n">
        <f aca="false">[1]MAR!J805</f>
        <v>20.32</v>
      </c>
      <c r="BQ7" s="4" t="n">
        <f aca="false">[1]MAR!J915</f>
        <v>18.15</v>
      </c>
      <c r="BR7" s="4" t="n">
        <f aca="false">[1]MAR!J1025</f>
        <v>18.01</v>
      </c>
      <c r="BS7" s="4" t="n">
        <f aca="false">[1]MAR!J1135</f>
        <v>18.15</v>
      </c>
      <c r="BT7" s="4" t="n">
        <f aca="false">[1]MAR!J1245</f>
        <v>18.22</v>
      </c>
      <c r="BU7" s="4" t="n">
        <f aca="false">[1]MAR!J1355</f>
        <v>18.15</v>
      </c>
      <c r="BV7" s="4" t="n">
        <f aca="false">[1]MAR!J1465</f>
        <v>18.22</v>
      </c>
      <c r="BW7" s="4" t="n">
        <f aca="false">[1]MAR!J1575</f>
        <v>17.93</v>
      </c>
      <c r="BX7" s="4" t="n">
        <f aca="false">[1]MAR!J1685</f>
        <v>17.86</v>
      </c>
      <c r="BY7" s="4" t="n">
        <f aca="false">[1]MAR!J1795</f>
        <v>22.55</v>
      </c>
      <c r="BZ7" s="4" t="n">
        <f aca="false">[1]MAR!J1905</f>
        <v>21.73</v>
      </c>
      <c r="CA7" s="4" t="n">
        <f aca="false">[1]MAR!J2015</f>
        <v>21.73</v>
      </c>
      <c r="CB7" s="4" t="n">
        <f aca="false">[1]MAR!J2125</f>
        <v>21.67</v>
      </c>
      <c r="CC7" s="4" t="n">
        <f aca="false">[1]MAR!J2235</f>
        <v>21.64</v>
      </c>
      <c r="CD7" s="4" t="n">
        <f aca="false">[1]MAR!J2345</f>
        <v>21.69</v>
      </c>
      <c r="CE7" s="4" t="n">
        <f aca="false">[1]MAR!J2455</f>
        <v>21.88</v>
      </c>
      <c r="CF7" s="4" t="n">
        <f aca="false">[1]MAR!J2565</f>
        <v>21.64</v>
      </c>
      <c r="CG7" s="4" t="n">
        <f aca="false">[1]MAR!J2675</f>
        <v>21.79</v>
      </c>
      <c r="CH7" s="4" t="n">
        <f aca="false">[1]MAR!J2785</f>
        <v>21.55</v>
      </c>
      <c r="CI7" s="4" t="n">
        <f aca="false">[1]MAR!J2895</f>
        <v>21.45</v>
      </c>
      <c r="CJ7" s="4" t="n">
        <f aca="false">[1]MAR!J3005</f>
        <v>21.36</v>
      </c>
      <c r="CK7" s="4" t="n">
        <f aca="false">[1]MAR!J3115</f>
        <v>21.31</v>
      </c>
      <c r="CL7" s="4" t="n">
        <f aca="false">[1]MAR!J3225</f>
        <v>21.36</v>
      </c>
      <c r="CM7" s="4" t="n">
        <f aca="false">[1]MAR!J3335</f>
        <v>21.5</v>
      </c>
    </row>
    <row r="8" customFormat="false" ht="12.75" hidden="false" customHeight="false" outlineLevel="0" collapsed="false">
      <c r="A8" s="0" t="n">
        <v>6</v>
      </c>
      <c r="B8" s="4" t="n">
        <f aca="false">[1]JAN!J36</f>
        <v>18.22</v>
      </c>
      <c r="C8" s="4" t="n">
        <f aca="false">[1]JAN!J146</f>
        <v>18.07</v>
      </c>
      <c r="D8" s="4" t="n">
        <f aca="false">[1]JAN!J256</f>
        <v>18.15</v>
      </c>
      <c r="E8" s="4" t="n">
        <f aca="false">[1]JAN!J366</f>
        <v>18.15</v>
      </c>
      <c r="F8" s="4" t="n">
        <f aca="false">[1]JAN!J476</f>
        <v>17.85</v>
      </c>
      <c r="G8" s="4" t="n">
        <f aca="false">[1]JAN!J586</f>
        <v>18.07</v>
      </c>
      <c r="H8" s="4" t="n">
        <f aca="false">[1]JAN!J696</f>
        <v>17.78</v>
      </c>
      <c r="I8" s="4" t="n">
        <f aca="false">[1]JAN!J806</f>
        <v>18.15</v>
      </c>
      <c r="J8" s="4" t="n">
        <f aca="false">[1]JAN!J916</f>
        <v>18.29</v>
      </c>
      <c r="K8" s="4" t="n">
        <f aca="false">[1]JAN!J1026</f>
        <v>18.07</v>
      </c>
      <c r="L8" s="4" t="n">
        <f aca="false">[1]JAN!J1136</f>
        <v>18.07</v>
      </c>
      <c r="M8" s="4" t="n">
        <f aca="false">[1]JAN!J1246</f>
        <v>18.22</v>
      </c>
      <c r="N8" s="4" t="n">
        <f aca="false">[1]JAN!J1356</f>
        <v>18.22</v>
      </c>
      <c r="O8" s="4" t="n">
        <f aca="false">[1]JAN!J1466</f>
        <v>18.15</v>
      </c>
      <c r="P8" s="4" t="n">
        <f aca="false">[1]JAN!J1576</f>
        <v>18.37</v>
      </c>
      <c r="Q8" s="4" t="n">
        <f aca="false">[1]JAN!J1686</f>
        <v>18.29</v>
      </c>
      <c r="R8" s="4" t="n">
        <f aca="false">[1]JAN!J1796</f>
        <v>18.29</v>
      </c>
      <c r="S8" s="4" t="n">
        <f aca="false">[1]JAN!J1906</f>
        <v>18.07</v>
      </c>
      <c r="T8" s="4" t="n">
        <f aca="false">[1]JAN!J2016</f>
        <v>17.63</v>
      </c>
      <c r="U8" s="4" t="n">
        <f aca="false">[1]JAN!J2126</f>
        <v>17.93</v>
      </c>
      <c r="V8" s="4" t="n">
        <f aca="false">[1]JAN!J2236</f>
        <v>18.07</v>
      </c>
      <c r="W8" s="4" t="n">
        <f aca="false">[1]JAN!J2346</f>
        <v>18.44</v>
      </c>
      <c r="X8" s="4" t="n">
        <f aca="false">[1]JAN!J2456</f>
        <v>18.59</v>
      </c>
      <c r="Y8" s="4" t="n">
        <f aca="false">[1]JAN!J2566</f>
        <v>18.59</v>
      </c>
      <c r="Z8" s="4" t="n">
        <f aca="false">[1]JAN!J2676</f>
        <v>18.66</v>
      </c>
      <c r="AA8" s="4" t="n">
        <f aca="false">[1]JAN!J2786</f>
        <v>19.17</v>
      </c>
      <c r="AB8" s="4" t="n">
        <f aca="false">[1]JAN!J2896</f>
        <v>18.22</v>
      </c>
      <c r="AC8" s="4" t="n">
        <f aca="false">[1]JAN!J3006</f>
        <v>18.51</v>
      </c>
      <c r="AD8" s="4" t="n">
        <f aca="false">[1]JAN!J3116</f>
        <v>18.22</v>
      </c>
      <c r="AE8" s="4" t="n">
        <f aca="false">[1]JAN!J3226</f>
        <v>18.15</v>
      </c>
      <c r="AF8" s="4" t="n">
        <f aca="false">[1]JAN!J3336</f>
        <v>18.37</v>
      </c>
      <c r="AG8" s="4" t="n">
        <f aca="false">[1]FEB!J36</f>
        <v>18.44</v>
      </c>
      <c r="AH8" s="4" t="n">
        <f aca="false">[1]FEB!J146</f>
        <v>18.44</v>
      </c>
      <c r="AI8" s="4" t="n">
        <f aca="false">[1]FEB!J256</f>
        <v>17.78</v>
      </c>
      <c r="AJ8" s="4" t="n">
        <f aca="false">[1]FEB!J366</f>
        <v>18.44</v>
      </c>
      <c r="AK8" s="4" t="n">
        <f aca="false">[1]FEB!J476</f>
        <v>18.07</v>
      </c>
      <c r="AL8" s="4" t="n">
        <f aca="false">[1]FEB!J586</f>
        <v>18.29</v>
      </c>
      <c r="AM8" s="4" t="n">
        <f aca="false">[1]FEB!J696</f>
        <v>18.51</v>
      </c>
      <c r="AN8" s="4" t="n">
        <f aca="false">[1]FEB!J806</f>
        <v>18.51</v>
      </c>
      <c r="AO8" s="4" t="n">
        <f aca="false">[1]FEB!J916</f>
        <v>18.29</v>
      </c>
      <c r="AP8" s="4" t="n">
        <f aca="false">[1]FEB!J1026</f>
        <v>18.15</v>
      </c>
      <c r="AQ8" s="4" t="n">
        <f aca="false">[1]FEB!J1136</f>
        <v>18.3</v>
      </c>
      <c r="AR8" s="4" t="n">
        <f aca="false">[1]FEB!J1246</f>
        <v>17.93</v>
      </c>
      <c r="AS8" s="4" t="n">
        <f aca="false">[1]FEB!J1356</f>
        <v>18.44</v>
      </c>
      <c r="AT8" s="4" t="n">
        <f aca="false">[1]FEB!J1466</f>
        <v>18.73</v>
      </c>
      <c r="AU8" s="4" t="n">
        <f aca="false">[1]FEB!J1576</f>
        <v>18.15</v>
      </c>
      <c r="AV8" s="4" t="n">
        <f aca="false">[1]FEB!J1686</f>
        <v>18.08</v>
      </c>
      <c r="AW8" s="4" t="n">
        <f aca="false">[1]FEB!J1796</f>
        <v>18.01</v>
      </c>
      <c r="AX8" s="4" t="n">
        <f aca="false">[1]FEB!J1906</f>
        <v>18.15</v>
      </c>
      <c r="AY8" s="4" t="n">
        <f aca="false">[1]FEB!J2016</f>
        <v>18.37</v>
      </c>
      <c r="AZ8" s="4" t="n">
        <f aca="false">[1]FEB!J2126</f>
        <v>18.66</v>
      </c>
      <c r="BA8" s="4" t="n">
        <f aca="false">[1]FEB!J2236</f>
        <v>18.37</v>
      </c>
      <c r="BB8" s="4" t="n">
        <f aca="false">[1]FEB!J2346</f>
        <v>18.44</v>
      </c>
      <c r="BC8" s="4" t="n">
        <f aca="false">[1]FEB!J2456</f>
        <v>18.22</v>
      </c>
      <c r="BD8" s="4" t="n">
        <f aca="false">[1]FEB!J2566</f>
        <v>18.15</v>
      </c>
      <c r="BE8" s="4" t="n">
        <f aca="false">[1]FEB!J2676</f>
        <v>17.93</v>
      </c>
      <c r="BF8" s="4" t="n">
        <f aca="false">[1]FEB!J2786</f>
        <v>17.93</v>
      </c>
      <c r="BG8" s="4" t="n">
        <f aca="false">[1]FEB!J2896</f>
        <v>17.86</v>
      </c>
      <c r="BH8" s="4" t="n">
        <f aca="false">[1]FEB!J3006</f>
        <v>17.86</v>
      </c>
      <c r="BI8" s="4" t="n">
        <f aca="false">[1]MAR!J36</f>
        <v>17.79</v>
      </c>
      <c r="BJ8" s="4" t="n">
        <f aca="false">[1]MAR!J146</f>
        <v>18.01</v>
      </c>
      <c r="BK8" s="4" t="n">
        <f aca="false">[1]MAR!J256</f>
        <v>17.93</v>
      </c>
      <c r="BL8" s="4" t="n">
        <f aca="false">[1]MAR!J366</f>
        <v>18.37</v>
      </c>
      <c r="BM8" s="4" t="n">
        <f aca="false">[1]MAR!J476</f>
        <v>18.44</v>
      </c>
      <c r="BN8" s="4" t="n">
        <f aca="false">[1]MAR!J586</f>
        <v>18.59</v>
      </c>
      <c r="BO8" s="4" t="n">
        <f aca="false">[1]MAR!J696</f>
        <v>18.59</v>
      </c>
      <c r="BP8" s="4" t="n">
        <f aca="false">[1]MAR!J806</f>
        <v>20.74</v>
      </c>
      <c r="BQ8" s="4" t="n">
        <f aca="false">[1]MAR!J916</f>
        <v>18.3</v>
      </c>
      <c r="BR8" s="4" t="n">
        <f aca="false">[1]MAR!J1026</f>
        <v>18.15</v>
      </c>
      <c r="BS8" s="4" t="n">
        <f aca="false">[1]MAR!J1136</f>
        <v>18.52</v>
      </c>
      <c r="BT8" s="4" t="n">
        <f aca="false">[1]MAR!J1246</f>
        <v>18.52</v>
      </c>
      <c r="BU8" s="4" t="n">
        <f aca="false">[1]MAR!J1356</f>
        <v>18.44</v>
      </c>
      <c r="BV8" s="4" t="n">
        <f aca="false">[1]MAR!J1466</f>
        <v>18.66</v>
      </c>
      <c r="BW8" s="4" t="n">
        <f aca="false">[1]MAR!J1576</f>
        <v>18.15</v>
      </c>
      <c r="BX8" s="4" t="n">
        <f aca="false">[1]MAR!J1686</f>
        <v>18.08</v>
      </c>
      <c r="BY8" s="4" t="n">
        <f aca="false">[1]MAR!J1796</f>
        <v>22.49</v>
      </c>
      <c r="BZ8" s="4" t="n">
        <f aca="false">[1]MAR!J1906</f>
        <v>21.73</v>
      </c>
      <c r="CA8" s="4" t="n">
        <f aca="false">[1]MAR!J2016</f>
        <v>21.67</v>
      </c>
      <c r="CB8" s="4" t="n">
        <f aca="false">[1]MAR!J2126</f>
        <v>21.6</v>
      </c>
      <c r="CC8" s="4" t="n">
        <f aca="false">[1]MAR!J2236</f>
        <v>21.64</v>
      </c>
      <c r="CD8" s="4" t="n">
        <f aca="false">[1]MAR!J2346</f>
        <v>21.64</v>
      </c>
      <c r="CE8" s="4" t="n">
        <f aca="false">[1]MAR!J2456</f>
        <v>21.83</v>
      </c>
      <c r="CF8" s="4" t="n">
        <f aca="false">[1]MAR!J2566</f>
        <v>21.69</v>
      </c>
      <c r="CG8" s="4" t="n">
        <f aca="false">[1]MAR!J2676</f>
        <v>21.69</v>
      </c>
      <c r="CH8" s="4" t="n">
        <f aca="false">[1]MAR!J2786</f>
        <v>21.55</v>
      </c>
      <c r="CI8" s="4" t="n">
        <f aca="false">[1]MAR!J2896</f>
        <v>21.5</v>
      </c>
      <c r="CJ8" s="4" t="n">
        <f aca="false">[1]MAR!J3006</f>
        <v>21.31</v>
      </c>
      <c r="CK8" s="4" t="n">
        <f aca="false">[1]MAR!J3116</f>
        <v>21.36</v>
      </c>
      <c r="CL8" s="4" t="n">
        <f aca="false">[1]MAR!J3226</f>
        <v>21.45</v>
      </c>
      <c r="CM8" s="4" t="n">
        <f aca="false">[1]MAR!J3336</f>
        <v>21.45</v>
      </c>
    </row>
    <row r="9" customFormat="false" ht="12.75" hidden="false" customHeight="false" outlineLevel="0" collapsed="false">
      <c r="A9" s="0" t="n">
        <v>7</v>
      </c>
      <c r="B9" s="4" t="n">
        <f aca="false">[1]JAN!J37</f>
        <v>18.07</v>
      </c>
      <c r="C9" s="4" t="n">
        <f aca="false">[1]JAN!J147</f>
        <v>18.44</v>
      </c>
      <c r="D9" s="4" t="n">
        <f aca="false">[1]JAN!J257</f>
        <v>17.85</v>
      </c>
      <c r="E9" s="4" t="n">
        <f aca="false">[1]JAN!J367</f>
        <v>18.22</v>
      </c>
      <c r="F9" s="4" t="n">
        <f aca="false">[1]JAN!J477</f>
        <v>18</v>
      </c>
      <c r="G9" s="4" t="n">
        <f aca="false">[1]JAN!J587</f>
        <v>17.85</v>
      </c>
      <c r="H9" s="4" t="n">
        <f aca="false">[1]JAN!J697</f>
        <v>17.85</v>
      </c>
      <c r="I9" s="4" t="n">
        <f aca="false">[1]JAN!J807</f>
        <v>18.66</v>
      </c>
      <c r="J9" s="4" t="n">
        <f aca="false">[1]JAN!J917</f>
        <v>18.07</v>
      </c>
      <c r="K9" s="4" t="n">
        <f aca="false">[1]JAN!J1027</f>
        <v>18.29</v>
      </c>
      <c r="L9" s="4" t="n">
        <f aca="false">[1]JAN!J1137</f>
        <v>18.51</v>
      </c>
      <c r="M9" s="4" t="n">
        <f aca="false">[1]JAN!J1247</f>
        <v>18.15</v>
      </c>
      <c r="N9" s="4" t="n">
        <f aca="false">[1]JAN!J1357</f>
        <v>18.44</v>
      </c>
      <c r="O9" s="4" t="n">
        <f aca="false">[1]JAN!J1467</f>
        <v>18.37</v>
      </c>
      <c r="P9" s="4" t="n">
        <f aca="false">[1]JAN!J1577</f>
        <v>18.44</v>
      </c>
      <c r="Q9" s="4" t="n">
        <f aca="false">[1]JAN!J1687</f>
        <v>18.88</v>
      </c>
      <c r="R9" s="4" t="n">
        <f aca="false">[1]JAN!J1797</f>
        <v>18.73</v>
      </c>
      <c r="S9" s="4" t="n">
        <f aca="false">[1]JAN!J1907</f>
        <v>18.51</v>
      </c>
      <c r="T9" s="4" t="n">
        <f aca="false">[1]JAN!J2017</f>
        <v>17.93</v>
      </c>
      <c r="U9" s="4" t="n">
        <f aca="false">[1]JAN!J2127</f>
        <v>17.93</v>
      </c>
      <c r="V9" s="4" t="n">
        <f aca="false">[1]JAN!J2237</f>
        <v>18.15</v>
      </c>
      <c r="W9" s="4" t="n">
        <f aca="false">[1]JAN!J2347</f>
        <v>19.1</v>
      </c>
      <c r="X9" s="4" t="n">
        <f aca="false">[1]JAN!J2457</f>
        <v>18.66</v>
      </c>
      <c r="Y9" s="4" t="n">
        <f aca="false">[1]JAN!J2567</f>
        <v>18.81</v>
      </c>
      <c r="Z9" s="4" t="n">
        <f aca="false">[1]JAN!J2677</f>
        <v>18.88</v>
      </c>
      <c r="AA9" s="4" t="n">
        <f aca="false">[1]JAN!J2787</f>
        <v>19.32</v>
      </c>
      <c r="AB9" s="4" t="n">
        <f aca="false">[1]JAN!J2897</f>
        <v>18.07</v>
      </c>
      <c r="AC9" s="4" t="n">
        <f aca="false">[1]JAN!J3007</f>
        <v>18.29</v>
      </c>
      <c r="AD9" s="4" t="n">
        <f aca="false">[1]JAN!J3117</f>
        <v>18.51</v>
      </c>
      <c r="AE9" s="4" t="n">
        <f aca="false">[1]JAN!J3227</f>
        <v>18.22</v>
      </c>
      <c r="AF9" s="4" t="n">
        <f aca="false">[1]JAN!J3337</f>
        <v>18.15</v>
      </c>
      <c r="AG9" s="4" t="n">
        <f aca="false">[1]FEB!J37</f>
        <v>18.73</v>
      </c>
      <c r="AH9" s="4" t="n">
        <f aca="false">[1]FEB!J147</f>
        <v>18.44</v>
      </c>
      <c r="AI9" s="4" t="n">
        <f aca="false">[1]FEB!J257</f>
        <v>17.93</v>
      </c>
      <c r="AJ9" s="4" t="n">
        <f aca="false">[1]FEB!J367</f>
        <v>18.15</v>
      </c>
      <c r="AK9" s="4" t="n">
        <f aca="false">[1]FEB!J477</f>
        <v>18.44</v>
      </c>
      <c r="AL9" s="4" t="n">
        <f aca="false">[1]FEB!J587</f>
        <v>18.73</v>
      </c>
      <c r="AM9" s="4" t="n">
        <f aca="false">[1]FEB!J697</f>
        <v>18.81</v>
      </c>
      <c r="AN9" s="4" t="n">
        <f aca="false">[1]FEB!J807</f>
        <v>18.66</v>
      </c>
      <c r="AO9" s="4" t="n">
        <f aca="false">[1]FEB!J917</f>
        <v>18.22</v>
      </c>
      <c r="AP9" s="4" t="n">
        <f aca="false">[1]FEB!J1027</f>
        <v>18.07</v>
      </c>
      <c r="AQ9" s="4" t="n">
        <f aca="false">[1]FEB!J1137</f>
        <v>18.59</v>
      </c>
      <c r="AR9" s="4" t="n">
        <f aca="false">[1]FEB!J1247</f>
        <v>18.52</v>
      </c>
      <c r="AS9" s="4" t="n">
        <f aca="false">[1]FEB!J1357</f>
        <v>18.52</v>
      </c>
      <c r="AT9" s="4" t="n">
        <f aca="false">[1]FEB!J1467</f>
        <v>18.59</v>
      </c>
      <c r="AU9" s="4" t="n">
        <f aca="false">[1]FEB!J1577</f>
        <v>18.44</v>
      </c>
      <c r="AV9" s="4" t="n">
        <f aca="false">[1]FEB!J1687</f>
        <v>17.93</v>
      </c>
      <c r="AW9" s="4" t="n">
        <f aca="false">[1]FEB!J1797</f>
        <v>18.22</v>
      </c>
      <c r="AX9" s="4" t="n">
        <f aca="false">[1]FEB!J1907</f>
        <v>18.44</v>
      </c>
      <c r="AY9" s="4" t="n">
        <f aca="false">[1]FEB!J2017</f>
        <v>18.3</v>
      </c>
      <c r="AZ9" s="4" t="n">
        <f aca="false">[1]FEB!J2127</f>
        <v>18.88</v>
      </c>
      <c r="BA9" s="4" t="n">
        <f aca="false">[1]FEB!J2237</f>
        <v>18.52</v>
      </c>
      <c r="BB9" s="4" t="n">
        <f aca="false">[1]FEB!J2347</f>
        <v>18.52</v>
      </c>
      <c r="BC9" s="4" t="n">
        <f aca="false">[1]FEB!J2457</f>
        <v>18.08</v>
      </c>
      <c r="BD9" s="4" t="n">
        <f aca="false">[1]FEB!J2567</f>
        <v>18.37</v>
      </c>
      <c r="BE9" s="4" t="n">
        <f aca="false">[1]FEB!J2677</f>
        <v>18.52</v>
      </c>
      <c r="BF9" s="4" t="n">
        <f aca="false">[1]FEB!J2787</f>
        <v>18.44</v>
      </c>
      <c r="BG9" s="4" t="n">
        <f aca="false">[1]FEB!J2897</f>
        <v>18.08</v>
      </c>
      <c r="BH9" s="4" t="n">
        <f aca="false">[1]FEB!J3007</f>
        <v>18.22</v>
      </c>
      <c r="BI9" s="4" t="n">
        <f aca="false">[1]MAR!J37</f>
        <v>18.37</v>
      </c>
      <c r="BJ9" s="4" t="n">
        <f aca="false">[1]MAR!J147</f>
        <v>18.3</v>
      </c>
      <c r="BK9" s="4" t="n">
        <f aca="false">[1]MAR!J257</f>
        <v>18.22</v>
      </c>
      <c r="BL9" s="4" t="n">
        <f aca="false">[1]MAR!J367</f>
        <v>18.73</v>
      </c>
      <c r="BM9" s="4" t="n">
        <f aca="false">[1]MAR!J477</f>
        <v>18.88</v>
      </c>
      <c r="BN9" s="4" t="n">
        <f aca="false">[1]MAR!J587</f>
        <v>18.81</v>
      </c>
      <c r="BO9" s="4" t="n">
        <f aca="false">[1]MAR!J697</f>
        <v>18.81</v>
      </c>
      <c r="BP9" s="4" t="n">
        <f aca="false">[1]MAR!J807</f>
        <v>21.6</v>
      </c>
      <c r="BQ9" s="4" t="n">
        <f aca="false">[1]MAR!J917</f>
        <v>18.66</v>
      </c>
      <c r="BR9" s="4" t="n">
        <f aca="false">[1]MAR!J1027</f>
        <v>18.37</v>
      </c>
      <c r="BS9" s="4" t="n">
        <f aca="false">[1]MAR!J1137</f>
        <v>18.95</v>
      </c>
      <c r="BT9" s="4" t="n">
        <f aca="false">[1]MAR!J1247</f>
        <v>18.73</v>
      </c>
      <c r="BU9" s="4" t="n">
        <f aca="false">[1]MAR!J1357</f>
        <v>18.73</v>
      </c>
      <c r="BV9" s="4" t="n">
        <f aca="false">[1]MAR!J1467</f>
        <v>21.41</v>
      </c>
      <c r="BW9" s="4" t="n">
        <f aca="false">[1]MAR!J1577</f>
        <v>21.26</v>
      </c>
      <c r="BX9" s="4" t="n">
        <f aca="false">[1]MAR!J1687</f>
        <v>18.3</v>
      </c>
      <c r="BY9" s="4" t="n">
        <f aca="false">[1]MAR!J1797</f>
        <v>22.36</v>
      </c>
      <c r="BZ9" s="4" t="n">
        <f aca="false">[1]MAR!J1907</f>
        <v>21.73</v>
      </c>
      <c r="CA9" s="4" t="n">
        <f aca="false">[1]MAR!J2017</f>
        <v>21.73</v>
      </c>
      <c r="CB9" s="4" t="n">
        <f aca="false">[1]MAR!J2127</f>
        <v>21.73</v>
      </c>
      <c r="CC9" s="4" t="n">
        <f aca="false">[1]MAR!J2237</f>
        <v>21.64</v>
      </c>
      <c r="CD9" s="4" t="n">
        <f aca="false">[1]MAR!J2347</f>
        <v>21.31</v>
      </c>
      <c r="CE9" s="4" t="n">
        <f aca="false">[1]MAR!J2457</f>
        <v>21.74</v>
      </c>
      <c r="CF9" s="4" t="n">
        <f aca="false">[1]MAR!J2567</f>
        <v>21.64</v>
      </c>
      <c r="CG9" s="4" t="n">
        <f aca="false">[1]MAR!J2677</f>
        <v>21.64</v>
      </c>
      <c r="CH9" s="4" t="n">
        <f aca="false">[1]MAR!J2787</f>
        <v>21.45</v>
      </c>
      <c r="CI9" s="4" t="n">
        <f aca="false">[1]MAR!J2897</f>
        <v>21.45</v>
      </c>
      <c r="CJ9" s="4" t="n">
        <f aca="false">[1]MAR!J3007</f>
        <v>21.36</v>
      </c>
      <c r="CK9" s="4" t="n">
        <f aca="false">[1]MAR!J3117</f>
        <v>20.93</v>
      </c>
      <c r="CL9" s="4" t="n">
        <f aca="false">[1]MAR!J3227</f>
        <v>21.26</v>
      </c>
      <c r="CM9" s="4" t="n">
        <f aca="false">[1]MAR!J3337</f>
        <v>21.41</v>
      </c>
    </row>
    <row r="10" customFormat="false" ht="12.75" hidden="false" customHeight="false" outlineLevel="0" collapsed="false">
      <c r="A10" s="0" t="n">
        <v>8</v>
      </c>
      <c r="B10" s="4" t="n">
        <f aca="false">[1]JAN!J38</f>
        <v>18.22</v>
      </c>
      <c r="C10" s="4" t="n">
        <f aca="false">[1]JAN!J148</f>
        <v>18.51</v>
      </c>
      <c r="D10" s="4" t="n">
        <f aca="false">[1]JAN!J258</f>
        <v>18.51</v>
      </c>
      <c r="E10" s="4" t="n">
        <f aca="false">[1]JAN!J368</f>
        <v>18.29</v>
      </c>
      <c r="F10" s="4" t="n">
        <f aca="false">[1]JAN!J478</f>
        <v>18</v>
      </c>
      <c r="G10" s="4" t="n">
        <f aca="false">[1]JAN!J588</f>
        <v>18</v>
      </c>
      <c r="H10" s="4" t="n">
        <f aca="false">[1]JAN!J698</f>
        <v>18</v>
      </c>
      <c r="I10" s="4" t="n">
        <f aca="false">[1]JAN!J808</f>
        <v>18.51</v>
      </c>
      <c r="J10" s="4" t="n">
        <f aca="false">[1]JAN!J918</f>
        <v>18.44</v>
      </c>
      <c r="K10" s="4" t="n">
        <f aca="false">[1]JAN!J1028</f>
        <v>18.59</v>
      </c>
      <c r="L10" s="4" t="n">
        <f aca="false">[1]JAN!J1138</f>
        <v>17.93</v>
      </c>
      <c r="M10" s="4" t="n">
        <f aca="false">[1]JAN!J1248</f>
        <v>18.51</v>
      </c>
      <c r="N10" s="4" t="n">
        <f aca="false">[1]JAN!J1358</f>
        <v>18.37</v>
      </c>
      <c r="O10" s="4" t="n">
        <f aca="false">[1]JAN!J1468</f>
        <v>18.44</v>
      </c>
      <c r="P10" s="4" t="n">
        <f aca="false">[1]JAN!J1578</f>
        <v>18.37</v>
      </c>
      <c r="Q10" s="4" t="n">
        <f aca="false">[1]JAN!J1688</f>
        <v>18.81</v>
      </c>
      <c r="R10" s="4" t="n">
        <f aca="false">[1]JAN!J1798</f>
        <v>18.88</v>
      </c>
      <c r="S10" s="4" t="n">
        <f aca="false">[1]JAN!J1908</f>
        <v>18.29</v>
      </c>
      <c r="T10" s="4" t="n">
        <f aca="false">[1]JAN!J2018</f>
        <v>18</v>
      </c>
      <c r="U10" s="4" t="n">
        <f aca="false">[1]JAN!J2128</f>
        <v>18</v>
      </c>
      <c r="V10" s="4" t="n">
        <f aca="false">[1]JAN!J2238</f>
        <v>17.63</v>
      </c>
      <c r="W10" s="4" t="n">
        <f aca="false">[1]JAN!J2348</f>
        <v>19.03</v>
      </c>
      <c r="X10" s="4" t="n">
        <f aca="false">[1]JAN!J2458</f>
        <v>18.73</v>
      </c>
      <c r="Y10" s="4" t="n">
        <f aca="false">[1]JAN!J2568</f>
        <v>18.81</v>
      </c>
      <c r="Z10" s="4" t="n">
        <f aca="false">[1]JAN!J2678</f>
        <v>18.95</v>
      </c>
      <c r="AA10" s="4" t="n">
        <f aca="false">[1]JAN!J2788</f>
        <v>19.03</v>
      </c>
      <c r="AB10" s="4" t="n">
        <f aca="false">[1]JAN!J2898</f>
        <v>18.22</v>
      </c>
      <c r="AC10" s="4" t="n">
        <f aca="false">[1]JAN!J3008</f>
        <v>18.59</v>
      </c>
      <c r="AD10" s="4" t="n">
        <f aca="false">[1]JAN!J3118</f>
        <v>18.59</v>
      </c>
      <c r="AE10" s="4" t="n">
        <f aca="false">[1]JAN!J3228</f>
        <v>18.22</v>
      </c>
      <c r="AF10" s="4" t="n">
        <f aca="false">[1]JAN!J3338</f>
        <v>17.05</v>
      </c>
      <c r="AG10" s="4" t="n">
        <f aca="false">[1]FEB!J38</f>
        <v>18.73</v>
      </c>
      <c r="AH10" s="4" t="n">
        <f aca="false">[1]FEB!J148</f>
        <v>18.73</v>
      </c>
      <c r="AI10" s="4" t="n">
        <f aca="false">[1]FEB!J258</f>
        <v>17.85</v>
      </c>
      <c r="AJ10" s="4" t="n">
        <f aca="false">[1]FEB!J368</f>
        <v>18.51</v>
      </c>
      <c r="AK10" s="4" t="n">
        <f aca="false">[1]FEB!J478</f>
        <v>18.81</v>
      </c>
      <c r="AL10" s="4" t="n">
        <f aca="false">[1]FEB!J588</f>
        <v>18.95</v>
      </c>
      <c r="AM10" s="4" t="n">
        <f aca="false">[1]FEB!J698</f>
        <v>18.88</v>
      </c>
      <c r="AN10" s="4" t="n">
        <f aca="false">[1]FEB!J808</f>
        <v>18.88</v>
      </c>
      <c r="AO10" s="4" t="n">
        <f aca="false">[1]FEB!J918</f>
        <v>18.59</v>
      </c>
      <c r="AP10" s="4" t="n">
        <f aca="false">[1]FEB!J1028</f>
        <v>18.37</v>
      </c>
      <c r="AQ10" s="4" t="n">
        <f aca="false">[1]FEB!J1138</f>
        <v>18.59</v>
      </c>
      <c r="AR10" s="4" t="n">
        <f aca="false">[1]FEB!J1248</f>
        <v>18.59</v>
      </c>
      <c r="AS10" s="4" t="n">
        <f aca="false">[1]FEB!J1358</f>
        <v>18.66</v>
      </c>
      <c r="AT10" s="4" t="n">
        <f aca="false">[1]FEB!J1468</f>
        <v>18.66</v>
      </c>
      <c r="AU10" s="4" t="n">
        <f aca="false">[1]FEB!J1578</f>
        <v>18.52</v>
      </c>
      <c r="AV10" s="4" t="n">
        <f aca="false">[1]FEB!J1688</f>
        <v>18.22</v>
      </c>
      <c r="AW10" s="4" t="n">
        <f aca="false">[1]FEB!J1798</f>
        <v>18.15</v>
      </c>
      <c r="AX10" s="4" t="n">
        <f aca="false">[1]FEB!J1908</f>
        <v>18.44</v>
      </c>
      <c r="AY10" s="4" t="n">
        <f aca="false">[1]FEB!J2018</f>
        <v>18.59</v>
      </c>
      <c r="AZ10" s="4" t="n">
        <f aca="false">[1]FEB!J2128</f>
        <v>18.88</v>
      </c>
      <c r="BA10" s="4" t="n">
        <f aca="false">[1]FEB!J2238</f>
        <v>18.81</v>
      </c>
      <c r="BB10" s="4" t="n">
        <f aca="false">[1]FEB!J2348</f>
        <v>18.59</v>
      </c>
      <c r="BC10" s="4" t="n">
        <f aca="false">[1]FEB!J2458</f>
        <v>18.37</v>
      </c>
      <c r="BD10" s="4" t="n">
        <f aca="false">[1]FEB!J2568</f>
        <v>18.3</v>
      </c>
      <c r="BE10" s="4" t="n">
        <f aca="false">[1]FEB!J2678</f>
        <v>18.73</v>
      </c>
      <c r="BF10" s="4" t="n">
        <f aca="false">[1]FEB!J2788</f>
        <v>18.73</v>
      </c>
      <c r="BG10" s="4" t="n">
        <f aca="false">[1]FEB!J2898</f>
        <v>18.37</v>
      </c>
      <c r="BH10" s="4" t="n">
        <f aca="false">[1]FEB!J3008</f>
        <v>18.37</v>
      </c>
      <c r="BI10" s="4" t="n">
        <f aca="false">[1]MAR!J38</f>
        <v>18.66</v>
      </c>
      <c r="BJ10" s="4" t="n">
        <f aca="false">[1]MAR!J148</f>
        <v>18.3</v>
      </c>
      <c r="BK10" s="4" t="n">
        <f aca="false">[1]MAR!J258</f>
        <v>18.01</v>
      </c>
      <c r="BL10" s="4" t="n">
        <f aca="false">[1]MAR!J368</f>
        <v>18.73</v>
      </c>
      <c r="BM10" s="4" t="n">
        <f aca="false">[1]MAR!J478</f>
        <v>18.81</v>
      </c>
      <c r="BN10" s="4" t="n">
        <f aca="false">[1]MAR!J588</f>
        <v>18.66</v>
      </c>
      <c r="BO10" s="4" t="n">
        <f aca="false">[1]MAR!J698</f>
        <v>18.73</v>
      </c>
      <c r="BP10" s="4" t="n">
        <f aca="false">[1]MAR!J808</f>
        <v>21.31</v>
      </c>
      <c r="BQ10" s="4" t="n">
        <f aca="false">[1]MAR!J918</f>
        <v>18.44</v>
      </c>
      <c r="BR10" s="4" t="n">
        <f aca="false">[1]MAR!J1028</f>
        <v>18.37</v>
      </c>
      <c r="BS10" s="4" t="n">
        <f aca="false">[1]MAR!J1138</f>
        <v>18.44</v>
      </c>
      <c r="BT10" s="4" t="n">
        <f aca="false">[1]MAR!J1248</f>
        <v>18.73</v>
      </c>
      <c r="BU10" s="4" t="n">
        <f aca="false">[1]MAR!J1358</f>
        <v>18.81</v>
      </c>
      <c r="BV10" s="4" t="n">
        <f aca="false">[1]MAR!J1468</f>
        <v>21.17</v>
      </c>
      <c r="BW10" s="4" t="n">
        <f aca="false">[1]MAR!J1578</f>
        <v>21.22</v>
      </c>
      <c r="BX10" s="4" t="n">
        <f aca="false">[1]MAR!J1688</f>
        <v>18.37</v>
      </c>
      <c r="BY10" s="4" t="n">
        <f aca="false">[1]MAR!J1798</f>
        <v>22.36</v>
      </c>
      <c r="BZ10" s="4" t="n">
        <f aca="false">[1]MAR!J1908</f>
        <v>19.37</v>
      </c>
      <c r="CA10" s="4" t="n">
        <f aca="false">[1]MAR!J2018</f>
        <v>20.13</v>
      </c>
      <c r="CB10" s="4" t="n">
        <f aca="false">[1]MAR!J2128</f>
        <v>20.46</v>
      </c>
      <c r="CC10" s="4" t="n">
        <f aca="false">[1]MAR!J2238</f>
        <v>21.64</v>
      </c>
      <c r="CD10" s="4" t="n">
        <f aca="false">[1]MAR!J2348</f>
        <v>20.63</v>
      </c>
      <c r="CE10" s="4" t="n">
        <f aca="false">[1]MAR!J2458</f>
        <v>21.69</v>
      </c>
      <c r="CF10" s="4" t="n">
        <f aca="false">[1]MAR!J2568</f>
        <v>21.5</v>
      </c>
      <c r="CG10" s="4" t="n">
        <f aca="false">[1]MAR!J2678</f>
        <v>21.26</v>
      </c>
      <c r="CH10" s="4" t="n">
        <f aca="false">[1]MAR!J2788</f>
        <v>20.9</v>
      </c>
      <c r="CI10" s="4" t="n">
        <f aca="false">[1]MAR!J2898</f>
        <v>21.45</v>
      </c>
      <c r="CJ10" s="4" t="n">
        <f aca="false">[1]MAR!J3008</f>
        <v>20.63</v>
      </c>
      <c r="CK10" s="4" t="n">
        <f aca="false">[1]MAR!J3118</f>
        <v>20.74</v>
      </c>
      <c r="CL10" s="4" t="n">
        <f aca="false">[1]MAR!J3228</f>
        <v>21.31</v>
      </c>
      <c r="CM10" s="4" t="n">
        <f aca="false">[1]MAR!J3338</f>
        <v>21.41</v>
      </c>
    </row>
    <row r="11" customFormat="false" ht="12.75" hidden="false" customHeight="false" outlineLevel="0" collapsed="false">
      <c r="A11" s="0" t="n">
        <v>9</v>
      </c>
      <c r="B11" s="4" t="n">
        <f aca="false">[1]JAN!J39</f>
        <v>18.22</v>
      </c>
      <c r="C11" s="4" t="n">
        <f aca="false">[1]JAN!J149</f>
        <v>18.88</v>
      </c>
      <c r="D11" s="4" t="n">
        <f aca="false">[1]JAN!J259</f>
        <v>18.44</v>
      </c>
      <c r="E11" s="4" t="n">
        <f aca="false">[1]JAN!J369</f>
        <v>18.22</v>
      </c>
      <c r="F11" s="4" t="n">
        <f aca="false">[1]JAN!J479</f>
        <v>18.07</v>
      </c>
      <c r="G11" s="4" t="n">
        <f aca="false">[1]JAN!J589</f>
        <v>17.85</v>
      </c>
      <c r="H11" s="4" t="n">
        <f aca="false">[1]JAN!J699</f>
        <v>19.19</v>
      </c>
      <c r="I11" s="4" t="n">
        <f aca="false">[1]JAN!J809</f>
        <v>18.66</v>
      </c>
      <c r="J11" s="4" t="n">
        <f aca="false">[1]JAN!J919</f>
        <v>18.07</v>
      </c>
      <c r="K11" s="4" t="n">
        <f aca="false">[1]JAN!J1029</f>
        <v>18.59</v>
      </c>
      <c r="L11" s="4" t="n">
        <f aca="false">[1]JAN!J1139</f>
        <v>16.32</v>
      </c>
      <c r="M11" s="4" t="n">
        <f aca="false">[1]JAN!J1249</f>
        <v>18.59</v>
      </c>
      <c r="N11" s="4" t="n">
        <f aca="false">[1]JAN!J1359</f>
        <v>18.59</v>
      </c>
      <c r="O11" s="4" t="n">
        <f aca="false">[1]JAN!J1469</f>
        <v>18.51</v>
      </c>
      <c r="P11" s="4" t="n">
        <f aca="false">[1]JAN!J1579</f>
        <v>18.44</v>
      </c>
      <c r="Q11" s="4" t="n">
        <f aca="false">[1]JAN!J1689</f>
        <v>18.51</v>
      </c>
      <c r="R11" s="4" t="n">
        <f aca="false">[1]JAN!J1799</f>
        <v>18.66</v>
      </c>
      <c r="S11" s="4" t="n">
        <f aca="false">[1]JAN!J1909</f>
        <v>18.59</v>
      </c>
      <c r="T11" s="4" t="n">
        <f aca="false">[1]JAN!J2019</f>
        <v>18.15</v>
      </c>
      <c r="U11" s="4" t="n">
        <f aca="false">[1]JAN!J2129</f>
        <v>17.93</v>
      </c>
      <c r="V11" s="4" t="n">
        <f aca="false">[1]JAN!J2239</f>
        <v>17.85</v>
      </c>
      <c r="W11" s="4" t="n">
        <f aca="false">[1]JAN!J2349</f>
        <v>21.42</v>
      </c>
      <c r="X11" s="4" t="n">
        <f aca="false">[1]JAN!J2459</f>
        <v>19.95</v>
      </c>
      <c r="Y11" s="4" t="n">
        <f aca="false">[1]JAN!J2569</f>
        <v>19.78</v>
      </c>
      <c r="Z11" s="4" t="n">
        <f aca="false">[1]JAN!J2679</f>
        <v>19.95</v>
      </c>
      <c r="AA11" s="4" t="n">
        <f aca="false">[1]JAN!J2789</f>
        <v>19.03</v>
      </c>
      <c r="AB11" s="4" t="n">
        <f aca="false">[1]JAN!J2899</f>
        <v>18.29</v>
      </c>
      <c r="AC11" s="4" t="n">
        <f aca="false">[1]JAN!J3009</f>
        <v>18.88</v>
      </c>
      <c r="AD11" s="4" t="n">
        <f aca="false">[1]JAN!J3119</f>
        <v>19.1</v>
      </c>
      <c r="AE11" s="4" t="n">
        <f aca="false">[1]JAN!J3229</f>
        <v>18.73</v>
      </c>
      <c r="AF11" s="4" t="n">
        <f aca="false">[1]JAN!J3339</f>
        <v>18.29</v>
      </c>
      <c r="AG11" s="4" t="n">
        <f aca="false">[1]FEB!J39</f>
        <v>18.73</v>
      </c>
      <c r="AH11" s="4" t="n">
        <f aca="false">[1]FEB!J149</f>
        <v>18.73</v>
      </c>
      <c r="AI11" s="4" t="n">
        <f aca="false">[1]FEB!J259</f>
        <v>17.93</v>
      </c>
      <c r="AJ11" s="4" t="n">
        <f aca="false">[1]FEB!J369</f>
        <v>18.51</v>
      </c>
      <c r="AK11" s="4" t="n">
        <f aca="false">[1]FEB!J479</f>
        <v>15.29</v>
      </c>
      <c r="AL11" s="4" t="n">
        <f aca="false">[1]FEB!J589</f>
        <v>19.61</v>
      </c>
      <c r="AM11" s="4" t="n">
        <f aca="false">[1]FEB!J699</f>
        <v>20.03</v>
      </c>
      <c r="AN11" s="4" t="n">
        <f aca="false">[1]FEB!J809</f>
        <v>20.45</v>
      </c>
      <c r="AO11" s="4" t="n">
        <f aca="false">[1]FEB!J919</f>
        <v>18.51</v>
      </c>
      <c r="AP11" s="4" t="n">
        <f aca="false">[1]FEB!J1029</f>
        <v>18.29</v>
      </c>
      <c r="AQ11" s="4" t="n">
        <f aca="false">[1]FEB!J1139</f>
        <v>21.6</v>
      </c>
      <c r="AR11" s="4" t="n">
        <f aca="false">[1]FEB!J1249</f>
        <v>18.66</v>
      </c>
      <c r="AS11" s="4" t="n">
        <f aca="false">[1]FEB!J1359</f>
        <v>21.6</v>
      </c>
      <c r="AT11" s="4" t="n">
        <f aca="false">[1]FEB!J1469</f>
        <v>18.66</v>
      </c>
      <c r="AU11" s="4" t="n">
        <f aca="false">[1]FEB!J1579</f>
        <v>19.12</v>
      </c>
      <c r="AV11" s="4" t="n">
        <f aca="false">[1]FEB!J1689</f>
        <v>18.01</v>
      </c>
      <c r="AW11" s="4" t="n">
        <f aca="false">[1]FEB!J1799</f>
        <v>18.15</v>
      </c>
      <c r="AX11" s="4" t="n">
        <f aca="false">[1]FEB!J1909</f>
        <v>18.44</v>
      </c>
      <c r="AY11" s="4" t="n">
        <f aca="false">[1]FEB!J2019</f>
        <v>18.52</v>
      </c>
      <c r="AZ11" s="4" t="n">
        <f aca="false">[1]FEB!J2129</f>
        <v>19.12</v>
      </c>
      <c r="BA11" s="4" t="n">
        <f aca="false">[1]FEB!J2239</f>
        <v>19.45</v>
      </c>
      <c r="BB11" s="4" t="n">
        <f aca="false">[1]FEB!J2349</f>
        <v>18.66</v>
      </c>
      <c r="BC11" s="4" t="n">
        <f aca="false">[1]FEB!J2459</f>
        <v>18.37</v>
      </c>
      <c r="BD11" s="4" t="n">
        <f aca="false">[1]FEB!J2569</f>
        <v>18.3</v>
      </c>
      <c r="BE11" s="4" t="n">
        <f aca="false">[1]FEB!J2679</f>
        <v>19.2</v>
      </c>
      <c r="BF11" s="4" t="n">
        <f aca="false">[1]FEB!J2789</f>
        <v>19.54</v>
      </c>
      <c r="BG11" s="4" t="n">
        <f aca="false">[1]FEB!J2899</f>
        <v>18.37</v>
      </c>
      <c r="BH11" s="4" t="n">
        <f aca="false">[1]FEB!J3009</f>
        <v>18.3</v>
      </c>
      <c r="BI11" s="4" t="n">
        <f aca="false">[1]MAR!J39</f>
        <v>18.59</v>
      </c>
      <c r="BJ11" s="4" t="n">
        <f aca="false">[1]MAR!J149</f>
        <v>18.08</v>
      </c>
      <c r="BK11" s="4" t="n">
        <f aca="false">[1]MAR!J259</f>
        <v>17.93</v>
      </c>
      <c r="BL11" s="4" t="n">
        <f aca="false">[1]MAR!J369</f>
        <v>18.66</v>
      </c>
      <c r="BM11" s="4" t="n">
        <f aca="false">[1]MAR!J479</f>
        <v>21.71</v>
      </c>
      <c r="BN11" s="4" t="n">
        <f aca="false">[1]MAR!J589</f>
        <v>21.65</v>
      </c>
      <c r="BO11" s="4" t="n">
        <f aca="false">[1]MAR!J699</f>
        <v>21.6</v>
      </c>
      <c r="BP11" s="4" t="n">
        <f aca="false">[1]MAR!J809</f>
        <v>21.17</v>
      </c>
      <c r="BQ11" s="4" t="n">
        <f aca="false">[1]MAR!J919</f>
        <v>18.59</v>
      </c>
      <c r="BR11" s="4" t="n">
        <f aca="false">[1]MAR!J1029</f>
        <v>18.37</v>
      </c>
      <c r="BS11" s="4" t="n">
        <f aca="false">[1]MAR!J1139</f>
        <v>19.96</v>
      </c>
      <c r="BT11" s="4" t="n">
        <f aca="false">[1]MAR!J1249</f>
        <v>17.06</v>
      </c>
      <c r="BU11" s="4" t="n">
        <f aca="false">[1]MAR!J1359</f>
        <v>17.43</v>
      </c>
      <c r="BV11" s="4" t="n">
        <f aca="false">[1]MAR!J1469</f>
        <v>21.22</v>
      </c>
      <c r="BW11" s="4" t="n">
        <f aca="false">[1]MAR!J1579</f>
        <v>21.12</v>
      </c>
      <c r="BX11" s="4" t="n">
        <f aca="false">[1]MAR!J1689</f>
        <v>18.3</v>
      </c>
      <c r="BY11" s="4" t="n">
        <f aca="false">[1]MAR!J1799</f>
        <v>22.49</v>
      </c>
      <c r="BZ11" s="4" t="n">
        <f aca="false">[1]MAR!J1909</f>
        <v>22.81</v>
      </c>
      <c r="CA11" s="4" t="n">
        <f aca="false">[1]MAR!J2019</f>
        <v>19.79</v>
      </c>
      <c r="CB11" s="4" t="n">
        <f aca="false">[1]MAR!J2129</f>
        <v>21.26</v>
      </c>
      <c r="CC11" s="4" t="n">
        <f aca="false">[1]MAR!J2239</f>
        <v>21.65</v>
      </c>
      <c r="CD11" s="4" t="n">
        <f aca="false">[1]MAR!J2349</f>
        <v>21.05</v>
      </c>
      <c r="CE11" s="4" t="n">
        <f aca="false">[1]MAR!J2459</f>
        <v>21.79</v>
      </c>
      <c r="CF11" s="4" t="n">
        <f aca="false">[1]MAR!J2569</f>
        <v>21.6</v>
      </c>
      <c r="CG11" s="4" t="n">
        <f aca="false">[1]MAR!J2679</f>
        <v>21.45</v>
      </c>
      <c r="CH11" s="4" t="n">
        <f aca="false">[1]MAR!J2789</f>
        <v>19.4</v>
      </c>
      <c r="CI11" s="4" t="n">
        <f aca="false">[1]MAR!J2899</f>
        <v>21.25</v>
      </c>
      <c r="CJ11" s="4" t="n">
        <f aca="false">[1]MAR!J3009</f>
        <v>20.71</v>
      </c>
      <c r="CK11" s="4" t="n">
        <f aca="false">[1]MAR!J3119</f>
        <v>20.46</v>
      </c>
      <c r="CL11" s="4" t="n">
        <f aca="false">[1]MAR!J3229</f>
        <v>21.31</v>
      </c>
      <c r="CM11" s="4" t="n">
        <f aca="false">[1]MAR!J3339</f>
        <v>21.31</v>
      </c>
    </row>
    <row r="12" customFormat="false" ht="12.75" hidden="false" customHeight="false" outlineLevel="0" collapsed="false">
      <c r="A12" s="0" t="n">
        <v>10</v>
      </c>
      <c r="B12" s="4" t="n">
        <f aca="false">[1]JAN!J40</f>
        <v>17.41</v>
      </c>
      <c r="C12" s="4" t="n">
        <f aca="false">[1]JAN!J150</f>
        <v>18.66</v>
      </c>
      <c r="D12" s="4" t="n">
        <f aca="false">[1]JAN!J260</f>
        <v>18.59</v>
      </c>
      <c r="E12" s="4" t="n">
        <f aca="false">[1]JAN!J370</f>
        <v>18.51</v>
      </c>
      <c r="F12" s="4" t="n">
        <f aca="false">[1]JAN!J480</f>
        <v>18.15</v>
      </c>
      <c r="G12" s="4" t="n">
        <f aca="false">[1]JAN!J590</f>
        <v>17.71</v>
      </c>
      <c r="H12" s="4" t="n">
        <f aca="false">[1]JAN!J700</f>
        <v>18.57</v>
      </c>
      <c r="I12" s="4" t="n">
        <f aca="false">[1]JAN!J810</f>
        <v>19.03</v>
      </c>
      <c r="J12" s="4" t="n">
        <f aca="false">[1]JAN!J920</f>
        <v>18.07</v>
      </c>
      <c r="K12" s="4" t="n">
        <f aca="false">[1]JAN!J1030</f>
        <v>18.59</v>
      </c>
      <c r="L12" s="4" t="n">
        <f aca="false">[1]JAN!J1140</f>
        <v>18.44</v>
      </c>
      <c r="M12" s="4" t="n">
        <f aca="false">[1]JAN!J1250</f>
        <v>18.66</v>
      </c>
      <c r="N12" s="4" t="n">
        <f aca="false">[1]JAN!J1360</f>
        <v>18.59</v>
      </c>
      <c r="O12" s="4" t="n">
        <f aca="false">[1]JAN!J1470</f>
        <v>18.51</v>
      </c>
      <c r="P12" s="4" t="n">
        <f aca="false">[1]JAN!J1580</f>
        <v>18.44</v>
      </c>
      <c r="Q12" s="4" t="n">
        <f aca="false">[1]JAN!J1690</f>
        <v>18.44</v>
      </c>
      <c r="R12" s="4" t="n">
        <f aca="false">[1]JAN!J1800</f>
        <v>18.81</v>
      </c>
      <c r="S12" s="4" t="n">
        <f aca="false">[1]JAN!J1910</f>
        <v>18.66</v>
      </c>
      <c r="T12" s="4" t="n">
        <f aca="false">[1]JAN!J2020</f>
        <v>18.22</v>
      </c>
      <c r="U12" s="4" t="n">
        <f aca="false">[1]JAN!J2130</f>
        <v>17.93</v>
      </c>
      <c r="V12" s="4" t="n">
        <f aca="false">[1]JAN!J2240</f>
        <v>17.85</v>
      </c>
      <c r="W12" s="4" t="n">
        <f aca="false">[1]JAN!J2350</f>
        <v>22</v>
      </c>
      <c r="X12" s="4" t="n">
        <f aca="false">[1]JAN!J2460</f>
        <v>19.95</v>
      </c>
      <c r="Y12" s="4" t="n">
        <f aca="false">[1]JAN!J2570</f>
        <v>19.69</v>
      </c>
      <c r="Z12" s="4" t="n">
        <f aca="false">[1]JAN!J2680</f>
        <v>20.2</v>
      </c>
      <c r="AA12" s="4" t="n">
        <f aca="false">[1]JAN!J2790</f>
        <v>18.95</v>
      </c>
      <c r="AB12" s="4" t="n">
        <f aca="false">[1]JAN!J2900</f>
        <v>18.22</v>
      </c>
      <c r="AC12" s="4" t="n">
        <f aca="false">[1]JAN!J3010</f>
        <v>19.17</v>
      </c>
      <c r="AD12" s="4" t="n">
        <f aca="false">[1]JAN!J3120</f>
        <v>18.81</v>
      </c>
      <c r="AE12" s="4" t="n">
        <f aca="false">[1]JAN!J3230</f>
        <v>18.73</v>
      </c>
      <c r="AF12" s="4" t="n">
        <f aca="false">[1]JAN!J3340</f>
        <v>18.88</v>
      </c>
      <c r="AG12" s="4" t="n">
        <f aca="false">[1]FEB!J40</f>
        <v>18.59</v>
      </c>
      <c r="AH12" s="4" t="n">
        <f aca="false">[1]FEB!J150</f>
        <v>18.73</v>
      </c>
      <c r="AI12" s="4" t="n">
        <f aca="false">[1]FEB!J260</f>
        <v>17.78</v>
      </c>
      <c r="AJ12" s="4" t="n">
        <f aca="false">[1]FEB!J370</f>
        <v>18.51</v>
      </c>
      <c r="AK12" s="4" t="n">
        <f aca="false">[1]FEB!J480</f>
        <v>16.97</v>
      </c>
      <c r="AL12" s="4" t="n">
        <f aca="false">[1]FEB!J590</f>
        <v>19.35</v>
      </c>
      <c r="AM12" s="4" t="n">
        <f aca="false">[1]FEB!J700</f>
        <v>20.03</v>
      </c>
      <c r="AN12" s="4" t="n">
        <f aca="false">[1]FEB!J810</f>
        <v>20.54</v>
      </c>
      <c r="AO12" s="4" t="n">
        <f aca="false">[1]FEB!J920</f>
        <v>18.29</v>
      </c>
      <c r="AP12" s="4" t="n">
        <f aca="false">[1]FEB!J1030</f>
        <v>18.22</v>
      </c>
      <c r="AQ12" s="4" t="n">
        <f aca="false">[1]FEB!J1140</f>
        <v>18.66</v>
      </c>
      <c r="AR12" s="4" t="n">
        <f aca="false">[1]FEB!J1250</f>
        <v>18.73</v>
      </c>
      <c r="AS12" s="4" t="n">
        <f aca="false">[1]FEB!J1360</f>
        <v>18.22</v>
      </c>
      <c r="AT12" s="4" t="n">
        <f aca="false">[1]FEB!J1470</f>
        <v>18.52</v>
      </c>
      <c r="AU12" s="4" t="n">
        <f aca="false">[1]FEB!J1580</f>
        <v>19.12</v>
      </c>
      <c r="AV12" s="4" t="n">
        <f aca="false">[1]FEB!J1690</f>
        <v>18.01</v>
      </c>
      <c r="AW12" s="4" t="n">
        <f aca="false">[1]FEB!J1800</f>
        <v>18.08</v>
      </c>
      <c r="AX12" s="4" t="n">
        <f aca="false">[1]FEB!J1910</f>
        <v>18.44</v>
      </c>
      <c r="AY12" s="4" t="n">
        <f aca="false">[1]FEB!J2020</f>
        <v>18.59</v>
      </c>
      <c r="AZ12" s="4" t="n">
        <f aca="false">[1]FEB!J2130</f>
        <v>19.12</v>
      </c>
      <c r="BA12" s="4" t="n">
        <f aca="false">[1]FEB!J2240</f>
        <v>19.79</v>
      </c>
      <c r="BB12" s="4" t="n">
        <f aca="false">[1]FEB!J2350</f>
        <v>18.66</v>
      </c>
      <c r="BC12" s="4" t="n">
        <f aca="false">[1]FEB!J2460</f>
        <v>18.59</v>
      </c>
      <c r="BD12" s="4" t="n">
        <f aca="false">[1]FEB!J2570</f>
        <v>18.37</v>
      </c>
      <c r="BE12" s="4" t="n">
        <f aca="false">[1]FEB!J2680</f>
        <v>19.45</v>
      </c>
      <c r="BF12" s="4" t="n">
        <f aca="false">[1]FEB!J2790</f>
        <v>19.62</v>
      </c>
      <c r="BG12" s="4" t="n">
        <f aca="false">[1]FEB!J2900</f>
        <v>18.44</v>
      </c>
      <c r="BH12" s="4" t="n">
        <f aca="false">[1]FEB!J3010</f>
        <v>18.37</v>
      </c>
      <c r="BI12" s="4" t="n">
        <f aca="false">[1]MAR!J40</f>
        <v>18.52</v>
      </c>
      <c r="BJ12" s="4" t="n">
        <f aca="false">[1]MAR!J150</f>
        <v>18.3</v>
      </c>
      <c r="BK12" s="4" t="n">
        <f aca="false">[1]MAR!J260</f>
        <v>18.08</v>
      </c>
      <c r="BL12" s="4" t="n">
        <f aca="false">[1]MAR!J370</f>
        <v>18.66</v>
      </c>
      <c r="BM12" s="4" t="n">
        <f aca="false">[1]MAR!J480</f>
        <v>21.71</v>
      </c>
      <c r="BN12" s="4" t="n">
        <f aca="false">[1]MAR!J590</f>
        <v>23.91</v>
      </c>
      <c r="BO12" s="4" t="n">
        <f aca="false">[1]MAR!J700</f>
        <v>21.5</v>
      </c>
      <c r="BP12" s="4" t="n">
        <f aca="false">[1]MAR!J810</f>
        <v>21.03</v>
      </c>
      <c r="BQ12" s="4" t="n">
        <f aca="false">[1]MAR!J920</f>
        <v>18.59</v>
      </c>
      <c r="BR12" s="4" t="n">
        <f aca="false">[1]MAR!J1030</f>
        <v>18.3</v>
      </c>
      <c r="BS12" s="4" t="n">
        <f aca="false">[1]MAR!J1140</f>
        <v>20.21</v>
      </c>
      <c r="BT12" s="4" t="n">
        <f aca="false">[1]MAR!J1250</f>
        <v>19.81</v>
      </c>
      <c r="BU12" s="4" t="n">
        <f aca="false">[1]MAR!J1360</f>
        <v>16.19</v>
      </c>
      <c r="BV12" s="4" t="n">
        <f aca="false">[1]MAR!J1470</f>
        <v>21.17</v>
      </c>
      <c r="BW12" s="4" t="n">
        <f aca="false">[1]MAR!J1580</f>
        <v>21.31</v>
      </c>
      <c r="BX12" s="4" t="n">
        <f aca="false">[1]MAR!J1690</f>
        <v>18.59</v>
      </c>
      <c r="BY12" s="4" t="n">
        <f aca="false">[1]MAR!J1800</f>
        <v>22.55</v>
      </c>
      <c r="BZ12" s="4" t="n">
        <f aca="false">[1]MAR!J1910</f>
        <v>20.9</v>
      </c>
      <c r="CA12" s="4" t="n">
        <f aca="false">[1]MAR!J2020</f>
        <v>19.96</v>
      </c>
      <c r="CB12" s="4" t="n">
        <f aca="false">[1]MAR!J2130</f>
        <v>21.26</v>
      </c>
      <c r="CC12" s="4" t="n">
        <f aca="false">[1]MAR!J2240</f>
        <v>21.65</v>
      </c>
      <c r="CD12" s="4" t="n">
        <f aca="false">[1]MAR!J2350</f>
        <v>20.96</v>
      </c>
      <c r="CE12" s="4" t="n">
        <f aca="false">[1]MAR!J2460</f>
        <v>21.64</v>
      </c>
      <c r="CF12" s="4" t="n">
        <f aca="false">[1]MAR!J2570</f>
        <v>21.55</v>
      </c>
      <c r="CG12" s="4" t="n">
        <f aca="false">[1]MAR!J2680</f>
        <v>21.6</v>
      </c>
      <c r="CH12" s="4" t="n">
        <f aca="false">[1]MAR!J2790</f>
        <v>21.45</v>
      </c>
      <c r="CI12" s="4" t="n">
        <f aca="false">[1]MAR!J2900</f>
        <v>21.25</v>
      </c>
      <c r="CJ12" s="4" t="n">
        <f aca="false">[1]MAR!J3010</f>
        <v>20.63</v>
      </c>
      <c r="CK12" s="4" t="n">
        <f aca="false">[1]MAR!J3120</f>
        <v>20.63</v>
      </c>
      <c r="CL12" s="4" t="n">
        <f aca="false">[1]MAR!J3230</f>
        <v>21.55</v>
      </c>
      <c r="CM12" s="4" t="n">
        <f aca="false">[1]MAR!J3340</f>
        <v>21.26</v>
      </c>
    </row>
    <row r="13" customFormat="false" ht="12.75" hidden="false" customHeight="false" outlineLevel="0" collapsed="false">
      <c r="A13" s="0" t="n">
        <v>11</v>
      </c>
      <c r="B13" s="4" t="n">
        <f aca="false">[1]JAN!J41</f>
        <v>17.34</v>
      </c>
      <c r="C13" s="4" t="n">
        <f aca="false">[1]JAN!J151</f>
        <v>18.59</v>
      </c>
      <c r="D13" s="4" t="n">
        <f aca="false">[1]JAN!J261</f>
        <v>18.73</v>
      </c>
      <c r="E13" s="4" t="n">
        <f aca="false">[1]JAN!J371</f>
        <v>18.51</v>
      </c>
      <c r="F13" s="4" t="n">
        <f aca="false">[1]JAN!J481</f>
        <v>18</v>
      </c>
      <c r="G13" s="4" t="n">
        <f aca="false">[1]JAN!J591</f>
        <v>17.93</v>
      </c>
      <c r="H13" s="4" t="n">
        <f aca="false">[1]JAN!J701</f>
        <v>16.97</v>
      </c>
      <c r="I13" s="4" t="n">
        <f aca="false">[1]JAN!J811</f>
        <v>18.73</v>
      </c>
      <c r="J13" s="4" t="n">
        <f aca="false">[1]JAN!J921</f>
        <v>18.07</v>
      </c>
      <c r="K13" s="4" t="n">
        <f aca="false">[1]JAN!J1031</f>
        <v>18.59</v>
      </c>
      <c r="L13" s="4" t="n">
        <f aca="false">[1]JAN!J1141</f>
        <v>18.73</v>
      </c>
      <c r="M13" s="4" t="n">
        <f aca="false">[1]JAN!J1251</f>
        <v>18.81</v>
      </c>
      <c r="N13" s="4" t="n">
        <f aca="false">[1]JAN!J1361</f>
        <v>18.73</v>
      </c>
      <c r="O13" s="4" t="n">
        <f aca="false">[1]JAN!J1471</f>
        <v>18.81</v>
      </c>
      <c r="P13" s="4" t="n">
        <f aca="false">[1]JAN!J1581</f>
        <v>18.37</v>
      </c>
      <c r="Q13" s="4" t="n">
        <f aca="false">[1]JAN!J1691</f>
        <v>18.59</v>
      </c>
      <c r="R13" s="4" t="n">
        <f aca="false">[1]JAN!J1801</f>
        <v>18.73</v>
      </c>
      <c r="S13" s="4" t="n">
        <f aca="false">[1]JAN!J1911</f>
        <v>18.66</v>
      </c>
      <c r="T13" s="4" t="n">
        <f aca="false">[1]JAN!J2021</f>
        <v>18.22</v>
      </c>
      <c r="U13" s="4" t="n">
        <f aca="false">[1]JAN!J2131</f>
        <v>18</v>
      </c>
      <c r="V13" s="4" t="n">
        <f aca="false">[1]JAN!J2241</f>
        <v>18.29</v>
      </c>
      <c r="W13" s="4" t="n">
        <f aca="false">[1]JAN!J2351</f>
        <v>22</v>
      </c>
      <c r="X13" s="4" t="n">
        <f aca="false">[1]JAN!J2461</f>
        <v>19.95</v>
      </c>
      <c r="Y13" s="4" t="n">
        <f aca="false">[1]JAN!J2571</f>
        <v>19.69</v>
      </c>
      <c r="Z13" s="4" t="n">
        <f aca="false">[1]JAN!J2681</f>
        <v>20.03</v>
      </c>
      <c r="AA13" s="4" t="n">
        <f aca="false">[1]JAN!J2791</f>
        <v>19.03</v>
      </c>
      <c r="AB13" s="4" t="n">
        <f aca="false">[1]JAN!J2901</f>
        <v>18.22</v>
      </c>
      <c r="AC13" s="4" t="n">
        <f aca="false">[1]JAN!J3011</f>
        <v>19.03</v>
      </c>
      <c r="AD13" s="4" t="n">
        <f aca="false">[1]JAN!J3121</f>
        <v>18.66</v>
      </c>
      <c r="AE13" s="4" t="n">
        <f aca="false">[1]JAN!J3231</f>
        <v>18.73</v>
      </c>
      <c r="AF13" s="4" t="n">
        <f aca="false">[1]JAN!J3341</f>
        <v>18.73</v>
      </c>
      <c r="AG13" s="4" t="n">
        <f aca="false">[1]FEB!J41</f>
        <v>18.81</v>
      </c>
      <c r="AH13" s="4" t="n">
        <f aca="false">[1]FEB!J151</f>
        <v>18.51</v>
      </c>
      <c r="AI13" s="4" t="n">
        <f aca="false">[1]FEB!J261</f>
        <v>18.22</v>
      </c>
      <c r="AJ13" s="4" t="n">
        <f aca="false">[1]FEB!J371</f>
        <v>18.51</v>
      </c>
      <c r="AK13" s="4" t="n">
        <f aca="false">[1]FEB!J481</f>
        <v>18.57</v>
      </c>
      <c r="AL13" s="4" t="n">
        <f aca="false">[1]FEB!J591</f>
        <v>19.52</v>
      </c>
      <c r="AM13" s="4" t="n">
        <f aca="false">[1]FEB!J701</f>
        <v>19.95</v>
      </c>
      <c r="AN13" s="4" t="n">
        <f aca="false">[1]FEB!J811</f>
        <v>20.37</v>
      </c>
      <c r="AO13" s="4" t="n">
        <f aca="false">[1]FEB!J921</f>
        <v>18.73</v>
      </c>
      <c r="AP13" s="4" t="n">
        <f aca="false">[1]FEB!J1031</f>
        <v>18.15</v>
      </c>
      <c r="AQ13" s="4" t="n">
        <f aca="false">[1]FEB!J1141</f>
        <v>21.71</v>
      </c>
      <c r="AR13" s="4" t="n">
        <f aca="false">[1]FEB!J1251</f>
        <v>18.73</v>
      </c>
      <c r="AS13" s="4" t="n">
        <f aca="false">[1]FEB!J1361</f>
        <v>18.01</v>
      </c>
      <c r="AT13" s="4" t="n">
        <f aca="false">[1]FEB!J1471</f>
        <v>18.59</v>
      </c>
      <c r="AU13" s="4" t="n">
        <f aca="false">[1]FEB!J1581</f>
        <v>19.29</v>
      </c>
      <c r="AV13" s="4" t="n">
        <f aca="false">[1]FEB!J1691</f>
        <v>18.01</v>
      </c>
      <c r="AW13" s="4" t="n">
        <f aca="false">[1]FEB!J1801</f>
        <v>18.22</v>
      </c>
      <c r="AX13" s="4" t="n">
        <f aca="false">[1]FEB!J1911</f>
        <v>18.52</v>
      </c>
      <c r="AY13" s="4" t="n">
        <f aca="false">[1]FEB!J2021</f>
        <v>18.59</v>
      </c>
      <c r="AZ13" s="4" t="n">
        <f aca="false">[1]FEB!J2131</f>
        <v>19.2</v>
      </c>
      <c r="BA13" s="4" t="n">
        <f aca="false">[1]FEB!J2241</f>
        <v>20.21</v>
      </c>
      <c r="BB13" s="4" t="n">
        <f aca="false">[1]FEB!J2351</f>
        <v>18.66</v>
      </c>
      <c r="BC13" s="4" t="n">
        <f aca="false">[1]FEB!J2461</f>
        <v>18.59</v>
      </c>
      <c r="BD13" s="4" t="n">
        <f aca="false">[1]FEB!J2571</f>
        <v>18.3</v>
      </c>
      <c r="BE13" s="4" t="n">
        <f aca="false">[1]FEB!J2681</f>
        <v>19.87</v>
      </c>
      <c r="BF13" s="4" t="n">
        <f aca="false">[1]FEB!J2791</f>
        <v>19.87</v>
      </c>
      <c r="BG13" s="4" t="n">
        <f aca="false">[1]FEB!J2901</f>
        <v>18.3</v>
      </c>
      <c r="BH13" s="4" t="n">
        <f aca="false">[1]FEB!J3011</f>
        <v>18.3</v>
      </c>
      <c r="BI13" s="4" t="n">
        <f aca="false">[1]MAR!J41</f>
        <v>21.71</v>
      </c>
      <c r="BJ13" s="4" t="n">
        <f aca="false">[1]MAR!J151</f>
        <v>18.3</v>
      </c>
      <c r="BK13" s="4" t="n">
        <f aca="false">[1]MAR!J261</f>
        <v>18.08</v>
      </c>
      <c r="BL13" s="4" t="n">
        <f aca="false">[1]MAR!J371</f>
        <v>20.15</v>
      </c>
      <c r="BM13" s="4" t="n">
        <f aca="false">[1]MAR!J481</f>
        <v>21.71</v>
      </c>
      <c r="BN13" s="4" t="n">
        <f aca="false">[1]MAR!J591</f>
        <v>23.16</v>
      </c>
      <c r="BO13" s="4" t="n">
        <f aca="false">[1]MAR!J701</f>
        <v>21.31</v>
      </c>
      <c r="BP13" s="4" t="n">
        <f aca="false">[1]MAR!J811</f>
        <v>21.31</v>
      </c>
      <c r="BQ13" s="4" t="n">
        <f aca="false">[1]MAR!J921</f>
        <v>18.44</v>
      </c>
      <c r="BR13" s="4" t="n">
        <f aca="false">[1]MAR!J1031</f>
        <v>18.59</v>
      </c>
      <c r="BS13" s="4" t="n">
        <f aca="false">[1]MAR!J1141</f>
        <v>20.29</v>
      </c>
      <c r="BT13" s="4" t="n">
        <f aca="false">[1]MAR!J1251</f>
        <v>19.23</v>
      </c>
      <c r="BU13" s="4" t="n">
        <f aca="false">[1]MAR!J1361</f>
        <v>20.15</v>
      </c>
      <c r="BV13" s="4" t="n">
        <f aca="false">[1]MAR!J1471</f>
        <v>21.17</v>
      </c>
      <c r="BW13" s="4" t="n">
        <f aca="false">[1]MAR!J1581</f>
        <v>21.26</v>
      </c>
      <c r="BX13" s="4" t="n">
        <f aca="false">[1]MAR!J1691</f>
        <v>18.59</v>
      </c>
      <c r="BY13" s="4" t="n">
        <f aca="false">[1]MAR!J1801</f>
        <v>22.49</v>
      </c>
      <c r="BZ13" s="4" t="n">
        <f aca="false">[1]MAR!J1911</f>
        <v>20.9</v>
      </c>
      <c r="CA13" s="4" t="n">
        <f aca="false">[1]MAR!J2021</f>
        <v>20.13</v>
      </c>
      <c r="CB13" s="4" t="n">
        <f aca="false">[1]MAR!J2131</f>
        <v>21.26</v>
      </c>
      <c r="CC13" s="4" t="n">
        <f aca="false">[1]MAR!J2241</f>
        <v>20.9</v>
      </c>
      <c r="CD13" s="4" t="n">
        <f aca="false">[1]MAR!J2351</f>
        <v>20.88</v>
      </c>
      <c r="CE13" s="4" t="n">
        <f aca="false">[1]MAR!J2461</f>
        <v>21.69</v>
      </c>
      <c r="CF13" s="4" t="n">
        <f aca="false">[1]MAR!J2571</f>
        <v>21.55</v>
      </c>
      <c r="CG13" s="4" t="n">
        <f aca="false">[1]MAR!J2681</f>
        <v>21.74</v>
      </c>
      <c r="CH13" s="4" t="n">
        <f aca="false">[1]MAR!J2791</f>
        <v>21.6</v>
      </c>
      <c r="CI13" s="4" t="n">
        <f aca="false">[1]MAR!J2901</f>
        <v>21.54</v>
      </c>
      <c r="CJ13" s="4" t="n">
        <f aca="false">[1]MAR!J3011</f>
        <v>20.63</v>
      </c>
      <c r="CK13" s="4" t="n">
        <f aca="false">[1]MAR!J3121</f>
        <v>20.63</v>
      </c>
      <c r="CL13" s="4" t="n">
        <f aca="false">[1]MAR!J3231</f>
        <v>21.5</v>
      </c>
      <c r="CM13" s="4" t="n">
        <f aca="false">[1]MAR!J3341</f>
        <v>21.26</v>
      </c>
    </row>
    <row r="14" customFormat="false" ht="12.75" hidden="false" customHeight="false" outlineLevel="0" collapsed="false">
      <c r="A14" s="0" t="n">
        <v>12</v>
      </c>
      <c r="B14" s="4" t="n">
        <f aca="false">[1]JAN!J42</f>
        <v>17.34</v>
      </c>
      <c r="C14" s="4" t="n">
        <f aca="false">[1]JAN!J152</f>
        <v>18.51</v>
      </c>
      <c r="D14" s="4" t="n">
        <f aca="false">[1]JAN!J262</f>
        <v>18.81</v>
      </c>
      <c r="E14" s="4" t="n">
        <f aca="false">[1]JAN!J372</f>
        <v>18.37</v>
      </c>
      <c r="F14" s="4" t="n">
        <f aca="false">[1]JAN!J482</f>
        <v>18</v>
      </c>
      <c r="G14" s="4" t="n">
        <f aca="false">[1]JAN!J592</f>
        <v>18</v>
      </c>
      <c r="H14" s="4" t="n">
        <f aca="false">[1]JAN!J702</f>
        <v>19.54</v>
      </c>
      <c r="I14" s="4" t="n">
        <f aca="false">[1]JAN!J812</f>
        <v>18.66</v>
      </c>
      <c r="J14" s="4" t="n">
        <f aca="false">[1]JAN!J922</f>
        <v>18</v>
      </c>
      <c r="K14" s="4" t="n">
        <f aca="false">[1]JAN!J1032</f>
        <v>18.59</v>
      </c>
      <c r="L14" s="4" t="n">
        <f aca="false">[1]JAN!J1142</f>
        <v>18.81</v>
      </c>
      <c r="M14" s="4" t="n">
        <f aca="false">[1]JAN!J1252</f>
        <v>18.66</v>
      </c>
      <c r="N14" s="4" t="n">
        <f aca="false">[1]JAN!J1362</f>
        <v>18.66</v>
      </c>
      <c r="O14" s="4" t="n">
        <f aca="false">[1]JAN!J1472</f>
        <v>18.59</v>
      </c>
      <c r="P14" s="4" t="n">
        <f aca="false">[1]JAN!J1582</f>
        <v>18.22</v>
      </c>
      <c r="Q14" s="4" t="n">
        <f aca="false">[1]JAN!J1692</f>
        <v>18.81</v>
      </c>
      <c r="R14" s="4" t="n">
        <f aca="false">[1]JAN!J1802</f>
        <v>18.81</v>
      </c>
      <c r="S14" s="4" t="n">
        <f aca="false">[1]JAN!J1912</f>
        <v>18.44</v>
      </c>
      <c r="T14" s="4" t="n">
        <f aca="false">[1]JAN!J2022</f>
        <v>18.22</v>
      </c>
      <c r="U14" s="4" t="n">
        <f aca="false">[1]JAN!J2132</f>
        <v>18.07</v>
      </c>
      <c r="V14" s="4" t="n">
        <f aca="false">[1]JAN!J2242</f>
        <v>18.51</v>
      </c>
      <c r="W14" s="4" t="n">
        <f aca="false">[1]JAN!J2352</f>
        <v>22.29</v>
      </c>
      <c r="X14" s="4" t="n">
        <f aca="false">[1]JAN!J2462</f>
        <v>20.03</v>
      </c>
      <c r="Y14" s="4" t="n">
        <f aca="false">[1]JAN!J2572</f>
        <v>19.78</v>
      </c>
      <c r="Z14" s="4" t="n">
        <f aca="false">[1]JAN!J2682</f>
        <v>20.12</v>
      </c>
      <c r="AA14" s="4" t="n">
        <f aca="false">[1]JAN!J2792</f>
        <v>18.88</v>
      </c>
      <c r="AB14" s="4" t="n">
        <f aca="false">[1]JAN!J2902</f>
        <v>18.29</v>
      </c>
      <c r="AC14" s="4" t="n">
        <f aca="false">[1]JAN!J3012</f>
        <v>19.17</v>
      </c>
      <c r="AD14" s="4" t="n">
        <f aca="false">[1]JAN!J3122</f>
        <v>18.66</v>
      </c>
      <c r="AE14" s="4" t="n">
        <f aca="false">[1]JAN!J3232</f>
        <v>18.73</v>
      </c>
      <c r="AF14" s="4" t="n">
        <f aca="false">[1]JAN!J3342</f>
        <v>18.73</v>
      </c>
      <c r="AG14" s="4" t="n">
        <f aca="false">[1]FEB!J42</f>
        <v>20.31</v>
      </c>
      <c r="AH14" s="4" t="n">
        <f aca="false">[1]FEB!J152</f>
        <v>18.51</v>
      </c>
      <c r="AI14" s="4" t="n">
        <f aca="false">[1]FEB!J262</f>
        <v>18.37</v>
      </c>
      <c r="AJ14" s="4" t="n">
        <f aca="false">[1]FEB!J372</f>
        <v>18.95</v>
      </c>
      <c r="AK14" s="4" t="n">
        <f aca="false">[1]FEB!J482</f>
        <v>18.61</v>
      </c>
      <c r="AL14" s="4" t="n">
        <f aca="false">[1]FEB!J592</f>
        <v>19.44</v>
      </c>
      <c r="AM14" s="4" t="n">
        <f aca="false">[1]FEB!J702</f>
        <v>20.03</v>
      </c>
      <c r="AN14" s="4" t="n">
        <f aca="false">[1]FEB!J812</f>
        <v>20.37</v>
      </c>
      <c r="AO14" s="4" t="n">
        <f aca="false">[1]FEB!J922</f>
        <v>18.59</v>
      </c>
      <c r="AP14" s="4" t="n">
        <f aca="false">[1]FEB!J1032</f>
        <v>18.29</v>
      </c>
      <c r="AQ14" s="4" t="n">
        <f aca="false">[1]FEB!J1142</f>
        <v>21.71</v>
      </c>
      <c r="AR14" s="4" t="n">
        <f aca="false">[1]FEB!J1252</f>
        <v>18.81</v>
      </c>
      <c r="AS14" s="4" t="n">
        <f aca="false">[1]FEB!J1362</f>
        <v>21.6</v>
      </c>
      <c r="AT14" s="4" t="n">
        <f aca="false">[1]FEB!J1472</f>
        <v>18.52</v>
      </c>
      <c r="AU14" s="4" t="n">
        <f aca="false">[1]FEB!J1582</f>
        <v>19.2</v>
      </c>
      <c r="AV14" s="4" t="n">
        <f aca="false">[1]FEB!J1692</f>
        <v>18.08</v>
      </c>
      <c r="AW14" s="4" t="n">
        <f aca="false">[1]FEB!J1802</f>
        <v>18.3</v>
      </c>
      <c r="AX14" s="4" t="n">
        <f aca="false">[1]FEB!J1912</f>
        <v>18.52</v>
      </c>
      <c r="AY14" s="4" t="n">
        <f aca="false">[1]FEB!J2022</f>
        <v>18.52</v>
      </c>
      <c r="AZ14" s="4" t="n">
        <f aca="false">[1]FEB!J2132</f>
        <v>19.29</v>
      </c>
      <c r="BA14" s="4" t="n">
        <f aca="false">[1]FEB!J2242</f>
        <v>20.21</v>
      </c>
      <c r="BB14" s="4" t="n">
        <f aca="false">[1]FEB!J2352</f>
        <v>20.15</v>
      </c>
      <c r="BC14" s="4" t="n">
        <f aca="false">[1]FEB!J2462</f>
        <v>18.37</v>
      </c>
      <c r="BD14" s="4" t="n">
        <f aca="false">[1]FEB!J2572</f>
        <v>18.22</v>
      </c>
      <c r="BE14" s="4" t="n">
        <f aca="false">[1]FEB!J2682</f>
        <v>20.04</v>
      </c>
      <c r="BF14" s="4" t="n">
        <f aca="false">[1]FEB!J2792</f>
        <v>19.87</v>
      </c>
      <c r="BG14" s="4" t="n">
        <f aca="false">[1]FEB!J2902</f>
        <v>18.44</v>
      </c>
      <c r="BH14" s="4" t="n">
        <f aca="false">[1]FEB!J3012</f>
        <v>18.3</v>
      </c>
      <c r="BI14" s="4" t="n">
        <f aca="false">[1]MAR!J42</f>
        <v>21.71</v>
      </c>
      <c r="BJ14" s="4" t="n">
        <f aca="false">[1]MAR!J152</f>
        <v>18.15</v>
      </c>
      <c r="BK14" s="4" t="n">
        <f aca="false">[1]MAR!J262</f>
        <v>18.15</v>
      </c>
      <c r="BL14" s="4" t="n">
        <f aca="false">[1]MAR!J372</f>
        <v>20.15</v>
      </c>
      <c r="BM14" s="4" t="n">
        <f aca="false">[1]MAR!J482</f>
        <v>21.82</v>
      </c>
      <c r="BN14" s="4" t="n">
        <f aca="false">[1]MAR!J592</f>
        <v>23.16</v>
      </c>
      <c r="BO14" s="4" t="n">
        <f aca="false">[1]MAR!J702</f>
        <v>18.15</v>
      </c>
      <c r="BP14" s="4" t="n">
        <f aca="false">[1]MAR!J812</f>
        <v>21.22</v>
      </c>
      <c r="BQ14" s="4" t="n">
        <f aca="false">[1]MAR!J922</f>
        <v>18.52</v>
      </c>
      <c r="BR14" s="4" t="n">
        <f aca="false">[1]MAR!J1032</f>
        <v>18.59</v>
      </c>
      <c r="BS14" s="4" t="n">
        <f aca="false">[1]MAR!J1142</f>
        <v>20.29</v>
      </c>
      <c r="BT14" s="4" t="n">
        <f aca="false">[1]MAR!J1252</f>
        <v>20.15</v>
      </c>
      <c r="BU14" s="4" t="n">
        <f aca="false">[1]MAR!J1362</f>
        <v>20.15</v>
      </c>
      <c r="BV14" s="4" t="n">
        <f aca="false">[1]MAR!J1472</f>
        <v>21.22</v>
      </c>
      <c r="BW14" s="4" t="n">
        <f aca="false">[1]MAR!J1582</f>
        <v>21.31</v>
      </c>
      <c r="BX14" s="4" t="n">
        <f aca="false">[1]MAR!J1692</f>
        <v>18.59</v>
      </c>
      <c r="BY14" s="4" t="n">
        <f aca="false">[1]MAR!J1802</f>
        <v>22.43</v>
      </c>
      <c r="BZ14" s="4" t="n">
        <f aca="false">[1]MAR!J1912</f>
        <v>20.15</v>
      </c>
      <c r="CA14" s="4" t="n">
        <f aca="false">[1]MAR!J2022</f>
        <v>20.13</v>
      </c>
      <c r="CB14" s="4" t="n">
        <f aca="false">[1]MAR!J2132</f>
        <v>21.26</v>
      </c>
      <c r="CC14" s="4" t="n">
        <f aca="false">[1]MAR!J2242</f>
        <v>20.9</v>
      </c>
      <c r="CD14" s="4" t="n">
        <f aca="false">[1]MAR!J2352</f>
        <v>20.8</v>
      </c>
      <c r="CE14" s="4" t="n">
        <f aca="false">[1]MAR!J2462</f>
        <v>21.69</v>
      </c>
      <c r="CF14" s="4" t="n">
        <f aca="false">[1]MAR!J2572</f>
        <v>21.55</v>
      </c>
      <c r="CG14" s="4" t="n">
        <f aca="false">[1]MAR!J2682</f>
        <v>21.79</v>
      </c>
      <c r="CH14" s="4" t="n">
        <f aca="false">[1]MAR!J2792</f>
        <v>21.64</v>
      </c>
      <c r="CI14" s="4" t="n">
        <f aca="false">[1]MAR!J2902</f>
        <v>21.54</v>
      </c>
      <c r="CJ14" s="4" t="n">
        <f aca="false">[1]MAR!J3012</f>
        <v>20.71</v>
      </c>
      <c r="CK14" s="4" t="n">
        <f aca="false">[1]MAR!J3122</f>
        <v>20.63</v>
      </c>
      <c r="CL14" s="4" t="n">
        <f aca="false">[1]MAR!J3232</f>
        <v>21.5</v>
      </c>
      <c r="CM14" s="4" t="n">
        <f aca="false">[1]MAR!J3342</f>
        <v>21.31</v>
      </c>
    </row>
    <row r="15" customFormat="false" ht="12.75" hidden="false" customHeight="false" outlineLevel="0" collapsed="false">
      <c r="A15" s="0" t="n">
        <v>13</v>
      </c>
      <c r="B15" s="4" t="n">
        <f aca="false">[1]JAN!J43</f>
        <v>17.34</v>
      </c>
      <c r="C15" s="4" t="n">
        <f aca="false">[1]JAN!J153</f>
        <v>18.51</v>
      </c>
      <c r="D15" s="4" t="n">
        <f aca="false">[1]JAN!J263</f>
        <v>18.73</v>
      </c>
      <c r="E15" s="4" t="n">
        <f aca="false">[1]JAN!J373</f>
        <v>18.37</v>
      </c>
      <c r="F15" s="4" t="n">
        <f aca="false">[1]JAN!J483</f>
        <v>18.15</v>
      </c>
      <c r="G15" s="4" t="n">
        <f aca="false">[1]JAN!J593</f>
        <v>18.07</v>
      </c>
      <c r="H15" s="4" t="n">
        <f aca="false">[1]JAN!J703</f>
        <v>18.58</v>
      </c>
      <c r="I15" s="4" t="n">
        <f aca="false">[1]JAN!J813</f>
        <v>18.66</v>
      </c>
      <c r="J15" s="4" t="n">
        <f aca="false">[1]JAN!J923</f>
        <v>18</v>
      </c>
      <c r="K15" s="4" t="n">
        <f aca="false">[1]JAN!J1033</f>
        <v>18.59</v>
      </c>
      <c r="L15" s="4" t="n">
        <f aca="false">[1]JAN!J1143</f>
        <v>18.88</v>
      </c>
      <c r="M15" s="4" t="n">
        <f aca="false">[1]JAN!J1253</f>
        <v>18.66</v>
      </c>
      <c r="N15" s="4" t="n">
        <f aca="false">[1]JAN!J1363</f>
        <v>18.81</v>
      </c>
      <c r="O15" s="4" t="n">
        <f aca="false">[1]JAN!J1473</f>
        <v>18.29</v>
      </c>
      <c r="P15" s="4" t="n">
        <f aca="false">[1]JAN!J1583</f>
        <v>18.22</v>
      </c>
      <c r="Q15" s="4" t="n">
        <f aca="false">[1]JAN!J1693</f>
        <v>18.81</v>
      </c>
      <c r="R15" s="4" t="n">
        <f aca="false">[1]JAN!J1803</f>
        <v>18.81</v>
      </c>
      <c r="S15" s="4" t="n">
        <f aca="false">[1]JAN!J1913</f>
        <v>18.51</v>
      </c>
      <c r="T15" s="4" t="n">
        <f aca="false">[1]JAN!J2023</f>
        <v>18.15</v>
      </c>
      <c r="U15" s="4" t="n">
        <f aca="false">[1]JAN!J2133</f>
        <v>18</v>
      </c>
      <c r="V15" s="4" t="n">
        <f aca="false">[1]JAN!J2243</f>
        <v>18.66</v>
      </c>
      <c r="W15" s="4" t="n">
        <f aca="false">[1]JAN!J2353</f>
        <v>19.52</v>
      </c>
      <c r="X15" s="4" t="n">
        <f aca="false">[1]JAN!J2463</f>
        <v>20.03</v>
      </c>
      <c r="Y15" s="4" t="n">
        <f aca="false">[1]JAN!J2573</f>
        <v>19.69</v>
      </c>
      <c r="Z15" s="4" t="n">
        <f aca="false">[1]JAN!J2683</f>
        <v>20.03</v>
      </c>
      <c r="AA15" s="4" t="n">
        <f aca="false">[1]JAN!J2793</f>
        <v>18.88</v>
      </c>
      <c r="AB15" s="4" t="n">
        <f aca="false">[1]JAN!J2903</f>
        <v>18.22</v>
      </c>
      <c r="AC15" s="4" t="n">
        <f aca="false">[1]JAN!J3013</f>
        <v>19.17</v>
      </c>
      <c r="AD15" s="4" t="n">
        <f aca="false">[1]JAN!J3123</f>
        <v>18.66</v>
      </c>
      <c r="AE15" s="4" t="n">
        <f aca="false">[1]JAN!J3233</f>
        <v>18.81</v>
      </c>
      <c r="AF15" s="4" t="n">
        <f aca="false">[1]JAN!J3343</f>
        <v>18.73</v>
      </c>
      <c r="AG15" s="4" t="n">
        <f aca="false">[1]FEB!J43</f>
        <v>18.81</v>
      </c>
      <c r="AH15" s="4" t="n">
        <f aca="false">[1]FEB!J153</f>
        <v>18.44</v>
      </c>
      <c r="AI15" s="4" t="n">
        <f aca="false">[1]FEB!J263</f>
        <v>18.29</v>
      </c>
      <c r="AJ15" s="4" t="n">
        <f aca="false">[1]FEB!J373</f>
        <v>18.81</v>
      </c>
      <c r="AK15" s="4" t="n">
        <f aca="false">[1]FEB!J483</f>
        <v>18.88</v>
      </c>
      <c r="AL15" s="4" t="n">
        <f aca="false">[1]FEB!J593</f>
        <v>15.8</v>
      </c>
      <c r="AM15" s="4" t="n">
        <f aca="false">[1]FEB!J703</f>
        <v>17.27</v>
      </c>
      <c r="AN15" s="4" t="n">
        <f aca="false">[1]FEB!J813</f>
        <v>20.28</v>
      </c>
      <c r="AO15" s="4" t="n">
        <f aca="false">[1]FEB!J923</f>
        <v>18.73</v>
      </c>
      <c r="AP15" s="4" t="n">
        <f aca="false">[1]FEB!J1033</f>
        <v>18.37</v>
      </c>
      <c r="AQ15" s="4" t="n">
        <f aca="false">[1]FEB!J1143</f>
        <v>21.71</v>
      </c>
      <c r="AR15" s="4" t="n">
        <f aca="false">[1]FEB!J1253</f>
        <v>18.73</v>
      </c>
      <c r="AS15" s="4" t="n">
        <f aca="false">[1]FEB!J1363</f>
        <v>21.82</v>
      </c>
      <c r="AT15" s="4" t="n">
        <f aca="false">[1]FEB!J1473</f>
        <v>18.44</v>
      </c>
      <c r="AU15" s="4" t="n">
        <f aca="false">[1]FEB!J1583</f>
        <v>19.37</v>
      </c>
      <c r="AV15" s="4" t="n">
        <f aca="false">[1]FEB!J1693</f>
        <v>18.08</v>
      </c>
      <c r="AW15" s="4" t="n">
        <f aca="false">[1]FEB!J1803</f>
        <v>18.22</v>
      </c>
      <c r="AX15" s="4" t="n">
        <f aca="false">[1]FEB!J1913</f>
        <v>18.59</v>
      </c>
      <c r="AY15" s="4" t="n">
        <f aca="false">[1]FEB!J2023</f>
        <v>18.52</v>
      </c>
      <c r="AZ15" s="4" t="n">
        <f aca="false">[1]FEB!J2133</f>
        <v>19.29</v>
      </c>
      <c r="BA15" s="4" t="n">
        <f aca="false">[1]FEB!J2243</f>
        <v>20.13</v>
      </c>
      <c r="BB15" s="4" t="n">
        <f aca="false">[1]FEB!J2353</f>
        <v>18.66</v>
      </c>
      <c r="BC15" s="4" t="n">
        <f aca="false">[1]FEB!J2463</f>
        <v>18.3</v>
      </c>
      <c r="BD15" s="4" t="n">
        <f aca="false">[1]FEB!J2573</f>
        <v>18.52</v>
      </c>
      <c r="BE15" s="4" t="n">
        <f aca="false">[1]FEB!J2683</f>
        <v>20.13</v>
      </c>
      <c r="BF15" s="4" t="n">
        <f aca="false">[1]FEB!J2793</f>
        <v>18.44</v>
      </c>
      <c r="BG15" s="4" t="n">
        <f aca="false">[1]FEB!J2903</f>
        <v>18.44</v>
      </c>
      <c r="BH15" s="4" t="n">
        <f aca="false">[1]FEB!J3013</f>
        <v>18.3</v>
      </c>
      <c r="BI15" s="4" t="n">
        <f aca="false">[1]MAR!J43</f>
        <v>21.71</v>
      </c>
      <c r="BJ15" s="4" t="n">
        <f aca="false">[1]MAR!J153</f>
        <v>18.15</v>
      </c>
      <c r="BK15" s="4" t="n">
        <f aca="false">[1]MAR!J263</f>
        <v>18.22</v>
      </c>
      <c r="BL15" s="4" t="n">
        <f aca="false">[1]MAR!J373</f>
        <v>20.15</v>
      </c>
      <c r="BM15" s="4" t="n">
        <f aca="false">[1]MAR!J483</f>
        <v>21.93</v>
      </c>
      <c r="BN15" s="4" t="n">
        <f aca="false">[1]MAR!J593</f>
        <v>23.16</v>
      </c>
      <c r="BO15" s="4" t="n">
        <f aca="false">[1]MAR!J703</f>
        <v>21.69</v>
      </c>
      <c r="BP15" s="4" t="n">
        <f aca="false">[1]MAR!J813</f>
        <v>21.22</v>
      </c>
      <c r="BQ15" s="4" t="n">
        <f aca="false">[1]MAR!J923</f>
        <v>18.52</v>
      </c>
      <c r="BR15" s="4" t="n">
        <f aca="false">[1]MAR!J1033</f>
        <v>18.52</v>
      </c>
      <c r="BS15" s="4" t="n">
        <f aca="false">[1]MAR!J1143</f>
        <v>20.54</v>
      </c>
      <c r="BT15" s="4" t="n">
        <f aca="false">[1]MAR!J1253</f>
        <v>20.15</v>
      </c>
      <c r="BU15" s="4" t="n">
        <f aca="false">[1]MAR!J1363</f>
        <v>20.15</v>
      </c>
      <c r="BV15" s="4" t="n">
        <f aca="false">[1]MAR!J1473</f>
        <v>21.22</v>
      </c>
      <c r="BW15" s="4" t="n">
        <f aca="false">[1]MAR!J1583</f>
        <v>21.41</v>
      </c>
      <c r="BX15" s="4" t="n">
        <f aca="false">[1]MAR!J1693</f>
        <v>18.22</v>
      </c>
      <c r="BY15" s="4" t="n">
        <f aca="false">[1]MAR!J1803</f>
        <v>22.36</v>
      </c>
      <c r="BZ15" s="4" t="n">
        <f aca="false">[1]MAR!J1913</f>
        <v>21.65</v>
      </c>
      <c r="CA15" s="4" t="n">
        <f aca="false">[1]MAR!J2023</f>
        <v>20.13</v>
      </c>
      <c r="CB15" s="4" t="n">
        <f aca="false">[1]MAR!J2133</f>
        <v>20.9</v>
      </c>
      <c r="CC15" s="4" t="n">
        <f aca="false">[1]MAR!J2243</f>
        <v>21.65</v>
      </c>
      <c r="CD15" s="4" t="n">
        <f aca="false">[1]MAR!J2353</f>
        <v>20.88</v>
      </c>
      <c r="CE15" s="4" t="n">
        <f aca="false">[1]MAR!J2463</f>
        <v>21.74</v>
      </c>
      <c r="CF15" s="4" t="n">
        <f aca="false">[1]MAR!J2573</f>
        <v>21.6</v>
      </c>
      <c r="CG15" s="4" t="n">
        <f aca="false">[1]MAR!J2683</f>
        <v>21.79</v>
      </c>
      <c r="CH15" s="4" t="n">
        <f aca="false">[1]MAR!J2793</f>
        <v>21.64</v>
      </c>
      <c r="CI15" s="4" t="n">
        <f aca="false">[1]MAR!J2903</f>
        <v>21.54</v>
      </c>
      <c r="CJ15" s="4" t="n">
        <f aca="false">[1]MAR!J3013</f>
        <v>20.63</v>
      </c>
      <c r="CK15" s="4" t="n">
        <f aca="false">[1]MAR!J3123</f>
        <v>20.63</v>
      </c>
      <c r="CL15" s="4" t="n">
        <f aca="false">[1]MAR!J3233</f>
        <v>20.1</v>
      </c>
      <c r="CM15" s="4" t="n">
        <f aca="false">[1]MAR!J3343</f>
        <v>21.31</v>
      </c>
    </row>
    <row r="16" customFormat="false" ht="12.75" hidden="false" customHeight="false" outlineLevel="0" collapsed="false">
      <c r="A16" s="0" t="n">
        <v>14</v>
      </c>
      <c r="B16" s="4" t="n">
        <f aca="false">[1]JAN!J44</f>
        <v>17.41</v>
      </c>
      <c r="C16" s="4" t="n">
        <f aca="false">[1]JAN!J154</f>
        <v>18.59</v>
      </c>
      <c r="D16" s="4" t="n">
        <f aca="false">[1]JAN!J264</f>
        <v>18.81</v>
      </c>
      <c r="E16" s="4" t="n">
        <f aca="false">[1]JAN!J374</f>
        <v>18.51</v>
      </c>
      <c r="F16" s="4" t="n">
        <f aca="false">[1]JAN!J484</f>
        <v>18.22</v>
      </c>
      <c r="G16" s="4" t="n">
        <f aca="false">[1]JAN!J594</f>
        <v>18.15</v>
      </c>
      <c r="H16" s="4" t="n">
        <f aca="false">[1]JAN!J704</f>
        <v>19.16</v>
      </c>
      <c r="I16" s="4" t="n">
        <f aca="false">[1]JAN!J814</f>
        <v>18.66</v>
      </c>
      <c r="J16" s="4" t="n">
        <f aca="false">[1]JAN!J924</f>
        <v>18</v>
      </c>
      <c r="K16" s="4" t="n">
        <f aca="false">[1]JAN!J1034</f>
        <v>18.59</v>
      </c>
      <c r="L16" s="4" t="n">
        <f aca="false">[1]JAN!J1144</f>
        <v>18.88</v>
      </c>
      <c r="M16" s="4" t="n">
        <f aca="false">[1]JAN!J1254</f>
        <v>18.66</v>
      </c>
      <c r="N16" s="4" t="n">
        <f aca="false">[1]JAN!J1364</f>
        <v>18.81</v>
      </c>
      <c r="O16" s="4" t="n">
        <f aca="false">[1]JAN!J1474</f>
        <v>18.29</v>
      </c>
      <c r="P16" s="4" t="n">
        <f aca="false">[1]JAN!J1584</f>
        <v>18.37</v>
      </c>
      <c r="Q16" s="4" t="n">
        <f aca="false">[1]JAN!J1694</f>
        <v>18.81</v>
      </c>
      <c r="R16" s="4" t="n">
        <f aca="false">[1]JAN!J1804</f>
        <v>18.81</v>
      </c>
      <c r="S16" s="4" t="n">
        <f aca="false">[1]JAN!J1914</f>
        <v>18.59</v>
      </c>
      <c r="T16" s="4" t="n">
        <f aca="false">[1]JAN!J2024</f>
        <v>18.15</v>
      </c>
      <c r="U16" s="4" t="n">
        <f aca="false">[1]JAN!J2134</f>
        <v>17.93</v>
      </c>
      <c r="V16" s="4" t="n">
        <f aca="false">[1]JAN!J2244</f>
        <v>18.37</v>
      </c>
      <c r="W16" s="4" t="n">
        <f aca="false">[1]JAN!J2354</f>
        <v>18.51</v>
      </c>
      <c r="X16" s="4" t="n">
        <f aca="false">[1]JAN!J2464</f>
        <v>19.17</v>
      </c>
      <c r="Y16" s="4" t="n">
        <f aca="false">[1]JAN!J2574</f>
        <v>19.61</v>
      </c>
      <c r="Z16" s="4" t="n">
        <f aca="false">[1]JAN!J2684</f>
        <v>19.95</v>
      </c>
      <c r="AA16" s="4" t="n">
        <f aca="false">[1]JAN!J2794</f>
        <v>18.81</v>
      </c>
      <c r="AB16" s="4" t="n">
        <f aca="false">[1]JAN!J2904</f>
        <v>18.29</v>
      </c>
      <c r="AC16" s="4" t="n">
        <f aca="false">[1]JAN!J3014</f>
        <v>19.27</v>
      </c>
      <c r="AD16" s="4" t="n">
        <f aca="false">[1]JAN!J3124</f>
        <v>18.66</v>
      </c>
      <c r="AE16" s="4" t="n">
        <f aca="false">[1]JAN!J3234</f>
        <v>18.81</v>
      </c>
      <c r="AF16" s="4" t="n">
        <f aca="false">[1]JAN!J3344</f>
        <v>18.73</v>
      </c>
      <c r="AG16" s="4" t="n">
        <f aca="false">[1]FEB!J44</f>
        <v>20.31</v>
      </c>
      <c r="AH16" s="4" t="n">
        <f aca="false">[1]FEB!J154</f>
        <v>18.59</v>
      </c>
      <c r="AI16" s="4" t="n">
        <f aca="false">[1]FEB!J264</f>
        <v>18.15</v>
      </c>
      <c r="AJ16" s="4" t="n">
        <f aca="false">[1]FEB!J374</f>
        <v>17.93</v>
      </c>
      <c r="AK16" s="4" t="n">
        <f aca="false">[1]FEB!J484</f>
        <v>18.88</v>
      </c>
      <c r="AL16" s="4" t="n">
        <f aca="false">[1]FEB!J594</f>
        <v>14.92</v>
      </c>
      <c r="AM16" s="4" t="n">
        <f aca="false">[1]FEB!J704</f>
        <v>19.61</v>
      </c>
      <c r="AN16" s="4" t="n">
        <f aca="false">[1]FEB!J814</f>
        <v>20.37</v>
      </c>
      <c r="AO16" s="4" t="n">
        <f aca="false">[1]FEB!J924</f>
        <v>18.73</v>
      </c>
      <c r="AP16" s="4" t="n">
        <f aca="false">[1]FEB!J1034</f>
        <v>18.44</v>
      </c>
      <c r="AQ16" s="4" t="n">
        <f aca="false">[1]FEB!J1144</f>
        <v>21.71</v>
      </c>
      <c r="AR16" s="4" t="n">
        <f aca="false">[1]FEB!J1254</f>
        <v>18.73</v>
      </c>
      <c r="AS16" s="4" t="n">
        <f aca="false">[1]FEB!J1364</f>
        <v>22.05</v>
      </c>
      <c r="AT16" s="4" t="n">
        <f aca="false">[1]FEB!J1474</f>
        <v>18.52</v>
      </c>
      <c r="AU16" s="4" t="n">
        <f aca="false">[1]FEB!J1584</f>
        <v>19.29</v>
      </c>
      <c r="AV16" s="4" t="n">
        <f aca="false">[1]FEB!J1694</f>
        <v>18.15</v>
      </c>
      <c r="AW16" s="4" t="n">
        <f aca="false">[1]FEB!J1804</f>
        <v>18.15</v>
      </c>
      <c r="AX16" s="4" t="n">
        <f aca="false">[1]FEB!J1914</f>
        <v>18.66</v>
      </c>
      <c r="AY16" s="4" t="n">
        <f aca="false">[1]FEB!J2024</f>
        <v>18.66</v>
      </c>
      <c r="AZ16" s="4" t="n">
        <f aca="false">[1]FEB!J2134</f>
        <v>19.29</v>
      </c>
      <c r="BA16" s="4" t="n">
        <f aca="false">[1]FEB!J2244</f>
        <v>20.04</v>
      </c>
      <c r="BB16" s="4" t="n">
        <f aca="false">[1]FEB!J2354</f>
        <v>18.66</v>
      </c>
      <c r="BC16" s="4" t="n">
        <f aca="false">[1]FEB!J2464</f>
        <v>18.3</v>
      </c>
      <c r="BD16" s="4" t="n">
        <f aca="false">[1]FEB!J2574</f>
        <v>18.52</v>
      </c>
      <c r="BE16" s="4" t="n">
        <f aca="false">[1]FEB!J2684</f>
        <v>20.04</v>
      </c>
      <c r="BF16" s="4" t="n">
        <f aca="false">[1]FEB!J2794</f>
        <v>18.44</v>
      </c>
      <c r="BG16" s="4" t="n">
        <f aca="false">[1]FEB!J2904</f>
        <v>18.44</v>
      </c>
      <c r="BH16" s="4" t="n">
        <f aca="false">[1]FEB!J3014</f>
        <v>18.3</v>
      </c>
      <c r="BI16" s="4" t="n">
        <f aca="false">[1]MAR!J44</f>
        <v>21.71</v>
      </c>
      <c r="BJ16" s="4" t="n">
        <f aca="false">[1]MAR!J154</f>
        <v>18.15</v>
      </c>
      <c r="BK16" s="4" t="n">
        <f aca="false">[1]MAR!J264</f>
        <v>18.08</v>
      </c>
      <c r="BL16" s="4" t="n">
        <f aca="false">[1]MAR!J374</f>
        <v>18.66</v>
      </c>
      <c r="BM16" s="4" t="n">
        <f aca="false">[1]MAR!J484</f>
        <v>21.93</v>
      </c>
      <c r="BN16" s="4" t="n">
        <f aca="false">[1]MAR!J594</f>
        <v>21.65</v>
      </c>
      <c r="BO16" s="4" t="n">
        <f aca="false">[1]MAR!J704</f>
        <v>19.87</v>
      </c>
      <c r="BP16" s="4" t="n">
        <f aca="false">[1]MAR!J814</f>
        <v>21.26</v>
      </c>
      <c r="BQ16" s="4" t="n">
        <f aca="false">[1]MAR!J924</f>
        <v>18.3</v>
      </c>
      <c r="BR16" s="4" t="n">
        <f aca="false">[1]MAR!J1034</f>
        <v>18.59</v>
      </c>
      <c r="BS16" s="4" t="n">
        <f aca="false">[1]MAR!J1144</f>
        <v>20.46</v>
      </c>
      <c r="BT16" s="4" t="n">
        <f aca="false">[1]MAR!J1254</f>
        <v>18.66</v>
      </c>
      <c r="BU16" s="4" t="n">
        <f aca="false">[1]MAR!J1364</f>
        <v>20.15</v>
      </c>
      <c r="BV16" s="4" t="n">
        <f aca="false">[1]MAR!J1474</f>
        <v>21.22</v>
      </c>
      <c r="BW16" s="4" t="n">
        <f aca="false">[1]MAR!J1584</f>
        <v>21.36</v>
      </c>
      <c r="BX16" s="4" t="n">
        <f aca="false">[1]MAR!J1694</f>
        <v>18.44</v>
      </c>
      <c r="BY16" s="4" t="n">
        <f aca="false">[1]MAR!J1804</f>
        <v>22.36</v>
      </c>
      <c r="BZ16" s="4" t="n">
        <f aca="false">[1]MAR!J1914</f>
        <v>20.15</v>
      </c>
      <c r="CA16" s="4" t="n">
        <f aca="false">[1]MAR!J2024</f>
        <v>20.46</v>
      </c>
      <c r="CB16" s="4" t="n">
        <f aca="false">[1]MAR!J2134</f>
        <v>21.64</v>
      </c>
      <c r="CC16" s="4" t="n">
        <f aca="false">[1]MAR!J2244</f>
        <v>20.9</v>
      </c>
      <c r="CD16" s="4" t="n">
        <f aca="false">[1]MAR!J2354</f>
        <v>20.88</v>
      </c>
      <c r="CE16" s="4" t="n">
        <f aca="false">[1]MAR!J2464</f>
        <v>21.64</v>
      </c>
      <c r="CF16" s="4" t="n">
        <f aca="false">[1]MAR!J2574</f>
        <v>21.64</v>
      </c>
      <c r="CG16" s="4" t="n">
        <f aca="false">[1]MAR!J2684</f>
        <v>21.74</v>
      </c>
      <c r="CH16" s="4" t="n">
        <f aca="false">[1]MAR!J2794</f>
        <v>20.1</v>
      </c>
      <c r="CI16" s="4" t="n">
        <f aca="false">[1]MAR!J2904</f>
        <v>21.54</v>
      </c>
      <c r="CJ16" s="4" t="n">
        <f aca="false">[1]MAR!J3014</f>
        <v>20.54</v>
      </c>
      <c r="CK16" s="4" t="n">
        <f aca="false">[1]MAR!J3124</f>
        <v>20.54</v>
      </c>
      <c r="CL16" s="4" t="n">
        <f aca="false">[1]MAR!J3234</f>
        <v>20.1</v>
      </c>
      <c r="CM16" s="4" t="n">
        <f aca="false">[1]MAR!J3344</f>
        <v>21.22</v>
      </c>
    </row>
    <row r="17" customFormat="false" ht="12.75" hidden="false" customHeight="false" outlineLevel="0" collapsed="false">
      <c r="A17" s="0" t="n">
        <v>15</v>
      </c>
      <c r="B17" s="4" t="n">
        <f aca="false">[1]JAN!J45</f>
        <v>17.56</v>
      </c>
      <c r="C17" s="4" t="n">
        <f aca="false">[1]JAN!J155</f>
        <v>18.59</v>
      </c>
      <c r="D17" s="4" t="n">
        <f aca="false">[1]JAN!J265</f>
        <v>18.73</v>
      </c>
      <c r="E17" s="4" t="n">
        <f aca="false">[1]JAN!J375</f>
        <v>18.37</v>
      </c>
      <c r="F17" s="4" t="n">
        <f aca="false">[1]JAN!J485</f>
        <v>18.22</v>
      </c>
      <c r="G17" s="4" t="n">
        <f aca="false">[1]JAN!J595</f>
        <v>18.15</v>
      </c>
      <c r="H17" s="4" t="n">
        <f aca="false">[1]JAN!J705</f>
        <v>19.62</v>
      </c>
      <c r="I17" s="4" t="n">
        <f aca="false">[1]JAN!J815</f>
        <v>18.73</v>
      </c>
      <c r="J17" s="4" t="n">
        <f aca="false">[1]JAN!J925</f>
        <v>18</v>
      </c>
      <c r="K17" s="4" t="n">
        <f aca="false">[1]JAN!J1035</f>
        <v>18.59</v>
      </c>
      <c r="L17" s="4" t="n">
        <f aca="false">[1]JAN!J1145</f>
        <v>18.88</v>
      </c>
      <c r="M17" s="4" t="n">
        <f aca="false">[1]JAN!J1255</f>
        <v>18.59</v>
      </c>
      <c r="N17" s="4" t="n">
        <f aca="false">[1]JAN!J1365</f>
        <v>18.81</v>
      </c>
      <c r="O17" s="4" t="n">
        <f aca="false">[1]JAN!J1475</f>
        <v>18.29</v>
      </c>
      <c r="P17" s="4" t="n">
        <f aca="false">[1]JAN!J1585</f>
        <v>18.37</v>
      </c>
      <c r="Q17" s="4" t="n">
        <f aca="false">[1]JAN!J1695</f>
        <v>18.81</v>
      </c>
      <c r="R17" s="4" t="n">
        <f aca="false">[1]JAN!J1805</f>
        <v>18.81</v>
      </c>
      <c r="S17" s="4" t="n">
        <f aca="false">[1]JAN!J1915</f>
        <v>18.73</v>
      </c>
      <c r="T17" s="4" t="n">
        <f aca="false">[1]JAN!J2025</f>
        <v>18.15</v>
      </c>
      <c r="U17" s="4" t="n">
        <f aca="false">[1]JAN!J2135</f>
        <v>17.85</v>
      </c>
      <c r="V17" s="4" t="n">
        <f aca="false">[1]JAN!J2245</f>
        <v>18.59</v>
      </c>
      <c r="W17" s="4" t="n">
        <f aca="false">[1]JAN!J2355</f>
        <v>19.86</v>
      </c>
      <c r="X17" s="4" t="n">
        <f aca="false">[1]JAN!J2465</f>
        <v>19.17</v>
      </c>
      <c r="Y17" s="4" t="n">
        <f aca="false">[1]JAN!J2575</f>
        <v>19.52</v>
      </c>
      <c r="Z17" s="4" t="n">
        <f aca="false">[1]JAN!J2685</f>
        <v>19.95</v>
      </c>
      <c r="AA17" s="4" t="n">
        <f aca="false">[1]JAN!J2795</f>
        <v>18.81</v>
      </c>
      <c r="AB17" s="4" t="n">
        <f aca="false">[1]JAN!J2905</f>
        <v>18.29</v>
      </c>
      <c r="AC17" s="4" t="n">
        <f aca="false">[1]JAN!J3015</f>
        <v>19.27</v>
      </c>
      <c r="AD17" s="4" t="n">
        <f aca="false">[1]JAN!J3125</f>
        <v>18.81</v>
      </c>
      <c r="AE17" s="4" t="n">
        <f aca="false">[1]JAN!J3235</f>
        <v>18.81</v>
      </c>
      <c r="AF17" s="4" t="n">
        <f aca="false">[1]JAN!J3345</f>
        <v>18.81</v>
      </c>
      <c r="AG17" s="4" t="n">
        <f aca="false">[1]FEB!J45</f>
        <v>20.31</v>
      </c>
      <c r="AH17" s="4" t="n">
        <f aca="false">[1]FEB!J155</f>
        <v>18.51</v>
      </c>
      <c r="AI17" s="4" t="n">
        <f aca="false">[1]FEB!J265</f>
        <v>18.15</v>
      </c>
      <c r="AJ17" s="4" t="n">
        <f aca="false">[1]FEB!J375</f>
        <v>18.22</v>
      </c>
      <c r="AK17" s="4" t="n">
        <f aca="false">[1]FEB!J485</f>
        <v>18.88</v>
      </c>
      <c r="AL17" s="4" t="n">
        <f aca="false">[1]FEB!J595</f>
        <v>14.92</v>
      </c>
      <c r="AM17" s="4" t="n">
        <f aca="false">[1]FEB!J705</f>
        <v>19.86</v>
      </c>
      <c r="AN17" s="4" t="n">
        <f aca="false">[1]FEB!J815</f>
        <v>20.37</v>
      </c>
      <c r="AO17" s="4" t="n">
        <f aca="false">[1]FEB!J925</f>
        <v>18.73</v>
      </c>
      <c r="AP17" s="4" t="n">
        <f aca="false">[1]FEB!J1035</f>
        <v>18.37</v>
      </c>
      <c r="AQ17" s="4" t="n">
        <f aca="false">[1]FEB!J1145</f>
        <v>21.71</v>
      </c>
      <c r="AR17" s="4" t="n">
        <f aca="false">[1]FEB!J1255</f>
        <v>18.73</v>
      </c>
      <c r="AS17" s="4" t="n">
        <f aca="false">[1]FEB!J1365</f>
        <v>18.66</v>
      </c>
      <c r="AT17" s="4" t="n">
        <f aca="false">[1]FEB!J1475</f>
        <v>18.52</v>
      </c>
      <c r="AU17" s="4" t="n">
        <f aca="false">[1]FEB!J1585</f>
        <v>19.2</v>
      </c>
      <c r="AV17" s="4" t="n">
        <f aca="false">[1]FEB!J1695</f>
        <v>18.22</v>
      </c>
      <c r="AW17" s="4" t="n">
        <f aca="false">[1]FEB!J1805</f>
        <v>18.3</v>
      </c>
      <c r="AX17" s="4" t="n">
        <f aca="false">[1]FEB!J1915</f>
        <v>18.59</v>
      </c>
      <c r="AY17" s="4" t="n">
        <f aca="false">[1]FEB!J2025</f>
        <v>18.66</v>
      </c>
      <c r="AZ17" s="4" t="n">
        <f aca="false">[1]FEB!J2135</f>
        <v>19.12</v>
      </c>
      <c r="BA17" s="4" t="n">
        <f aca="false">[1]FEB!J2245</f>
        <v>19.96</v>
      </c>
      <c r="BB17" s="4" t="n">
        <f aca="false">[1]FEB!J2355</f>
        <v>18.66</v>
      </c>
      <c r="BC17" s="4" t="n">
        <f aca="false">[1]FEB!J2465</f>
        <v>18.08</v>
      </c>
      <c r="BD17" s="4" t="n">
        <f aca="false">[1]FEB!J2575</f>
        <v>18.44</v>
      </c>
      <c r="BE17" s="4" t="n">
        <f aca="false">[1]FEB!J2685</f>
        <v>19.96</v>
      </c>
      <c r="BF17" s="4" t="n">
        <f aca="false">[1]FEB!J2795</f>
        <v>18.44</v>
      </c>
      <c r="BG17" s="4" t="n">
        <f aca="false">[1]FEB!J2905</f>
        <v>18.52</v>
      </c>
      <c r="BH17" s="4" t="n">
        <f aca="false">[1]FEB!J3015</f>
        <v>18.37</v>
      </c>
      <c r="BI17" s="4" t="n">
        <f aca="false">[1]MAR!J45</f>
        <v>21.71</v>
      </c>
      <c r="BJ17" s="4" t="n">
        <f aca="false">[1]MAR!J155</f>
        <v>18.01</v>
      </c>
      <c r="BK17" s="4" t="n">
        <f aca="false">[1]MAR!J265</f>
        <v>18.08</v>
      </c>
      <c r="BL17" s="4" t="n">
        <f aca="false">[1]MAR!J375</f>
        <v>18.59</v>
      </c>
      <c r="BM17" s="4" t="n">
        <f aca="false">[1]MAR!J485</f>
        <v>20.9</v>
      </c>
      <c r="BN17" s="4" t="n">
        <f aca="false">[1]MAR!J595</f>
        <v>20.9</v>
      </c>
      <c r="BO17" s="4" t="n">
        <f aca="false">[1]MAR!J705</f>
        <v>19.96</v>
      </c>
      <c r="BP17" s="4" t="n">
        <f aca="false">[1]MAR!J815</f>
        <v>21.55</v>
      </c>
      <c r="BQ17" s="4" t="n">
        <f aca="false">[1]MAR!J925</f>
        <v>18.59</v>
      </c>
      <c r="BR17" s="4" t="n">
        <f aca="false">[1]MAR!J1035</f>
        <v>18.59</v>
      </c>
      <c r="BS17" s="4" t="n">
        <f aca="false">[1]MAR!J1145</f>
        <v>20.13</v>
      </c>
      <c r="BT17" s="4" t="n">
        <f aca="false">[1]MAR!J1255</f>
        <v>20.15</v>
      </c>
      <c r="BU17" s="4" t="n">
        <f aca="false">[1]MAR!J1365</f>
        <v>20.15</v>
      </c>
      <c r="BV17" s="4" t="n">
        <f aca="false">[1]MAR!J1475</f>
        <v>21.22</v>
      </c>
      <c r="BW17" s="4" t="n">
        <f aca="false">[1]MAR!J1585</f>
        <v>21.31</v>
      </c>
      <c r="BX17" s="4" t="n">
        <f aca="false">[1]MAR!J1695</f>
        <v>18.88</v>
      </c>
      <c r="BY17" s="4" t="n">
        <f aca="false">[1]MAR!J1805</f>
        <v>22.36</v>
      </c>
      <c r="BZ17" s="4" t="n">
        <f aca="false">[1]MAR!J1915</f>
        <v>20.15</v>
      </c>
      <c r="CA17" s="4" t="n">
        <f aca="false">[1]MAR!J2025</f>
        <v>20.8</v>
      </c>
      <c r="CB17" s="4" t="n">
        <f aca="false">[1]MAR!J2135</f>
        <v>21.64</v>
      </c>
      <c r="CC17" s="4" t="n">
        <f aca="false">[1]MAR!J2245</f>
        <v>20.9</v>
      </c>
      <c r="CD17" s="4" t="n">
        <f aca="false">[1]MAR!J2355</f>
        <v>21.05</v>
      </c>
      <c r="CE17" s="4" t="n">
        <f aca="false">[1]MAR!J2465</f>
        <v>21.6</v>
      </c>
      <c r="CF17" s="4" t="n">
        <f aca="false">[1]MAR!J2575</f>
        <v>21.64</v>
      </c>
      <c r="CG17" s="4" t="n">
        <f aca="false">[1]MAR!J2685</f>
        <v>21.74</v>
      </c>
      <c r="CH17" s="4" t="n">
        <f aca="false">[1]MAR!J2795</f>
        <v>20.39</v>
      </c>
      <c r="CI17" s="4" t="n">
        <f aca="false">[1]MAR!J2905</f>
        <v>21.54</v>
      </c>
      <c r="CJ17" s="4" t="n">
        <f aca="false">[1]MAR!J3015</f>
        <v>20.54</v>
      </c>
      <c r="CK17" s="4" t="n">
        <f aca="false">[1]MAR!J3125</f>
        <v>20.29</v>
      </c>
      <c r="CL17" s="4" t="n">
        <f aca="false">[1]MAR!J3235</f>
        <v>20.1</v>
      </c>
      <c r="CM17" s="4" t="n">
        <f aca="false">[1]MAR!J3345</f>
        <v>21.22</v>
      </c>
    </row>
    <row r="18" customFormat="false" ht="12.75" hidden="false" customHeight="false" outlineLevel="0" collapsed="false">
      <c r="A18" s="0" t="n">
        <v>16</v>
      </c>
      <c r="B18" s="4" t="n">
        <f aca="false">[1]JAN!J46</f>
        <v>17.71</v>
      </c>
      <c r="C18" s="4" t="n">
        <f aca="false">[1]JAN!J156</f>
        <v>18.73</v>
      </c>
      <c r="D18" s="4" t="n">
        <f aca="false">[1]JAN!J266</f>
        <v>18.81</v>
      </c>
      <c r="E18" s="4" t="n">
        <f aca="false">[1]JAN!J376</f>
        <v>18.51</v>
      </c>
      <c r="F18" s="4" t="n">
        <f aca="false">[1]JAN!J486</f>
        <v>18.37</v>
      </c>
      <c r="G18" s="4" t="n">
        <f aca="false">[1]JAN!J596</f>
        <v>18.07</v>
      </c>
      <c r="H18" s="4" t="n">
        <f aca="false">[1]JAN!J706</f>
        <v>19.09</v>
      </c>
      <c r="I18" s="4" t="n">
        <f aca="false">[1]JAN!J816</f>
        <v>18.66</v>
      </c>
      <c r="J18" s="4" t="n">
        <f aca="false">[1]JAN!J926</f>
        <v>18.22</v>
      </c>
      <c r="K18" s="4" t="n">
        <f aca="false">[1]JAN!J1036</f>
        <v>18.59</v>
      </c>
      <c r="L18" s="4" t="n">
        <f aca="false">[1]JAN!J1146</f>
        <v>18.81</v>
      </c>
      <c r="M18" s="4" t="n">
        <f aca="false">[1]JAN!J1256</f>
        <v>18.44</v>
      </c>
      <c r="N18" s="4" t="n">
        <f aca="false">[1]JAN!J1366</f>
        <v>18.59</v>
      </c>
      <c r="O18" s="4" t="n">
        <f aca="false">[1]JAN!J1476</f>
        <v>18.37</v>
      </c>
      <c r="P18" s="4" t="n">
        <f aca="false">[1]JAN!J1586</f>
        <v>18.37</v>
      </c>
      <c r="Q18" s="4" t="n">
        <f aca="false">[1]JAN!J1696</f>
        <v>18.81</v>
      </c>
      <c r="R18" s="4" t="n">
        <f aca="false">[1]JAN!J1806</f>
        <v>18.81</v>
      </c>
      <c r="S18" s="4" t="n">
        <f aca="false">[1]JAN!J1916</f>
        <v>18.29</v>
      </c>
      <c r="T18" s="4" t="n">
        <f aca="false">[1]JAN!J2026</f>
        <v>17.93</v>
      </c>
      <c r="U18" s="4" t="n">
        <f aca="false">[1]JAN!J2136</f>
        <v>17.85</v>
      </c>
      <c r="V18" s="4" t="n">
        <f aca="false">[1]JAN!J2246</f>
        <v>18.66</v>
      </c>
      <c r="W18" s="4" t="n">
        <f aca="false">[1]JAN!J2356</f>
        <v>19.78</v>
      </c>
      <c r="X18" s="4" t="n">
        <f aca="false">[1]JAN!J2466</f>
        <v>19.17</v>
      </c>
      <c r="Y18" s="4" t="n">
        <f aca="false">[1]JAN!J2576</f>
        <v>19.52</v>
      </c>
      <c r="Z18" s="4" t="n">
        <f aca="false">[1]JAN!J2686</f>
        <v>19.86</v>
      </c>
      <c r="AA18" s="4" t="n">
        <f aca="false">[1]JAN!J2796</f>
        <v>18.66</v>
      </c>
      <c r="AB18" s="4" t="n">
        <f aca="false">[1]JAN!J2906</f>
        <v>18.22</v>
      </c>
      <c r="AC18" s="4" t="n">
        <f aca="false">[1]JAN!J3016</f>
        <v>19.03</v>
      </c>
      <c r="AD18" s="4" t="n">
        <f aca="false">[1]JAN!J3126</f>
        <v>18.81</v>
      </c>
      <c r="AE18" s="4" t="n">
        <f aca="false">[1]JAN!J3236</f>
        <v>18.81</v>
      </c>
      <c r="AF18" s="4" t="n">
        <f aca="false">[1]JAN!J3346</f>
        <v>18.73</v>
      </c>
      <c r="AG18" s="4" t="n">
        <f aca="false">[1]FEB!J46</f>
        <v>20.31</v>
      </c>
      <c r="AH18" s="4" t="n">
        <f aca="false">[1]FEB!J156</f>
        <v>18.44</v>
      </c>
      <c r="AI18" s="4" t="n">
        <f aca="false">[1]FEB!J266</f>
        <v>18.15</v>
      </c>
      <c r="AJ18" s="4" t="n">
        <f aca="false">[1]FEB!J376</f>
        <v>18.29</v>
      </c>
      <c r="AK18" s="4" t="n">
        <f aca="false">[1]FEB!J486</f>
        <v>18.81</v>
      </c>
      <c r="AL18" s="4" t="n">
        <f aca="false">[1]FEB!J596</f>
        <v>14.85</v>
      </c>
      <c r="AM18" s="4" t="n">
        <f aca="false">[1]FEB!J706</f>
        <v>19.95</v>
      </c>
      <c r="AN18" s="4" t="n">
        <f aca="false">[1]FEB!J816</f>
        <v>20.37</v>
      </c>
      <c r="AO18" s="4" t="n">
        <f aca="false">[1]FEB!J926</f>
        <v>18.81</v>
      </c>
      <c r="AP18" s="4" t="n">
        <f aca="false">[1]FEB!J1036</f>
        <v>18.29</v>
      </c>
      <c r="AQ18" s="4" t="n">
        <f aca="false">[1]FEB!J1146</f>
        <v>21.71</v>
      </c>
      <c r="AR18" s="4" t="n">
        <f aca="false">[1]FEB!J1256</f>
        <v>18.73</v>
      </c>
      <c r="AS18" s="4" t="n">
        <f aca="false">[1]FEB!J1366</f>
        <v>21.93</v>
      </c>
      <c r="AT18" s="4" t="n">
        <f aca="false">[1]FEB!J1476</f>
        <v>18.37</v>
      </c>
      <c r="AU18" s="4" t="n">
        <f aca="false">[1]FEB!J1586</f>
        <v>19.2</v>
      </c>
      <c r="AV18" s="4" t="n">
        <f aca="false">[1]FEB!J1696</f>
        <v>18.22</v>
      </c>
      <c r="AW18" s="4" t="n">
        <f aca="false">[1]FEB!J1806</f>
        <v>18.3</v>
      </c>
      <c r="AX18" s="4" t="n">
        <f aca="false">[1]FEB!J1916</f>
        <v>18.52</v>
      </c>
      <c r="AY18" s="4" t="n">
        <f aca="false">[1]FEB!J2026</f>
        <v>18.59</v>
      </c>
      <c r="AZ18" s="4" t="n">
        <f aca="false">[1]FEB!J2136</f>
        <v>18.59</v>
      </c>
      <c r="BA18" s="4" t="n">
        <f aca="false">[1]FEB!J2246</f>
        <v>19.79</v>
      </c>
      <c r="BB18" s="4" t="n">
        <f aca="false">[1]FEB!J2356</f>
        <v>18.66</v>
      </c>
      <c r="BC18" s="4" t="n">
        <f aca="false">[1]FEB!J2466</f>
        <v>17.93</v>
      </c>
      <c r="BD18" s="4" t="n">
        <f aca="false">[1]FEB!J2576</f>
        <v>18.37</v>
      </c>
      <c r="BE18" s="4" t="n">
        <f aca="false">[1]FEB!J2686</f>
        <v>20.13</v>
      </c>
      <c r="BF18" s="4" t="n">
        <f aca="false">[1]FEB!J2796</f>
        <v>18.52</v>
      </c>
      <c r="BG18" s="4" t="n">
        <f aca="false">[1]FEB!J2906</f>
        <v>18.52</v>
      </c>
      <c r="BH18" s="4" t="n">
        <f aca="false">[1]FEB!J3016</f>
        <v>18.37</v>
      </c>
      <c r="BI18" s="4" t="n">
        <f aca="false">[1]MAR!J46</f>
        <v>21.71</v>
      </c>
      <c r="BJ18" s="4" t="n">
        <f aca="false">[1]MAR!J156</f>
        <v>18.08</v>
      </c>
      <c r="BK18" s="4" t="n">
        <f aca="false">[1]MAR!J266</f>
        <v>18.15</v>
      </c>
      <c r="BL18" s="4" t="n">
        <f aca="false">[1]MAR!J376</f>
        <v>18.59</v>
      </c>
      <c r="BM18" s="4" t="n">
        <f aca="false">[1]MAR!J486</f>
        <v>20.15</v>
      </c>
      <c r="BN18" s="4" t="n">
        <f aca="false">[1]MAR!J596</f>
        <v>20.9</v>
      </c>
      <c r="BO18" s="4" t="n">
        <f aca="false">[1]MAR!J706</f>
        <v>19.96</v>
      </c>
      <c r="BP18" s="4" t="n">
        <f aca="false">[1]MAR!J816</f>
        <v>20.15</v>
      </c>
      <c r="BQ18" s="4" t="n">
        <f aca="false">[1]MAR!J926</f>
        <v>18.81</v>
      </c>
      <c r="BR18" s="4" t="n">
        <f aca="false">[1]MAR!J1036</f>
        <v>18.59</v>
      </c>
      <c r="BS18" s="4" t="n">
        <f aca="false">[1]MAR!J1146</f>
        <v>20.04</v>
      </c>
      <c r="BT18" s="4" t="n">
        <f aca="false">[1]MAR!J1256</f>
        <v>18.59</v>
      </c>
      <c r="BU18" s="4" t="n">
        <f aca="false">[1]MAR!J1366</f>
        <v>20.15</v>
      </c>
      <c r="BV18" s="4" t="n">
        <f aca="false">[1]MAR!J1476</f>
        <v>21.26</v>
      </c>
      <c r="BW18" s="4" t="n">
        <f aca="false">[1]MAR!J1586</f>
        <v>21.31</v>
      </c>
      <c r="BX18" s="4" t="n">
        <f aca="false">[1]MAR!J1696</f>
        <v>18.81</v>
      </c>
      <c r="BY18" s="4" t="n">
        <f aca="false">[1]MAR!J1806</f>
        <v>22.3</v>
      </c>
      <c r="BZ18" s="4" t="n">
        <f aca="false">[1]MAR!J1916</f>
        <v>20.9</v>
      </c>
      <c r="CA18" s="4" t="n">
        <f aca="false">[1]MAR!J2026</f>
        <v>20.38</v>
      </c>
      <c r="CB18" s="4" t="n">
        <f aca="false">[1]MAR!J2136</f>
        <v>21.5</v>
      </c>
      <c r="CC18" s="4" t="n">
        <f aca="false">[1]MAR!J2246</f>
        <v>21.65</v>
      </c>
      <c r="CD18" s="4" t="n">
        <f aca="false">[1]MAR!J2356</f>
        <v>21.22</v>
      </c>
      <c r="CE18" s="4" t="n">
        <f aca="false">[1]MAR!J2466</f>
        <v>21.6</v>
      </c>
      <c r="CF18" s="4" t="n">
        <f aca="false">[1]MAR!J2576</f>
        <v>21.74</v>
      </c>
      <c r="CG18" s="4" t="n">
        <f aca="false">[1]MAR!J2686</f>
        <v>21.69</v>
      </c>
      <c r="CH18" s="4" t="n">
        <f aca="false">[1]MAR!J2796</f>
        <v>20.1</v>
      </c>
      <c r="CI18" s="4" t="n">
        <f aca="false">[1]MAR!J2906</f>
        <v>21.5</v>
      </c>
      <c r="CJ18" s="4" t="n">
        <f aca="false">[1]MAR!J3016</f>
        <v>20.63</v>
      </c>
      <c r="CK18" s="4" t="n">
        <f aca="false">[1]MAR!J3126</f>
        <v>20.21</v>
      </c>
      <c r="CL18" s="4" t="n">
        <f aca="false">[1]MAR!J3236</f>
        <v>20.67</v>
      </c>
      <c r="CM18" s="4" t="n">
        <f aca="false">[1]MAR!J3346</f>
        <v>21.26</v>
      </c>
    </row>
    <row r="19" customFormat="false" ht="12.75" hidden="false" customHeight="false" outlineLevel="0" collapsed="false">
      <c r="A19" s="0" t="n">
        <v>17</v>
      </c>
      <c r="B19" s="4" t="n">
        <f aca="false">[1]JAN!J47</f>
        <v>18.22</v>
      </c>
      <c r="C19" s="4" t="n">
        <f aca="false">[1]JAN!J157</f>
        <v>18.73</v>
      </c>
      <c r="D19" s="4" t="n">
        <f aca="false">[1]JAN!J267</f>
        <v>18.73</v>
      </c>
      <c r="E19" s="4" t="n">
        <f aca="false">[1]JAN!J377</f>
        <v>18.51</v>
      </c>
      <c r="F19" s="4" t="n">
        <f aca="false">[1]JAN!J487</f>
        <v>18.81</v>
      </c>
      <c r="G19" s="4" t="n">
        <f aca="false">[1]JAN!J597</f>
        <v>18.59</v>
      </c>
      <c r="H19" s="4" t="n">
        <f aca="false">[1]JAN!J707</f>
        <v>18.66</v>
      </c>
      <c r="I19" s="4" t="n">
        <f aca="false">[1]JAN!J817</f>
        <v>18.59</v>
      </c>
      <c r="J19" s="4" t="n">
        <f aca="false">[1]JAN!J927</f>
        <v>17.71</v>
      </c>
      <c r="K19" s="4" t="n">
        <f aca="false">[1]JAN!J1037</f>
        <v>18.59</v>
      </c>
      <c r="L19" s="4" t="n">
        <f aca="false">[1]JAN!J1147</f>
        <v>18.88</v>
      </c>
      <c r="M19" s="4" t="n">
        <f aca="false">[1]JAN!J1257</f>
        <v>18.66</v>
      </c>
      <c r="N19" s="4" t="n">
        <f aca="false">[1]JAN!J1367</f>
        <v>18.59</v>
      </c>
      <c r="O19" s="4" t="n">
        <f aca="false">[1]JAN!J1477</f>
        <v>18.37</v>
      </c>
      <c r="P19" s="4" t="n">
        <f aca="false">[1]JAN!J1587</f>
        <v>18.29</v>
      </c>
      <c r="Q19" s="4" t="n">
        <f aca="false">[1]JAN!J1697</f>
        <v>18.81</v>
      </c>
      <c r="R19" s="4" t="n">
        <f aca="false">[1]JAN!J1807</f>
        <v>18.88</v>
      </c>
      <c r="S19" s="4" t="n">
        <f aca="false">[1]JAN!J1917</f>
        <v>18.15</v>
      </c>
      <c r="T19" s="4" t="n">
        <f aca="false">[1]JAN!J2027</f>
        <v>17.85</v>
      </c>
      <c r="U19" s="4" t="n">
        <f aca="false">[1]JAN!J2137</f>
        <v>17.63</v>
      </c>
      <c r="V19" s="4" t="n">
        <f aca="false">[1]JAN!J2247</f>
        <v>18.59</v>
      </c>
      <c r="W19" s="4" t="n">
        <f aca="false">[1]JAN!J2357</f>
        <v>19.78</v>
      </c>
      <c r="X19" s="4" t="n">
        <f aca="false">[1]JAN!J2467</f>
        <v>19.17</v>
      </c>
      <c r="Y19" s="4" t="n">
        <f aca="false">[1]JAN!J2577</f>
        <v>19.35</v>
      </c>
      <c r="Z19" s="4" t="n">
        <f aca="false">[1]JAN!J2687</f>
        <v>19.95</v>
      </c>
      <c r="AA19" s="4" t="n">
        <f aca="false">[1]JAN!J2797</f>
        <v>18.66</v>
      </c>
      <c r="AB19" s="4" t="n">
        <f aca="false">[1]JAN!J2907</f>
        <v>18.44</v>
      </c>
      <c r="AC19" s="4" t="n">
        <f aca="false">[1]JAN!J3017</f>
        <v>19.03</v>
      </c>
      <c r="AD19" s="4" t="n">
        <f aca="false">[1]JAN!J3127</f>
        <v>18.81</v>
      </c>
      <c r="AE19" s="4" t="n">
        <f aca="false">[1]JAN!J3237</f>
        <v>18.81</v>
      </c>
      <c r="AF19" s="4" t="n">
        <f aca="false">[1]JAN!J3347</f>
        <v>18.73</v>
      </c>
      <c r="AG19" s="4" t="n">
        <f aca="false">[1]FEB!J47</f>
        <v>18.73</v>
      </c>
      <c r="AH19" s="4" t="n">
        <f aca="false">[1]FEB!J157</f>
        <v>18.37</v>
      </c>
      <c r="AI19" s="4" t="n">
        <f aca="false">[1]FEB!J267</f>
        <v>18</v>
      </c>
      <c r="AJ19" s="4" t="n">
        <f aca="false">[1]FEB!J377</f>
        <v>18.29</v>
      </c>
      <c r="AK19" s="4" t="n">
        <f aca="false">[1]FEB!J487</f>
        <v>18.73</v>
      </c>
      <c r="AL19" s="4" t="n">
        <f aca="false">[1]FEB!J597</f>
        <v>15.58</v>
      </c>
      <c r="AM19" s="4" t="n">
        <f aca="false">[1]FEB!J707</f>
        <v>19.78</v>
      </c>
      <c r="AN19" s="4" t="n">
        <f aca="false">[1]FEB!J817</f>
        <v>20.12</v>
      </c>
      <c r="AO19" s="4" t="n">
        <f aca="false">[1]FEB!J927</f>
        <v>18.81</v>
      </c>
      <c r="AP19" s="4" t="n">
        <f aca="false">[1]FEB!J1037</f>
        <v>18.44</v>
      </c>
      <c r="AQ19" s="4" t="n">
        <f aca="false">[1]FEB!J1147</f>
        <v>18.66</v>
      </c>
      <c r="AR19" s="4" t="n">
        <f aca="false">[1]FEB!J1257</f>
        <v>18.59</v>
      </c>
      <c r="AS19" s="4" t="n">
        <f aca="false">[1]FEB!J1367</f>
        <v>22.05</v>
      </c>
      <c r="AT19" s="4" t="n">
        <f aca="false">[1]FEB!J1477</f>
        <v>18.44</v>
      </c>
      <c r="AU19" s="4" t="n">
        <f aca="false">[1]FEB!J1587</f>
        <v>19.29</v>
      </c>
      <c r="AV19" s="4" t="n">
        <f aca="false">[1]FEB!J1697</f>
        <v>18.3</v>
      </c>
      <c r="AW19" s="4" t="n">
        <f aca="false">[1]FEB!J1807</f>
        <v>18.22</v>
      </c>
      <c r="AX19" s="4" t="n">
        <f aca="false">[1]FEB!J1917</f>
        <v>18.59</v>
      </c>
      <c r="AY19" s="4" t="n">
        <f aca="false">[1]FEB!J2027</f>
        <v>21.6</v>
      </c>
      <c r="AZ19" s="4" t="n">
        <f aca="false">[1]FEB!J2137</f>
        <v>18.37</v>
      </c>
      <c r="BA19" s="4" t="n">
        <f aca="false">[1]FEB!J2247</f>
        <v>19.54</v>
      </c>
      <c r="BB19" s="4" t="n">
        <f aca="false">[1]FEB!J2357</f>
        <v>18.52</v>
      </c>
      <c r="BC19" s="4" t="n">
        <f aca="false">[1]FEB!J2467</f>
        <v>18.08</v>
      </c>
      <c r="BD19" s="4" t="n">
        <f aca="false">[1]FEB!J2577</f>
        <v>18.59</v>
      </c>
      <c r="BE19" s="4" t="n">
        <f aca="false">[1]FEB!J2687</f>
        <v>19.96</v>
      </c>
      <c r="BF19" s="4" t="n">
        <f aca="false">[1]FEB!J2797</f>
        <v>18.52</v>
      </c>
      <c r="BG19" s="4" t="n">
        <f aca="false">[1]FEB!J2907</f>
        <v>18.44</v>
      </c>
      <c r="BH19" s="4" t="n">
        <f aca="false">[1]FEB!J3017</f>
        <v>18.3</v>
      </c>
      <c r="BI19" s="4" t="n">
        <f aca="false">[1]MAR!J47</f>
        <v>21.93</v>
      </c>
      <c r="BJ19" s="4" t="n">
        <f aca="false">[1]MAR!J157</f>
        <v>18.01</v>
      </c>
      <c r="BK19" s="4" t="n">
        <f aca="false">[1]MAR!J267</f>
        <v>18.01</v>
      </c>
      <c r="BL19" s="4" t="n">
        <f aca="false">[1]MAR!J377</f>
        <v>18.59</v>
      </c>
      <c r="BM19" s="4" t="n">
        <f aca="false">[1]MAR!J487</f>
        <v>22.41</v>
      </c>
      <c r="BN19" s="4" t="n">
        <f aca="false">[1]MAR!J597</f>
        <v>20.9</v>
      </c>
      <c r="BO19" s="4" t="n">
        <f aca="false">[1]MAR!J707</f>
        <v>19.96</v>
      </c>
      <c r="BP19" s="4" t="n">
        <f aca="false">[1]MAR!J817</f>
        <v>20.9</v>
      </c>
      <c r="BQ19" s="4" t="n">
        <f aca="false">[1]MAR!J927</f>
        <v>18.66</v>
      </c>
      <c r="BR19" s="4" t="n">
        <f aca="false">[1]MAR!J1037</f>
        <v>18.59</v>
      </c>
      <c r="BS19" s="4" t="n">
        <f aca="false">[1]MAR!J1147</f>
        <v>20.21</v>
      </c>
      <c r="BT19" s="4" t="n">
        <f aca="false">[1]MAR!J1257</f>
        <v>21.71</v>
      </c>
      <c r="BU19" s="4" t="n">
        <f aca="false">[1]MAR!J1367</f>
        <v>20.15</v>
      </c>
      <c r="BV19" s="4" t="n">
        <f aca="false">[1]MAR!J1477</f>
        <v>21.22</v>
      </c>
      <c r="BW19" s="4" t="n">
        <f aca="false">[1]MAR!J1587</f>
        <v>21.41</v>
      </c>
      <c r="BX19" s="4" t="n">
        <f aca="false">[1]MAR!J1697</f>
        <v>16.34</v>
      </c>
      <c r="BY19" s="4" t="n">
        <f aca="false">[1]MAR!J1807</f>
        <v>22.24</v>
      </c>
      <c r="BZ19" s="4" t="n">
        <f aca="false">[1]MAR!J1917</f>
        <v>20.15</v>
      </c>
      <c r="CA19" s="4" t="n">
        <f aca="false">[1]MAR!J2027</f>
        <v>21.65</v>
      </c>
      <c r="CB19" s="4" t="n">
        <f aca="false">[1]MAR!J2137</f>
        <v>21.5</v>
      </c>
      <c r="CC19" s="4" t="n">
        <f aca="false">[1]MAR!J2247</f>
        <v>20.9</v>
      </c>
      <c r="CD19" s="4" t="n">
        <f aca="false">[1]MAR!J2357</f>
        <v>21.22</v>
      </c>
      <c r="CE19" s="4" t="n">
        <f aca="false">[1]MAR!J2467</f>
        <v>21.55</v>
      </c>
      <c r="CF19" s="4" t="n">
        <f aca="false">[1]MAR!J2577</f>
        <v>21.79</v>
      </c>
      <c r="CG19" s="4" t="n">
        <f aca="false">[1]MAR!J2687</f>
        <v>21.64</v>
      </c>
      <c r="CH19" s="4" t="n">
        <f aca="false">[1]MAR!J2797</f>
        <v>21.25</v>
      </c>
      <c r="CI19" s="4" t="n">
        <f aca="false">[1]MAR!J2907</f>
        <v>21.25</v>
      </c>
      <c r="CJ19" s="4" t="n">
        <f aca="false">[1]MAR!J3017</f>
        <v>20.71</v>
      </c>
      <c r="CK19" s="4" t="n">
        <f aca="false">[1]MAR!J3127</f>
        <v>20.29</v>
      </c>
      <c r="CL19" s="4" t="n">
        <f aca="false">[1]MAR!J3237</f>
        <v>20.67</v>
      </c>
      <c r="CM19" s="4" t="n">
        <f aca="false">[1]MAR!J3347</f>
        <v>21.41</v>
      </c>
    </row>
    <row r="20" customFormat="false" ht="12.75" hidden="false" customHeight="false" outlineLevel="0" collapsed="false">
      <c r="A20" s="0" t="n">
        <v>18</v>
      </c>
      <c r="B20" s="4" t="n">
        <f aca="false">[1]JAN!J48</f>
        <v>18.44</v>
      </c>
      <c r="C20" s="4" t="n">
        <f aca="false">[1]JAN!J158</f>
        <v>18.73</v>
      </c>
      <c r="D20" s="4" t="n">
        <f aca="false">[1]JAN!J268</f>
        <v>18.44</v>
      </c>
      <c r="E20" s="4" t="n">
        <f aca="false">[1]JAN!J378</f>
        <v>18.37</v>
      </c>
      <c r="F20" s="4" t="n">
        <f aca="false">[1]JAN!J488</f>
        <v>18.73</v>
      </c>
      <c r="G20" s="4" t="n">
        <f aca="false">[1]JAN!J598</f>
        <v>18.51</v>
      </c>
      <c r="H20" s="4" t="n">
        <f aca="false">[1]JAN!J708</f>
        <v>18.22</v>
      </c>
      <c r="I20" s="4" t="n">
        <f aca="false">[1]JAN!J818</f>
        <v>18.44</v>
      </c>
      <c r="J20" s="4" t="n">
        <f aca="false">[1]JAN!J928</f>
        <v>18.22</v>
      </c>
      <c r="K20" s="4" t="n">
        <f aca="false">[1]JAN!J1038</f>
        <v>18.59</v>
      </c>
      <c r="L20" s="4" t="n">
        <f aca="false">[1]JAN!J1148</f>
        <v>18.81</v>
      </c>
      <c r="M20" s="4" t="n">
        <f aca="false">[1]JAN!J1258</f>
        <v>18.95</v>
      </c>
      <c r="N20" s="4" t="n">
        <f aca="false">[1]JAN!J1368</f>
        <v>18.95</v>
      </c>
      <c r="O20" s="4" t="n">
        <f aca="false">[1]JAN!J1478</f>
        <v>18.22</v>
      </c>
      <c r="P20" s="4" t="n">
        <f aca="false">[1]JAN!J1588</f>
        <v>18.37</v>
      </c>
      <c r="Q20" s="4" t="n">
        <f aca="false">[1]JAN!J1698</f>
        <v>18.66</v>
      </c>
      <c r="R20" s="4" t="n">
        <f aca="false">[1]JAN!J1808</f>
        <v>18.73</v>
      </c>
      <c r="S20" s="4" t="n">
        <f aca="false">[1]JAN!J1918</f>
        <v>18.44</v>
      </c>
      <c r="T20" s="4" t="n">
        <f aca="false">[1]JAN!J2028</f>
        <v>18.22</v>
      </c>
      <c r="U20" s="4" t="n">
        <f aca="false">[1]JAN!J2138</f>
        <v>18.59</v>
      </c>
      <c r="V20" s="4" t="n">
        <f aca="false">[1]JAN!J2248</f>
        <v>18.66</v>
      </c>
      <c r="W20" s="4" t="n">
        <f aca="false">[1]JAN!J2358</f>
        <v>19.78</v>
      </c>
      <c r="X20" s="4" t="n">
        <f aca="false">[1]JAN!J2468</f>
        <v>19.17</v>
      </c>
      <c r="Y20" s="4" t="n">
        <f aca="false">[1]JAN!J2578</f>
        <v>19.52</v>
      </c>
      <c r="Z20" s="4" t="n">
        <f aca="false">[1]JAN!J2688</f>
        <v>20.12</v>
      </c>
      <c r="AA20" s="4" t="n">
        <f aca="false">[1]JAN!J2798</f>
        <v>18.81</v>
      </c>
      <c r="AB20" s="4" t="n">
        <f aca="false">[1]JAN!J2908</f>
        <v>18.95</v>
      </c>
      <c r="AC20" s="4" t="n">
        <f aca="false">[1]JAN!J3018</f>
        <v>19.17</v>
      </c>
      <c r="AD20" s="4" t="n">
        <f aca="false">[1]JAN!J3128</f>
        <v>18.88</v>
      </c>
      <c r="AE20" s="4" t="n">
        <f aca="false">[1]JAN!J3238</f>
        <v>18.81</v>
      </c>
      <c r="AF20" s="4" t="n">
        <f aca="false">[1]JAN!J3348</f>
        <v>18.73</v>
      </c>
      <c r="AG20" s="4" t="n">
        <f aca="false">[1]FEB!J48</f>
        <v>18.73</v>
      </c>
      <c r="AH20" s="4" t="n">
        <f aca="false">[1]FEB!J158</f>
        <v>18.22</v>
      </c>
      <c r="AI20" s="4" t="n">
        <f aca="false">[1]FEB!J268</f>
        <v>17.63</v>
      </c>
      <c r="AJ20" s="4" t="n">
        <f aca="false">[1]FEB!J378</f>
        <v>18.88</v>
      </c>
      <c r="AK20" s="4" t="n">
        <f aca="false">[1]FEB!J488</f>
        <v>18.22</v>
      </c>
      <c r="AL20" s="4" t="n">
        <f aca="false">[1]FEB!J598</f>
        <v>17.63</v>
      </c>
      <c r="AM20" s="4" t="n">
        <f aca="false">[1]FEB!J708</f>
        <v>19.69</v>
      </c>
      <c r="AN20" s="4" t="n">
        <f aca="false">[1]FEB!J818</f>
        <v>20.12</v>
      </c>
      <c r="AO20" s="4" t="n">
        <f aca="false">[1]FEB!J928</f>
        <v>18.73</v>
      </c>
      <c r="AP20" s="4" t="n">
        <f aca="false">[1]FEB!J1038</f>
        <v>18.29</v>
      </c>
      <c r="AQ20" s="4" t="n">
        <f aca="false">[1]FEB!J1148</f>
        <v>21.71</v>
      </c>
      <c r="AR20" s="4" t="n">
        <f aca="false">[1]FEB!J1258</f>
        <v>18.37</v>
      </c>
      <c r="AS20" s="4" t="n">
        <f aca="false">[1]FEB!J1368</f>
        <v>18.66</v>
      </c>
      <c r="AT20" s="4" t="n">
        <f aca="false">[1]FEB!J1478</f>
        <v>18.52</v>
      </c>
      <c r="AU20" s="4" t="n">
        <f aca="false">[1]FEB!J1588</f>
        <v>19.12</v>
      </c>
      <c r="AV20" s="4" t="n">
        <f aca="false">[1]FEB!J1698</f>
        <v>18.01</v>
      </c>
      <c r="AW20" s="4" t="n">
        <f aca="false">[1]FEB!J1808</f>
        <v>18.01</v>
      </c>
      <c r="AX20" s="4" t="n">
        <f aca="false">[1]FEB!J1918</f>
        <v>18.59</v>
      </c>
      <c r="AY20" s="4" t="n">
        <f aca="false">[1]FEB!J2028</f>
        <v>18.44</v>
      </c>
      <c r="AZ20" s="4" t="n">
        <f aca="false">[1]FEB!J2138</f>
        <v>18.3</v>
      </c>
      <c r="BA20" s="4" t="n">
        <f aca="false">[1]FEB!J2248</f>
        <v>19.37</v>
      </c>
      <c r="BB20" s="4" t="n">
        <f aca="false">[1]FEB!J2358</f>
        <v>18.52</v>
      </c>
      <c r="BC20" s="4" t="n">
        <f aca="false">[1]FEB!J2468</f>
        <v>18.15</v>
      </c>
      <c r="BD20" s="4" t="n">
        <f aca="false">[1]FEB!J2578</f>
        <v>18.73</v>
      </c>
      <c r="BE20" s="4" t="n">
        <f aca="false">[1]FEB!J2688</f>
        <v>19.87</v>
      </c>
      <c r="BF20" s="4" t="n">
        <f aca="false">[1]FEB!J2798</f>
        <v>18.52</v>
      </c>
      <c r="BG20" s="4" t="n">
        <f aca="false">[1]FEB!J2908</f>
        <v>18.44</v>
      </c>
      <c r="BH20" s="4" t="n">
        <f aca="false">[1]FEB!J3018</f>
        <v>18.44</v>
      </c>
      <c r="BI20" s="4" t="n">
        <f aca="false">[1]MAR!J48</f>
        <v>21.71</v>
      </c>
      <c r="BJ20" s="4" t="n">
        <f aca="false">[1]MAR!J158</f>
        <v>17.86</v>
      </c>
      <c r="BK20" s="4" t="n">
        <f aca="false">[1]MAR!J268</f>
        <v>17.79</v>
      </c>
      <c r="BL20" s="4" t="n">
        <f aca="false">[1]MAR!J378</f>
        <v>18.44</v>
      </c>
      <c r="BM20" s="4" t="n">
        <f aca="false">[1]MAR!J488</f>
        <v>20.9</v>
      </c>
      <c r="BN20" s="4" t="n">
        <f aca="false">[1]MAR!J598</f>
        <v>20.9</v>
      </c>
      <c r="BO20" s="4" t="n">
        <f aca="false">[1]MAR!J708</f>
        <v>19.71</v>
      </c>
      <c r="BP20" s="4" t="n">
        <f aca="false">[1]MAR!J818</f>
        <v>20.15</v>
      </c>
      <c r="BQ20" s="4" t="n">
        <f aca="false">[1]MAR!J928</f>
        <v>18.59</v>
      </c>
      <c r="BR20" s="4" t="n">
        <f aca="false">[1]MAR!J1038</f>
        <v>18.59</v>
      </c>
      <c r="BS20" s="4" t="n">
        <f aca="false">[1]MAR!J1148</f>
        <v>20.04</v>
      </c>
      <c r="BT20" s="4" t="n">
        <f aca="false">[1]MAR!J1258</f>
        <v>21.71</v>
      </c>
      <c r="BU20" s="4" t="n">
        <f aca="false">[1]MAR!J1368</f>
        <v>20.15</v>
      </c>
      <c r="BV20" s="4" t="n">
        <f aca="false">[1]MAR!J1478</f>
        <v>21.26</v>
      </c>
      <c r="BW20" s="4" t="n">
        <f aca="false">[1]MAR!J1588</f>
        <v>21.36</v>
      </c>
      <c r="BX20" s="4" t="n">
        <f aca="false">[1]MAR!J1698</f>
        <v>21.92</v>
      </c>
      <c r="BY20" s="4" t="n">
        <f aca="false">[1]MAR!J1808</f>
        <v>22.24</v>
      </c>
      <c r="BZ20" s="4" t="n">
        <f aca="false">[1]MAR!J1918</f>
        <v>20.9</v>
      </c>
      <c r="CA20" s="4" t="n">
        <f aca="false">[1]MAR!J2028</f>
        <v>22.16</v>
      </c>
      <c r="CB20" s="4" t="n">
        <f aca="false">[1]MAR!J2138</f>
        <v>21.55</v>
      </c>
      <c r="CC20" s="4" t="n">
        <f aca="false">[1]MAR!J2248</f>
        <v>20.15</v>
      </c>
      <c r="CD20" s="4" t="n">
        <f aca="false">[1]MAR!J2358</f>
        <v>20.63</v>
      </c>
      <c r="CE20" s="4" t="n">
        <f aca="false">[1]MAR!J2468</f>
        <v>21.55</v>
      </c>
      <c r="CF20" s="4" t="n">
        <f aca="false">[1]MAR!J2578</f>
        <v>21.83</v>
      </c>
      <c r="CG20" s="4" t="n">
        <f aca="false">[1]MAR!J2688</f>
        <v>21.45</v>
      </c>
      <c r="CH20" s="4" t="n">
        <f aca="false">[1]MAR!J2798</f>
        <v>21.25</v>
      </c>
      <c r="CI20" s="4" t="n">
        <f aca="false">[1]MAR!J2908</f>
        <v>21.25</v>
      </c>
      <c r="CJ20" s="4" t="n">
        <f aca="false">[1]MAR!J3018</f>
        <v>20.63</v>
      </c>
      <c r="CK20" s="4" t="n">
        <f aca="false">[1]MAR!J3128</f>
        <v>20.29</v>
      </c>
      <c r="CL20" s="4" t="n">
        <f aca="false">[1]MAR!J3238</f>
        <v>20.67</v>
      </c>
      <c r="CM20" s="4" t="n">
        <f aca="false">[1]MAR!J3348</f>
        <v>21.26</v>
      </c>
    </row>
    <row r="21" customFormat="false" ht="12.75" hidden="false" customHeight="false" outlineLevel="0" collapsed="false">
      <c r="A21" s="0" t="n">
        <v>19</v>
      </c>
      <c r="B21" s="4" t="n">
        <f aca="false">[1]JAN!J49</f>
        <v>18.29</v>
      </c>
      <c r="C21" s="4" t="n">
        <f aca="false">[1]JAN!J159</f>
        <v>18.51</v>
      </c>
      <c r="D21" s="4" t="n">
        <f aca="false">[1]JAN!J269</f>
        <v>18.44</v>
      </c>
      <c r="E21" s="4" t="n">
        <f aca="false">[1]JAN!J379</f>
        <v>18.15</v>
      </c>
      <c r="F21" s="4" t="n">
        <f aca="false">[1]JAN!J489</f>
        <v>18.44</v>
      </c>
      <c r="G21" s="4" t="n">
        <f aca="false">[1]JAN!J599</f>
        <v>18.51</v>
      </c>
      <c r="H21" s="4" t="n">
        <f aca="false">[1]JAN!J709</f>
        <v>18.22</v>
      </c>
      <c r="I21" s="4" t="n">
        <f aca="false">[1]JAN!J819</f>
        <v>18.44</v>
      </c>
      <c r="J21" s="4" t="n">
        <f aca="false">[1]JAN!J929</f>
        <v>18.44</v>
      </c>
      <c r="K21" s="4" t="n">
        <f aca="false">[1]JAN!J1039</f>
        <v>18.59</v>
      </c>
      <c r="L21" s="4" t="n">
        <f aca="false">[1]JAN!J1149</f>
        <v>18.66</v>
      </c>
      <c r="M21" s="4" t="n">
        <f aca="false">[1]JAN!J1259</f>
        <v>18.81</v>
      </c>
      <c r="N21" s="4" t="n">
        <f aca="false">[1]JAN!J1369</f>
        <v>18.81</v>
      </c>
      <c r="O21" s="4" t="n">
        <f aca="false">[1]JAN!J1479</f>
        <v>18.37</v>
      </c>
      <c r="P21" s="4" t="n">
        <f aca="false">[1]JAN!J1589</f>
        <v>18.37</v>
      </c>
      <c r="Q21" s="4" t="n">
        <f aca="false">[1]JAN!J1699</f>
        <v>18.73</v>
      </c>
      <c r="R21" s="4" t="n">
        <f aca="false">[1]JAN!J1809</f>
        <v>18.51</v>
      </c>
      <c r="S21" s="4" t="n">
        <f aca="false">[1]JAN!J1919</f>
        <v>18.51</v>
      </c>
      <c r="T21" s="4" t="n">
        <f aca="false">[1]JAN!J2029</f>
        <v>18.22</v>
      </c>
      <c r="U21" s="4" t="n">
        <f aca="false">[1]JAN!J2139</f>
        <v>18.66</v>
      </c>
      <c r="V21" s="4" t="n">
        <f aca="false">[1]JAN!J2249</f>
        <v>18.66</v>
      </c>
      <c r="W21" s="4" t="n">
        <f aca="false">[1]JAN!J2359</f>
        <v>19.86</v>
      </c>
      <c r="X21" s="4" t="n">
        <f aca="false">[1]JAN!J2469</f>
        <v>20.2</v>
      </c>
      <c r="Y21" s="4" t="n">
        <f aca="false">[1]JAN!J2579</f>
        <v>19.52</v>
      </c>
      <c r="Z21" s="4" t="n">
        <f aca="false">[1]JAN!J2689</f>
        <v>20.2</v>
      </c>
      <c r="AA21" s="4" t="n">
        <f aca="false">[1]JAN!J2799</f>
        <v>18.88</v>
      </c>
      <c r="AB21" s="4" t="n">
        <f aca="false">[1]JAN!J2909</f>
        <v>19.1</v>
      </c>
      <c r="AC21" s="4" t="n">
        <f aca="false">[1]JAN!J3019</f>
        <v>19.03</v>
      </c>
      <c r="AD21" s="4" t="n">
        <f aca="false">[1]JAN!J3129</f>
        <v>18.88</v>
      </c>
      <c r="AE21" s="4" t="n">
        <f aca="false">[1]JAN!J3239</f>
        <v>18.81</v>
      </c>
      <c r="AF21" s="4" t="n">
        <f aca="false">[1]JAN!J3349</f>
        <v>18.73</v>
      </c>
      <c r="AG21" s="4" t="n">
        <f aca="false">[1]FEB!J49</f>
        <v>18.81</v>
      </c>
      <c r="AH21" s="4" t="n">
        <f aca="false">[1]FEB!J159</f>
        <v>18.73</v>
      </c>
      <c r="AI21" s="4" t="n">
        <f aca="false">[1]FEB!J269</f>
        <v>17.85</v>
      </c>
      <c r="AJ21" s="4" t="n">
        <f aca="false">[1]FEB!J379</f>
        <v>18.88</v>
      </c>
      <c r="AK21" s="4" t="n">
        <f aca="false">[1]FEB!J489</f>
        <v>18.29</v>
      </c>
      <c r="AL21" s="4" t="n">
        <f aca="false">[1]FEB!J599</f>
        <v>19.81</v>
      </c>
      <c r="AM21" s="4" t="n">
        <f aca="false">[1]FEB!J709</f>
        <v>20.03</v>
      </c>
      <c r="AN21" s="4" t="n">
        <f aca="false">[1]FEB!J819</f>
        <v>20.03</v>
      </c>
      <c r="AO21" s="4" t="n">
        <f aca="false">[1]FEB!J929</f>
        <v>18.88</v>
      </c>
      <c r="AP21" s="4" t="n">
        <f aca="false">[1]FEB!J1039</f>
        <v>18.44</v>
      </c>
      <c r="AQ21" s="4" t="n">
        <f aca="false">[1]FEB!J1149</f>
        <v>21.71</v>
      </c>
      <c r="AR21" s="4" t="n">
        <f aca="false">[1]FEB!J1259</f>
        <v>18.59</v>
      </c>
      <c r="AS21" s="4" t="n">
        <f aca="false">[1]FEB!J1369</f>
        <v>18.59</v>
      </c>
      <c r="AT21" s="4" t="n">
        <f aca="false">[1]FEB!J1479</f>
        <v>18.52</v>
      </c>
      <c r="AU21" s="4" t="n">
        <f aca="false">[1]FEB!J1589</f>
        <v>19.2</v>
      </c>
      <c r="AV21" s="4" t="n">
        <f aca="false">[1]FEB!J1699</f>
        <v>18.15</v>
      </c>
      <c r="AW21" s="4" t="n">
        <f aca="false">[1]FEB!J1809</f>
        <v>18.08</v>
      </c>
      <c r="AX21" s="4" t="n">
        <f aca="false">[1]FEB!J1919</f>
        <v>18.88</v>
      </c>
      <c r="AY21" s="4" t="n">
        <f aca="false">[1]FEB!J2029</f>
        <v>18.44</v>
      </c>
      <c r="AZ21" s="4" t="n">
        <f aca="false">[1]FEB!J2139</f>
        <v>18.44</v>
      </c>
      <c r="BA21" s="4" t="n">
        <f aca="false">[1]FEB!J2249</f>
        <v>19.37</v>
      </c>
      <c r="BB21" s="4" t="n">
        <f aca="false">[1]FEB!J2359</f>
        <v>18.66</v>
      </c>
      <c r="BC21" s="4" t="n">
        <f aca="false">[1]FEB!J2469</f>
        <v>18.15</v>
      </c>
      <c r="BD21" s="4" t="n">
        <f aca="false">[1]FEB!J2579</f>
        <v>18.66</v>
      </c>
      <c r="BE21" s="4" t="n">
        <f aca="false">[1]FEB!J2689</f>
        <v>19.62</v>
      </c>
      <c r="BF21" s="4" t="n">
        <f aca="false">[1]FEB!J2799</f>
        <v>18.52</v>
      </c>
      <c r="BG21" s="4" t="n">
        <f aca="false">[1]FEB!J2909</f>
        <v>18.44</v>
      </c>
      <c r="BH21" s="4" t="n">
        <f aca="false">[1]FEB!J3019</f>
        <v>18.44</v>
      </c>
      <c r="BI21" s="4" t="n">
        <f aca="false">[1]MAR!J49</f>
        <v>18.52</v>
      </c>
      <c r="BJ21" s="4" t="n">
        <f aca="false">[1]MAR!J159</f>
        <v>17.72</v>
      </c>
      <c r="BK21" s="4" t="n">
        <f aca="false">[1]MAR!J269</f>
        <v>17.64</v>
      </c>
      <c r="BL21" s="4" t="n">
        <f aca="false">[1]MAR!J379</f>
        <v>18.52</v>
      </c>
      <c r="BM21" s="4" t="n">
        <f aca="false">[1]MAR!J489</f>
        <v>20.15</v>
      </c>
      <c r="BN21" s="4" t="n">
        <f aca="false">[1]MAR!J599</f>
        <v>20.9</v>
      </c>
      <c r="BO21" s="4" t="n">
        <f aca="false">[1]MAR!J709</f>
        <v>19.37</v>
      </c>
      <c r="BP21" s="4" t="n">
        <f aca="false">[1]MAR!J819</f>
        <v>20.15</v>
      </c>
      <c r="BQ21" s="4" t="n">
        <f aca="false">[1]MAR!J929</f>
        <v>18.08</v>
      </c>
      <c r="BR21" s="4" t="n">
        <f aca="false">[1]MAR!J1039</f>
        <v>18.37</v>
      </c>
      <c r="BS21" s="4" t="n">
        <f aca="false">[1]MAR!J1149</f>
        <v>19.62</v>
      </c>
      <c r="BT21" s="4" t="n">
        <f aca="false">[1]MAR!J1259</f>
        <v>18.37</v>
      </c>
      <c r="BU21" s="4" t="n">
        <f aca="false">[1]MAR!J1369</f>
        <v>18.52</v>
      </c>
      <c r="BV21" s="4" t="n">
        <f aca="false">[1]MAR!J1479</f>
        <v>21.41</v>
      </c>
      <c r="BW21" s="4" t="n">
        <f aca="false">[1]MAR!J1589</f>
        <v>21.31</v>
      </c>
      <c r="BX21" s="4" t="n">
        <f aca="false">[1]MAR!J1699</f>
        <v>21.98</v>
      </c>
      <c r="BY21" s="4" t="n">
        <f aca="false">[1]MAR!J1809</f>
        <v>21.98</v>
      </c>
      <c r="BZ21" s="4" t="n">
        <f aca="false">[1]MAR!J1919</f>
        <v>22.05</v>
      </c>
      <c r="CA21" s="4" t="n">
        <f aca="false">[1]MAR!J2029</f>
        <v>22.16</v>
      </c>
      <c r="CB21" s="4" t="n">
        <f aca="false">[1]MAR!J2139</f>
        <v>21.55</v>
      </c>
      <c r="CC21" s="4" t="n">
        <f aca="false">[1]MAR!J2249</f>
        <v>21.6</v>
      </c>
      <c r="CD21" s="4" t="n">
        <f aca="false">[1]MAR!J2359</f>
        <v>20.54</v>
      </c>
      <c r="CE21" s="4" t="n">
        <f aca="false">[1]MAR!J2469</f>
        <v>21.45</v>
      </c>
      <c r="CF21" s="4" t="n">
        <f aca="false">[1]MAR!J2579</f>
        <v>21.83</v>
      </c>
      <c r="CG21" s="4" t="n">
        <f aca="false">[1]MAR!J2689</f>
        <v>21.26</v>
      </c>
      <c r="CH21" s="4" t="n">
        <f aca="false">[1]MAR!J2799</f>
        <v>20.96</v>
      </c>
      <c r="CI21" s="4" t="n">
        <f aca="false">[1]MAR!J2909</f>
        <v>21.25</v>
      </c>
      <c r="CJ21" s="4" t="n">
        <f aca="false">[1]MAR!J3019</f>
        <v>20.54</v>
      </c>
      <c r="CK21" s="4" t="n">
        <f aca="false">[1]MAR!J3129</f>
        <v>20.54</v>
      </c>
      <c r="CL21" s="4" t="n">
        <f aca="false">[1]MAR!J3239</f>
        <v>20.98</v>
      </c>
      <c r="CM21" s="4" t="n">
        <f aca="false">[1]MAR!J3349</f>
        <v>21.26</v>
      </c>
    </row>
    <row r="22" customFormat="false" ht="12.75" hidden="false" customHeight="false" outlineLevel="0" collapsed="false">
      <c r="A22" s="0" t="n">
        <v>20</v>
      </c>
      <c r="B22" s="4" t="n">
        <f aca="false">[1]JAN!J50</f>
        <v>18.07</v>
      </c>
      <c r="C22" s="4" t="n">
        <f aca="false">[1]JAN!J160</f>
        <v>18.59</v>
      </c>
      <c r="D22" s="4" t="n">
        <f aca="false">[1]JAN!J270</f>
        <v>18.44</v>
      </c>
      <c r="E22" s="4" t="n">
        <f aca="false">[1]JAN!J380</f>
        <v>17.93</v>
      </c>
      <c r="F22" s="4" t="n">
        <f aca="false">[1]JAN!J490</f>
        <v>18.59</v>
      </c>
      <c r="G22" s="4" t="n">
        <f aca="false">[1]JAN!J600</f>
        <v>18.73</v>
      </c>
      <c r="H22" s="4" t="n">
        <f aca="false">[1]JAN!J710</f>
        <v>18.15</v>
      </c>
      <c r="I22" s="4" t="n">
        <f aca="false">[1]JAN!J820</f>
        <v>18.51</v>
      </c>
      <c r="J22" s="4" t="n">
        <f aca="false">[1]JAN!J930</f>
        <v>18.15</v>
      </c>
      <c r="K22" s="4" t="n">
        <f aca="false">[1]JAN!J1040</f>
        <v>18.59</v>
      </c>
      <c r="L22" s="4" t="n">
        <f aca="false">[1]JAN!J1150</f>
        <v>18.51</v>
      </c>
      <c r="M22" s="4" t="n">
        <f aca="false">[1]JAN!J1260</f>
        <v>18.59</v>
      </c>
      <c r="N22" s="4" t="n">
        <f aca="false">[1]JAN!J1370</f>
        <v>18.51</v>
      </c>
      <c r="O22" s="4" t="n">
        <f aca="false">[1]JAN!J1480</f>
        <v>18.22</v>
      </c>
      <c r="P22" s="4" t="n">
        <f aca="false">[1]JAN!J1590</f>
        <v>18.37</v>
      </c>
      <c r="Q22" s="4" t="n">
        <f aca="false">[1]JAN!J1700</f>
        <v>18.95</v>
      </c>
      <c r="R22" s="4" t="n">
        <f aca="false">[1]JAN!J1810</f>
        <v>18.59</v>
      </c>
      <c r="S22" s="4" t="n">
        <f aca="false">[1]JAN!J1920</f>
        <v>18.44</v>
      </c>
      <c r="T22" s="4" t="n">
        <f aca="false">[1]JAN!J2030</f>
        <v>18.15</v>
      </c>
      <c r="U22" s="4" t="n">
        <f aca="false">[1]JAN!J2140</f>
        <v>18.81</v>
      </c>
      <c r="V22" s="4" t="n">
        <f aca="false">[1]JAN!J2250</f>
        <v>18.66</v>
      </c>
      <c r="W22" s="4" t="n">
        <f aca="false">[1]JAN!J2360</f>
        <v>19.78</v>
      </c>
      <c r="X22" s="4" t="n">
        <f aca="false">[1]JAN!J2470</f>
        <v>18.59</v>
      </c>
      <c r="Y22" s="4" t="n">
        <f aca="false">[1]JAN!J2580</f>
        <v>19.25</v>
      </c>
      <c r="Z22" s="4" t="n">
        <f aca="false">[1]JAN!J2690</f>
        <v>19.47</v>
      </c>
      <c r="AA22" s="4" t="n">
        <f aca="false">[1]JAN!J2800</f>
        <v>18.95</v>
      </c>
      <c r="AB22" s="4" t="n">
        <f aca="false">[1]JAN!J2910</f>
        <v>19.03</v>
      </c>
      <c r="AC22" s="4" t="n">
        <f aca="false">[1]JAN!J3020</f>
        <v>18.81</v>
      </c>
      <c r="AD22" s="4" t="n">
        <f aca="false">[1]JAN!J3130</f>
        <v>18.88</v>
      </c>
      <c r="AE22" s="4" t="n">
        <f aca="false">[1]JAN!J3240</f>
        <v>18.29</v>
      </c>
      <c r="AF22" s="4" t="n">
        <f aca="false">[1]JAN!J3350</f>
        <v>18.51</v>
      </c>
      <c r="AG22" s="4" t="n">
        <f aca="false">[1]FEB!J50</f>
        <v>18.88</v>
      </c>
      <c r="AH22" s="4" t="n">
        <f aca="false">[1]FEB!J160</f>
        <v>18.59</v>
      </c>
      <c r="AI22" s="4" t="n">
        <f aca="false">[1]FEB!J270</f>
        <v>18</v>
      </c>
      <c r="AJ22" s="4" t="n">
        <f aca="false">[1]FEB!J380</f>
        <v>20.09</v>
      </c>
      <c r="AK22" s="4" t="n">
        <f aca="false">[1]FEB!J490</f>
        <v>18.37</v>
      </c>
      <c r="AL22" s="4" t="n">
        <f aca="false">[1]FEB!J600</f>
        <v>19.03</v>
      </c>
      <c r="AM22" s="4" t="n">
        <f aca="false">[1]FEB!J710</f>
        <v>18.81</v>
      </c>
      <c r="AN22" s="4" t="n">
        <f aca="false">[1]FEB!J820</f>
        <v>18.51</v>
      </c>
      <c r="AO22" s="4" t="n">
        <f aca="false">[1]FEB!J930</f>
        <v>18.59</v>
      </c>
      <c r="AP22" s="4" t="n">
        <f aca="false">[1]FEB!J1040</f>
        <v>18.44</v>
      </c>
      <c r="AQ22" s="4" t="n">
        <f aca="false">[1]FEB!J1150</f>
        <v>18.66</v>
      </c>
      <c r="AR22" s="4" t="n">
        <f aca="false">[1]FEB!J1260</f>
        <v>18.66</v>
      </c>
      <c r="AS22" s="4" t="n">
        <f aca="false">[1]FEB!J1370</f>
        <v>18.66</v>
      </c>
      <c r="AT22" s="4" t="n">
        <f aca="false">[1]FEB!J1480</f>
        <v>18.52</v>
      </c>
      <c r="AU22" s="4" t="n">
        <f aca="false">[1]FEB!J1590</f>
        <v>18.66</v>
      </c>
      <c r="AV22" s="4" t="n">
        <f aca="false">[1]FEB!J1700</f>
        <v>18.3</v>
      </c>
      <c r="AW22" s="4" t="n">
        <f aca="false">[1]FEB!J1810</f>
        <v>18.22</v>
      </c>
      <c r="AX22" s="4" t="n">
        <f aca="false">[1]FEB!J1920</f>
        <v>18.73</v>
      </c>
      <c r="AY22" s="4" t="n">
        <f aca="false">[1]FEB!J2030</f>
        <v>18.44</v>
      </c>
      <c r="AZ22" s="4" t="n">
        <f aca="false">[1]FEB!J2140</f>
        <v>19.12</v>
      </c>
      <c r="BA22" s="4" t="n">
        <f aca="false">[1]FEB!J2250</f>
        <v>19.54</v>
      </c>
      <c r="BB22" s="4" t="n">
        <f aca="false">[1]FEB!J2360</f>
        <v>18.52</v>
      </c>
      <c r="BC22" s="4" t="n">
        <f aca="false">[1]FEB!J2470</f>
        <v>18.22</v>
      </c>
      <c r="BD22" s="4" t="n">
        <f aca="false">[1]FEB!J2580</f>
        <v>18.44</v>
      </c>
      <c r="BE22" s="4" t="n">
        <f aca="false">[1]FEB!J2690</f>
        <v>18.88</v>
      </c>
      <c r="BF22" s="4" t="n">
        <f aca="false">[1]FEB!J2800</f>
        <v>18.52</v>
      </c>
      <c r="BG22" s="4" t="n">
        <f aca="false">[1]FEB!J2910</f>
        <v>18.3</v>
      </c>
      <c r="BH22" s="4" t="n">
        <f aca="false">[1]FEB!J3020</f>
        <v>18.59</v>
      </c>
      <c r="BI22" s="4" t="n">
        <f aca="false">[1]MAR!J50</f>
        <v>18.66</v>
      </c>
      <c r="BJ22" s="4" t="n">
        <f aca="false">[1]MAR!J160</f>
        <v>18.22</v>
      </c>
      <c r="BK22" s="4" t="n">
        <f aca="false">[1]MAR!J270</f>
        <v>18.73</v>
      </c>
      <c r="BL22" s="4" t="n">
        <f aca="false">[1]MAR!J380</f>
        <v>18.95</v>
      </c>
      <c r="BM22" s="4" t="n">
        <f aca="false">[1]MAR!J490</f>
        <v>18.66</v>
      </c>
      <c r="BN22" s="4" t="n">
        <f aca="false">[1]MAR!J600</f>
        <v>18.66</v>
      </c>
      <c r="BO22" s="4" t="n">
        <f aca="false">[1]MAR!J710</f>
        <v>18.73</v>
      </c>
      <c r="BP22" s="4" t="n">
        <f aca="false">[1]MAR!J820</f>
        <v>21.45</v>
      </c>
      <c r="BQ22" s="4" t="n">
        <f aca="false">[1]MAR!J930</f>
        <v>18.52</v>
      </c>
      <c r="BR22" s="4" t="n">
        <f aca="false">[1]MAR!J1040</f>
        <v>18.44</v>
      </c>
      <c r="BS22" s="4" t="n">
        <f aca="false">[1]MAR!J1150</f>
        <v>18.59</v>
      </c>
      <c r="BT22" s="4" t="n">
        <f aca="false">[1]MAR!J1260</f>
        <v>18.59</v>
      </c>
      <c r="BU22" s="4" t="n">
        <f aca="false">[1]MAR!J1370</f>
        <v>18.66</v>
      </c>
      <c r="BV22" s="4" t="n">
        <f aca="false">[1]MAR!J1480</f>
        <v>21.36</v>
      </c>
      <c r="BW22" s="4" t="n">
        <f aca="false">[1]MAR!J1590</f>
        <v>21.31</v>
      </c>
      <c r="BX22" s="4" t="n">
        <f aca="false">[1]MAR!J1700</f>
        <v>22.24</v>
      </c>
      <c r="BY22" s="4" t="n">
        <f aca="false">[1]MAR!J1810</f>
        <v>22.62</v>
      </c>
      <c r="BZ22" s="4" t="n">
        <f aca="false">[1]MAR!J1920</f>
        <v>22.72</v>
      </c>
      <c r="CA22" s="4" t="n">
        <f aca="false">[1]MAR!J2030</f>
        <v>22.43</v>
      </c>
      <c r="CB22" s="4" t="n">
        <f aca="false">[1]MAR!J2140</f>
        <v>20.15</v>
      </c>
      <c r="CC22" s="4" t="n">
        <f aca="false">[1]MAR!J2250</f>
        <v>21.6</v>
      </c>
      <c r="CD22" s="4" t="n">
        <f aca="false">[1]MAR!J2360</f>
        <v>20.54</v>
      </c>
      <c r="CE22" s="4" t="n">
        <f aca="false">[1]MAR!J2470</f>
        <v>21.5</v>
      </c>
      <c r="CF22" s="4" t="n">
        <f aca="false">[1]MAR!J2580</f>
        <v>21.69</v>
      </c>
      <c r="CG22" s="4" t="n">
        <f aca="false">[1]MAR!J2690</f>
        <v>21.31</v>
      </c>
      <c r="CH22" s="4" t="n">
        <f aca="false">[1]MAR!J2800</f>
        <v>20.96</v>
      </c>
      <c r="CI22" s="4" t="n">
        <f aca="false">[1]MAR!J2910</f>
        <v>21.25</v>
      </c>
      <c r="CJ22" s="4" t="n">
        <f aca="false">[1]MAR!J3020</f>
        <v>20.54</v>
      </c>
      <c r="CK22" s="4" t="n">
        <f aca="false">[1]MAR!J3130</f>
        <v>20.54</v>
      </c>
      <c r="CL22" s="4" t="n">
        <f aca="false">[1]MAR!J3240</f>
        <v>21.07</v>
      </c>
      <c r="CM22" s="4" t="n">
        <f aca="false">[1]MAR!J3350</f>
        <v>21.17</v>
      </c>
    </row>
    <row r="23" customFormat="false" ht="12.75" hidden="false" customHeight="false" outlineLevel="0" collapsed="false">
      <c r="A23" s="0" t="n">
        <v>21</v>
      </c>
      <c r="B23" s="4" t="n">
        <f aca="false">[1]JAN!J51</f>
        <v>17.85</v>
      </c>
      <c r="C23" s="4" t="n">
        <f aca="false">[1]JAN!J161</f>
        <v>18.44</v>
      </c>
      <c r="D23" s="4" t="n">
        <f aca="false">[1]JAN!J271</f>
        <v>18.29</v>
      </c>
      <c r="E23" s="4" t="n">
        <f aca="false">[1]JAN!J381</f>
        <v>17.71</v>
      </c>
      <c r="F23" s="4" t="n">
        <f aca="false">[1]JAN!J491</f>
        <v>18.44</v>
      </c>
      <c r="G23" s="4" t="n">
        <f aca="false">[1]JAN!J601</f>
        <v>18.59</v>
      </c>
      <c r="H23" s="4" t="n">
        <f aca="false">[1]JAN!J711</f>
        <v>18.15</v>
      </c>
      <c r="I23" s="4" t="n">
        <f aca="false">[1]JAN!J821</f>
        <v>18.22</v>
      </c>
      <c r="J23" s="4" t="n">
        <f aca="false">[1]JAN!J931</f>
        <v>18.15</v>
      </c>
      <c r="K23" s="4" t="n">
        <f aca="false">[1]JAN!J1041</f>
        <v>18.66</v>
      </c>
      <c r="L23" s="4" t="n">
        <f aca="false">[1]JAN!J1151</f>
        <v>18.51</v>
      </c>
      <c r="M23" s="4" t="n">
        <f aca="false">[1]JAN!J1261</f>
        <v>18.59</v>
      </c>
      <c r="N23" s="4" t="n">
        <f aca="false">[1]JAN!J1371</f>
        <v>18.51</v>
      </c>
      <c r="O23" s="4" t="n">
        <f aca="false">[1]JAN!J1481</f>
        <v>18.44</v>
      </c>
      <c r="P23" s="4" t="n">
        <f aca="false">[1]JAN!J1591</f>
        <v>18.59</v>
      </c>
      <c r="Q23" s="4" t="n">
        <f aca="false">[1]JAN!J1701</f>
        <v>18.66</v>
      </c>
      <c r="R23" s="4" t="n">
        <f aca="false">[1]JAN!J1811</f>
        <v>18.73</v>
      </c>
      <c r="S23" s="4" t="n">
        <f aca="false">[1]JAN!J1921</f>
        <v>18.44</v>
      </c>
      <c r="T23" s="4" t="n">
        <f aca="false">[1]JAN!J2031</f>
        <v>18.07</v>
      </c>
      <c r="U23" s="4" t="n">
        <f aca="false">[1]JAN!J2141</f>
        <v>18.81</v>
      </c>
      <c r="V23" s="4" t="n">
        <f aca="false">[1]JAN!J2251</f>
        <v>18.59</v>
      </c>
      <c r="W23" s="4" t="n">
        <f aca="false">[1]JAN!J2361</f>
        <v>18.88</v>
      </c>
      <c r="X23" s="4" t="n">
        <f aca="false">[1]JAN!J2471</f>
        <v>18.59</v>
      </c>
      <c r="Y23" s="4" t="n">
        <f aca="false">[1]JAN!J2581</f>
        <v>19.17</v>
      </c>
      <c r="Z23" s="4" t="n">
        <f aca="false">[1]JAN!J2691</f>
        <v>19.54</v>
      </c>
      <c r="AA23" s="4" t="n">
        <f aca="false">[1]JAN!J2801</f>
        <v>18.88</v>
      </c>
      <c r="AB23" s="4" t="n">
        <f aca="false">[1]JAN!J2911</f>
        <v>18.95</v>
      </c>
      <c r="AC23" s="4" t="n">
        <f aca="false">[1]JAN!J3021</f>
        <v>18.73</v>
      </c>
      <c r="AD23" s="4" t="n">
        <f aca="false">[1]JAN!J3131</f>
        <v>18.44</v>
      </c>
      <c r="AE23" s="4" t="n">
        <f aca="false">[1]JAN!J3241</f>
        <v>18.22</v>
      </c>
      <c r="AF23" s="4" t="n">
        <f aca="false">[1]JAN!J3351</f>
        <v>18.66</v>
      </c>
      <c r="AG23" s="4" t="n">
        <f aca="false">[1]FEB!J51</f>
        <v>19.1</v>
      </c>
      <c r="AH23" s="4" t="n">
        <f aca="false">[1]FEB!J161</f>
        <v>18.66</v>
      </c>
      <c r="AI23" s="4" t="n">
        <f aca="false">[1]FEB!J271</f>
        <v>18.22</v>
      </c>
      <c r="AJ23" s="4" t="n">
        <f aca="false">[1]FEB!J381</f>
        <v>18.37</v>
      </c>
      <c r="AK23" s="4" t="n">
        <f aca="false">[1]FEB!J491</f>
        <v>18.73</v>
      </c>
      <c r="AL23" s="4" t="n">
        <f aca="false">[1]FEB!J601</f>
        <v>18.95</v>
      </c>
      <c r="AM23" s="4" t="n">
        <f aca="false">[1]FEB!J711</f>
        <v>18.73</v>
      </c>
      <c r="AN23" s="4" t="n">
        <f aca="false">[1]FEB!J821</f>
        <v>18.51</v>
      </c>
      <c r="AO23" s="4" t="n">
        <f aca="false">[1]FEB!J931</f>
        <v>18.44</v>
      </c>
      <c r="AP23" s="4" t="n">
        <f aca="false">[1]FEB!J1041</f>
        <v>18.37</v>
      </c>
      <c r="AQ23" s="4" t="n">
        <f aca="false">[1]FEB!J1151</f>
        <v>18.59</v>
      </c>
      <c r="AR23" s="4" t="n">
        <f aca="false">[1]FEB!J1261</f>
        <v>18.59</v>
      </c>
      <c r="AS23" s="4" t="n">
        <f aca="false">[1]FEB!J1371</f>
        <v>18.66</v>
      </c>
      <c r="AT23" s="4" t="n">
        <f aca="false">[1]FEB!J1481</f>
        <v>18.52</v>
      </c>
      <c r="AU23" s="4" t="n">
        <f aca="false">[1]FEB!J1591</f>
        <v>18.59</v>
      </c>
      <c r="AV23" s="4" t="n">
        <f aca="false">[1]FEB!J1701</f>
        <v>18.3</v>
      </c>
      <c r="AW23" s="4" t="n">
        <f aca="false">[1]FEB!J1811</f>
        <v>18.08</v>
      </c>
      <c r="AX23" s="4" t="n">
        <f aca="false">[1]FEB!J1921</f>
        <v>18.52</v>
      </c>
      <c r="AY23" s="4" t="n">
        <f aca="false">[1]FEB!J2031</f>
        <v>18.59</v>
      </c>
      <c r="AZ23" s="4" t="n">
        <f aca="false">[1]FEB!J2141</f>
        <v>18.81</v>
      </c>
      <c r="BA23" s="4" t="n">
        <f aca="false">[1]FEB!J2251</f>
        <v>18.81</v>
      </c>
      <c r="BB23" s="4" t="n">
        <f aca="false">[1]FEB!J2361</f>
        <v>18.44</v>
      </c>
      <c r="BC23" s="4" t="n">
        <f aca="false">[1]FEB!J2471</f>
        <v>18.08</v>
      </c>
      <c r="BD23" s="4" t="n">
        <f aca="false">[1]FEB!J2581</f>
        <v>18.52</v>
      </c>
      <c r="BE23" s="4" t="n">
        <f aca="false">[1]FEB!J2691</f>
        <v>18.59</v>
      </c>
      <c r="BF23" s="4" t="n">
        <f aca="false">[1]FEB!J2801</f>
        <v>18.52</v>
      </c>
      <c r="BG23" s="4" t="n">
        <f aca="false">[1]FEB!J2911</f>
        <v>18.22</v>
      </c>
      <c r="BH23" s="4" t="n">
        <f aca="false">[1]FEB!J3021</f>
        <v>18.52</v>
      </c>
      <c r="BI23" s="4" t="n">
        <f aca="false">[1]MAR!J51</f>
        <v>18.44</v>
      </c>
      <c r="BJ23" s="4" t="n">
        <f aca="false">[1]MAR!J161</f>
        <v>18.3</v>
      </c>
      <c r="BK23" s="4" t="n">
        <f aca="false">[1]MAR!J271</f>
        <v>18.66</v>
      </c>
      <c r="BL23" s="4" t="n">
        <f aca="false">[1]MAR!J381</f>
        <v>18.81</v>
      </c>
      <c r="BM23" s="4" t="n">
        <f aca="false">[1]MAR!J491</f>
        <v>18.81</v>
      </c>
      <c r="BN23" s="4" t="n">
        <f aca="false">[1]MAR!J601</f>
        <v>18.73</v>
      </c>
      <c r="BO23" s="4" t="n">
        <f aca="false">[1]MAR!J711</f>
        <v>21.69</v>
      </c>
      <c r="BP23" s="4" t="n">
        <f aca="false">[1]MAR!J821</f>
        <v>21.5</v>
      </c>
      <c r="BQ23" s="4" t="n">
        <f aca="false">[1]MAR!J931</f>
        <v>18.59</v>
      </c>
      <c r="BR23" s="4" t="n">
        <f aca="false">[1]MAR!J1041</f>
        <v>18.52</v>
      </c>
      <c r="BS23" s="4" t="n">
        <f aca="false">[1]MAR!J1151</f>
        <v>18.66</v>
      </c>
      <c r="BT23" s="4" t="n">
        <f aca="false">[1]MAR!J1261</f>
        <v>18.73</v>
      </c>
      <c r="BU23" s="4" t="n">
        <f aca="false">[1]MAR!J1371</f>
        <v>18.66</v>
      </c>
      <c r="BV23" s="4" t="n">
        <f aca="false">[1]MAR!J1481</f>
        <v>21.36</v>
      </c>
      <c r="BW23" s="4" t="n">
        <f aca="false">[1]MAR!J1591</f>
        <v>21.22</v>
      </c>
      <c r="BX23" s="4" t="n">
        <f aca="false">[1]MAR!J1701</f>
        <v>22.36</v>
      </c>
      <c r="BY23" s="4" t="n">
        <f aca="false">[1]MAR!J1811</f>
        <v>22.93</v>
      </c>
      <c r="BZ23" s="4" t="n">
        <f aca="false">[1]MAR!J1921</f>
        <v>22.6</v>
      </c>
      <c r="CA23" s="4" t="n">
        <f aca="false">[1]MAR!J2031</f>
        <v>22.62</v>
      </c>
      <c r="CB23" s="4" t="n">
        <f aca="false">[1]MAR!J2141</f>
        <v>20.9</v>
      </c>
      <c r="CC23" s="4" t="n">
        <f aca="false">[1]MAR!J2251</f>
        <v>21.6</v>
      </c>
      <c r="CD23" s="4" t="n">
        <f aca="false">[1]MAR!J2361</f>
        <v>20.71</v>
      </c>
      <c r="CE23" s="4" t="n">
        <f aca="false">[1]MAR!J2471</f>
        <v>21.69</v>
      </c>
      <c r="CF23" s="4" t="n">
        <f aca="false">[1]MAR!J2581</f>
        <v>21.69</v>
      </c>
      <c r="CG23" s="4" t="n">
        <f aca="false">[1]MAR!J2691</f>
        <v>21.31</v>
      </c>
      <c r="CH23" s="4" t="n">
        <f aca="false">[1]MAR!J2801</f>
        <v>20.67</v>
      </c>
      <c r="CI23" s="4" t="n">
        <f aca="false">[1]MAR!J2911</f>
        <v>20.67</v>
      </c>
      <c r="CJ23" s="4" t="n">
        <f aca="false">[1]MAR!J3021</f>
        <v>20.71</v>
      </c>
      <c r="CK23" s="4" t="n">
        <f aca="false">[1]MAR!J3131</f>
        <v>20.54</v>
      </c>
      <c r="CL23" s="4" t="n">
        <f aca="false">[1]MAR!J3241</f>
        <v>21.22</v>
      </c>
      <c r="CM23" s="4" t="n">
        <f aca="false">[1]MAR!J3351</f>
        <v>21.6</v>
      </c>
    </row>
    <row r="24" customFormat="false" ht="12.75" hidden="false" customHeight="false" outlineLevel="0" collapsed="false">
      <c r="A24" s="0" t="n">
        <v>22</v>
      </c>
      <c r="B24" s="4" t="n">
        <f aca="false">[1]JAN!J52</f>
        <v>17.63</v>
      </c>
      <c r="C24" s="4" t="n">
        <f aca="false">[1]JAN!J162</f>
        <v>18.44</v>
      </c>
      <c r="D24" s="4" t="n">
        <f aca="false">[1]JAN!J272</f>
        <v>17.93</v>
      </c>
      <c r="E24" s="4" t="n">
        <f aca="false">[1]JAN!J382</f>
        <v>17.85</v>
      </c>
      <c r="F24" s="4" t="n">
        <f aca="false">[1]JAN!J492</f>
        <v>18.44</v>
      </c>
      <c r="G24" s="4" t="n">
        <f aca="false">[1]JAN!J602</f>
        <v>18.22</v>
      </c>
      <c r="H24" s="4" t="n">
        <f aca="false">[1]JAN!J712</f>
        <v>17.85</v>
      </c>
      <c r="I24" s="4" t="n">
        <f aca="false">[1]JAN!J822</f>
        <v>18.37</v>
      </c>
      <c r="J24" s="4" t="n">
        <f aca="false">[1]JAN!J932</f>
        <v>18.29</v>
      </c>
      <c r="K24" s="4" t="n">
        <f aca="false">[1]JAN!J1042</f>
        <v>18.22</v>
      </c>
      <c r="L24" s="4" t="n">
        <f aca="false">[1]JAN!J1152</f>
        <v>18.51</v>
      </c>
      <c r="M24" s="4" t="n">
        <f aca="false">[1]JAN!J1262</f>
        <v>18.66</v>
      </c>
      <c r="N24" s="4" t="n">
        <f aca="false">[1]JAN!J1372</f>
        <v>18.51</v>
      </c>
      <c r="O24" s="4" t="n">
        <f aca="false">[1]JAN!J1482</f>
        <v>18.29</v>
      </c>
      <c r="P24" s="4" t="n">
        <f aca="false">[1]JAN!J1592</f>
        <v>18.51</v>
      </c>
      <c r="Q24" s="4" t="n">
        <f aca="false">[1]JAN!J1702</f>
        <v>18.37</v>
      </c>
      <c r="R24" s="4" t="n">
        <f aca="false">[1]JAN!J1812</f>
        <v>18.51</v>
      </c>
      <c r="S24" s="4" t="n">
        <f aca="false">[1]JAN!J1922</f>
        <v>18.51</v>
      </c>
      <c r="T24" s="4" t="n">
        <f aca="false">[1]JAN!J2032</f>
        <v>17.93</v>
      </c>
      <c r="U24" s="4" t="n">
        <f aca="false">[1]JAN!J2142</f>
        <v>18.22</v>
      </c>
      <c r="V24" s="4" t="n">
        <f aca="false">[1]JAN!J2252</f>
        <v>18.66</v>
      </c>
      <c r="W24" s="4" t="n">
        <f aca="false">[1]JAN!J2362</f>
        <v>19.1</v>
      </c>
      <c r="X24" s="4" t="n">
        <f aca="false">[1]JAN!J2472</f>
        <v>18.51</v>
      </c>
      <c r="Y24" s="4" t="n">
        <f aca="false">[1]JAN!J2582</f>
        <v>19.1</v>
      </c>
      <c r="Z24" s="4" t="n">
        <f aca="false">[1]JAN!J2692</f>
        <v>19.47</v>
      </c>
      <c r="AA24" s="4" t="n">
        <f aca="false">[1]JAN!J2802</f>
        <v>18.88</v>
      </c>
      <c r="AB24" s="4" t="n">
        <f aca="false">[1]JAN!J2912</f>
        <v>18.81</v>
      </c>
      <c r="AC24" s="4" t="n">
        <f aca="false">[1]JAN!J3022</f>
        <v>18.59</v>
      </c>
      <c r="AD24" s="4" t="n">
        <f aca="false">[1]JAN!J3132</f>
        <v>18.37</v>
      </c>
      <c r="AE24" s="4" t="n">
        <f aca="false">[1]JAN!J3242</f>
        <v>18.37</v>
      </c>
      <c r="AF24" s="4" t="n">
        <f aca="false">[1]JAN!J3352</f>
        <v>18.66</v>
      </c>
      <c r="AG24" s="4" t="n">
        <f aca="false">[1]FEB!J52</f>
        <v>19.03</v>
      </c>
      <c r="AH24" s="4" t="n">
        <f aca="false">[1]FEB!J162</f>
        <v>18.73</v>
      </c>
      <c r="AI24" s="4" t="n">
        <f aca="false">[1]FEB!J272</f>
        <v>18.29</v>
      </c>
      <c r="AJ24" s="4" t="n">
        <f aca="false">[1]FEB!J382</f>
        <v>17.93</v>
      </c>
      <c r="AK24" s="4" t="n">
        <f aca="false">[1]FEB!J492</f>
        <v>18.73</v>
      </c>
      <c r="AL24" s="4" t="n">
        <f aca="false">[1]FEB!J602</f>
        <v>18.73</v>
      </c>
      <c r="AM24" s="4" t="n">
        <f aca="false">[1]FEB!J712</f>
        <v>18.81</v>
      </c>
      <c r="AN24" s="4" t="n">
        <f aca="false">[1]FEB!J822</f>
        <v>18.59</v>
      </c>
      <c r="AO24" s="4" t="n">
        <f aca="false">[1]FEB!J932</f>
        <v>18.51</v>
      </c>
      <c r="AP24" s="4" t="n">
        <f aca="false">[1]FEB!J1042</f>
        <v>18.44</v>
      </c>
      <c r="AQ24" s="4" t="n">
        <f aca="false">[1]FEB!J1152</f>
        <v>18.59</v>
      </c>
      <c r="AR24" s="4" t="n">
        <f aca="false">[1]FEB!J1262</f>
        <v>18.52</v>
      </c>
      <c r="AS24" s="4" t="n">
        <f aca="false">[1]FEB!J1372</f>
        <v>18.37</v>
      </c>
      <c r="AT24" s="4" t="n">
        <f aca="false">[1]FEB!J1482</f>
        <v>18.3</v>
      </c>
      <c r="AU24" s="4" t="n">
        <f aca="false">[1]FEB!J1592</f>
        <v>18.59</v>
      </c>
      <c r="AV24" s="4" t="n">
        <f aca="false">[1]FEB!J1702</f>
        <v>18.22</v>
      </c>
      <c r="AW24" s="4" t="n">
        <f aca="false">[1]FEB!J1812</f>
        <v>18.08</v>
      </c>
      <c r="AX24" s="4" t="n">
        <f aca="false">[1]FEB!J1922</f>
        <v>18.59</v>
      </c>
      <c r="AY24" s="4" t="n">
        <f aca="false">[1]FEB!J2032</f>
        <v>18.52</v>
      </c>
      <c r="AZ24" s="4" t="n">
        <f aca="false">[1]FEB!J2142</f>
        <v>18.59</v>
      </c>
      <c r="BA24" s="4" t="n">
        <f aca="false">[1]FEB!J2252</f>
        <v>18.73</v>
      </c>
      <c r="BB24" s="4" t="n">
        <f aca="false">[1]FEB!J2362</f>
        <v>18.08</v>
      </c>
      <c r="BC24" s="4" t="n">
        <f aca="false">[1]FEB!J2472</f>
        <v>18.3</v>
      </c>
      <c r="BD24" s="4" t="n">
        <f aca="false">[1]FEB!J2582</f>
        <v>18.44</v>
      </c>
      <c r="BE24" s="4" t="n">
        <f aca="false">[1]FEB!J2692</f>
        <v>18.59</v>
      </c>
      <c r="BF24" s="4" t="n">
        <f aca="false">[1]FEB!J2802</f>
        <v>18.15</v>
      </c>
      <c r="BG24" s="4" t="n">
        <f aca="false">[1]FEB!J2912</f>
        <v>18.01</v>
      </c>
      <c r="BH24" s="4" t="n">
        <f aca="false">[1]FEB!J3022</f>
        <v>18.22</v>
      </c>
      <c r="BI24" s="4" t="n">
        <f aca="false">[1]MAR!J52</f>
        <v>18.37</v>
      </c>
      <c r="BJ24" s="4" t="n">
        <f aca="false">[1]MAR!J162</f>
        <v>18.3</v>
      </c>
      <c r="BK24" s="4" t="n">
        <f aca="false">[1]MAR!J272</f>
        <v>18.81</v>
      </c>
      <c r="BL24" s="4" t="n">
        <f aca="false">[1]MAR!J382</f>
        <v>18.66</v>
      </c>
      <c r="BM24" s="4" t="n">
        <f aca="false">[1]MAR!J492</f>
        <v>18.81</v>
      </c>
      <c r="BN24" s="4" t="n">
        <f aca="false">[1]MAR!J602</f>
        <v>18.52</v>
      </c>
      <c r="BO24" s="4" t="n">
        <f aca="false">[1]MAR!J712</f>
        <v>21.55</v>
      </c>
      <c r="BP24" s="4" t="n">
        <f aca="false">[1]MAR!J822</f>
        <v>21.69</v>
      </c>
      <c r="BQ24" s="4" t="n">
        <f aca="false">[1]MAR!J932</f>
        <v>18.44</v>
      </c>
      <c r="BR24" s="4" t="n">
        <f aca="false">[1]MAR!J1042</f>
        <v>18.44</v>
      </c>
      <c r="BS24" s="4" t="n">
        <f aca="false">[1]MAR!J1152</f>
        <v>18.59</v>
      </c>
      <c r="BT24" s="4" t="n">
        <f aca="false">[1]MAR!J1262</f>
        <v>18.66</v>
      </c>
      <c r="BU24" s="4" t="n">
        <f aca="false">[1]MAR!J1372</f>
        <v>18.66</v>
      </c>
      <c r="BV24" s="4" t="n">
        <f aca="false">[1]MAR!J1482</f>
        <v>21.41</v>
      </c>
      <c r="BW24" s="4" t="n">
        <f aca="false">[1]MAR!J1592</f>
        <v>21.22</v>
      </c>
      <c r="BX24" s="4" t="n">
        <f aca="false">[1]MAR!J1702</f>
        <v>21.98</v>
      </c>
      <c r="BY24" s="4" t="n">
        <f aca="false">[1]MAR!J1812</f>
        <v>22.74</v>
      </c>
      <c r="BZ24" s="4" t="n">
        <f aca="false">[1]MAR!J1922</f>
        <v>22.49</v>
      </c>
      <c r="CA24" s="4" t="n">
        <f aca="false">[1]MAR!J2032</f>
        <v>22.36</v>
      </c>
      <c r="CB24" s="4" t="n">
        <f aca="false">[1]MAR!J2142</f>
        <v>20.15</v>
      </c>
      <c r="CC24" s="4" t="n">
        <f aca="false">[1]MAR!J2252</f>
        <v>21.71</v>
      </c>
      <c r="CD24" s="4" t="n">
        <f aca="false">[1]MAR!J2362</f>
        <v>20.63</v>
      </c>
      <c r="CE24" s="4" t="n">
        <f aca="false">[1]MAR!J2472</f>
        <v>21.64</v>
      </c>
      <c r="CF24" s="4" t="n">
        <f aca="false">[1]MAR!J2582</f>
        <v>21.69</v>
      </c>
      <c r="CG24" s="4" t="n">
        <f aca="false">[1]MAR!J2692</f>
        <v>21.79</v>
      </c>
      <c r="CH24" s="4" t="n">
        <f aca="false">[1]MAR!J2802</f>
        <v>21.5</v>
      </c>
      <c r="CI24" s="4" t="n">
        <f aca="false">[1]MAR!J2912</f>
        <v>21.45</v>
      </c>
      <c r="CJ24" s="4" t="n">
        <f aca="false">[1]MAR!J3022</f>
        <v>21.26</v>
      </c>
      <c r="CK24" s="4" t="n">
        <f aca="false">[1]MAR!J3132</f>
        <v>20.54</v>
      </c>
      <c r="CL24" s="4" t="n">
        <f aca="false">[1]MAR!J3242</f>
        <v>21.22</v>
      </c>
      <c r="CM24" s="4" t="n">
        <f aca="false">[1]MAR!J3352</f>
        <v>21.64</v>
      </c>
    </row>
    <row r="25" customFormat="false" ht="12.75" hidden="false" customHeight="false" outlineLevel="0" collapsed="false">
      <c r="A25" s="0" t="n">
        <v>23</v>
      </c>
      <c r="B25" s="4" t="n">
        <f aca="false">[1]JAN!J53</f>
        <v>17.41</v>
      </c>
      <c r="C25" s="4" t="n">
        <f aca="false">[1]JAN!J163</f>
        <v>18.44</v>
      </c>
      <c r="D25" s="4" t="n">
        <f aca="false">[1]JAN!J273</f>
        <v>18.22</v>
      </c>
      <c r="E25" s="4" t="n">
        <f aca="false">[1]JAN!J383</f>
        <v>17.85</v>
      </c>
      <c r="F25" s="4" t="n">
        <f aca="false">[1]JAN!J493</f>
        <v>18.22</v>
      </c>
      <c r="G25" s="4" t="n">
        <f aca="false">[1]JAN!J603</f>
        <v>17.49</v>
      </c>
      <c r="H25" s="4" t="n">
        <f aca="false">[1]JAN!J713</f>
        <v>18.07</v>
      </c>
      <c r="I25" s="4" t="n">
        <f aca="false">[1]JAN!J823</f>
        <v>18.22</v>
      </c>
      <c r="J25" s="4" t="n">
        <f aca="false">[1]JAN!J933</f>
        <v>18.29</v>
      </c>
      <c r="K25" s="4" t="n">
        <f aca="false">[1]JAN!J1043</f>
        <v>18.22</v>
      </c>
      <c r="L25" s="4" t="n">
        <f aca="false">[1]JAN!J1153</f>
        <v>18.44</v>
      </c>
      <c r="M25" s="4" t="n">
        <f aca="false">[1]JAN!J1263</f>
        <v>18.66</v>
      </c>
      <c r="N25" s="4" t="n">
        <f aca="false">[1]JAN!J1373</f>
        <v>18.66</v>
      </c>
      <c r="O25" s="4" t="n">
        <f aca="false">[1]JAN!J1483</f>
        <v>18.29</v>
      </c>
      <c r="P25" s="4" t="n">
        <f aca="false">[1]JAN!J1593</f>
        <v>18.51</v>
      </c>
      <c r="Q25" s="4" t="n">
        <f aca="false">[1]JAN!J1703</f>
        <v>18.29</v>
      </c>
      <c r="R25" s="4" t="n">
        <f aca="false">[1]JAN!J1813</f>
        <v>18.59</v>
      </c>
      <c r="S25" s="4" t="n">
        <f aca="false">[1]JAN!J1923</f>
        <v>18.59</v>
      </c>
      <c r="T25" s="4" t="n">
        <f aca="false">[1]JAN!J2033</f>
        <v>18.15</v>
      </c>
      <c r="U25" s="4" t="n">
        <f aca="false">[1]JAN!J2143</f>
        <v>18.59</v>
      </c>
      <c r="V25" s="4" t="n">
        <f aca="false">[1]JAN!J2253</f>
        <v>18.66</v>
      </c>
      <c r="W25" s="4" t="n">
        <f aca="false">[1]JAN!J2363</f>
        <v>19.1</v>
      </c>
      <c r="X25" s="4" t="n">
        <f aca="false">[1]JAN!J2473</f>
        <v>18.44</v>
      </c>
      <c r="Y25" s="4" t="n">
        <f aca="false">[1]JAN!J2583</f>
        <v>18.95</v>
      </c>
      <c r="Z25" s="4" t="n">
        <f aca="false">[1]JAN!J2693</f>
        <v>19.47</v>
      </c>
      <c r="AA25" s="4" t="n">
        <f aca="false">[1]JAN!J2803</f>
        <v>18.73</v>
      </c>
      <c r="AB25" s="4" t="n">
        <f aca="false">[1]JAN!J2913</f>
        <v>18.59</v>
      </c>
      <c r="AC25" s="4" t="n">
        <f aca="false">[1]JAN!J3023</f>
        <v>18.44</v>
      </c>
      <c r="AD25" s="4" t="n">
        <f aca="false">[1]JAN!J3133</f>
        <v>18.07</v>
      </c>
      <c r="AE25" s="4" t="n">
        <f aca="false">[1]JAN!J3243</f>
        <v>18.22</v>
      </c>
      <c r="AF25" s="4" t="n">
        <f aca="false">[1]JAN!J3353</f>
        <v>18.81</v>
      </c>
      <c r="AG25" s="4" t="n">
        <f aca="false">[1]FEB!J53</f>
        <v>19.03</v>
      </c>
      <c r="AH25" s="4" t="n">
        <f aca="false">[1]FEB!J163</f>
        <v>18.73</v>
      </c>
      <c r="AI25" s="4" t="n">
        <f aca="false">[1]FEB!J273</f>
        <v>18.37</v>
      </c>
      <c r="AJ25" s="4" t="n">
        <f aca="false">[1]FEB!J383</f>
        <v>17.63</v>
      </c>
      <c r="AK25" s="4" t="n">
        <f aca="false">[1]FEB!J493</f>
        <v>18.51</v>
      </c>
      <c r="AL25" s="4" t="n">
        <f aca="false">[1]FEB!J603</f>
        <v>18.81</v>
      </c>
      <c r="AM25" s="4" t="n">
        <f aca="false">[1]FEB!J713</f>
        <v>18.81</v>
      </c>
      <c r="AN25" s="4" t="n">
        <f aca="false">[1]FEB!J823</f>
        <v>18.73</v>
      </c>
      <c r="AO25" s="4" t="n">
        <f aca="false">[1]FEB!J933</f>
        <v>18.37</v>
      </c>
      <c r="AP25" s="4" t="n">
        <f aca="false">[1]FEB!J1043</f>
        <v>18.44</v>
      </c>
      <c r="AQ25" s="4" t="n">
        <f aca="false">[1]FEB!J1153</f>
        <v>18.52</v>
      </c>
      <c r="AR25" s="4" t="n">
        <f aca="false">[1]FEB!J1263</f>
        <v>18.66</v>
      </c>
      <c r="AS25" s="4" t="n">
        <f aca="false">[1]FEB!J1373</f>
        <v>18.59</v>
      </c>
      <c r="AT25" s="4" t="n">
        <f aca="false">[1]FEB!J1483</f>
        <v>18.37</v>
      </c>
      <c r="AU25" s="4" t="n">
        <f aca="false">[1]FEB!J1593</f>
        <v>18.37</v>
      </c>
      <c r="AV25" s="4" t="n">
        <f aca="false">[1]FEB!J1703</f>
        <v>18.37</v>
      </c>
      <c r="AW25" s="4" t="n">
        <f aca="false">[1]FEB!J1813</f>
        <v>18.15</v>
      </c>
      <c r="AX25" s="4" t="n">
        <f aca="false">[1]FEB!J1923</f>
        <v>18.44</v>
      </c>
      <c r="AY25" s="4" t="n">
        <f aca="false">[1]FEB!J2033</f>
        <v>18.44</v>
      </c>
      <c r="AZ25" s="4" t="n">
        <f aca="false">[1]FEB!J2143</f>
        <v>18.81</v>
      </c>
      <c r="BA25" s="4" t="n">
        <f aca="false">[1]FEB!J2253</f>
        <v>18.81</v>
      </c>
      <c r="BB25" s="4" t="n">
        <f aca="false">[1]FEB!J2363</f>
        <v>18.3</v>
      </c>
      <c r="BC25" s="4" t="n">
        <f aca="false">[1]FEB!J2473</f>
        <v>18.15</v>
      </c>
      <c r="BD25" s="4" t="n">
        <f aca="false">[1]FEB!J2583</f>
        <v>18.66</v>
      </c>
      <c r="BE25" s="4" t="n">
        <f aca="false">[1]FEB!J2693</f>
        <v>18.52</v>
      </c>
      <c r="BF25" s="4" t="n">
        <f aca="false">[1]FEB!J2803</f>
        <v>18.22</v>
      </c>
      <c r="BG25" s="4" t="n">
        <f aca="false">[1]FEB!J2913</f>
        <v>17.72</v>
      </c>
      <c r="BH25" s="4" t="n">
        <f aca="false">[1]FEB!J3023</f>
        <v>18.22</v>
      </c>
      <c r="BI25" s="4" t="n">
        <f aca="false">[1]MAR!J53</f>
        <v>18.52</v>
      </c>
      <c r="BJ25" s="4" t="n">
        <f aca="false">[1]MAR!J163</f>
        <v>18.37</v>
      </c>
      <c r="BK25" s="4" t="n">
        <f aca="false">[1]MAR!J273</f>
        <v>18.22</v>
      </c>
      <c r="BL25" s="4" t="n">
        <f aca="false">[1]MAR!J383</f>
        <v>18.37</v>
      </c>
      <c r="BM25" s="4" t="n">
        <f aca="false">[1]MAR!J493</f>
        <v>18.81</v>
      </c>
      <c r="BN25" s="4" t="n">
        <f aca="false">[1]MAR!J603</f>
        <v>18.52</v>
      </c>
      <c r="BO25" s="4" t="n">
        <f aca="false">[1]MAR!J713</f>
        <v>21.5</v>
      </c>
      <c r="BP25" s="4" t="n">
        <f aca="false">[1]MAR!J823</f>
        <v>21.64</v>
      </c>
      <c r="BQ25" s="4" t="n">
        <f aca="false">[1]MAR!J933</f>
        <v>18.59</v>
      </c>
      <c r="BR25" s="4" t="n">
        <f aca="false">[1]MAR!J1043</f>
        <v>18.52</v>
      </c>
      <c r="BS25" s="4" t="n">
        <f aca="false">[1]MAR!J1153</f>
        <v>18.59</v>
      </c>
      <c r="BT25" s="4" t="n">
        <f aca="false">[1]MAR!J1263</f>
        <v>18.66</v>
      </c>
      <c r="BU25" s="4" t="n">
        <f aca="false">[1]MAR!J1373</f>
        <v>18.59</v>
      </c>
      <c r="BV25" s="4" t="n">
        <f aca="false">[1]MAR!J1483</f>
        <v>21.36</v>
      </c>
      <c r="BW25" s="4" t="n">
        <f aca="false">[1]MAR!J1593</f>
        <v>21.03</v>
      </c>
      <c r="BX25" s="4" t="n">
        <f aca="false">[1]MAR!J1703</f>
        <v>21.92</v>
      </c>
      <c r="BY25" s="4" t="n">
        <f aca="false">[1]MAR!J1813</f>
        <v>22.55</v>
      </c>
      <c r="BZ25" s="4" t="n">
        <f aca="false">[1]MAR!J1923</f>
        <v>21.86</v>
      </c>
      <c r="CA25" s="4" t="n">
        <f aca="false">[1]MAR!J2033</f>
        <v>21.86</v>
      </c>
      <c r="CB25" s="4" t="n">
        <f aca="false">[1]MAR!J2143</f>
        <v>21.64</v>
      </c>
      <c r="CC25" s="4" t="n">
        <f aca="false">[1]MAR!J2253</f>
        <v>21.64</v>
      </c>
      <c r="CD25" s="4" t="n">
        <f aca="false">[1]MAR!J2363</f>
        <v>21.5</v>
      </c>
      <c r="CE25" s="4" t="n">
        <f aca="false">[1]MAR!J2473</f>
        <v>21.69</v>
      </c>
      <c r="CF25" s="4" t="n">
        <f aca="false">[1]MAR!J2583</f>
        <v>21.64</v>
      </c>
      <c r="CG25" s="4" t="n">
        <f aca="false">[1]MAR!J2693</f>
        <v>21.41</v>
      </c>
      <c r="CH25" s="4" t="n">
        <f aca="false">[1]MAR!J2803</f>
        <v>21.5</v>
      </c>
      <c r="CI25" s="4" t="n">
        <f aca="false">[1]MAR!J2913</f>
        <v>21.45</v>
      </c>
      <c r="CJ25" s="4" t="n">
        <f aca="false">[1]MAR!J3023</f>
        <v>21.31</v>
      </c>
      <c r="CK25" s="4" t="n">
        <f aca="false">[1]MAR!J3133</f>
        <v>20.54</v>
      </c>
      <c r="CL25" s="4" t="n">
        <f aca="false">[1]MAR!J3243</f>
        <v>21.22</v>
      </c>
      <c r="CM25" s="4" t="n">
        <f aca="false">[1]MAR!J3353</f>
        <v>21.69</v>
      </c>
    </row>
    <row r="26" customFormat="false" ht="12.75" hidden="false" customHeight="false" outlineLevel="0" collapsed="false">
      <c r="A26" s="0" t="n">
        <v>24</v>
      </c>
      <c r="B26" s="4" t="n">
        <f aca="false">[1]JAN!J54</f>
        <v>18.15</v>
      </c>
      <c r="C26" s="4" t="n">
        <f aca="false">[1]JAN!J164</f>
        <v>18.59</v>
      </c>
      <c r="D26" s="4" t="n">
        <f aca="false">[1]JAN!J274</f>
        <v>18.15</v>
      </c>
      <c r="E26" s="4" t="n">
        <f aca="false">[1]JAN!J384</f>
        <v>18.44</v>
      </c>
      <c r="F26" s="4" t="n">
        <f aca="false">[1]JAN!J494</f>
        <v>18.15</v>
      </c>
      <c r="G26" s="4" t="n">
        <f aca="false">[1]JAN!J604</f>
        <v>17.34</v>
      </c>
      <c r="H26" s="4" t="n">
        <f aca="false">[1]JAN!J714</f>
        <v>17.85</v>
      </c>
      <c r="I26" s="4" t="n">
        <f aca="false">[1]JAN!J824</f>
        <v>18.15</v>
      </c>
      <c r="J26" s="4" t="n">
        <f aca="false">[1]JAN!J934</f>
        <v>18.07</v>
      </c>
      <c r="K26" s="4" t="n">
        <f aca="false">[1]JAN!J1044</f>
        <v>18.15</v>
      </c>
      <c r="L26" s="4" t="n">
        <f aca="false">[1]JAN!J1154</f>
        <v>18.44</v>
      </c>
      <c r="M26" s="4" t="n">
        <f aca="false">[1]JAN!J1264</f>
        <v>18.51</v>
      </c>
      <c r="N26" s="4" t="n">
        <f aca="false">[1]JAN!J1374</f>
        <v>18.44</v>
      </c>
      <c r="O26" s="4" t="n">
        <f aca="false">[1]JAN!J1484</f>
        <v>18.22</v>
      </c>
      <c r="P26" s="4" t="n">
        <f aca="false">[1]JAN!J1594</f>
        <v>18.22</v>
      </c>
      <c r="Q26" s="4" t="n">
        <f aca="false">[1]JAN!J1704</f>
        <v>18.29</v>
      </c>
      <c r="R26" s="4" t="n">
        <f aca="false">[1]JAN!J1814</f>
        <v>18.29</v>
      </c>
      <c r="S26" s="4" t="n">
        <f aca="false">[1]JAN!J1924</f>
        <v>18.59</v>
      </c>
      <c r="T26" s="4" t="n">
        <f aca="false">[1]JAN!J2034</f>
        <v>18.59</v>
      </c>
      <c r="U26" s="4" t="n">
        <f aca="false">[1]JAN!J2144</f>
        <v>18.15</v>
      </c>
      <c r="V26" s="4" t="n">
        <f aca="false">[1]JAN!J2254</f>
        <v>18.73</v>
      </c>
      <c r="W26" s="4" t="n">
        <f aca="false">[1]JAN!J2364</f>
        <v>18.95</v>
      </c>
      <c r="X26" s="4" t="n">
        <f aca="false">[1]JAN!J2474</f>
        <v>18.51</v>
      </c>
      <c r="Y26" s="4" t="n">
        <f aca="false">[1]JAN!J2584</f>
        <v>19.03</v>
      </c>
      <c r="Z26" s="4" t="n">
        <f aca="false">[1]JAN!J2694</f>
        <v>19.54</v>
      </c>
      <c r="AA26" s="4" t="n">
        <f aca="false">[1]JAN!J2804</f>
        <v>18.81</v>
      </c>
      <c r="AB26" s="4" t="n">
        <f aca="false">[1]JAN!J2914</f>
        <v>18.29</v>
      </c>
      <c r="AC26" s="4" t="n">
        <f aca="false">[1]JAN!J3024</f>
        <v>18.37</v>
      </c>
      <c r="AD26" s="4" t="n">
        <f aca="false">[1]JAN!J3134</f>
        <v>17.85</v>
      </c>
      <c r="AE26" s="4" t="n">
        <f aca="false">[1]JAN!J3244</f>
        <v>18.29</v>
      </c>
      <c r="AF26" s="4" t="n">
        <f aca="false">[1]JAN!J3354</f>
        <v>18.59</v>
      </c>
      <c r="AG26" s="4" t="n">
        <f aca="false">[1]FEB!J54</f>
        <v>18.73</v>
      </c>
      <c r="AH26" s="4" t="n">
        <f aca="false">[1]FEB!J164</f>
        <v>18.59</v>
      </c>
      <c r="AI26" s="4" t="n">
        <f aca="false">[1]FEB!J274</f>
        <v>18.22</v>
      </c>
      <c r="AJ26" s="4" t="n">
        <f aca="false">[1]FEB!J384</f>
        <v>17.63</v>
      </c>
      <c r="AK26" s="4" t="n">
        <f aca="false">[1]FEB!J494</f>
        <v>18.51</v>
      </c>
      <c r="AL26" s="4" t="n">
        <f aca="false">[1]FEB!J604</f>
        <v>18.59</v>
      </c>
      <c r="AM26" s="4" t="n">
        <f aca="false">[1]FEB!J714</f>
        <v>18.51</v>
      </c>
      <c r="AN26" s="4" t="n">
        <f aca="false">[1]FEB!J824</f>
        <v>18.66</v>
      </c>
      <c r="AO26" s="4" t="n">
        <f aca="false">[1]FEB!J934</f>
        <v>18.51</v>
      </c>
      <c r="AP26" s="4" t="n">
        <f aca="false">[1]FEB!J1044</f>
        <v>18.22</v>
      </c>
      <c r="AQ26" s="4" t="n">
        <f aca="false">[1]FEB!J1154</f>
        <v>18.22</v>
      </c>
      <c r="AR26" s="4" t="n">
        <f aca="false">[1]FEB!J1264</f>
        <v>18.37</v>
      </c>
      <c r="AS26" s="4" t="n">
        <f aca="false">[1]FEB!J1374</f>
        <v>18.37</v>
      </c>
      <c r="AT26" s="4" t="n">
        <f aca="false">[1]FEB!J1484</f>
        <v>18.3</v>
      </c>
      <c r="AU26" s="4" t="n">
        <f aca="false">[1]FEB!J1594</f>
        <v>18.37</v>
      </c>
      <c r="AV26" s="4" t="n">
        <f aca="false">[1]FEB!J1704</f>
        <v>18.22</v>
      </c>
      <c r="AW26" s="4" t="n">
        <f aca="false">[1]FEB!J1814</f>
        <v>18.15</v>
      </c>
      <c r="AX26" s="4" t="n">
        <f aca="false">[1]FEB!J1924</f>
        <v>18.22</v>
      </c>
      <c r="AY26" s="4" t="n">
        <f aca="false">[1]FEB!J2034</f>
        <v>18.44</v>
      </c>
      <c r="AZ26" s="4" t="n">
        <f aca="false">[1]FEB!J2144</f>
        <v>18.66</v>
      </c>
      <c r="BA26" s="4" t="n">
        <f aca="false">[1]FEB!J2254</f>
        <v>18.73</v>
      </c>
      <c r="BB26" s="4" t="n">
        <f aca="false">[1]FEB!J2364</f>
        <v>18.37</v>
      </c>
      <c r="BC26" s="4" t="n">
        <f aca="false">[1]FEB!J2474</f>
        <v>18.3</v>
      </c>
      <c r="BD26" s="4" t="n">
        <f aca="false">[1]FEB!J2584</f>
        <v>18.22</v>
      </c>
      <c r="BE26" s="4" t="n">
        <f aca="false">[1]FEB!J2694</f>
        <v>18.37</v>
      </c>
      <c r="BF26" s="4" t="n">
        <f aca="false">[1]FEB!J2804</f>
        <v>18.22</v>
      </c>
      <c r="BG26" s="4" t="n">
        <f aca="false">[1]FEB!J2914</f>
        <v>17.5</v>
      </c>
      <c r="BH26" s="4" t="n">
        <f aca="false">[1]FEB!J3024</f>
        <v>18.22</v>
      </c>
      <c r="BI26" s="4" t="n">
        <f aca="false">[1]MAR!J54</f>
        <v>18.3</v>
      </c>
      <c r="BJ26" s="4" t="n">
        <f aca="false">[1]MAR!J164</f>
        <v>18.22</v>
      </c>
      <c r="BK26" s="4" t="n">
        <f aca="false">[1]MAR!J274</f>
        <v>18.15</v>
      </c>
      <c r="BL26" s="4" t="n">
        <f aca="false">[1]MAR!J384</f>
        <v>18.37</v>
      </c>
      <c r="BM26" s="4" t="n">
        <f aca="false">[1]MAR!J494</f>
        <v>18.44</v>
      </c>
      <c r="BN26" s="4" t="n">
        <f aca="false">[1]MAR!J604</f>
        <v>18.44</v>
      </c>
      <c r="BO26" s="4" t="n">
        <f aca="false">[1]MAR!J714</f>
        <v>21.41</v>
      </c>
      <c r="BP26" s="4" t="n">
        <f aca="false">[1]MAR!J824</f>
        <v>18.66</v>
      </c>
      <c r="BQ26" s="4" t="n">
        <f aca="false">[1]MAR!J934</f>
        <v>18.3</v>
      </c>
      <c r="BR26" s="4" t="n">
        <f aca="false">[1]MAR!J1044</f>
        <v>18.66</v>
      </c>
      <c r="BS26" s="4" t="n">
        <f aca="false">[1]MAR!J1154</f>
        <v>18.37</v>
      </c>
      <c r="BT26" s="4" t="n">
        <f aca="false">[1]MAR!J1264</f>
        <v>18.37</v>
      </c>
      <c r="BU26" s="4" t="n">
        <f aca="false">[1]MAR!J1374</f>
        <v>18.3</v>
      </c>
      <c r="BV26" s="4" t="n">
        <f aca="false">[1]MAR!J1484</f>
        <v>18.22</v>
      </c>
      <c r="BW26" s="4" t="n">
        <f aca="false">[1]MAR!J1594</f>
        <v>18.37</v>
      </c>
      <c r="BX26" s="4" t="n">
        <f aca="false">[1]MAR!J1704</f>
        <v>21.67</v>
      </c>
      <c r="BY26" s="4" t="n">
        <f aca="false">[1]MAR!J1814</f>
        <v>22.05</v>
      </c>
      <c r="BZ26" s="4" t="n">
        <f aca="false">[1]MAR!J1924</f>
        <v>21.86</v>
      </c>
      <c r="CA26" s="4" t="n">
        <f aca="false">[1]MAR!J2034</f>
        <v>21.67</v>
      </c>
      <c r="CB26" s="4" t="n">
        <f aca="false">[1]MAR!J2144</f>
        <v>21.6</v>
      </c>
      <c r="CC26" s="4" t="n">
        <f aca="false">[1]MAR!J2254</f>
        <v>21.64</v>
      </c>
      <c r="CD26" s="4" t="n">
        <f aca="false">[1]MAR!J2364</f>
        <v>21.55</v>
      </c>
      <c r="CE26" s="4" t="n">
        <f aca="false">[1]MAR!J2474</f>
        <v>21.74</v>
      </c>
      <c r="CF26" s="4" t="n">
        <f aca="false">[1]MAR!J2584</f>
        <v>21.69</v>
      </c>
      <c r="CG26" s="4" t="n">
        <f aca="false">[1]MAR!J2694</f>
        <v>21.41</v>
      </c>
      <c r="CH26" s="4" t="n">
        <f aca="false">[1]MAR!J2804</f>
        <v>21.5</v>
      </c>
      <c r="CI26" s="4" t="n">
        <f aca="false">[1]MAR!J2914</f>
        <v>21.41</v>
      </c>
      <c r="CJ26" s="4" t="n">
        <f aca="false">[1]MAR!J3024</f>
        <v>21.31</v>
      </c>
      <c r="CK26" s="4" t="n">
        <f aca="false">[1]MAR!J3134</f>
        <v>21.12</v>
      </c>
      <c r="CL26" s="4" t="n">
        <f aca="false">[1]MAR!J3244</f>
        <v>21.22</v>
      </c>
      <c r="CM26" s="4" t="n">
        <f aca="false">[1]MAR!J3354</f>
        <v>21.64</v>
      </c>
    </row>
    <row r="28" customFormat="false" ht="12.75" hidden="false" customHeight="false" outlineLevel="0" collapsed="false">
      <c r="A28" s="1" t="s">
        <v>2</v>
      </c>
    </row>
    <row r="29" customFormat="false" ht="12.75" hidden="false" customHeight="false" outlineLevel="0" collapsed="false">
      <c r="A29" s="0" t="s">
        <v>1</v>
      </c>
      <c r="B29" s="3" t="n">
        <v>37347</v>
      </c>
      <c r="C29" s="3" t="n">
        <v>37348</v>
      </c>
      <c r="D29" s="3" t="n">
        <v>37349</v>
      </c>
      <c r="E29" s="3" t="n">
        <v>37350</v>
      </c>
      <c r="F29" s="3" t="n">
        <v>37351</v>
      </c>
      <c r="G29" s="3" t="n">
        <v>37352</v>
      </c>
      <c r="H29" s="3" t="n">
        <v>37353</v>
      </c>
      <c r="I29" s="3" t="n">
        <v>37354</v>
      </c>
      <c r="J29" s="3" t="n">
        <v>37355</v>
      </c>
      <c r="K29" s="3" t="n">
        <v>37356</v>
      </c>
      <c r="L29" s="3" t="n">
        <v>37357</v>
      </c>
      <c r="M29" s="3" t="n">
        <v>37358</v>
      </c>
      <c r="N29" s="3" t="n">
        <v>37359</v>
      </c>
      <c r="O29" s="3" t="n">
        <v>37360</v>
      </c>
      <c r="P29" s="3" t="n">
        <v>37361</v>
      </c>
      <c r="Q29" s="3" t="n">
        <v>37362</v>
      </c>
      <c r="R29" s="3" t="n">
        <v>37363</v>
      </c>
      <c r="S29" s="3" t="n">
        <v>37364</v>
      </c>
      <c r="T29" s="3" t="n">
        <v>37365</v>
      </c>
      <c r="U29" s="3" t="n">
        <v>37366</v>
      </c>
      <c r="V29" s="3" t="n">
        <v>37367</v>
      </c>
      <c r="W29" s="3" t="n">
        <v>37368</v>
      </c>
      <c r="X29" s="3" t="n">
        <v>37369</v>
      </c>
      <c r="Y29" s="3" t="n">
        <v>37370</v>
      </c>
      <c r="Z29" s="3" t="n">
        <v>37371</v>
      </c>
      <c r="AA29" s="3" t="n">
        <v>37372</v>
      </c>
      <c r="AB29" s="3" t="n">
        <v>37373</v>
      </c>
      <c r="AC29" s="3" t="n">
        <v>37374</v>
      </c>
      <c r="AD29" s="3" t="n">
        <v>37375</v>
      </c>
      <c r="AE29" s="3" t="n">
        <v>37376</v>
      </c>
      <c r="AF29" s="3" t="n">
        <v>37377</v>
      </c>
      <c r="AG29" s="3" t="n">
        <v>37378</v>
      </c>
      <c r="AH29" s="3" t="n">
        <v>37379</v>
      </c>
      <c r="AI29" s="3" t="n">
        <v>37380</v>
      </c>
      <c r="AJ29" s="3" t="n">
        <v>37381</v>
      </c>
      <c r="AK29" s="3" t="n">
        <v>37382</v>
      </c>
      <c r="AL29" s="3" t="n">
        <v>37383</v>
      </c>
      <c r="AM29" s="3" t="n">
        <v>37384</v>
      </c>
      <c r="AN29" s="3" t="n">
        <v>37385</v>
      </c>
      <c r="AO29" s="3" t="n">
        <v>37386</v>
      </c>
      <c r="AP29" s="3" t="n">
        <v>37387</v>
      </c>
      <c r="AQ29" s="3" t="n">
        <v>37388</v>
      </c>
      <c r="AR29" s="3" t="n">
        <v>37389</v>
      </c>
      <c r="AS29" s="3" t="n">
        <v>37390</v>
      </c>
      <c r="AT29" s="3" t="n">
        <v>37391</v>
      </c>
      <c r="AU29" s="3" t="n">
        <v>37392</v>
      </c>
      <c r="AV29" s="3" t="n">
        <v>37393</v>
      </c>
      <c r="AW29" s="3" t="n">
        <v>37394</v>
      </c>
      <c r="AX29" s="3" t="n">
        <v>37395</v>
      </c>
      <c r="AY29" s="3" t="n">
        <v>37396</v>
      </c>
      <c r="AZ29" s="3" t="n">
        <v>37397</v>
      </c>
      <c r="BA29" s="3" t="n">
        <v>37398</v>
      </c>
      <c r="BB29" s="3" t="n">
        <v>37399</v>
      </c>
      <c r="BC29" s="3" t="n">
        <v>37400</v>
      </c>
      <c r="BD29" s="3" t="n">
        <v>37401</v>
      </c>
      <c r="BE29" s="3" t="n">
        <v>37402</v>
      </c>
      <c r="BF29" s="3" t="n">
        <v>37403</v>
      </c>
      <c r="BG29" s="3" t="n">
        <v>37404</v>
      </c>
      <c r="BH29" s="3" t="n">
        <v>37405</v>
      </c>
      <c r="BI29" s="3" t="n">
        <v>37406</v>
      </c>
      <c r="BJ29" s="3" t="n">
        <v>37407</v>
      </c>
      <c r="BK29" s="3" t="n">
        <v>37408</v>
      </c>
      <c r="BL29" s="3" t="n">
        <v>37409</v>
      </c>
      <c r="BM29" s="3" t="n">
        <v>37410</v>
      </c>
      <c r="BN29" s="3" t="n">
        <v>37411</v>
      </c>
      <c r="BO29" s="3" t="n">
        <v>37412</v>
      </c>
      <c r="BP29" s="3" t="n">
        <v>37413</v>
      </c>
      <c r="BQ29" s="3" t="n">
        <v>37414</v>
      </c>
      <c r="BR29" s="3" t="n">
        <v>37415</v>
      </c>
      <c r="BS29" s="3" t="n">
        <v>37416</v>
      </c>
      <c r="BT29" s="3" t="n">
        <v>37417</v>
      </c>
      <c r="BU29" s="3" t="n">
        <v>37418</v>
      </c>
      <c r="BV29" s="3" t="n">
        <v>37419</v>
      </c>
      <c r="BW29" s="3" t="n">
        <v>37420</v>
      </c>
      <c r="BX29" s="3" t="n">
        <v>37421</v>
      </c>
      <c r="BY29" s="3" t="n">
        <v>37422</v>
      </c>
      <c r="BZ29" s="3" t="n">
        <v>37423</v>
      </c>
      <c r="CA29" s="3" t="n">
        <v>37424</v>
      </c>
      <c r="CB29" s="3" t="n">
        <v>37425</v>
      </c>
      <c r="CC29" s="3" t="n">
        <v>37426</v>
      </c>
      <c r="CD29" s="3" t="n">
        <v>37427</v>
      </c>
      <c r="CE29" s="3" t="n">
        <v>37428</v>
      </c>
      <c r="CF29" s="3" t="n">
        <v>37429</v>
      </c>
      <c r="CG29" s="3" t="n">
        <v>37430</v>
      </c>
      <c r="CH29" s="3" t="n">
        <v>37431</v>
      </c>
      <c r="CI29" s="3" t="n">
        <v>37432</v>
      </c>
      <c r="CJ29" s="3" t="n">
        <v>37433</v>
      </c>
      <c r="CK29" s="3" t="n">
        <v>37434</v>
      </c>
      <c r="CL29" s="3" t="n">
        <v>37435</v>
      </c>
      <c r="CM29" s="3" t="n">
        <v>37436</v>
      </c>
      <c r="CN29" s="3" t="n">
        <v>37437</v>
      </c>
    </row>
    <row r="30" customFormat="false" ht="12.75" hidden="false" customHeight="false" outlineLevel="0" collapsed="false">
      <c r="A30" s="0" t="n">
        <v>1</v>
      </c>
      <c r="B30" s="4" t="n">
        <f aca="false">[2]APR!J31</f>
        <v>21.74</v>
      </c>
      <c r="C30" s="4" t="n">
        <f aca="false">[2]APR!J141</f>
        <v>21.41</v>
      </c>
      <c r="D30" s="4" t="n">
        <f aca="false">[2]APR!J251</f>
        <v>21.74</v>
      </c>
      <c r="E30" s="4" t="n">
        <f aca="false">[2]APR!J361</f>
        <v>21.69</v>
      </c>
      <c r="F30" s="4" t="n">
        <f aca="false">[2]APR!J471</f>
        <v>21.5</v>
      </c>
      <c r="G30" s="4" t="n">
        <f aca="false">[2]APR!J581</f>
        <v>21.45</v>
      </c>
      <c r="H30" s="4" t="n">
        <f aca="false">[2]APR!J691</f>
        <v>21.12</v>
      </c>
      <c r="I30" s="4" t="n">
        <f aca="false">[2]APR!J801</f>
        <v>21.5</v>
      </c>
      <c r="J30" s="4" t="n">
        <f aca="false">[2]APR!J911</f>
        <v>21.36</v>
      </c>
      <c r="K30" s="4" t="n">
        <f aca="false">[2]APR!J1021</f>
        <v>21.45</v>
      </c>
      <c r="L30" s="4" t="n">
        <f aca="false">[2]APR!J1131</f>
        <v>21.12</v>
      </c>
      <c r="M30" s="4" t="n">
        <f aca="false">[2]APR!J1241</f>
        <v>21.79</v>
      </c>
      <c r="N30" s="4" t="n">
        <f aca="false">[2]APR!J1351</f>
        <v>21.31</v>
      </c>
      <c r="O30" s="4" t="n">
        <f aca="false">[2]APR!J1461</f>
        <v>21.74</v>
      </c>
      <c r="P30" s="4" t="n">
        <f aca="false">[2]APR!J1571</f>
        <v>21.36</v>
      </c>
      <c r="Q30" s="4" t="n">
        <f aca="false">[2]APR!J1681</f>
        <v>21.31</v>
      </c>
      <c r="R30" s="4" t="n">
        <f aca="false">[2]APR!J1791</f>
        <v>20.79</v>
      </c>
      <c r="S30" s="4" t="n">
        <f aca="false">[2]APR!J1901</f>
        <v>20.74</v>
      </c>
      <c r="T30" s="4" t="n">
        <f aca="false">[2]APR!J2011</f>
        <v>20.55</v>
      </c>
      <c r="U30" s="4" t="n">
        <f aca="false">[2]APR!J2121</f>
        <v>20.74</v>
      </c>
      <c r="V30" s="4" t="n">
        <f aca="false">[2]APR!J2231</f>
        <v>20.65</v>
      </c>
      <c r="W30" s="4" t="n">
        <f aca="false">[2]APR!J2341</f>
        <v>20.55</v>
      </c>
      <c r="X30" s="4" t="n">
        <f aca="false">[2]APR!J2451</f>
        <v>21.54</v>
      </c>
      <c r="Y30" s="4" t="n">
        <f aca="false">[2]APR!J2561</f>
        <v>21.29</v>
      </c>
      <c r="Z30" s="4" t="n">
        <f aca="false">[2]APR!J2671</f>
        <v>21.29</v>
      </c>
      <c r="AA30" s="4" t="n">
        <f aca="false">[2]APR!J2781</f>
        <v>21.22</v>
      </c>
      <c r="AB30" s="4" t="n">
        <f aca="false">[2]APR!J2891</f>
        <v>17.5</v>
      </c>
      <c r="AC30" s="4" t="n">
        <f aca="false">[2]APR!J3001</f>
        <v>17.06</v>
      </c>
      <c r="AD30" s="4" t="n">
        <f aca="false">[2]APR!J3111</f>
        <v>17.64</v>
      </c>
      <c r="AE30" s="4" t="n">
        <f aca="false">[2]APR!J3221</f>
        <v>17.72</v>
      </c>
      <c r="AF30" s="4" t="n">
        <f aca="false">[2]MAY!J31</f>
        <v>17.79</v>
      </c>
      <c r="AG30" s="4" t="n">
        <f aca="false">[2]MAY!J141</f>
        <v>17.86</v>
      </c>
      <c r="AH30" s="4" t="n">
        <f aca="false">[2]MAY!J251</f>
        <v>17.79</v>
      </c>
      <c r="AI30" s="4" t="n">
        <f aca="false">[2]MAY!J361</f>
        <v>17.57</v>
      </c>
      <c r="AJ30" s="4" t="n">
        <f aca="false">[2]MAY!J471</f>
        <v>17.35</v>
      </c>
      <c r="AK30" s="4" t="n">
        <f aca="false">[2]MAY!J581</f>
        <v>17.93</v>
      </c>
      <c r="AL30" s="4" t="n">
        <f aca="false">[2]MAY!J691</f>
        <v>16.7</v>
      </c>
      <c r="AM30" s="4" t="n">
        <f aca="false">[2]MAY!J801</f>
        <v>16.7</v>
      </c>
      <c r="AN30" s="4" t="n">
        <f aca="false">[2]MAY!J911</f>
        <v>16.7</v>
      </c>
      <c r="AO30" s="4" t="n">
        <f aca="false">[2]MAY!J1021</f>
        <v>16.7</v>
      </c>
      <c r="AP30" s="4" t="n">
        <f aca="false">[2]MAY!J1131</f>
        <v>17.43</v>
      </c>
      <c r="AQ30" s="4" t="n">
        <f aca="false">[2]MAY!J1241</f>
        <v>17.28</v>
      </c>
      <c r="AR30" s="4" t="n">
        <f aca="false">[2]MAY!J1351</f>
        <v>16.55</v>
      </c>
      <c r="AS30" s="4" t="n">
        <f aca="false">[2]MAY!J1461</f>
        <v>16.92</v>
      </c>
      <c r="AT30" s="4" t="n">
        <f aca="false">[2]MAY!J1571</f>
        <v>16.92</v>
      </c>
      <c r="AU30" s="4" t="n">
        <f aca="false">[2]MAY!J1681</f>
        <v>17.57</v>
      </c>
      <c r="AV30" s="4" t="n">
        <f aca="false">[2]MAY!J1791</f>
        <v>17.57</v>
      </c>
      <c r="AW30" s="4" t="n">
        <f aca="false">[2]MAY!J1901</f>
        <v>17.5</v>
      </c>
      <c r="AX30" s="4" t="n">
        <f aca="false">[2]MAY!J2011</f>
        <v>17.43</v>
      </c>
      <c r="AY30" s="4" t="n">
        <f aca="false">[2]MAY!J2121</f>
        <v>17.5</v>
      </c>
      <c r="AZ30" s="4" t="n">
        <f aca="false">[2]MAY!J2231</f>
        <v>17.5</v>
      </c>
      <c r="BA30" s="4" t="n">
        <f aca="false">[2]MAY!J2341</f>
        <v>18.08</v>
      </c>
      <c r="BB30" s="4" t="n">
        <f aca="false">[2]MAY!J2451</f>
        <v>17.14</v>
      </c>
      <c r="BC30" s="4" t="n">
        <f aca="false">[2]MAY!J2561</f>
        <v>17.35</v>
      </c>
      <c r="BD30" s="4" t="n">
        <f aca="false">[2]MAY!J2671</f>
        <v>17.14</v>
      </c>
      <c r="BE30" s="4" t="n">
        <f aca="false">[2]MAY!J2781</f>
        <v>16.7</v>
      </c>
      <c r="BF30" s="4" t="n">
        <f aca="false">[2]MAY!J2891</f>
        <v>16.48</v>
      </c>
      <c r="BG30" s="4" t="n">
        <f aca="false">[2]MAY!J3001</f>
        <v>17.14</v>
      </c>
      <c r="BH30" s="4" t="n">
        <f aca="false">[2]MAY!J3111</f>
        <v>17.14</v>
      </c>
      <c r="BI30" s="4" t="n">
        <f aca="false">[2]MAY!J3221</f>
        <v>17.35</v>
      </c>
      <c r="BJ30" s="4" t="n">
        <f aca="false">[2]MAY!J3331</f>
        <v>17.57</v>
      </c>
      <c r="BK30" s="4" t="n">
        <f aca="false">[2]JUN!J31</f>
        <v>17.28</v>
      </c>
      <c r="BL30" s="4" t="n">
        <f aca="false">[2]JUN!J141</f>
        <v>17.5</v>
      </c>
      <c r="BM30" s="4" t="n">
        <f aca="false">[2]JUN!J251</f>
        <v>17.5</v>
      </c>
      <c r="BN30" s="4" t="n">
        <f aca="false">[2]JUN!J361</f>
        <v>17.57</v>
      </c>
      <c r="BO30" s="4" t="n">
        <f aca="false">[2]JUN!J471</f>
        <v>16.92</v>
      </c>
      <c r="BP30" s="4" t="n">
        <f aca="false">[2]JUN!J581</f>
        <v>17.21</v>
      </c>
      <c r="BQ30" s="4" t="n">
        <f aca="false">[2]JUN!J691</f>
        <v>17.21</v>
      </c>
      <c r="BR30" s="4" t="n">
        <f aca="false">[2]JUN!J801</f>
        <v>16.41</v>
      </c>
      <c r="BS30" s="4" t="n">
        <f aca="false">[2]JUN!J911</f>
        <v>16.99</v>
      </c>
      <c r="BT30" s="4" t="n">
        <f aca="false">[2]JUN!J1021</f>
        <v>17.5</v>
      </c>
      <c r="BU30" s="4" t="n">
        <f aca="false">[2]JUN!J1131</f>
        <v>17.28</v>
      </c>
      <c r="BV30" s="4" t="n">
        <f aca="false">[2]JUN!J1241</f>
        <v>16.55</v>
      </c>
      <c r="BW30" s="4" t="n">
        <f aca="false">[2]JUN!J1351</f>
        <v>15.97</v>
      </c>
      <c r="BX30" s="4" t="n">
        <f aca="false">[2]JUN!J1461</f>
        <v>16.48</v>
      </c>
      <c r="BY30" s="4" t="n">
        <f aca="false">[2]JUN!J1571</f>
        <v>17.21</v>
      </c>
      <c r="BZ30" s="4" t="n">
        <f aca="false">[2]JUN!J1681</f>
        <v>17.93</v>
      </c>
      <c r="CA30" s="4" t="n">
        <f aca="false">[2]JUN!J1791</f>
        <v>16.7</v>
      </c>
      <c r="CB30" s="4" t="n">
        <f aca="false">[2]JUN!J1901</f>
        <v>15.76</v>
      </c>
      <c r="CC30" s="4" t="n">
        <f aca="false">[2]JUN!J2011</f>
        <v>15.68</v>
      </c>
      <c r="CD30" s="4" t="n">
        <f aca="false">[2]JUN!J2121</f>
        <v>15.97</v>
      </c>
      <c r="CE30" s="4" t="n">
        <f aca="false">[2]JUN!J2231</f>
        <v>15.83</v>
      </c>
      <c r="CF30" s="4" t="n">
        <f aca="false">[2]JUN!J2341</f>
        <v>16.19</v>
      </c>
      <c r="CG30" s="4" t="n">
        <f aca="false">[2]JUN!J2451</f>
        <v>15.97</v>
      </c>
      <c r="CH30" s="4" t="n">
        <f aca="false">[2]JUN!J2561</f>
        <v>16.41</v>
      </c>
      <c r="CI30" s="4" t="n">
        <f aca="false">[2]JUN!J2671</f>
        <v>16.55</v>
      </c>
      <c r="CJ30" s="4" t="n">
        <f aca="false">[2]JUN!J2781</f>
        <v>16.26</v>
      </c>
      <c r="CK30" s="4" t="n">
        <f aca="false">[2]JUN!J2891</f>
        <v>16.48</v>
      </c>
      <c r="CL30" s="4" t="n">
        <f aca="false">[2]JUN!J3001</f>
        <v>16.48</v>
      </c>
      <c r="CM30" s="4" t="n">
        <f aca="false">[2]JUN!J3111</f>
        <v>16.41</v>
      </c>
      <c r="CN30" s="4" t="n">
        <f aca="false">[2]JUN!J3221</f>
        <v>16.41</v>
      </c>
    </row>
    <row r="31" customFormat="false" ht="12.75" hidden="false" customHeight="false" outlineLevel="0" collapsed="false">
      <c r="A31" s="0" t="n">
        <v>2</v>
      </c>
      <c r="B31" s="4" t="n">
        <f aca="false">[2]APR!J32</f>
        <v>21.64</v>
      </c>
      <c r="C31" s="4" t="n">
        <f aca="false">[2]APR!J142</f>
        <v>21.45</v>
      </c>
      <c r="D31" s="4" t="n">
        <f aca="false">[2]APR!J252</f>
        <v>21.64</v>
      </c>
      <c r="E31" s="4" t="n">
        <f aca="false">[2]APR!J362</f>
        <v>21.69</v>
      </c>
      <c r="F31" s="4" t="n">
        <f aca="false">[2]APR!J472</f>
        <v>21.5</v>
      </c>
      <c r="G31" s="4" t="n">
        <f aca="false">[2]APR!J582</f>
        <v>21.41</v>
      </c>
      <c r="H31" s="4" t="n">
        <f aca="false">[2]APR!J692</f>
        <v>0</v>
      </c>
      <c r="I31" s="4" t="n">
        <f aca="false">[2]APR!J802</f>
        <v>21.5</v>
      </c>
      <c r="J31" s="4" t="n">
        <f aca="false">[2]APR!J912</f>
        <v>21.31</v>
      </c>
      <c r="K31" s="4" t="n">
        <f aca="false">[2]APR!J1022</f>
        <v>21.41</v>
      </c>
      <c r="L31" s="4" t="n">
        <f aca="false">[2]APR!J1132</f>
        <v>21.07</v>
      </c>
      <c r="M31" s="4" t="n">
        <f aca="false">[2]APR!J1242</f>
        <v>21.79</v>
      </c>
      <c r="N31" s="4" t="n">
        <f aca="false">[2]APR!J1352</f>
        <v>21.31</v>
      </c>
      <c r="O31" s="4" t="n">
        <f aca="false">[2]APR!J1462</f>
        <v>21.5</v>
      </c>
      <c r="P31" s="4" t="n">
        <f aca="false">[2]APR!J1572</f>
        <v>21.41</v>
      </c>
      <c r="Q31" s="4" t="n">
        <f aca="false">[2]APR!J1682</f>
        <v>21.26</v>
      </c>
      <c r="R31" s="4" t="n">
        <f aca="false">[2]APR!J1792</f>
        <v>20.7</v>
      </c>
      <c r="S31" s="4" t="n">
        <f aca="false">[2]APR!J1902</f>
        <v>20.46</v>
      </c>
      <c r="T31" s="4" t="n">
        <f aca="false">[2]APR!J2012</f>
        <v>20.46</v>
      </c>
      <c r="U31" s="4" t="n">
        <f aca="false">[2]APR!J2122</f>
        <v>20.74</v>
      </c>
      <c r="V31" s="4" t="n">
        <f aca="false">[2]APR!J2232</f>
        <v>20.51</v>
      </c>
      <c r="W31" s="4" t="n">
        <f aca="false">[2]APR!J2342</f>
        <v>20.46</v>
      </c>
      <c r="X31" s="4" t="n">
        <f aca="false">[2]APR!J2452</f>
        <v>21.41</v>
      </c>
      <c r="Y31" s="4" t="n">
        <f aca="false">[2]APR!J2562</f>
        <v>21.1</v>
      </c>
      <c r="Z31" s="4" t="n">
        <f aca="false">[2]APR!J2672</f>
        <v>21.1</v>
      </c>
      <c r="AA31" s="4" t="n">
        <f aca="false">[2]APR!J2782</f>
        <v>21.03</v>
      </c>
      <c r="AB31" s="4" t="n">
        <f aca="false">[2]APR!J2892</f>
        <v>17.28</v>
      </c>
      <c r="AC31" s="4" t="n">
        <f aca="false">[2]APR!J3002</f>
        <v>17.14</v>
      </c>
      <c r="AD31" s="4" t="n">
        <f aca="false">[2]APR!J3112</f>
        <v>17.43</v>
      </c>
      <c r="AE31" s="4" t="n">
        <f aca="false">[2]APR!J3222</f>
        <v>17.5</v>
      </c>
      <c r="AF31" s="4" t="n">
        <f aca="false">[2]MAY!J32</f>
        <v>17.64</v>
      </c>
      <c r="AG31" s="4" t="n">
        <f aca="false">[2]MAY!J142</f>
        <v>17.57</v>
      </c>
      <c r="AH31" s="4" t="n">
        <f aca="false">[2]MAY!J252</f>
        <v>17.57</v>
      </c>
      <c r="AI31" s="4" t="n">
        <f aca="false">[2]MAY!J362</f>
        <v>17.5</v>
      </c>
      <c r="AJ31" s="4" t="n">
        <f aca="false">[2]MAY!J472</f>
        <v>17.5</v>
      </c>
      <c r="AK31" s="4" t="n">
        <f aca="false">[2]MAY!J582</f>
        <v>17.79</v>
      </c>
      <c r="AL31" s="4" t="n">
        <f aca="false">[2]MAY!J692</f>
        <v>16.63</v>
      </c>
      <c r="AM31" s="4" t="n">
        <f aca="false">[2]MAY!J802</f>
        <v>16.7</v>
      </c>
      <c r="AN31" s="4" t="n">
        <f aca="false">[2]MAY!J912</f>
        <v>16.7</v>
      </c>
      <c r="AO31" s="4" t="n">
        <f aca="false">[2]MAY!J1022</f>
        <v>16.63</v>
      </c>
      <c r="AP31" s="4" t="n">
        <f aca="false">[2]MAY!J1132</f>
        <v>17.5</v>
      </c>
      <c r="AQ31" s="4" t="n">
        <f aca="false">[2]MAY!J1242</f>
        <v>17.43</v>
      </c>
      <c r="AR31" s="4" t="n">
        <f aca="false">[2]MAY!J1352</f>
        <v>16.34</v>
      </c>
      <c r="AS31" s="4" t="n">
        <f aca="false">[2]MAY!J1462</f>
        <v>16.77</v>
      </c>
      <c r="AT31" s="4" t="n">
        <f aca="false">[2]MAY!J1572</f>
        <v>16.77</v>
      </c>
      <c r="AU31" s="4" t="n">
        <f aca="false">[2]MAY!J1682</f>
        <v>17.28</v>
      </c>
      <c r="AV31" s="4" t="n">
        <f aca="false">[2]MAY!J1792</f>
        <v>17.28</v>
      </c>
      <c r="AW31" s="4" t="n">
        <f aca="false">[2]MAY!J1902</f>
        <v>17.5</v>
      </c>
      <c r="AX31" s="4" t="n">
        <f aca="false">[2]MAY!J2012</f>
        <v>17.14</v>
      </c>
      <c r="AY31" s="4" t="n">
        <f aca="false">[2]MAY!J2122</f>
        <v>17.14</v>
      </c>
      <c r="AZ31" s="4" t="n">
        <f aca="false">[2]MAY!J2232</f>
        <v>17.35</v>
      </c>
      <c r="BA31" s="4" t="n">
        <f aca="false">[2]MAY!J2342</f>
        <v>17.93</v>
      </c>
      <c r="BB31" s="4" t="n">
        <f aca="false">[2]MAY!J2452</f>
        <v>17.06</v>
      </c>
      <c r="BC31" s="4" t="n">
        <f aca="false">[2]MAY!J2562</f>
        <v>17.43</v>
      </c>
      <c r="BD31" s="4" t="n">
        <f aca="false">[2]MAY!J2672</f>
        <v>16.84</v>
      </c>
      <c r="BE31" s="4" t="n">
        <f aca="false">[2]MAY!J2782</f>
        <v>16.7</v>
      </c>
      <c r="BF31" s="4" t="n">
        <f aca="false">[2]MAY!J2892</f>
        <v>16.48</v>
      </c>
      <c r="BG31" s="4" t="n">
        <f aca="false">[2]MAY!J3002</f>
        <v>16.84</v>
      </c>
      <c r="BH31" s="4" t="n">
        <f aca="false">[2]MAY!J3112</f>
        <v>17.06</v>
      </c>
      <c r="BI31" s="4" t="n">
        <f aca="false">[2]MAY!J3222</f>
        <v>17.5</v>
      </c>
      <c r="BJ31" s="4" t="n">
        <f aca="false">[2]MAY!J3332</f>
        <v>17.43</v>
      </c>
      <c r="BK31" s="4" t="n">
        <f aca="false">[2]JUN!J32</f>
        <v>17.5</v>
      </c>
      <c r="BL31" s="4" t="n">
        <f aca="false">[2]JUN!J142</f>
        <v>17.35</v>
      </c>
      <c r="BM31" s="4" t="n">
        <f aca="false">[2]JUN!J252</f>
        <v>17.28</v>
      </c>
      <c r="BN31" s="4" t="n">
        <f aca="false">[2]JUN!J362</f>
        <v>17.35</v>
      </c>
      <c r="BO31" s="4" t="n">
        <f aca="false">[2]JUN!J472</f>
        <v>16.84</v>
      </c>
      <c r="BP31" s="4" t="n">
        <f aca="false">[2]JUN!J582</f>
        <v>16.99</v>
      </c>
      <c r="BQ31" s="4" t="n">
        <f aca="false">[2]JUN!J692</f>
        <v>16.92</v>
      </c>
      <c r="BR31" s="4" t="n">
        <f aca="false">[2]JUN!J802</f>
        <v>16.41</v>
      </c>
      <c r="BS31" s="4" t="n">
        <f aca="false">[2]JUN!J912</f>
        <v>17.14</v>
      </c>
      <c r="BT31" s="4" t="n">
        <f aca="false">[2]JUN!J1022</f>
        <v>17.28</v>
      </c>
      <c r="BU31" s="4" t="n">
        <f aca="false">[2]JUN!J1132</f>
        <v>16.99</v>
      </c>
      <c r="BV31" s="4" t="n">
        <f aca="false">[2]JUN!J1242</f>
        <v>15.83</v>
      </c>
      <c r="BW31" s="4" t="n">
        <f aca="false">[2]JUN!J1352</f>
        <v>16.19</v>
      </c>
      <c r="BX31" s="4" t="n">
        <f aca="false">[2]JUN!J1462</f>
        <v>16.63</v>
      </c>
      <c r="BY31" s="4" t="n">
        <f aca="false">[2]JUN!J1572</f>
        <v>17.35</v>
      </c>
      <c r="BZ31" s="4" t="n">
        <f aca="false">[2]JUN!J1682</f>
        <v>17.86</v>
      </c>
      <c r="CA31" s="4" t="n">
        <f aca="false">[2]JUN!J1792</f>
        <v>16.77</v>
      </c>
      <c r="CB31" s="4" t="n">
        <f aca="false">[2]JUN!J1902</f>
        <v>15.97</v>
      </c>
      <c r="CC31" s="4" t="n">
        <f aca="false">[2]JUN!J2012</f>
        <v>15.97</v>
      </c>
      <c r="CD31" s="4" t="n">
        <f aca="false">[2]JUN!J2122</f>
        <v>15.97</v>
      </c>
      <c r="CE31" s="4" t="n">
        <f aca="false">[2]JUN!J2232</f>
        <v>16.26</v>
      </c>
      <c r="CF31" s="4" t="n">
        <f aca="false">[2]JUN!J2342</f>
        <v>16.05</v>
      </c>
      <c r="CG31" s="4" t="n">
        <f aca="false">[2]JUN!J2452</f>
        <v>16.19</v>
      </c>
      <c r="CH31" s="4" t="n">
        <f aca="false">[2]JUN!J2562</f>
        <v>16.26</v>
      </c>
      <c r="CI31" s="4" t="n">
        <f aca="false">[2]JUN!J2672</f>
        <v>16.34</v>
      </c>
      <c r="CJ31" s="4" t="n">
        <f aca="false">[2]JUN!J2782</f>
        <v>16.12</v>
      </c>
      <c r="CK31" s="4" t="n">
        <f aca="false">[2]JUN!J2892</f>
        <v>16.19</v>
      </c>
      <c r="CL31" s="4" t="n">
        <f aca="false">[2]JUN!J3002</f>
        <v>16.19</v>
      </c>
      <c r="CM31" s="4" t="n">
        <f aca="false">[2]JUN!J3112</f>
        <v>16.26</v>
      </c>
      <c r="CN31" s="4" t="n">
        <f aca="false">[2]JUN!J3222</f>
        <v>16.34</v>
      </c>
    </row>
    <row r="32" customFormat="false" ht="12.75" hidden="false" customHeight="false" outlineLevel="0" collapsed="false">
      <c r="A32" s="0" t="n">
        <v>3</v>
      </c>
      <c r="B32" s="4" t="n">
        <f aca="false">[2]APR!J33</f>
        <v>21.79</v>
      </c>
      <c r="C32" s="4" t="n">
        <f aca="false">[2]APR!J143</f>
        <v>21.41</v>
      </c>
      <c r="D32" s="4" t="n">
        <f aca="false">[2]APR!J253</f>
        <v>21.69</v>
      </c>
      <c r="E32" s="4" t="n">
        <f aca="false">[2]APR!J363</f>
        <v>21.69</v>
      </c>
      <c r="F32" s="4" t="n">
        <f aca="false">[2]APR!J473</f>
        <v>21.45</v>
      </c>
      <c r="G32" s="4" t="n">
        <f aca="false">[2]APR!J583</f>
        <v>21.41</v>
      </c>
      <c r="H32" s="4" t="n">
        <f aca="false">[2]APR!J693</f>
        <v>21.5</v>
      </c>
      <c r="I32" s="4" t="n">
        <f aca="false">[2]APR!J803</f>
        <v>21.45</v>
      </c>
      <c r="J32" s="4" t="n">
        <f aca="false">[2]APR!J913</f>
        <v>21.31</v>
      </c>
      <c r="K32" s="4" t="n">
        <f aca="false">[2]APR!J1023</f>
        <v>21.45</v>
      </c>
      <c r="L32" s="4" t="n">
        <f aca="false">[2]APR!J1133</f>
        <v>21.17</v>
      </c>
      <c r="M32" s="4" t="n">
        <f aca="false">[2]APR!J1243</f>
        <v>21.74</v>
      </c>
      <c r="N32" s="4" t="n">
        <f aca="false">[2]APR!J1353</f>
        <v>21.31</v>
      </c>
      <c r="O32" s="4" t="n">
        <f aca="false">[2]APR!J1463</f>
        <v>21.69</v>
      </c>
      <c r="P32" s="4" t="n">
        <f aca="false">[2]APR!J1573</f>
        <v>21.41</v>
      </c>
      <c r="Q32" s="4" t="n">
        <f aca="false">[2]APR!J1683</f>
        <v>21.26</v>
      </c>
      <c r="R32" s="4" t="n">
        <f aca="false">[2]APR!J1793</f>
        <v>20.7</v>
      </c>
      <c r="S32" s="4" t="n">
        <f aca="false">[2]APR!J1903</f>
        <v>20.6</v>
      </c>
      <c r="T32" s="4" t="n">
        <f aca="false">[2]APR!J2013</f>
        <v>20.51</v>
      </c>
      <c r="U32" s="4" t="n">
        <f aca="false">[2]APR!J2123</f>
        <v>20.7</v>
      </c>
      <c r="V32" s="4" t="n">
        <f aca="false">[2]APR!J2233</f>
        <v>20.41</v>
      </c>
      <c r="W32" s="4" t="n">
        <f aca="false">[2]APR!J2343</f>
        <v>20.36</v>
      </c>
      <c r="X32" s="4" t="n">
        <f aca="false">[2]APR!J2453</f>
        <v>21.29</v>
      </c>
      <c r="Y32" s="4" t="n">
        <f aca="false">[2]APR!J2563</f>
        <v>20.97</v>
      </c>
      <c r="Z32" s="4" t="n">
        <f aca="false">[2]APR!J2673</f>
        <v>20.97</v>
      </c>
      <c r="AA32" s="4" t="n">
        <f aca="false">[2]APR!J2783</f>
        <v>20.91</v>
      </c>
      <c r="AB32" s="4" t="n">
        <f aca="false">[2]APR!J2893</f>
        <v>17.14</v>
      </c>
      <c r="AC32" s="4" t="n">
        <f aca="false">[2]APR!J3003</f>
        <v>17.06</v>
      </c>
      <c r="AD32" s="4" t="n">
        <f aca="false">[2]APR!J3113</f>
        <v>17.35</v>
      </c>
      <c r="AE32" s="4" t="n">
        <f aca="false">[2]APR!J3223</f>
        <v>17.35</v>
      </c>
      <c r="AF32" s="4" t="n">
        <f aca="false">[2]MAY!J33</f>
        <v>17.5</v>
      </c>
      <c r="AG32" s="4" t="n">
        <f aca="false">[2]MAY!J143</f>
        <v>17.43</v>
      </c>
      <c r="AH32" s="4" t="n">
        <f aca="false">[2]MAY!J253</f>
        <v>17.43</v>
      </c>
      <c r="AI32" s="4" t="n">
        <f aca="false">[2]MAY!J363</f>
        <v>17.5</v>
      </c>
      <c r="AJ32" s="4" t="n">
        <f aca="false">[2]MAY!J473</f>
        <v>17.43</v>
      </c>
      <c r="AK32" s="4" t="n">
        <f aca="false">[2]MAY!J583</f>
        <v>17.35</v>
      </c>
      <c r="AL32" s="4" t="n">
        <f aca="false">[2]MAY!J693</f>
        <v>16.7</v>
      </c>
      <c r="AM32" s="4" t="n">
        <f aca="false">[2]MAY!J803</f>
        <v>16.77</v>
      </c>
      <c r="AN32" s="4" t="n">
        <f aca="false">[2]MAY!J913</f>
        <v>16.77</v>
      </c>
      <c r="AO32" s="4" t="n">
        <f aca="false">[2]MAY!J1023</f>
        <v>16.7</v>
      </c>
      <c r="AP32" s="4" t="n">
        <f aca="false">[2]MAY!J1133</f>
        <v>17.43</v>
      </c>
      <c r="AQ32" s="4" t="n">
        <f aca="false">[2]MAY!J1243</f>
        <v>17.21</v>
      </c>
      <c r="AR32" s="4" t="n">
        <f aca="false">[2]MAY!J1353</f>
        <v>16.34</v>
      </c>
      <c r="AS32" s="4" t="n">
        <f aca="false">[2]MAY!J1463</f>
        <v>16.77</v>
      </c>
      <c r="AT32" s="4" t="n">
        <f aca="false">[2]MAY!J1573</f>
        <v>16.77</v>
      </c>
      <c r="AU32" s="4" t="n">
        <f aca="false">[2]MAY!J1683</f>
        <v>17.28</v>
      </c>
      <c r="AV32" s="4" t="n">
        <f aca="false">[2]MAY!J1793</f>
        <v>17.14</v>
      </c>
      <c r="AW32" s="4" t="n">
        <f aca="false">[2]MAY!J1903</f>
        <v>17.43</v>
      </c>
      <c r="AX32" s="4" t="n">
        <f aca="false">[2]MAY!J2013</f>
        <v>17.28</v>
      </c>
      <c r="AY32" s="4" t="n">
        <f aca="false">[2]MAY!J2123</f>
        <v>17.28</v>
      </c>
      <c r="AZ32" s="4" t="n">
        <f aca="false">[2]MAY!J2233</f>
        <v>17.14</v>
      </c>
      <c r="BA32" s="4" t="n">
        <f aca="false">[2]MAY!J2343</f>
        <v>17.72</v>
      </c>
      <c r="BB32" s="4" t="n">
        <f aca="false">[2]MAY!J2453</f>
        <v>16.99</v>
      </c>
      <c r="BC32" s="4" t="n">
        <f aca="false">[2]MAY!J2563</f>
        <v>17.21</v>
      </c>
      <c r="BD32" s="4" t="n">
        <f aca="false">[2]MAY!J2673</f>
        <v>16.84</v>
      </c>
      <c r="BE32" s="4" t="n">
        <f aca="false">[2]MAY!J2783</f>
        <v>16.63</v>
      </c>
      <c r="BF32" s="4" t="n">
        <f aca="false">[2]MAY!J2893</f>
        <v>16.48</v>
      </c>
      <c r="BG32" s="4" t="n">
        <f aca="false">[2]MAY!J3003</f>
        <v>16.7</v>
      </c>
      <c r="BH32" s="4" t="n">
        <f aca="false">[2]MAY!J3113</f>
        <v>17.21</v>
      </c>
      <c r="BI32" s="4" t="n">
        <f aca="false">[2]MAY!J3223</f>
        <v>17.28</v>
      </c>
      <c r="BJ32" s="4" t="n">
        <f aca="false">[2]MAY!J3333</f>
        <v>17.21</v>
      </c>
      <c r="BK32" s="4" t="n">
        <f aca="false">[2]JUN!J33</f>
        <v>17.35</v>
      </c>
      <c r="BL32" s="4" t="n">
        <f aca="false">[2]JUN!J143</f>
        <v>17.14</v>
      </c>
      <c r="BM32" s="4" t="n">
        <f aca="false">[2]JUN!J253</f>
        <v>17.21</v>
      </c>
      <c r="BN32" s="4" t="n">
        <f aca="false">[2]JUN!J363</f>
        <v>17.21</v>
      </c>
      <c r="BO32" s="4" t="n">
        <f aca="false">[2]JUN!J473</f>
        <v>16.84</v>
      </c>
      <c r="BP32" s="4" t="n">
        <f aca="false">[2]JUN!J583</f>
        <v>16.84</v>
      </c>
      <c r="BQ32" s="4" t="n">
        <f aca="false">[2]JUN!J693</f>
        <v>17.21</v>
      </c>
      <c r="BR32" s="4" t="n">
        <f aca="false">[2]JUN!J803</f>
        <v>16.41</v>
      </c>
      <c r="BS32" s="4" t="n">
        <f aca="false">[2]JUN!J913</f>
        <v>17.14</v>
      </c>
      <c r="BT32" s="4" t="n">
        <f aca="false">[2]JUN!J1023</f>
        <v>17.14</v>
      </c>
      <c r="BU32" s="4" t="n">
        <f aca="false">[2]JUN!J1133</f>
        <v>17.21</v>
      </c>
      <c r="BV32" s="4" t="n">
        <f aca="false">[2]JUN!J1243</f>
        <v>15.83</v>
      </c>
      <c r="BW32" s="4" t="n">
        <f aca="false">[2]JUN!J1353</f>
        <v>16.19</v>
      </c>
      <c r="BX32" s="4" t="n">
        <f aca="false">[2]JUN!J1463</f>
        <v>16.55</v>
      </c>
      <c r="BY32" s="4" t="n">
        <f aca="false">[2]JUN!J1573</f>
        <v>17.28</v>
      </c>
      <c r="BZ32" s="4" t="n">
        <f aca="false">[2]JUN!J1683</f>
        <v>17.79</v>
      </c>
      <c r="CA32" s="4" t="n">
        <f aca="false">[2]JUN!J1793</f>
        <v>16.77</v>
      </c>
      <c r="CB32" s="4" t="n">
        <f aca="false">[2]JUN!J1903</f>
        <v>15.97</v>
      </c>
      <c r="CC32" s="4" t="n">
        <f aca="false">[2]JUN!J2013</f>
        <v>15.97</v>
      </c>
      <c r="CD32" s="4" t="n">
        <f aca="false">[2]JUN!J2123</f>
        <v>15.97</v>
      </c>
      <c r="CE32" s="4" t="n">
        <f aca="false">[2]JUN!J2233</f>
        <v>16.19</v>
      </c>
      <c r="CF32" s="4" t="n">
        <f aca="false">[2]JUN!J2343</f>
        <v>16.12</v>
      </c>
      <c r="CG32" s="4" t="n">
        <f aca="false">[2]JUN!J2453</f>
        <v>16.19</v>
      </c>
      <c r="CH32" s="4" t="n">
        <f aca="false">[2]JUN!J2563</f>
        <v>16.34</v>
      </c>
      <c r="CI32" s="4" t="n">
        <f aca="false">[2]JUN!J2673</f>
        <v>16.12</v>
      </c>
      <c r="CJ32" s="4" t="n">
        <f aca="false">[2]JUN!J2783</f>
        <v>15.97</v>
      </c>
      <c r="CK32" s="4" t="n">
        <f aca="false">[2]JUN!J2893</f>
        <v>16.05</v>
      </c>
      <c r="CL32" s="4" t="n">
        <f aca="false">[2]JUN!J3003</f>
        <v>15.97</v>
      </c>
      <c r="CM32" s="4" t="n">
        <f aca="false">[2]JUN!J3113</f>
        <v>16.05</v>
      </c>
      <c r="CN32" s="4" t="n">
        <f aca="false">[2]JUN!J3223</f>
        <v>16.12</v>
      </c>
    </row>
    <row r="33" customFormat="false" ht="12.75" hidden="false" customHeight="false" outlineLevel="0" collapsed="false">
      <c r="A33" s="0" t="n">
        <v>4</v>
      </c>
      <c r="B33" s="4" t="n">
        <f aca="false">[2]APR!J34</f>
        <v>21.79</v>
      </c>
      <c r="C33" s="4" t="n">
        <f aca="false">[2]APR!J144</f>
        <v>21.5</v>
      </c>
      <c r="D33" s="4" t="n">
        <f aca="false">[2]APR!J254</f>
        <v>21.69</v>
      </c>
      <c r="E33" s="4" t="n">
        <f aca="false">[2]APR!J364</f>
        <v>21.69</v>
      </c>
      <c r="F33" s="4" t="n">
        <f aca="false">[2]APR!J474</f>
        <v>21.41</v>
      </c>
      <c r="G33" s="4" t="n">
        <f aca="false">[2]APR!J584</f>
        <v>21.36</v>
      </c>
      <c r="H33" s="4" t="n">
        <f aca="false">[2]APR!J694</f>
        <v>21.12</v>
      </c>
      <c r="I33" s="4" t="n">
        <f aca="false">[2]APR!J804</f>
        <v>21.41</v>
      </c>
      <c r="J33" s="4" t="n">
        <f aca="false">[2]APR!J914</f>
        <v>21.26</v>
      </c>
      <c r="K33" s="4" t="n">
        <f aca="false">[2]APR!J1024</f>
        <v>21.45</v>
      </c>
      <c r="L33" s="4" t="n">
        <f aca="false">[2]APR!J1134</f>
        <v>21.36</v>
      </c>
      <c r="M33" s="4" t="n">
        <f aca="false">[2]APR!J1244</f>
        <v>21.74</v>
      </c>
      <c r="N33" s="4" t="n">
        <f aca="false">[2]APR!J1354</f>
        <v>21.31</v>
      </c>
      <c r="O33" s="4" t="n">
        <f aca="false">[2]APR!J1464</f>
        <v>21.64</v>
      </c>
      <c r="P33" s="4" t="n">
        <f aca="false">[2]APR!J1574</f>
        <v>21.36</v>
      </c>
      <c r="Q33" s="4" t="n">
        <f aca="false">[2]APR!J1684</f>
        <v>21.31</v>
      </c>
      <c r="R33" s="4" t="n">
        <f aca="false">[2]APR!J1794</f>
        <v>20.7</v>
      </c>
      <c r="S33" s="4" t="n">
        <f aca="false">[2]APR!J1904</f>
        <v>20.55</v>
      </c>
      <c r="T33" s="4" t="n">
        <f aca="false">[2]APR!J2014</f>
        <v>20.46</v>
      </c>
      <c r="U33" s="4" t="n">
        <f aca="false">[2]APR!J2124</f>
        <v>20.7</v>
      </c>
      <c r="V33" s="4" t="n">
        <f aca="false">[2]APR!J2234</f>
        <v>20.36</v>
      </c>
      <c r="W33" s="4" t="n">
        <f aca="false">[2]APR!J2344</f>
        <v>20.32</v>
      </c>
      <c r="X33" s="4" t="n">
        <f aca="false">[2]APR!J2454</f>
        <v>21.29</v>
      </c>
      <c r="Y33" s="4" t="n">
        <f aca="false">[2]APR!J2564</f>
        <v>20.91</v>
      </c>
      <c r="Z33" s="4" t="n">
        <f aca="false">[2]APR!J2674</f>
        <v>20.97</v>
      </c>
      <c r="AA33" s="4" t="n">
        <f aca="false">[2]APR!J2784</f>
        <v>20.91</v>
      </c>
      <c r="AB33" s="4" t="n">
        <f aca="false">[2]APR!J2894</f>
        <v>17.06</v>
      </c>
      <c r="AC33" s="4" t="n">
        <f aca="false">[2]APR!J3004</f>
        <v>16.99</v>
      </c>
      <c r="AD33" s="4" t="n">
        <f aca="false">[2]APR!J3114</f>
        <v>17.35</v>
      </c>
      <c r="AE33" s="4" t="n">
        <f aca="false">[2]APR!J3224</f>
        <v>17.35</v>
      </c>
      <c r="AF33" s="4" t="n">
        <f aca="false">[2]MAY!J34</f>
        <v>17.43</v>
      </c>
      <c r="AG33" s="4" t="n">
        <f aca="false">[2]MAY!J144</f>
        <v>17.43</v>
      </c>
      <c r="AH33" s="4" t="n">
        <f aca="false">[2]MAY!J254</f>
        <v>17.43</v>
      </c>
      <c r="AI33" s="4" t="n">
        <f aca="false">[2]MAY!J364</f>
        <v>17.43</v>
      </c>
      <c r="AJ33" s="4" t="n">
        <f aca="false">[2]MAY!J474</f>
        <v>17.28</v>
      </c>
      <c r="AK33" s="4" t="n">
        <f aca="false">[2]MAY!J584</f>
        <v>17.21</v>
      </c>
      <c r="AL33" s="4" t="n">
        <f aca="false">[2]MAY!J694</f>
        <v>16.77</v>
      </c>
      <c r="AM33" s="4" t="n">
        <f aca="false">[2]MAY!J804</f>
        <v>16.7</v>
      </c>
      <c r="AN33" s="4" t="n">
        <f aca="false">[2]MAY!J914</f>
        <v>16.77</v>
      </c>
      <c r="AO33" s="4" t="n">
        <f aca="false">[2]MAY!J1024</f>
        <v>16.7</v>
      </c>
      <c r="AP33" s="4" t="n">
        <f aca="false">[2]MAY!J1134</f>
        <v>17.28</v>
      </c>
      <c r="AQ33" s="4" t="n">
        <f aca="false">[2]MAY!J1244</f>
        <v>17.21</v>
      </c>
      <c r="AR33" s="4" t="n">
        <f aca="false">[2]MAY!J1354</f>
        <v>16.34</v>
      </c>
      <c r="AS33" s="4" t="n">
        <f aca="false">[2]MAY!J1464</f>
        <v>16.7</v>
      </c>
      <c r="AT33" s="4" t="n">
        <f aca="false">[2]MAY!J1574</f>
        <v>16.7</v>
      </c>
      <c r="AU33" s="4" t="n">
        <f aca="false">[2]MAY!J1684</f>
        <v>17.21</v>
      </c>
      <c r="AV33" s="4" t="n">
        <f aca="false">[2]MAY!J1794</f>
        <v>17.14</v>
      </c>
      <c r="AW33" s="4" t="n">
        <f aca="false">[2]MAY!J1904</f>
        <v>17.21</v>
      </c>
      <c r="AX33" s="4" t="n">
        <f aca="false">[2]MAY!J2014</f>
        <v>17.21</v>
      </c>
      <c r="AY33" s="4" t="n">
        <f aca="false">[2]MAY!J2124</f>
        <v>17.21</v>
      </c>
      <c r="AZ33" s="4" t="n">
        <f aca="false">[2]MAY!J2234</f>
        <v>16.92</v>
      </c>
      <c r="BA33" s="4" t="n">
        <f aca="false">[2]MAY!J2344</f>
        <v>18.01</v>
      </c>
      <c r="BB33" s="4" t="n">
        <f aca="false">[2]MAY!J2454</f>
        <v>16.92</v>
      </c>
      <c r="BC33" s="4" t="n">
        <f aca="false">[2]MAY!J2564</f>
        <v>17.14</v>
      </c>
      <c r="BD33" s="4" t="n">
        <f aca="false">[2]MAY!J2674</f>
        <v>16.77</v>
      </c>
      <c r="BE33" s="4" t="n">
        <f aca="false">[2]MAY!J2784</f>
        <v>16.55</v>
      </c>
      <c r="BF33" s="4" t="n">
        <f aca="false">[2]MAY!J2894</f>
        <v>16.48</v>
      </c>
      <c r="BG33" s="4" t="n">
        <f aca="false">[2]MAY!J3004</f>
        <v>16.84</v>
      </c>
      <c r="BH33" s="4" t="n">
        <f aca="false">[2]MAY!J3114</f>
        <v>17.14</v>
      </c>
      <c r="BI33" s="4" t="n">
        <f aca="false">[2]MAY!J3224</f>
        <v>17.21</v>
      </c>
      <c r="BJ33" s="4" t="n">
        <f aca="false">[2]MAY!J3334</f>
        <v>17.14</v>
      </c>
      <c r="BK33" s="4" t="n">
        <f aca="false">[2]JUN!J34</f>
        <v>17.28</v>
      </c>
      <c r="BL33" s="4" t="n">
        <f aca="false">[2]JUN!J144</f>
        <v>17.06</v>
      </c>
      <c r="BM33" s="4" t="n">
        <f aca="false">[2]JUN!J254</f>
        <v>17.06</v>
      </c>
      <c r="BN33" s="4" t="n">
        <f aca="false">[2]JUN!J364</f>
        <v>17.14</v>
      </c>
      <c r="BO33" s="4" t="n">
        <f aca="false">[2]JUN!J474</f>
        <v>16.77</v>
      </c>
      <c r="BP33" s="4" t="n">
        <f aca="false">[2]JUN!J584</f>
        <v>16.77</v>
      </c>
      <c r="BQ33" s="4" t="n">
        <f aca="false">[2]JUN!J694</f>
        <v>17.14</v>
      </c>
      <c r="BR33" s="4" t="n">
        <f aca="false">[2]JUN!J804</f>
        <v>16.41</v>
      </c>
      <c r="BS33" s="4" t="n">
        <f aca="false">[2]JUN!J914</f>
        <v>17.21</v>
      </c>
      <c r="BT33" s="4" t="n">
        <f aca="false">[2]JUN!J1024</f>
        <v>17.06</v>
      </c>
      <c r="BU33" s="4" t="n">
        <f aca="false">[2]JUN!J1134</f>
        <v>17.14</v>
      </c>
      <c r="BV33" s="4" t="n">
        <f aca="false">[2]JUN!J1244</f>
        <v>15.9</v>
      </c>
      <c r="BW33" s="4" t="n">
        <f aca="false">[2]JUN!J1354</f>
        <v>16.05</v>
      </c>
      <c r="BX33" s="4" t="n">
        <f aca="false">[2]JUN!J1464</f>
        <v>16.48</v>
      </c>
      <c r="BY33" s="4" t="n">
        <f aca="false">[2]JUN!J1574</f>
        <v>17.21</v>
      </c>
      <c r="BZ33" s="4" t="n">
        <f aca="false">[2]JUN!J1684</f>
        <v>17.64</v>
      </c>
      <c r="CA33" s="4" t="n">
        <f aca="false">[2]JUN!J1794</f>
        <v>16.7</v>
      </c>
      <c r="CB33" s="4" t="n">
        <f aca="false">[2]JUN!J1904</f>
        <v>15.83</v>
      </c>
      <c r="CC33" s="4" t="n">
        <f aca="false">[2]JUN!J2014</f>
        <v>15.97</v>
      </c>
      <c r="CD33" s="4" t="n">
        <f aca="false">[2]JUN!J2124</f>
        <v>16.05</v>
      </c>
      <c r="CE33" s="4" t="n">
        <f aca="false">[2]JUN!J2234</f>
        <v>16.26</v>
      </c>
      <c r="CF33" s="4" t="n">
        <f aca="false">[2]JUN!J2344</f>
        <v>16.19</v>
      </c>
      <c r="CG33" s="4" t="n">
        <f aca="false">[2]JUN!J2454</f>
        <v>16.19</v>
      </c>
      <c r="CH33" s="4" t="n">
        <f aca="false">[2]JUN!J2564</f>
        <v>16.41</v>
      </c>
      <c r="CI33" s="4" t="n">
        <f aca="false">[2]JUN!J2674</f>
        <v>16.12</v>
      </c>
      <c r="CJ33" s="4" t="n">
        <f aca="false">[2]JUN!J2784</f>
        <v>15.83</v>
      </c>
      <c r="CK33" s="4" t="n">
        <f aca="false">[2]JUN!J2894</f>
        <v>15.9</v>
      </c>
      <c r="CL33" s="4" t="n">
        <f aca="false">[2]JUN!J3004</f>
        <v>15.83</v>
      </c>
      <c r="CM33" s="4" t="n">
        <f aca="false">[2]JUN!J3114</f>
        <v>15.9</v>
      </c>
      <c r="CN33" s="4" t="n">
        <f aca="false">[2]JUN!J3224</f>
        <v>15.97</v>
      </c>
    </row>
    <row r="34" customFormat="false" ht="12.75" hidden="false" customHeight="false" outlineLevel="0" collapsed="false">
      <c r="A34" s="0" t="n">
        <v>5</v>
      </c>
      <c r="B34" s="4" t="n">
        <f aca="false">[2]APR!J35</f>
        <v>21.79</v>
      </c>
      <c r="C34" s="4" t="n">
        <f aca="false">[2]APR!J145</f>
        <v>21.41</v>
      </c>
      <c r="D34" s="4" t="n">
        <f aca="false">[2]APR!J255</f>
        <v>21.83</v>
      </c>
      <c r="E34" s="4" t="n">
        <f aca="false">[2]APR!J365</f>
        <v>21.74</v>
      </c>
      <c r="F34" s="4" t="n">
        <f aca="false">[2]APR!J475</f>
        <v>21.41</v>
      </c>
      <c r="G34" s="4" t="n">
        <f aca="false">[2]APR!J585</f>
        <v>21.41</v>
      </c>
      <c r="H34" s="4" t="n">
        <f aca="false">[2]APR!J695</f>
        <v>21.12</v>
      </c>
      <c r="I34" s="4" t="n">
        <f aca="false">[2]APR!J805</f>
        <v>21.45</v>
      </c>
      <c r="J34" s="4" t="n">
        <f aca="false">[2]APR!J915</f>
        <v>21.31</v>
      </c>
      <c r="K34" s="4" t="n">
        <f aca="false">[2]APR!J1025</f>
        <v>21.5</v>
      </c>
      <c r="L34" s="4" t="n">
        <f aca="false">[2]APR!J1135</f>
        <v>21.36</v>
      </c>
      <c r="M34" s="4" t="n">
        <f aca="false">[2]APR!J1245</f>
        <v>21.6</v>
      </c>
      <c r="N34" s="4" t="n">
        <f aca="false">[2]APR!J1355</f>
        <v>21.31</v>
      </c>
      <c r="O34" s="4" t="n">
        <f aca="false">[2]APR!J1465</f>
        <v>21.45</v>
      </c>
      <c r="P34" s="4" t="n">
        <f aca="false">[2]APR!J1575</f>
        <v>21.45</v>
      </c>
      <c r="Q34" s="4" t="n">
        <f aca="false">[2]APR!J1685</f>
        <v>21.31</v>
      </c>
      <c r="R34" s="4" t="n">
        <f aca="false">[2]APR!J1795</f>
        <v>20.7</v>
      </c>
      <c r="S34" s="4" t="n">
        <f aca="false">[2]APR!J1905</f>
        <v>20.65</v>
      </c>
      <c r="T34" s="4" t="n">
        <f aca="false">[2]APR!J2015</f>
        <v>20.51</v>
      </c>
      <c r="U34" s="4" t="n">
        <f aca="false">[2]APR!J2125</f>
        <v>20.7</v>
      </c>
      <c r="V34" s="4" t="n">
        <f aca="false">[2]APR!J2235</f>
        <v>20.36</v>
      </c>
      <c r="W34" s="4" t="n">
        <f aca="false">[2]APR!J2345</f>
        <v>20.36</v>
      </c>
      <c r="X34" s="4" t="n">
        <f aca="false">[2]APR!J2455</f>
        <v>21.35</v>
      </c>
      <c r="Y34" s="4" t="n">
        <f aca="false">[2]APR!J2565</f>
        <v>21.03</v>
      </c>
      <c r="Z34" s="4" t="n">
        <f aca="false">[2]APR!J2675</f>
        <v>20.97</v>
      </c>
      <c r="AA34" s="4" t="n">
        <f aca="false">[2]APR!J2785</f>
        <v>20.97</v>
      </c>
      <c r="AB34" s="4" t="n">
        <f aca="false">[2]APR!J2895</f>
        <v>17.06</v>
      </c>
      <c r="AC34" s="4" t="n">
        <f aca="false">[2]APR!J3005</f>
        <v>16.99</v>
      </c>
      <c r="AD34" s="4" t="n">
        <f aca="false">[2]APR!J3115</f>
        <v>17.35</v>
      </c>
      <c r="AE34" s="4" t="n">
        <f aca="false">[2]APR!J3225</f>
        <v>17.43</v>
      </c>
      <c r="AF34" s="4" t="n">
        <f aca="false">[2]MAY!J35</f>
        <v>17.5</v>
      </c>
      <c r="AG34" s="4" t="n">
        <f aca="false">[2]MAY!J145</f>
        <v>17.5</v>
      </c>
      <c r="AH34" s="4" t="n">
        <f aca="false">[2]MAY!J255</f>
        <v>17.5</v>
      </c>
      <c r="AI34" s="4" t="n">
        <f aca="false">[2]MAY!J365</f>
        <v>17.43</v>
      </c>
      <c r="AJ34" s="4" t="n">
        <f aca="false">[2]MAY!J475</f>
        <v>17.28</v>
      </c>
      <c r="AK34" s="4" t="n">
        <f aca="false">[2]MAY!J585</f>
        <v>17.35</v>
      </c>
      <c r="AL34" s="4" t="n">
        <f aca="false">[2]MAY!J695</f>
        <v>16.77</v>
      </c>
      <c r="AM34" s="4" t="n">
        <f aca="false">[2]MAY!J805</f>
        <v>16.7</v>
      </c>
      <c r="AN34" s="4" t="n">
        <f aca="false">[2]MAY!J915</f>
        <v>16.77</v>
      </c>
      <c r="AO34" s="4" t="n">
        <f aca="false">[2]MAY!J1025</f>
        <v>16.7</v>
      </c>
      <c r="AP34" s="4" t="n">
        <f aca="false">[2]MAY!J1135</f>
        <v>17.35</v>
      </c>
      <c r="AQ34" s="4" t="n">
        <f aca="false">[2]MAY!J1245</f>
        <v>17.21</v>
      </c>
      <c r="AR34" s="4" t="n">
        <f aca="false">[2]MAY!J1355</f>
        <v>16.34</v>
      </c>
      <c r="AS34" s="4" t="n">
        <f aca="false">[2]MAY!J1465</f>
        <v>16.77</v>
      </c>
      <c r="AT34" s="4" t="n">
        <f aca="false">[2]MAY!J1575</f>
        <v>16.41</v>
      </c>
      <c r="AU34" s="4" t="n">
        <f aca="false">[2]MAY!J1685</f>
        <v>17.28</v>
      </c>
      <c r="AV34" s="4" t="n">
        <f aca="false">[2]MAY!J1795</f>
        <v>17.14</v>
      </c>
      <c r="AW34" s="4" t="n">
        <f aca="false">[2]MAY!J1905</f>
        <v>17.14</v>
      </c>
      <c r="AX34" s="4" t="n">
        <f aca="false">[2]MAY!J2015</f>
        <v>17.06</v>
      </c>
      <c r="AY34" s="4" t="n">
        <f aca="false">[2]MAY!J2125</f>
        <v>17.14</v>
      </c>
      <c r="AZ34" s="4" t="n">
        <f aca="false">[2]MAY!J2235</f>
        <v>16.84</v>
      </c>
      <c r="BA34" s="4" t="n">
        <f aca="false">[2]MAY!J2345</f>
        <v>17.86</v>
      </c>
      <c r="BB34" s="4" t="n">
        <f aca="false">[2]MAY!J2455</f>
        <v>17.28</v>
      </c>
      <c r="BC34" s="4" t="n">
        <f aca="false">[2]MAY!J2565</f>
        <v>17.06</v>
      </c>
      <c r="BD34" s="4" t="n">
        <f aca="false">[2]MAY!J2675</f>
        <v>16.48</v>
      </c>
      <c r="BE34" s="4" t="n">
        <f aca="false">[2]MAY!J2785</f>
        <v>16.48</v>
      </c>
      <c r="BF34" s="4" t="n">
        <f aca="false">[2]MAY!J2895</f>
        <v>16.77</v>
      </c>
      <c r="BG34" s="4" t="n">
        <f aca="false">[2]MAY!J3005</f>
        <v>16.84</v>
      </c>
      <c r="BH34" s="4" t="n">
        <f aca="false">[2]MAY!J3115</f>
        <v>17.14</v>
      </c>
      <c r="BI34" s="4" t="n">
        <f aca="false">[2]MAY!J3225</f>
        <v>17.21</v>
      </c>
      <c r="BJ34" s="4" t="n">
        <f aca="false">[2]MAY!J3335</f>
        <v>16.99</v>
      </c>
      <c r="BK34" s="4" t="n">
        <f aca="false">[2]JUN!J35</f>
        <v>17.14</v>
      </c>
      <c r="BL34" s="4" t="n">
        <f aca="false">[2]JUN!J145</f>
        <v>16.84</v>
      </c>
      <c r="BM34" s="4" t="n">
        <f aca="false">[2]JUN!J255</f>
        <v>16.92</v>
      </c>
      <c r="BN34" s="4" t="n">
        <f aca="false">[2]JUN!J365</f>
        <v>16.99</v>
      </c>
      <c r="BO34" s="4" t="n">
        <f aca="false">[2]JUN!J475</f>
        <v>17.06</v>
      </c>
      <c r="BP34" s="4" t="n">
        <f aca="false">[2]JUN!J585</f>
        <v>16.63</v>
      </c>
      <c r="BQ34" s="4" t="n">
        <f aca="false">[2]JUN!J695</f>
        <v>17.06</v>
      </c>
      <c r="BR34" s="4" t="n">
        <f aca="false">[2]JUN!J805</f>
        <v>16.48</v>
      </c>
      <c r="BS34" s="4" t="n">
        <f aca="false">[2]JUN!J915</f>
        <v>17.21</v>
      </c>
      <c r="BT34" s="4" t="n">
        <f aca="false">[2]JUN!J1025</f>
        <v>16.99</v>
      </c>
      <c r="BU34" s="4" t="n">
        <f aca="false">[2]JUN!J1135</f>
        <v>17.14</v>
      </c>
      <c r="BV34" s="4" t="n">
        <f aca="false">[2]JUN!J1245</f>
        <v>15.76</v>
      </c>
      <c r="BW34" s="4" t="n">
        <f aca="false">[2]JUN!J1355</f>
        <v>15.9</v>
      </c>
      <c r="BX34" s="4" t="n">
        <f aca="false">[2]JUN!J1465</f>
        <v>16.34</v>
      </c>
      <c r="BY34" s="4" t="n">
        <f aca="false">[2]JUN!J1575</f>
        <v>16.92</v>
      </c>
      <c r="BZ34" s="4" t="n">
        <f aca="false">[2]JUN!J1685</f>
        <v>17.06</v>
      </c>
      <c r="CA34" s="4" t="n">
        <f aca="false">[2]JUN!J1795</f>
        <v>16.55</v>
      </c>
      <c r="CB34" s="4" t="n">
        <f aca="false">[2]JUN!J1905</f>
        <v>15.68</v>
      </c>
      <c r="CC34" s="4" t="n">
        <f aca="false">[2]JUN!J2015</f>
        <v>16.05</v>
      </c>
      <c r="CD34" s="4" t="n">
        <f aca="false">[2]JUN!J2125</f>
        <v>15.9</v>
      </c>
      <c r="CE34" s="4" t="n">
        <f aca="false">[2]JUN!J2235</f>
        <v>16.26</v>
      </c>
      <c r="CF34" s="4" t="n">
        <f aca="false">[2]JUN!J2345</f>
        <v>16.19</v>
      </c>
      <c r="CG34" s="4" t="n">
        <f aca="false">[2]JUN!J2455</f>
        <v>16.05</v>
      </c>
      <c r="CH34" s="4" t="n">
        <f aca="false">[2]JUN!J2565</f>
        <v>16.26</v>
      </c>
      <c r="CI34" s="4" t="n">
        <f aca="false">[2]JUN!J2675</f>
        <v>16.05</v>
      </c>
      <c r="CJ34" s="4" t="n">
        <f aca="false">[2]JUN!J2785</f>
        <v>15.83</v>
      </c>
      <c r="CK34" s="4" t="n">
        <f aca="false">[2]JUN!J2895</f>
        <v>15.83</v>
      </c>
      <c r="CL34" s="4" t="n">
        <f aca="false">[2]JUN!J3005</f>
        <v>15.68</v>
      </c>
      <c r="CM34" s="4" t="n">
        <f aca="false">[2]JUN!J3115</f>
        <v>15.61</v>
      </c>
      <c r="CN34" s="4" t="n">
        <f aca="false">[2]JUN!J3225</f>
        <v>15.76</v>
      </c>
    </row>
    <row r="35" customFormat="false" ht="12.75" hidden="false" customHeight="false" outlineLevel="0" collapsed="false">
      <c r="A35" s="0" t="n">
        <v>6</v>
      </c>
      <c r="B35" s="4" t="n">
        <f aca="false">[2]APR!J36</f>
        <v>21.79</v>
      </c>
      <c r="C35" s="4" t="n">
        <f aca="false">[2]APR!J146</f>
        <v>21.45</v>
      </c>
      <c r="D35" s="4" t="n">
        <f aca="false">[2]APR!J256</f>
        <v>21.88</v>
      </c>
      <c r="E35" s="4" t="n">
        <f aca="false">[2]APR!J366</f>
        <v>21.69</v>
      </c>
      <c r="F35" s="4" t="n">
        <f aca="false">[2]APR!J476</f>
        <v>21.45</v>
      </c>
      <c r="G35" s="4" t="n">
        <f aca="false">[2]APR!J586</f>
        <v>21.36</v>
      </c>
      <c r="H35" s="4" t="n">
        <f aca="false">[2]APR!J696</f>
        <v>21.12</v>
      </c>
      <c r="I35" s="4" t="n">
        <f aca="false">[2]APR!J806</f>
        <v>21.41</v>
      </c>
      <c r="J35" s="4" t="n">
        <f aca="false">[2]APR!J916</f>
        <v>21.31</v>
      </c>
      <c r="K35" s="4" t="n">
        <f aca="false">[2]APR!J1026</f>
        <v>21.5</v>
      </c>
      <c r="L35" s="4" t="n">
        <f aca="false">[2]APR!J1136</f>
        <v>21.41</v>
      </c>
      <c r="M35" s="4" t="n">
        <f aca="false">[2]APR!J1246</f>
        <v>21.45</v>
      </c>
      <c r="N35" s="4" t="n">
        <f aca="false">[2]APR!J1356</f>
        <v>21.36</v>
      </c>
      <c r="O35" s="4" t="n">
        <f aca="false">[2]APR!J1466</f>
        <v>21.41</v>
      </c>
      <c r="P35" s="4" t="n">
        <f aca="false">[2]APR!J1576</f>
        <v>21.55</v>
      </c>
      <c r="Q35" s="4" t="n">
        <f aca="false">[2]APR!J1686</f>
        <v>21.26</v>
      </c>
      <c r="R35" s="4" t="n">
        <f aca="false">[2]APR!J1796</f>
        <v>20.79</v>
      </c>
      <c r="S35" s="4" t="n">
        <f aca="false">[2]APR!J1906</f>
        <v>20.6</v>
      </c>
      <c r="T35" s="4" t="n">
        <f aca="false">[2]APR!J2016</f>
        <v>20.55</v>
      </c>
      <c r="U35" s="4" t="n">
        <f aca="false">[2]APR!J2126</f>
        <v>20.65</v>
      </c>
      <c r="V35" s="4" t="n">
        <f aca="false">[2]APR!J2236</f>
        <v>20.41</v>
      </c>
      <c r="W35" s="4" t="n">
        <f aca="false">[2]APR!J2346</f>
        <v>20.6</v>
      </c>
      <c r="X35" s="4" t="n">
        <f aca="false">[2]APR!J2456</f>
        <v>21.6</v>
      </c>
      <c r="Y35" s="4" t="n">
        <f aca="false">[2]APR!J2566</f>
        <v>21.29</v>
      </c>
      <c r="Z35" s="4" t="n">
        <f aca="false">[2]APR!J2676</f>
        <v>21.29</v>
      </c>
      <c r="AA35" s="4" t="n">
        <f aca="false">[2]APR!J2786</f>
        <v>21.16</v>
      </c>
      <c r="AB35" s="4" t="n">
        <f aca="false">[2]APR!J2896</f>
        <v>17.06</v>
      </c>
      <c r="AC35" s="4" t="n">
        <f aca="false">[2]APR!J3006</f>
        <v>17.06</v>
      </c>
      <c r="AD35" s="4" t="n">
        <f aca="false">[2]APR!J3116</f>
        <v>17.35</v>
      </c>
      <c r="AE35" s="4" t="n">
        <f aca="false">[2]APR!J3226</f>
        <v>17.64</v>
      </c>
      <c r="AF35" s="4" t="n">
        <f aca="false">[2]MAY!J36</f>
        <v>17.35</v>
      </c>
      <c r="AG35" s="4" t="n">
        <f aca="false">[2]MAY!J146</f>
        <v>17.57</v>
      </c>
      <c r="AH35" s="4" t="n">
        <f aca="false">[2]MAY!J256</f>
        <v>17.43</v>
      </c>
      <c r="AI35" s="4" t="n">
        <f aca="false">[2]MAY!J366</f>
        <v>17.28</v>
      </c>
      <c r="AJ35" s="4" t="n">
        <f aca="false">[2]MAY!J476</f>
        <v>17.21</v>
      </c>
      <c r="AK35" s="4" t="n">
        <f aca="false">[2]MAY!J586</f>
        <v>17.57</v>
      </c>
      <c r="AL35" s="4" t="n">
        <f aca="false">[2]MAY!J696</f>
        <v>16.7</v>
      </c>
      <c r="AM35" s="4" t="n">
        <f aca="false">[2]MAY!J806</f>
        <v>16.7</v>
      </c>
      <c r="AN35" s="4" t="n">
        <f aca="false">[2]MAY!J916</f>
        <v>16.77</v>
      </c>
      <c r="AO35" s="4" t="n">
        <f aca="false">[2]MAY!J1026</f>
        <v>16.26</v>
      </c>
      <c r="AP35" s="4" t="n">
        <f aca="false">[2]MAY!J1136</f>
        <v>17.28</v>
      </c>
      <c r="AQ35" s="4" t="n">
        <f aca="false">[2]MAY!J1246</f>
        <v>16.92</v>
      </c>
      <c r="AR35" s="4" t="n">
        <f aca="false">[2]MAY!J1356</f>
        <v>16.19</v>
      </c>
      <c r="AS35" s="4" t="n">
        <f aca="false">[2]MAY!J1466</f>
        <v>16.77</v>
      </c>
      <c r="AT35" s="4" t="n">
        <f aca="false">[2]MAY!J1576</f>
        <v>16.48</v>
      </c>
      <c r="AU35" s="4" t="n">
        <f aca="false">[2]MAY!J1686</f>
        <v>17.28</v>
      </c>
      <c r="AV35" s="4" t="n">
        <f aca="false">[2]MAY!J1796</f>
        <v>17.14</v>
      </c>
      <c r="AW35" s="4" t="n">
        <f aca="false">[2]MAY!J1906</f>
        <v>16.84</v>
      </c>
      <c r="AX35" s="4" t="n">
        <f aca="false">[2]MAY!J2016</f>
        <v>16.77</v>
      </c>
      <c r="AY35" s="4" t="n">
        <f aca="false">[2]MAY!J2126</f>
        <v>17.14</v>
      </c>
      <c r="AZ35" s="4" t="n">
        <f aca="false">[2]MAY!J2236</f>
        <v>16.84</v>
      </c>
      <c r="BA35" s="4" t="n">
        <f aca="false">[2]MAY!J2346</f>
        <v>17.72</v>
      </c>
      <c r="BB35" s="4" t="n">
        <f aca="false">[2]MAY!J2456</f>
        <v>17.35</v>
      </c>
      <c r="BC35" s="4" t="n">
        <f aca="false">[2]MAY!J2566</f>
        <v>16.84</v>
      </c>
      <c r="BD35" s="4" t="n">
        <f aca="false">[2]MAY!J2676</f>
        <v>16.26</v>
      </c>
      <c r="BE35" s="4" t="n">
        <f aca="false">[2]MAY!J2786</f>
        <v>16.55</v>
      </c>
      <c r="BF35" s="4" t="n">
        <f aca="false">[2]MAY!J2896</f>
        <v>16.77</v>
      </c>
      <c r="BG35" s="4" t="n">
        <f aca="false">[2]MAY!J3006</f>
        <v>16.84</v>
      </c>
      <c r="BH35" s="4" t="n">
        <f aca="false">[2]MAY!J3116</f>
        <v>17.21</v>
      </c>
      <c r="BI35" s="4" t="n">
        <f aca="false">[2]MAY!J3226</f>
        <v>17.21</v>
      </c>
      <c r="BJ35" s="4" t="n">
        <f aca="false">[2]MAY!J3336</f>
        <v>16.99</v>
      </c>
      <c r="BK35" s="4" t="n">
        <f aca="false">[2]JUN!J36</f>
        <v>17.14</v>
      </c>
      <c r="BL35" s="4" t="n">
        <f aca="false">[2]JUN!J146</f>
        <v>16.63</v>
      </c>
      <c r="BM35" s="4" t="n">
        <f aca="false">[2]JUN!J256</f>
        <v>16.99</v>
      </c>
      <c r="BN35" s="4" t="n">
        <f aca="false">[2]JUN!J366</f>
        <v>17.06</v>
      </c>
      <c r="BO35" s="4" t="n">
        <f aca="false">[2]JUN!J476</f>
        <v>17.21</v>
      </c>
      <c r="BP35" s="4" t="n">
        <f aca="false">[2]JUN!J586</f>
        <v>16.63</v>
      </c>
      <c r="BQ35" s="4" t="n">
        <f aca="false">[2]JUN!J696</f>
        <v>16.99</v>
      </c>
      <c r="BR35" s="4" t="n">
        <f aca="false">[2]JUN!J806</f>
        <v>16.48</v>
      </c>
      <c r="BS35" s="4" t="n">
        <f aca="false">[2]JUN!J916</f>
        <v>16.99</v>
      </c>
      <c r="BT35" s="4" t="n">
        <f aca="false">[2]JUN!J1026</f>
        <v>16.99</v>
      </c>
      <c r="BU35" s="4" t="n">
        <f aca="false">[2]JUN!J1136</f>
        <v>16.99</v>
      </c>
      <c r="BV35" s="4" t="n">
        <f aca="false">[2]JUN!J1246</f>
        <v>15.83</v>
      </c>
      <c r="BW35" s="4" t="n">
        <f aca="false">[2]JUN!J1356</f>
        <v>16.05</v>
      </c>
      <c r="BX35" s="4" t="n">
        <f aca="false">[2]JUN!J1466</f>
        <v>16.55</v>
      </c>
      <c r="BY35" s="4" t="n">
        <f aca="false">[2]JUN!J1576</f>
        <v>16.84</v>
      </c>
      <c r="BZ35" s="4" t="n">
        <f aca="false">[2]JUN!J1686</f>
        <v>16.84</v>
      </c>
      <c r="CA35" s="4" t="n">
        <f aca="false">[2]JUN!J1796</f>
        <v>16.7</v>
      </c>
      <c r="CB35" s="4" t="n">
        <f aca="false">[2]JUN!J1906</f>
        <v>15.83</v>
      </c>
      <c r="CC35" s="4" t="n">
        <f aca="false">[2]JUN!J2016</f>
        <v>16.19</v>
      </c>
      <c r="CD35" s="4" t="n">
        <f aca="false">[2]JUN!J2126</f>
        <v>15.83</v>
      </c>
      <c r="CE35" s="4" t="n">
        <f aca="false">[2]JUN!J2236</f>
        <v>16.12</v>
      </c>
      <c r="CF35" s="4" t="n">
        <f aca="false">[2]JUN!J2346</f>
        <v>16.05</v>
      </c>
      <c r="CG35" s="4" t="n">
        <f aca="false">[2]JUN!J2456</f>
        <v>16.05</v>
      </c>
      <c r="CH35" s="4" t="n">
        <f aca="false">[2]JUN!J2566</f>
        <v>16.41</v>
      </c>
      <c r="CI35" s="4" t="n">
        <f aca="false">[2]JUN!J2676</f>
        <v>16.12</v>
      </c>
      <c r="CJ35" s="4" t="n">
        <f aca="false">[2]JUN!J2786</f>
        <v>15.9</v>
      </c>
      <c r="CK35" s="4" t="n">
        <f aca="false">[2]JUN!J2896</f>
        <v>15.9</v>
      </c>
      <c r="CL35" s="4" t="n">
        <f aca="false">[2]JUN!J3006</f>
        <v>15.83</v>
      </c>
      <c r="CM35" s="4" t="n">
        <f aca="false">[2]JUN!J3116</f>
        <v>15.54</v>
      </c>
      <c r="CN35" s="4" t="n">
        <f aca="false">[2]JUN!J3226</f>
        <v>15.54</v>
      </c>
    </row>
    <row r="36" customFormat="false" ht="12.75" hidden="false" customHeight="false" outlineLevel="0" collapsed="false">
      <c r="A36" s="0" t="n">
        <v>7</v>
      </c>
      <c r="B36" s="4" t="n">
        <f aca="false">[2]APR!J37</f>
        <v>21.55</v>
      </c>
      <c r="C36" s="4" t="n">
        <f aca="false">[2]APR!J147</f>
        <v>21.26</v>
      </c>
      <c r="D36" s="4" t="n">
        <f aca="false">[2]APR!J257</f>
        <v>21.69</v>
      </c>
      <c r="E36" s="4" t="n">
        <f aca="false">[2]APR!J367</f>
        <v>21.79</v>
      </c>
      <c r="F36" s="4" t="n">
        <f aca="false">[2]APR!J477</f>
        <v>21.41</v>
      </c>
      <c r="G36" s="4" t="n">
        <f aca="false">[2]APR!J587</f>
        <v>21.17</v>
      </c>
      <c r="H36" s="4" t="n">
        <f aca="false">[2]APR!J697</f>
        <v>21.31</v>
      </c>
      <c r="I36" s="4" t="n">
        <f aca="false">[2]APR!J807</f>
        <v>21.31</v>
      </c>
      <c r="J36" s="4" t="n">
        <f aca="false">[2]APR!J917</f>
        <v>21.41</v>
      </c>
      <c r="K36" s="4" t="n">
        <f aca="false">[2]APR!J1027</f>
        <v>21.5</v>
      </c>
      <c r="L36" s="4" t="n">
        <f aca="false">[2]APR!J1137</f>
        <v>21.17</v>
      </c>
      <c r="M36" s="4" t="n">
        <f aca="false">[2]APR!J1247</f>
        <v>21.45</v>
      </c>
      <c r="N36" s="4" t="n">
        <f aca="false">[2]APR!J1357</f>
        <v>21.5</v>
      </c>
      <c r="O36" s="4" t="n">
        <f aca="false">[2]APR!J1467</f>
        <v>21.36</v>
      </c>
      <c r="P36" s="4" t="n">
        <f aca="false">[2]APR!J1577</f>
        <v>21.41</v>
      </c>
      <c r="Q36" s="4" t="n">
        <f aca="false">[2]APR!J1687</f>
        <v>21.31</v>
      </c>
      <c r="R36" s="4" t="n">
        <f aca="false">[2]APR!J1797</f>
        <v>21.07</v>
      </c>
      <c r="S36" s="4" t="n">
        <f aca="false">[2]APR!J1907</f>
        <v>21.26</v>
      </c>
      <c r="T36" s="4" t="n">
        <f aca="false">[2]APR!J2017</f>
        <v>21.07</v>
      </c>
      <c r="U36" s="4" t="n">
        <f aca="false">[2]APR!J2127</f>
        <v>20.65</v>
      </c>
      <c r="V36" s="4" t="n">
        <f aca="false">[2]APR!J2237</f>
        <v>20.41</v>
      </c>
      <c r="W36" s="4" t="n">
        <f aca="false">[2]APR!J2347</f>
        <v>20.93</v>
      </c>
      <c r="X36" s="4" t="n">
        <f aca="false">[2]APR!J2457</f>
        <v>22.05</v>
      </c>
      <c r="Y36" s="4" t="n">
        <f aca="false">[2]APR!J2567</f>
        <v>20.15</v>
      </c>
      <c r="Z36" s="4" t="n">
        <f aca="false">[2]APR!J2677</f>
        <v>21.6</v>
      </c>
      <c r="AA36" s="4" t="n">
        <f aca="false">[2]APR!J2787</f>
        <v>20.04</v>
      </c>
      <c r="AB36" s="4" t="n">
        <f aca="false">[2]APR!J2897</f>
        <v>20.78</v>
      </c>
      <c r="AC36" s="4" t="n">
        <f aca="false">[2]APR!J3007</f>
        <v>17.06</v>
      </c>
      <c r="AD36" s="4" t="n">
        <f aca="false">[2]APR!J3117</f>
        <v>17.86</v>
      </c>
      <c r="AE36" s="4" t="n">
        <f aca="false">[2]APR!J3227</f>
        <v>17.86</v>
      </c>
      <c r="AF36" s="4" t="n">
        <f aca="false">[2]MAY!J37</f>
        <v>17.93</v>
      </c>
      <c r="AG36" s="4" t="n">
        <f aca="false">[2]MAY!J147</f>
        <v>17.79</v>
      </c>
      <c r="AH36" s="4" t="n">
        <f aca="false">[2]MAY!J257</f>
        <v>17.43</v>
      </c>
      <c r="AI36" s="4" t="n">
        <f aca="false">[2]MAY!J367</f>
        <v>17.28</v>
      </c>
      <c r="AJ36" s="4" t="n">
        <f aca="false">[2]MAY!J477</f>
        <v>17.06</v>
      </c>
      <c r="AK36" s="4" t="n">
        <f aca="false">[2]MAY!J587</f>
        <v>17.43</v>
      </c>
      <c r="AL36" s="4" t="n">
        <f aca="false">[2]MAY!J697</f>
        <v>16.7</v>
      </c>
      <c r="AM36" s="4" t="n">
        <f aca="false">[2]MAY!J807</f>
        <v>16.48</v>
      </c>
      <c r="AN36" s="4" t="n">
        <f aca="false">[2]MAY!J917</f>
        <v>16.77</v>
      </c>
      <c r="AO36" s="4" t="n">
        <f aca="false">[2]MAY!J1027</f>
        <v>16.48</v>
      </c>
      <c r="AP36" s="4" t="n">
        <f aca="false">[2]MAY!J1137</f>
        <v>17.35</v>
      </c>
      <c r="AQ36" s="4" t="n">
        <f aca="false">[2]MAY!J1247</f>
        <v>16.92</v>
      </c>
      <c r="AR36" s="4" t="n">
        <f aca="false">[2]MAY!J1357</f>
        <v>16.63</v>
      </c>
      <c r="AS36" s="4" t="n">
        <f aca="false">[2]MAY!J1467</f>
        <v>16.63</v>
      </c>
      <c r="AT36" s="4" t="n">
        <f aca="false">[2]MAY!J1577</f>
        <v>16.77</v>
      </c>
      <c r="AU36" s="4" t="n">
        <f aca="false">[2]MAY!J1687</f>
        <v>17.43</v>
      </c>
      <c r="AV36" s="4" t="n">
        <f aca="false">[2]MAY!J1797</f>
        <v>17.28</v>
      </c>
      <c r="AW36" s="4" t="n">
        <f aca="false">[2]MAY!J1907</f>
        <v>16.99</v>
      </c>
      <c r="AX36" s="4" t="n">
        <f aca="false">[2]MAY!J2017</f>
        <v>16.84</v>
      </c>
      <c r="AY36" s="4" t="n">
        <f aca="false">[2]MAY!J2127</f>
        <v>17.57</v>
      </c>
      <c r="AZ36" s="4" t="n">
        <f aca="false">[2]MAY!J2237</f>
        <v>17.28</v>
      </c>
      <c r="BA36" s="4" t="n">
        <f aca="false">[2]MAY!J2347</f>
        <v>17.79</v>
      </c>
      <c r="BB36" s="4" t="n">
        <f aca="false">[2]MAY!J2457</f>
        <v>17.86</v>
      </c>
      <c r="BC36" s="4" t="n">
        <f aca="false">[2]MAY!J2567</f>
        <v>17.43</v>
      </c>
      <c r="BD36" s="4" t="n">
        <f aca="false">[2]MAY!J2677</f>
        <v>16.26</v>
      </c>
      <c r="BE36" s="4" t="n">
        <f aca="false">[2]MAY!J2787</f>
        <v>16.7</v>
      </c>
      <c r="BF36" s="4" t="n">
        <f aca="false">[2]MAY!J2897</f>
        <v>16.99</v>
      </c>
      <c r="BG36" s="4" t="n">
        <f aca="false">[2]MAY!J3007</f>
        <v>17.06</v>
      </c>
      <c r="BH36" s="4" t="n">
        <f aca="false">[2]MAY!J3117</f>
        <v>17.43</v>
      </c>
      <c r="BI36" s="4" t="n">
        <f aca="false">[2]MAY!J3227</f>
        <v>17.57</v>
      </c>
      <c r="BJ36" s="4" t="n">
        <f aca="false">[2]MAY!J3337</f>
        <v>17.43</v>
      </c>
      <c r="BK36" s="4" t="n">
        <f aca="false">[2]JUN!J37</f>
        <v>17.14</v>
      </c>
      <c r="BL36" s="4" t="n">
        <f aca="false">[2]JUN!J147</f>
        <v>16.84</v>
      </c>
      <c r="BM36" s="4" t="n">
        <f aca="false">[2]JUN!J257</f>
        <v>17.35</v>
      </c>
      <c r="BN36" s="4" t="n">
        <f aca="false">[2]JUN!J367</f>
        <v>17.5</v>
      </c>
      <c r="BO36" s="4" t="n">
        <f aca="false">[2]JUN!J477</f>
        <v>17.5</v>
      </c>
      <c r="BP36" s="4" t="n">
        <f aca="false">[2]JUN!J587</f>
        <v>17.14</v>
      </c>
      <c r="BQ36" s="4" t="n">
        <f aca="false">[2]JUN!J697</f>
        <v>17.28</v>
      </c>
      <c r="BR36" s="4" t="n">
        <f aca="false">[2]JUN!J807</f>
        <v>16.48</v>
      </c>
      <c r="BS36" s="4" t="n">
        <f aca="false">[2]JUN!J917</f>
        <v>16.84</v>
      </c>
      <c r="BT36" s="4" t="n">
        <f aca="false">[2]JUN!J1027</f>
        <v>17.35</v>
      </c>
      <c r="BU36" s="4" t="n">
        <f aca="false">[2]JUN!J1137</f>
        <v>17.35</v>
      </c>
      <c r="BV36" s="4" t="n">
        <f aca="false">[2]JUN!J1247</f>
        <v>16.19</v>
      </c>
      <c r="BW36" s="4" t="n">
        <f aca="false">[2]JUN!J1357</f>
        <v>16.19</v>
      </c>
      <c r="BX36" s="4" t="n">
        <f aca="false">[2]JUN!J1467</f>
        <v>16.63</v>
      </c>
      <c r="BY36" s="4" t="n">
        <f aca="false">[2]JUN!J1577</f>
        <v>16.77</v>
      </c>
      <c r="BZ36" s="4" t="n">
        <f aca="false">[2]JUN!J1687</f>
        <v>17.14</v>
      </c>
      <c r="CA36" s="4" t="n">
        <f aca="false">[2]JUN!J1797</f>
        <v>16.7</v>
      </c>
      <c r="CB36" s="4" t="n">
        <f aca="false">[2]JUN!J1907</f>
        <v>15.83</v>
      </c>
      <c r="CC36" s="4" t="n">
        <f aca="false">[2]JUN!J2017</f>
        <v>16.12</v>
      </c>
      <c r="CD36" s="4" t="n">
        <f aca="false">[2]JUN!J2127</f>
        <v>15.9</v>
      </c>
      <c r="CE36" s="4" t="n">
        <f aca="false">[2]JUN!J2237</f>
        <v>16.19</v>
      </c>
      <c r="CF36" s="4" t="n">
        <f aca="false">[2]JUN!J2347</f>
        <v>16.05</v>
      </c>
      <c r="CG36" s="4" t="n">
        <f aca="false">[2]JUN!J2457</f>
        <v>15.97</v>
      </c>
      <c r="CH36" s="4" t="n">
        <f aca="false">[2]JUN!J2567</f>
        <v>16.41</v>
      </c>
      <c r="CI36" s="4" t="n">
        <f aca="false">[2]JUN!J2677</f>
        <v>16.77</v>
      </c>
      <c r="CJ36" s="4" t="n">
        <f aca="false">[2]JUN!J2787</f>
        <v>16.19</v>
      </c>
      <c r="CK36" s="4" t="n">
        <f aca="false">[2]JUN!J2897</f>
        <v>16.55</v>
      </c>
      <c r="CL36" s="4" t="n">
        <f aca="false">[2]JUN!J3007</f>
        <v>16.48</v>
      </c>
      <c r="CM36" s="4" t="n">
        <f aca="false">[2]JUN!J3117</f>
        <v>15.76</v>
      </c>
      <c r="CN36" s="4" t="n">
        <f aca="false">[2]JUN!J3227</f>
        <v>15.76</v>
      </c>
    </row>
    <row r="37" customFormat="false" ht="12.75" hidden="false" customHeight="false" outlineLevel="0" collapsed="false">
      <c r="A37" s="0" t="n">
        <v>8</v>
      </c>
      <c r="B37" s="4" t="n">
        <f aca="false">[2]APR!J38</f>
        <v>21.6</v>
      </c>
      <c r="C37" s="4" t="n">
        <f aca="false">[2]APR!J148</f>
        <v>20.54</v>
      </c>
      <c r="D37" s="4" t="n">
        <f aca="false">[2]APR!J258</f>
        <v>21.79</v>
      </c>
      <c r="E37" s="4" t="n">
        <f aca="false">[2]APR!J368</f>
        <v>21.88</v>
      </c>
      <c r="F37" s="4" t="n">
        <f aca="false">[2]APR!J478</f>
        <v>21.55</v>
      </c>
      <c r="G37" s="4" t="n">
        <f aca="false">[2]APR!J588</f>
        <v>21.31</v>
      </c>
      <c r="H37" s="4" t="n">
        <f aca="false">[2]APR!J698</f>
        <v>20.98</v>
      </c>
      <c r="I37" s="4" t="n">
        <f aca="false">[2]APR!J808</f>
        <v>17.89</v>
      </c>
      <c r="J37" s="4" t="n">
        <f aca="false">[2]APR!J918</f>
        <v>21.5</v>
      </c>
      <c r="K37" s="4" t="n">
        <f aca="false">[2]APR!J1028</f>
        <v>21.55</v>
      </c>
      <c r="L37" s="4" t="n">
        <f aca="false">[2]APR!J1138</f>
        <v>21.36</v>
      </c>
      <c r="M37" s="4" t="n">
        <f aca="false">[2]APR!J1248</f>
        <v>21.41</v>
      </c>
      <c r="N37" s="4" t="n">
        <f aca="false">[2]APR!J1358</f>
        <v>21.41</v>
      </c>
      <c r="O37" s="4" t="n">
        <f aca="false">[2]APR!J1468</f>
        <v>21.45</v>
      </c>
      <c r="P37" s="4" t="n">
        <f aca="false">[2]APR!J1578</f>
        <v>19.54</v>
      </c>
      <c r="Q37" s="4" t="n">
        <f aca="false">[2]APR!J1688</f>
        <v>20.38</v>
      </c>
      <c r="R37" s="4" t="n">
        <f aca="false">[2]APR!J1798</f>
        <v>20.38</v>
      </c>
      <c r="S37" s="4" t="n">
        <f aca="false">[2]APR!J1908</f>
        <v>19.29</v>
      </c>
      <c r="T37" s="4" t="n">
        <f aca="false">[2]APR!J2018</f>
        <v>19.37</v>
      </c>
      <c r="U37" s="4" t="n">
        <f aca="false">[2]APR!J2128</f>
        <v>20.74</v>
      </c>
      <c r="V37" s="4" t="n">
        <f aca="false">[2]APR!J2238</f>
        <v>20.36</v>
      </c>
      <c r="W37" s="4" t="n">
        <f aca="false">[2]APR!J2348</f>
        <v>20.41</v>
      </c>
      <c r="X37" s="4" t="n">
        <f aca="false">[2]APR!J2458</f>
        <v>20.08</v>
      </c>
      <c r="Y37" s="4" t="n">
        <f aca="false">[2]APR!J2568</f>
        <v>21.65</v>
      </c>
      <c r="Z37" s="4" t="n">
        <f aca="false">[2]APR!J2678</f>
        <v>20.29</v>
      </c>
      <c r="AA37" s="4" t="n">
        <f aca="false">[2]APR!J2788</f>
        <v>20.84</v>
      </c>
      <c r="AB37" s="4" t="n">
        <f aca="false">[2]APR!J2898</f>
        <v>21.03</v>
      </c>
      <c r="AC37" s="4" t="n">
        <f aca="false">[2]APR!J3008</f>
        <v>17.06</v>
      </c>
      <c r="AD37" s="4" t="n">
        <f aca="false">[2]APR!J3118</f>
        <v>18.66</v>
      </c>
      <c r="AE37" s="4" t="n">
        <f aca="false">[2]APR!J3228</f>
        <v>18.59</v>
      </c>
      <c r="AF37" s="4" t="n">
        <f aca="false">[2]MAY!J38</f>
        <v>18.3</v>
      </c>
      <c r="AG37" s="4" t="n">
        <f aca="false">[2]MAY!J148</f>
        <v>17.86</v>
      </c>
      <c r="AH37" s="4" t="n">
        <f aca="false">[2]MAY!J258</f>
        <v>18.01</v>
      </c>
      <c r="AI37" s="4" t="n">
        <f aca="false">[2]MAY!J368</f>
        <v>17.57</v>
      </c>
      <c r="AJ37" s="4" t="n">
        <f aca="false">[2]MAY!J478</f>
        <v>17.28</v>
      </c>
      <c r="AK37" s="4" t="n">
        <f aca="false">[2]MAY!J588</f>
        <v>17.35</v>
      </c>
      <c r="AL37" s="4" t="n">
        <f aca="false">[2]MAY!J698</f>
        <v>17.93</v>
      </c>
      <c r="AM37" s="4" t="n">
        <f aca="false">[2]MAY!J808</f>
        <v>17.93</v>
      </c>
      <c r="AN37" s="4" t="n">
        <f aca="false">[2]MAY!J918</f>
        <v>17.79</v>
      </c>
      <c r="AO37" s="4" t="n">
        <f aca="false">[2]MAY!J1028</f>
        <v>17.57</v>
      </c>
      <c r="AP37" s="4" t="n">
        <f aca="false">[2]MAY!J1138</f>
        <v>17.64</v>
      </c>
      <c r="AQ37" s="4" t="n">
        <f aca="false">[2]MAY!J1248</f>
        <v>17.14</v>
      </c>
      <c r="AR37" s="4" t="n">
        <f aca="false">[2]MAY!J1358</f>
        <v>16.77</v>
      </c>
      <c r="AS37" s="4" t="n">
        <f aca="false">[2]MAY!J1468</f>
        <v>16.84</v>
      </c>
      <c r="AT37" s="4" t="n">
        <f aca="false">[2]MAY!J1578</f>
        <v>16.92</v>
      </c>
      <c r="AU37" s="4" t="n">
        <f aca="false">[2]MAY!J1688</f>
        <v>17.43</v>
      </c>
      <c r="AV37" s="4" t="n">
        <f aca="false">[2]MAY!J1798</f>
        <v>17.5</v>
      </c>
      <c r="AW37" s="4" t="n">
        <f aca="false">[2]MAY!J1908</f>
        <v>17.14</v>
      </c>
      <c r="AX37" s="4" t="n">
        <f aca="false">[2]MAY!J2018</f>
        <v>17.14</v>
      </c>
      <c r="AY37" s="4" t="n">
        <f aca="false">[2]MAY!J2128</f>
        <v>17.86</v>
      </c>
      <c r="AZ37" s="4" t="n">
        <f aca="false">[2]MAY!J2238</f>
        <v>17.35</v>
      </c>
      <c r="BA37" s="4" t="n">
        <f aca="false">[2]MAY!J2348</f>
        <v>17.79</v>
      </c>
      <c r="BB37" s="4" t="n">
        <f aca="false">[2]MAY!J2458</f>
        <v>17.79</v>
      </c>
      <c r="BC37" s="4" t="n">
        <f aca="false">[2]MAY!J2568</f>
        <v>17.72</v>
      </c>
      <c r="BD37" s="4" t="n">
        <f aca="false">[2]MAY!J2678</f>
        <v>16.63</v>
      </c>
      <c r="BE37" s="4" t="n">
        <f aca="false">[2]MAY!J2788</f>
        <v>16.63</v>
      </c>
      <c r="BF37" s="4" t="n">
        <f aca="false">[2]MAY!J2898</f>
        <v>16.84</v>
      </c>
      <c r="BG37" s="4" t="n">
        <f aca="false">[2]MAY!J3008</f>
        <v>16.77</v>
      </c>
      <c r="BH37" s="4" t="n">
        <f aca="false">[2]MAY!J3118</f>
        <v>17.14</v>
      </c>
      <c r="BI37" s="4" t="n">
        <f aca="false">[2]MAY!J3228</f>
        <v>17.79</v>
      </c>
      <c r="BJ37" s="4" t="n">
        <f aca="false">[2]MAY!J3338</f>
        <v>17.57</v>
      </c>
      <c r="BK37" s="4" t="n">
        <f aca="false">[2]JUN!J38</f>
        <v>17.14</v>
      </c>
      <c r="BL37" s="4" t="n">
        <f aca="false">[2]JUN!J148</f>
        <v>17.06</v>
      </c>
      <c r="BM37" s="4" t="n">
        <f aca="false">[2]JUN!J258</f>
        <v>17.5</v>
      </c>
      <c r="BN37" s="4" t="n">
        <f aca="false">[2]JUN!J368</f>
        <v>17.72</v>
      </c>
      <c r="BO37" s="4" t="n">
        <f aca="false">[2]JUN!J478</f>
        <v>17.72</v>
      </c>
      <c r="BP37" s="4" t="n">
        <f aca="false">[2]JUN!J588</f>
        <v>17.28</v>
      </c>
      <c r="BQ37" s="4" t="n">
        <f aca="false">[2]JUN!J698</f>
        <v>17.14</v>
      </c>
      <c r="BR37" s="4" t="n">
        <f aca="false">[2]JUN!J808</f>
        <v>16.48</v>
      </c>
      <c r="BS37" s="4" t="n">
        <f aca="false">[2]JUN!J918</f>
        <v>16.63</v>
      </c>
      <c r="BT37" s="4" t="n">
        <f aca="false">[2]JUN!J1028</f>
        <v>17.72</v>
      </c>
      <c r="BU37" s="4" t="n">
        <f aca="false">[2]JUN!J1138</f>
        <v>17.57</v>
      </c>
      <c r="BV37" s="4" t="n">
        <f aca="false">[2]JUN!J1248</f>
        <v>16.84</v>
      </c>
      <c r="BW37" s="4" t="n">
        <f aca="false">[2]JUN!J1358</f>
        <v>17.14</v>
      </c>
      <c r="BX37" s="4" t="n">
        <f aca="false">[2]JUN!J1468</f>
        <v>17.14</v>
      </c>
      <c r="BY37" s="4" t="n">
        <f aca="false">[2]JUN!J1578</f>
        <v>16.84</v>
      </c>
      <c r="BZ37" s="4" t="n">
        <f aca="false">[2]JUN!J1688</f>
        <v>17.28</v>
      </c>
      <c r="CA37" s="4" t="n">
        <f aca="false">[2]JUN!J1798</f>
        <v>16.77</v>
      </c>
      <c r="CB37" s="4" t="n">
        <f aca="false">[2]JUN!J1908</f>
        <v>16.19</v>
      </c>
      <c r="CC37" s="4" t="n">
        <f aca="false">[2]JUN!J2018</f>
        <v>15.97</v>
      </c>
      <c r="CD37" s="4" t="n">
        <f aca="false">[2]JUN!J2128</f>
        <v>17.06</v>
      </c>
      <c r="CE37" s="4" t="n">
        <f aca="false">[2]JUN!J2238</f>
        <v>16.55</v>
      </c>
      <c r="CF37" s="4" t="n">
        <f aca="false">[2]JUN!J2348</f>
        <v>16.05</v>
      </c>
      <c r="CG37" s="4" t="n">
        <f aca="false">[2]JUN!J2458</f>
        <v>15.97</v>
      </c>
      <c r="CH37" s="4" t="n">
        <f aca="false">[2]JUN!J2568</f>
        <v>16.77</v>
      </c>
      <c r="CI37" s="4" t="n">
        <f aca="false">[2]JUN!J2678</f>
        <v>17.14</v>
      </c>
      <c r="CJ37" s="4" t="n">
        <f aca="false">[2]JUN!J2788</f>
        <v>16.63</v>
      </c>
      <c r="CK37" s="4" t="n">
        <f aca="false">[2]JUN!J2898</f>
        <v>16.48</v>
      </c>
      <c r="CL37" s="4" t="n">
        <f aca="false">[2]JUN!J3008</f>
        <v>16.34</v>
      </c>
      <c r="CM37" s="4" t="n">
        <f aca="false">[2]JUN!J3118</f>
        <v>16.12</v>
      </c>
      <c r="CN37" s="4" t="n">
        <f aca="false">[2]JUN!J3228</f>
        <v>16.05</v>
      </c>
    </row>
    <row r="38" customFormat="false" ht="12.75" hidden="false" customHeight="false" outlineLevel="0" collapsed="false">
      <c r="A38" s="0" t="n">
        <v>9</v>
      </c>
      <c r="B38" s="4" t="n">
        <f aca="false">[2]APR!J39</f>
        <v>21.41</v>
      </c>
      <c r="C38" s="4" t="n">
        <f aca="false">[2]APR!J149</f>
        <v>20.8</v>
      </c>
      <c r="D38" s="4" t="n">
        <f aca="false">[2]APR!J259</f>
        <v>21.6</v>
      </c>
      <c r="E38" s="4" t="n">
        <f aca="false">[2]APR!J369</f>
        <v>21.22</v>
      </c>
      <c r="F38" s="4" t="n">
        <f aca="false">[2]APR!J479</f>
        <v>21.54</v>
      </c>
      <c r="G38" s="4" t="n">
        <f aca="false">[2]APR!J589</f>
        <v>21.41</v>
      </c>
      <c r="H38" s="4" t="n">
        <f aca="false">[2]APR!J699</f>
        <v>20.98</v>
      </c>
      <c r="I38" s="4" t="n">
        <f aca="false">[2]APR!J809</f>
        <v>21.41</v>
      </c>
      <c r="J38" s="4" t="n">
        <f aca="false">[2]APR!J919</f>
        <v>21.36</v>
      </c>
      <c r="K38" s="4" t="n">
        <f aca="false">[2]APR!J1029</f>
        <v>21.45</v>
      </c>
      <c r="L38" s="4" t="n">
        <f aca="false">[2]APR!J1139</f>
        <v>20.71</v>
      </c>
      <c r="M38" s="4" t="n">
        <f aca="false">[2]APR!J1249</f>
        <v>21.25</v>
      </c>
      <c r="N38" s="4" t="n">
        <f aca="false">[2]APR!J1359</f>
        <v>21.31</v>
      </c>
      <c r="O38" s="4" t="n">
        <f aca="false">[2]APR!J1469</f>
        <v>21.45</v>
      </c>
      <c r="P38" s="4" t="n">
        <f aca="false">[2]APR!J1579</f>
        <v>20.29</v>
      </c>
      <c r="Q38" s="4" t="n">
        <f aca="false">[2]APR!J1689</f>
        <v>20.96</v>
      </c>
      <c r="R38" s="4" t="n">
        <f aca="false">[2]APR!J1799</f>
        <v>20.29</v>
      </c>
      <c r="S38" s="4" t="n">
        <f aca="false">[2]APR!J1909</f>
        <v>20.13</v>
      </c>
      <c r="T38" s="4" t="n">
        <f aca="false">[2]APR!J2019</f>
        <v>19.96</v>
      </c>
      <c r="U38" s="4" t="n">
        <f aca="false">[2]APR!J2129</f>
        <v>20.7</v>
      </c>
      <c r="V38" s="4" t="n">
        <f aca="false">[2]APR!J2239</f>
        <v>20.51</v>
      </c>
      <c r="W38" s="4" t="n">
        <f aca="false">[2]APR!J2349</f>
        <v>20.8</v>
      </c>
      <c r="X38" s="4" t="n">
        <f aca="false">[2]APR!J2459</f>
        <v>20.84</v>
      </c>
      <c r="Y38" s="4" t="n">
        <f aca="false">[2]APR!J2569</f>
        <v>20.15</v>
      </c>
      <c r="Z38" s="4" t="n">
        <f aca="false">[2]APR!J2679</f>
        <v>20.13</v>
      </c>
      <c r="AA38" s="4" t="n">
        <f aca="false">[2]APR!J2789</f>
        <v>20.96</v>
      </c>
      <c r="AB38" s="4" t="n">
        <f aca="false">[2]APR!J2899</f>
        <v>21.48</v>
      </c>
      <c r="AC38" s="4" t="n">
        <f aca="false">[2]APR!J3009</f>
        <v>17.14</v>
      </c>
      <c r="AD38" s="4" t="n">
        <f aca="false">[2]APR!J3119</f>
        <v>18.08</v>
      </c>
      <c r="AE38" s="4" t="n">
        <f aca="false">[2]APR!J3229</f>
        <v>18.59</v>
      </c>
      <c r="AF38" s="4" t="n">
        <f aca="false">[2]MAY!J39</f>
        <v>18.44</v>
      </c>
      <c r="AG38" s="4" t="n">
        <f aca="false">[2]MAY!J149</f>
        <v>17.57</v>
      </c>
      <c r="AH38" s="4" t="n">
        <f aca="false">[2]MAY!J259</f>
        <v>18.01</v>
      </c>
      <c r="AI38" s="4" t="n">
        <f aca="false">[2]MAY!J369</f>
        <v>17.57</v>
      </c>
      <c r="AJ38" s="4" t="n">
        <f aca="false">[2]MAY!J479</f>
        <v>17.57</v>
      </c>
      <c r="AK38" s="4" t="n">
        <f aca="false">[2]MAY!J589</f>
        <v>18.15</v>
      </c>
      <c r="AL38" s="4" t="n">
        <f aca="false">[2]MAY!J699</f>
        <v>18.01</v>
      </c>
      <c r="AM38" s="4" t="n">
        <f aca="false">[2]MAY!J809</f>
        <v>17.93</v>
      </c>
      <c r="AN38" s="4" t="n">
        <f aca="false">[2]MAY!J919</f>
        <v>17.86</v>
      </c>
      <c r="AO38" s="4" t="n">
        <f aca="false">[2]MAY!J1029</f>
        <v>17.57</v>
      </c>
      <c r="AP38" s="4" t="n">
        <f aca="false">[2]MAY!J1139</f>
        <v>18.15</v>
      </c>
      <c r="AQ38" s="4" t="n">
        <f aca="false">[2]MAY!J1249</f>
        <v>17.5</v>
      </c>
      <c r="AR38" s="4" t="n">
        <f aca="false">[2]MAY!J1359</f>
        <v>17.43</v>
      </c>
      <c r="AS38" s="4" t="n">
        <f aca="false">[2]MAY!J1469</f>
        <v>17.79</v>
      </c>
      <c r="AT38" s="4" t="n">
        <f aca="false">[2]MAY!J1579</f>
        <v>17.5</v>
      </c>
      <c r="AU38" s="4" t="n">
        <f aca="false">[2]MAY!J1689</f>
        <v>17.5</v>
      </c>
      <c r="AV38" s="4" t="n">
        <f aca="false">[2]MAY!J1799</f>
        <v>17.5</v>
      </c>
      <c r="AW38" s="4" t="n">
        <f aca="false">[2]MAY!J1909</f>
        <v>16.7</v>
      </c>
      <c r="AX38" s="4" t="n">
        <f aca="false">[2]MAY!J2019</f>
        <v>17.14</v>
      </c>
      <c r="AY38" s="4" t="n">
        <f aca="false">[2]MAY!J2129</f>
        <v>17.79</v>
      </c>
      <c r="AZ38" s="4" t="n">
        <f aca="false">[2]MAY!J2239</f>
        <v>17.21</v>
      </c>
      <c r="BA38" s="4" t="n">
        <f aca="false">[2]MAY!J2349</f>
        <v>17.72</v>
      </c>
      <c r="BB38" s="4" t="n">
        <f aca="false">[2]MAY!J2459</f>
        <v>17.64</v>
      </c>
      <c r="BC38" s="4" t="n">
        <f aca="false">[2]MAY!J2569</f>
        <v>17.72</v>
      </c>
      <c r="BD38" s="4" t="n">
        <f aca="false">[2]MAY!J2679</f>
        <v>17.06</v>
      </c>
      <c r="BE38" s="4" t="n">
        <f aca="false">[2]MAY!J2789</f>
        <v>16.77</v>
      </c>
      <c r="BF38" s="4" t="n">
        <f aca="false">[2]MAY!J2899</f>
        <v>16.63</v>
      </c>
      <c r="BG38" s="4" t="n">
        <f aca="false">[2]MAY!J3009</f>
        <v>16.77</v>
      </c>
      <c r="BH38" s="4" t="n">
        <f aca="false">[2]MAY!J3119</f>
        <v>17.06</v>
      </c>
      <c r="BI38" s="4" t="n">
        <f aca="false">[2]MAY!J3229</f>
        <v>17.64</v>
      </c>
      <c r="BJ38" s="4" t="n">
        <f aca="false">[2]MAY!J3339</f>
        <v>17.57</v>
      </c>
      <c r="BK38" s="4" t="n">
        <f aca="false">[2]JUN!J39</f>
        <v>17.72</v>
      </c>
      <c r="BL38" s="4" t="n">
        <f aca="false">[2]JUN!J149</f>
        <v>17.72</v>
      </c>
      <c r="BM38" s="4" t="n">
        <f aca="false">[2]JUN!J259</f>
        <v>17.64</v>
      </c>
      <c r="BN38" s="4" t="n">
        <f aca="false">[2]JUN!J369</f>
        <v>17.57</v>
      </c>
      <c r="BO38" s="4" t="n">
        <f aca="false">[2]JUN!J479</f>
        <v>17.5</v>
      </c>
      <c r="BP38" s="4" t="n">
        <f aca="false">[2]JUN!J589</f>
        <v>17.72</v>
      </c>
      <c r="BQ38" s="4" t="n">
        <f aca="false">[2]JUN!J699</f>
        <v>17.57</v>
      </c>
      <c r="BR38" s="4" t="n">
        <f aca="false">[2]JUN!J809</f>
        <v>16.48</v>
      </c>
      <c r="BS38" s="4" t="n">
        <f aca="false">[2]JUN!J919</f>
        <v>16.63</v>
      </c>
      <c r="BT38" s="4" t="n">
        <f aca="false">[2]JUN!J1029</f>
        <v>17.57</v>
      </c>
      <c r="BU38" s="4" t="n">
        <f aca="false">[2]JUN!J1139</f>
        <v>17.57</v>
      </c>
      <c r="BV38" s="4" t="n">
        <f aca="false">[2]JUN!J1249</f>
        <v>17.64</v>
      </c>
      <c r="BW38" s="4" t="n">
        <f aca="false">[2]JUN!J1359</f>
        <v>17.79</v>
      </c>
      <c r="BX38" s="4" t="n">
        <f aca="false">[2]JUN!J1469</f>
        <v>18.08</v>
      </c>
      <c r="BY38" s="4" t="n">
        <f aca="false">[2]JUN!J1579</f>
        <v>17.14</v>
      </c>
      <c r="BZ38" s="4" t="n">
        <f aca="false">[2]JUN!J1689</f>
        <v>16.48</v>
      </c>
      <c r="CA38" s="4" t="n">
        <f aca="false">[2]JUN!J1799</f>
        <v>17.5</v>
      </c>
      <c r="CB38" s="4" t="n">
        <f aca="false">[2]JUN!J1909</f>
        <v>17.57</v>
      </c>
      <c r="CC38" s="4" t="n">
        <f aca="false">[2]JUN!J2019</f>
        <v>17.57</v>
      </c>
      <c r="CD38" s="4" t="n">
        <f aca="false">[2]JUN!J2129</f>
        <v>17.57</v>
      </c>
      <c r="CE38" s="4" t="n">
        <f aca="false">[2]JUN!J2239</f>
        <v>16.77</v>
      </c>
      <c r="CF38" s="4" t="n">
        <f aca="false">[2]JUN!J2349</f>
        <v>16.12</v>
      </c>
      <c r="CG38" s="4" t="n">
        <f aca="false">[2]JUN!J2459</f>
        <v>15.97</v>
      </c>
      <c r="CH38" s="4" t="n">
        <f aca="false">[2]JUN!J2569</f>
        <v>16.99</v>
      </c>
      <c r="CI38" s="4" t="n">
        <f aca="false">[2]JUN!J2679</f>
        <v>17.14</v>
      </c>
      <c r="CJ38" s="4" t="n">
        <f aca="false">[2]JUN!J2789</f>
        <v>16.77</v>
      </c>
      <c r="CK38" s="4" t="n">
        <f aca="false">[2]JUN!J2899</f>
        <v>16.77</v>
      </c>
      <c r="CL38" s="4" t="n">
        <f aca="false">[2]JUN!J3009</f>
        <v>16.63</v>
      </c>
      <c r="CM38" s="4" t="n">
        <f aca="false">[2]JUN!J3119</f>
        <v>16.55</v>
      </c>
      <c r="CN38" s="4" t="n">
        <f aca="false">[2]JUN!J3229</f>
        <v>16.34</v>
      </c>
    </row>
    <row r="39" customFormat="false" ht="12.75" hidden="false" customHeight="false" outlineLevel="0" collapsed="false">
      <c r="A39" s="0" t="n">
        <v>10</v>
      </c>
      <c r="B39" s="4" t="n">
        <f aca="false">[2]APR!J40</f>
        <v>21.45</v>
      </c>
      <c r="C39" s="4" t="n">
        <f aca="false">[2]APR!J150</f>
        <v>20.8</v>
      </c>
      <c r="D39" s="4" t="n">
        <f aca="false">[2]APR!J260</f>
        <v>21.6</v>
      </c>
      <c r="E39" s="4" t="n">
        <f aca="false">[2]APR!J370</f>
        <v>21.22</v>
      </c>
      <c r="F39" s="4" t="n">
        <f aca="false">[2]APR!J480</f>
        <v>21.55</v>
      </c>
      <c r="G39" s="4" t="n">
        <f aca="false">[2]APR!J590</f>
        <v>21.41</v>
      </c>
      <c r="H39" s="4" t="n">
        <f aca="false">[2]APR!J700</f>
        <v>21.17</v>
      </c>
      <c r="I39" s="4" t="n">
        <f aca="false">[2]APR!J810</f>
        <v>21.36</v>
      </c>
      <c r="J39" s="4" t="n">
        <f aca="false">[2]APR!J920</f>
        <v>20.15</v>
      </c>
      <c r="K39" s="4" t="n">
        <f aca="false">[2]APR!J1030</f>
        <v>21.5</v>
      </c>
      <c r="L39" s="4" t="n">
        <f aca="false">[2]APR!J1140</f>
        <v>20.8</v>
      </c>
      <c r="M39" s="4" t="n">
        <f aca="false">[2]APR!J1250</f>
        <v>20.15</v>
      </c>
      <c r="N39" s="4" t="n">
        <f aca="false">[2]APR!J1360</f>
        <v>21.36</v>
      </c>
      <c r="O39" s="4" t="n">
        <f aca="false">[2]APR!J1470</f>
        <v>21.45</v>
      </c>
      <c r="P39" s="4" t="n">
        <f aca="false">[2]APR!J1580</f>
        <v>19.96</v>
      </c>
      <c r="Q39" s="4" t="n">
        <f aca="false">[2]APR!J1690</f>
        <v>20.88</v>
      </c>
      <c r="R39" s="4" t="n">
        <f aca="false">[2]APR!J1800</f>
        <v>20.15</v>
      </c>
      <c r="S39" s="4" t="n">
        <f aca="false">[2]APR!J1910</f>
        <v>20.13</v>
      </c>
      <c r="T39" s="4" t="n">
        <f aca="false">[2]APR!J2020</f>
        <v>20.04</v>
      </c>
      <c r="U39" s="4" t="n">
        <f aca="false">[2]APR!J2130</f>
        <v>20.79</v>
      </c>
      <c r="V39" s="4" t="n">
        <f aca="false">[2]APR!J2240</f>
        <v>20.7</v>
      </c>
      <c r="W39" s="4" t="n">
        <f aca="false">[2]APR!J2350</f>
        <v>20.88</v>
      </c>
      <c r="X39" s="4" t="n">
        <f aca="false">[2]APR!J2460</f>
        <v>21.03</v>
      </c>
      <c r="Y39" s="4" t="n">
        <f aca="false">[2]APR!J2570</f>
        <v>21.65</v>
      </c>
      <c r="Z39" s="4" t="n">
        <f aca="false">[2]APR!J2680</f>
        <v>20.29</v>
      </c>
      <c r="AA39" s="4" t="n">
        <f aca="false">[2]APR!J2790</f>
        <v>21.22</v>
      </c>
      <c r="AB39" s="4" t="n">
        <f aca="false">[2]APR!J2900</f>
        <v>21.86</v>
      </c>
      <c r="AC39" s="4" t="n">
        <f aca="false">[2]APR!J3010</f>
        <v>17.28</v>
      </c>
      <c r="AD39" s="4" t="n">
        <f aca="false">[2]APR!J3120</f>
        <v>18.01</v>
      </c>
      <c r="AE39" s="4" t="n">
        <f aca="false">[2]APR!J3230</f>
        <v>18.52</v>
      </c>
      <c r="AF39" s="4" t="n">
        <f aca="false">[2]MAY!J40</f>
        <v>18.37</v>
      </c>
      <c r="AG39" s="4" t="n">
        <f aca="false">[2]MAY!J150</f>
        <v>17.64</v>
      </c>
      <c r="AH39" s="4" t="n">
        <f aca="false">[2]MAY!J260</f>
        <v>18.01</v>
      </c>
      <c r="AI39" s="4" t="n">
        <f aca="false">[2]MAY!J370</f>
        <v>17.64</v>
      </c>
      <c r="AJ39" s="4" t="n">
        <f aca="false">[2]MAY!J480</f>
        <v>17.57</v>
      </c>
      <c r="AK39" s="4" t="n">
        <f aca="false">[2]MAY!J590</f>
        <v>18.15</v>
      </c>
      <c r="AL39" s="4" t="n">
        <f aca="false">[2]MAY!J700</f>
        <v>18.01</v>
      </c>
      <c r="AM39" s="4" t="n">
        <f aca="false">[2]MAY!J810</f>
        <v>17.93</v>
      </c>
      <c r="AN39" s="4" t="n">
        <f aca="false">[2]MAY!J920</f>
        <v>17.72</v>
      </c>
      <c r="AO39" s="4" t="n">
        <f aca="false">[2]MAY!J1030</f>
        <v>17.64</v>
      </c>
      <c r="AP39" s="4" t="n">
        <f aca="false">[2]MAY!J1140</f>
        <v>17.72</v>
      </c>
      <c r="AQ39" s="4" t="n">
        <f aca="false">[2]MAY!J1250</f>
        <v>17.43</v>
      </c>
      <c r="AR39" s="4" t="n">
        <f aca="false">[2]MAY!J1360</f>
        <v>17.86</v>
      </c>
      <c r="AS39" s="4" t="n">
        <f aca="false">[2]MAY!J1470</f>
        <v>17.72</v>
      </c>
      <c r="AT39" s="4" t="n">
        <f aca="false">[2]MAY!J1580</f>
        <v>17.93</v>
      </c>
      <c r="AU39" s="4" t="n">
        <f aca="false">[2]MAY!J1690</f>
        <v>17.43</v>
      </c>
      <c r="AV39" s="4" t="n">
        <f aca="false">[2]MAY!J1800</f>
        <v>17.5</v>
      </c>
      <c r="AW39" s="4" t="n">
        <f aca="false">[2]MAY!J1910</f>
        <v>17.21</v>
      </c>
      <c r="AX39" s="4" t="n">
        <f aca="false">[2]MAY!J2020</f>
        <v>17.35</v>
      </c>
      <c r="AY39" s="4" t="n">
        <f aca="false">[2]MAY!J2130</f>
        <v>17.64</v>
      </c>
      <c r="AZ39" s="4" t="n">
        <f aca="false">[2]MAY!J2240</f>
        <v>17.21</v>
      </c>
      <c r="BA39" s="4" t="n">
        <f aca="false">[2]MAY!J2350</f>
        <v>17.72</v>
      </c>
      <c r="BB39" s="4" t="n">
        <f aca="false">[2]MAY!J2460</f>
        <v>17.57</v>
      </c>
      <c r="BC39" s="4" t="n">
        <f aca="false">[2]MAY!J2570</f>
        <v>17.57</v>
      </c>
      <c r="BD39" s="4" t="n">
        <f aca="false">[2]MAY!J2680</f>
        <v>17.06</v>
      </c>
      <c r="BE39" s="4" t="n">
        <f aca="false">[2]MAY!J2790</f>
        <v>16.7</v>
      </c>
      <c r="BF39" s="4" t="n">
        <f aca="false">[2]MAY!J2900</f>
        <v>16.7</v>
      </c>
      <c r="BG39" s="4" t="n">
        <f aca="false">[2]MAY!J3010</f>
        <v>17.06</v>
      </c>
      <c r="BH39" s="4" t="n">
        <f aca="false">[2]MAY!J3120</f>
        <v>17.14</v>
      </c>
      <c r="BI39" s="4" t="n">
        <f aca="false">[2]MAY!J3230</f>
        <v>17.86</v>
      </c>
      <c r="BJ39" s="4" t="n">
        <f aca="false">[2]MAY!J3340</f>
        <v>17.79</v>
      </c>
      <c r="BK39" s="4" t="n">
        <f aca="false">[2]JUN!J40</f>
        <v>17.72</v>
      </c>
      <c r="BL39" s="4" t="n">
        <f aca="false">[2]JUN!J150</f>
        <v>17.93</v>
      </c>
      <c r="BM39" s="4" t="n">
        <f aca="false">[2]JUN!J260</f>
        <v>17.5</v>
      </c>
      <c r="BN39" s="4" t="n">
        <f aca="false">[2]JUN!J370</f>
        <v>17.64</v>
      </c>
      <c r="BO39" s="4" t="n">
        <f aca="false">[2]JUN!J480</f>
        <v>17.57</v>
      </c>
      <c r="BP39" s="4" t="n">
        <f aca="false">[2]JUN!J590</f>
        <v>17.93</v>
      </c>
      <c r="BQ39" s="4" t="n">
        <f aca="false">[2]JUN!J700</f>
        <v>17.79</v>
      </c>
      <c r="BR39" s="4" t="n">
        <f aca="false">[2]JUN!J810</f>
        <v>16.84</v>
      </c>
      <c r="BS39" s="4" t="n">
        <f aca="false">[2]JUN!J920</f>
        <v>16.77</v>
      </c>
      <c r="BT39" s="4" t="n">
        <f aca="false">[2]JUN!J1030</f>
        <v>17.5</v>
      </c>
      <c r="BU39" s="4" t="n">
        <f aca="false">[2]JUN!J1140</f>
        <v>17.64</v>
      </c>
      <c r="BV39" s="4" t="n">
        <f aca="false">[2]JUN!J1250</f>
        <v>17.57</v>
      </c>
      <c r="BW39" s="4" t="n">
        <f aca="false">[2]JUN!J1360</f>
        <v>17.79</v>
      </c>
      <c r="BX39" s="4" t="n">
        <f aca="false">[2]JUN!J1470</f>
        <v>18.08</v>
      </c>
      <c r="BY39" s="4" t="n">
        <f aca="false">[2]JUN!J1580</f>
        <v>17.35</v>
      </c>
      <c r="BZ39" s="4" t="n">
        <f aca="false">[2]JUN!J1690</f>
        <v>16.92</v>
      </c>
      <c r="CA39" s="4" t="n">
        <f aca="false">[2]JUN!J1800</f>
        <v>17.21</v>
      </c>
      <c r="CB39" s="4" t="n">
        <f aca="false">[2]JUN!J1910</f>
        <v>17.64</v>
      </c>
      <c r="CC39" s="4" t="n">
        <f aca="false">[2]JUN!J2020</f>
        <v>17.86</v>
      </c>
      <c r="CD39" s="4" t="n">
        <f aca="false">[2]JUN!J2130</f>
        <v>17.64</v>
      </c>
      <c r="CE39" s="4" t="n">
        <f aca="false">[2]JUN!J2240</f>
        <v>16.84</v>
      </c>
      <c r="CF39" s="4" t="n">
        <f aca="false">[2]JUN!J2350</f>
        <v>16.19</v>
      </c>
      <c r="CG39" s="4" t="n">
        <f aca="false">[2]JUN!J2460</f>
        <v>15.97</v>
      </c>
      <c r="CH39" s="4" t="n">
        <f aca="false">[2]JUN!J2570</f>
        <v>17.28</v>
      </c>
      <c r="CI39" s="4" t="n">
        <f aca="false">[2]JUN!J2680</f>
        <v>17.5</v>
      </c>
      <c r="CJ39" s="4" t="n">
        <f aca="false">[2]JUN!J2790</f>
        <v>16.84</v>
      </c>
      <c r="CK39" s="4" t="n">
        <f aca="false">[2]JUN!J2900</f>
        <v>17.06</v>
      </c>
      <c r="CL39" s="4" t="n">
        <f aca="false">[2]JUN!J3010</f>
        <v>17.21</v>
      </c>
      <c r="CM39" s="4" t="n">
        <f aca="false">[2]JUN!J3120</f>
        <v>16.55</v>
      </c>
      <c r="CN39" s="4" t="n">
        <f aca="false">[2]JUN!J3230</f>
        <v>16.77</v>
      </c>
    </row>
    <row r="40" customFormat="false" ht="12.75" hidden="false" customHeight="false" outlineLevel="0" collapsed="false">
      <c r="A40" s="0" t="n">
        <v>11</v>
      </c>
      <c r="B40" s="4" t="n">
        <f aca="false">[2]APR!J41</f>
        <v>21.45</v>
      </c>
      <c r="C40" s="4" t="n">
        <f aca="false">[2]APR!J151</f>
        <v>21.13</v>
      </c>
      <c r="D40" s="4" t="n">
        <f aca="false">[2]APR!J261</f>
        <v>21.64</v>
      </c>
      <c r="E40" s="4" t="n">
        <f aca="false">[2]APR!J371</f>
        <v>21.22</v>
      </c>
      <c r="F40" s="4" t="n">
        <f aca="false">[2]APR!J481</f>
        <v>21.64</v>
      </c>
      <c r="G40" s="4" t="n">
        <f aca="false">[2]APR!J591</f>
        <v>21.64</v>
      </c>
      <c r="H40" s="4" t="n">
        <f aca="false">[2]APR!J701</f>
        <v>21.31</v>
      </c>
      <c r="I40" s="4" t="n">
        <f aca="false">[2]APR!J811</f>
        <v>21.36</v>
      </c>
      <c r="J40" s="4" t="n">
        <f aca="false">[2]APR!J921</f>
        <v>20.15</v>
      </c>
      <c r="K40" s="4" t="n">
        <f aca="false">[2]APR!J1031</f>
        <v>21.54</v>
      </c>
      <c r="L40" s="4" t="n">
        <f aca="false">[2]APR!J1141</f>
        <v>20.8</v>
      </c>
      <c r="M40" s="4" t="n">
        <f aca="false">[2]APR!J1251</f>
        <v>20.15</v>
      </c>
      <c r="N40" s="4" t="n">
        <f aca="false">[2]APR!J1361</f>
        <v>21.36</v>
      </c>
      <c r="O40" s="4" t="n">
        <f aca="false">[2]APR!J1471</f>
        <v>21.45</v>
      </c>
      <c r="P40" s="4" t="n">
        <f aca="false">[2]APR!J1581</f>
        <v>20.04</v>
      </c>
      <c r="Q40" s="4" t="n">
        <f aca="false">[2]APR!J1691</f>
        <v>20.88</v>
      </c>
      <c r="R40" s="4" t="n">
        <f aca="false">[2]APR!J1801</f>
        <v>20.15</v>
      </c>
      <c r="S40" s="4" t="n">
        <f aca="false">[2]APR!J1911</f>
        <v>20.15</v>
      </c>
      <c r="T40" s="4" t="n">
        <f aca="false">[2]APR!J2021</f>
        <v>20.1</v>
      </c>
      <c r="U40" s="4" t="n">
        <f aca="false">[2]APR!J2131</f>
        <v>20.84</v>
      </c>
      <c r="V40" s="4" t="n">
        <f aca="false">[2]APR!J2241</f>
        <v>20.89</v>
      </c>
      <c r="W40" s="4" t="n">
        <f aca="false">[2]APR!J2351</f>
        <v>20.88</v>
      </c>
      <c r="X40" s="4" t="n">
        <f aca="false">[2]APR!J2461</f>
        <v>20.84</v>
      </c>
      <c r="Y40" s="4" t="n">
        <f aca="false">[2]APR!J2571</f>
        <v>22.41</v>
      </c>
      <c r="Z40" s="4" t="n">
        <f aca="false">[2]APR!J2681</f>
        <v>20.54</v>
      </c>
      <c r="AA40" s="4" t="n">
        <f aca="false">[2]APR!J2791</f>
        <v>20.65</v>
      </c>
      <c r="AB40" s="4" t="n">
        <f aca="false">[2]APR!J2901</f>
        <v>22.17</v>
      </c>
      <c r="AC40" s="4" t="n">
        <f aca="false">[2]APR!J3011</f>
        <v>17.35</v>
      </c>
      <c r="AD40" s="4" t="n">
        <f aca="false">[2]APR!J3121</f>
        <v>18.01</v>
      </c>
      <c r="AE40" s="4" t="n">
        <f aca="false">[2]APR!J3231</f>
        <v>18.52</v>
      </c>
      <c r="AF40" s="4" t="n">
        <f aca="false">[2]MAY!J41</f>
        <v>18.37</v>
      </c>
      <c r="AG40" s="4" t="n">
        <f aca="false">[2]MAY!J151</f>
        <v>17.72</v>
      </c>
      <c r="AH40" s="4" t="n">
        <f aca="false">[2]MAY!J261</f>
        <v>17.93</v>
      </c>
      <c r="AI40" s="4" t="n">
        <f aca="false">[2]MAY!J371</f>
        <v>17.57</v>
      </c>
      <c r="AJ40" s="4" t="n">
        <f aca="false">[2]MAY!J481</f>
        <v>18.15</v>
      </c>
      <c r="AK40" s="4" t="n">
        <f aca="false">[2]MAY!J591</f>
        <v>18.15</v>
      </c>
      <c r="AL40" s="4" t="n">
        <f aca="false">[2]MAY!J701</f>
        <v>18.15</v>
      </c>
      <c r="AM40" s="4" t="n">
        <f aca="false">[2]MAY!J811</f>
        <v>18.44</v>
      </c>
      <c r="AN40" s="4" t="n">
        <f aca="false">[2]MAY!J921</f>
        <v>17.86</v>
      </c>
      <c r="AO40" s="4" t="n">
        <f aca="false">[2]MAY!J1031</f>
        <v>17.86</v>
      </c>
      <c r="AP40" s="4" t="n">
        <f aca="false">[2]MAY!J1141</f>
        <v>17.57</v>
      </c>
      <c r="AQ40" s="4" t="n">
        <f aca="false">[2]MAY!J1251</f>
        <v>17.43</v>
      </c>
      <c r="AR40" s="4" t="n">
        <f aca="false">[2]MAY!J1361</f>
        <v>17.86</v>
      </c>
      <c r="AS40" s="4" t="n">
        <f aca="false">[2]MAY!J1471</f>
        <v>18.08</v>
      </c>
      <c r="AT40" s="4" t="n">
        <f aca="false">[2]MAY!J1581</f>
        <v>17.93</v>
      </c>
      <c r="AU40" s="4" t="n">
        <f aca="false">[2]MAY!J1691</f>
        <v>17.35</v>
      </c>
      <c r="AV40" s="4" t="n">
        <f aca="false">[2]MAY!J1801</f>
        <v>17.5</v>
      </c>
      <c r="AW40" s="4" t="n">
        <f aca="false">[2]MAY!J1911</f>
        <v>17.43</v>
      </c>
      <c r="AX40" s="4" t="n">
        <f aca="false">[2]MAY!J2021</f>
        <v>17.43</v>
      </c>
      <c r="AY40" s="4" t="n">
        <f aca="false">[2]MAY!J2131</f>
        <v>17.57</v>
      </c>
      <c r="AZ40" s="4" t="n">
        <f aca="false">[2]MAY!J2241</f>
        <v>17.28</v>
      </c>
      <c r="BA40" s="4" t="n">
        <f aca="false">[2]MAY!J2351</f>
        <v>17.72</v>
      </c>
      <c r="BB40" s="4" t="n">
        <f aca="false">[2]MAY!J2461</f>
        <v>17.5</v>
      </c>
      <c r="BC40" s="4" t="n">
        <f aca="false">[2]MAY!J2571</f>
        <v>17.57</v>
      </c>
      <c r="BD40" s="4" t="n">
        <f aca="false">[2]MAY!J2681</f>
        <v>17.06</v>
      </c>
      <c r="BE40" s="4" t="n">
        <f aca="false">[2]MAY!J2791</f>
        <v>16.63</v>
      </c>
      <c r="BF40" s="4" t="n">
        <f aca="false">[2]MAY!J2901</f>
        <v>16.48</v>
      </c>
      <c r="BG40" s="4" t="n">
        <f aca="false">[2]MAY!J3011</f>
        <v>17.06</v>
      </c>
      <c r="BH40" s="4" t="n">
        <f aca="false">[2]MAY!J3121</f>
        <v>17.06</v>
      </c>
      <c r="BI40" s="4" t="n">
        <f aca="false">[2]MAY!J3231</f>
        <v>17.86</v>
      </c>
      <c r="BJ40" s="4" t="n">
        <f aca="false">[2]MAY!J3341</f>
        <v>17.79</v>
      </c>
      <c r="BK40" s="4" t="n">
        <f aca="false">[2]JUN!J41</f>
        <v>17.57</v>
      </c>
      <c r="BL40" s="4" t="n">
        <f aca="false">[2]JUN!J151</f>
        <v>17.64</v>
      </c>
      <c r="BM40" s="4" t="n">
        <f aca="false">[2]JUN!J261</f>
        <v>17.86</v>
      </c>
      <c r="BN40" s="4" t="n">
        <f aca="false">[2]JUN!J371</f>
        <v>17.72</v>
      </c>
      <c r="BO40" s="4" t="n">
        <f aca="false">[2]JUN!J481</f>
        <v>17.57</v>
      </c>
      <c r="BP40" s="4" t="n">
        <f aca="false">[2]JUN!J591</f>
        <v>17.86</v>
      </c>
      <c r="BQ40" s="4" t="n">
        <f aca="false">[2]JUN!J701</f>
        <v>17.93</v>
      </c>
      <c r="BR40" s="4" t="n">
        <f aca="false">[2]JUN!J811</f>
        <v>17.06</v>
      </c>
      <c r="BS40" s="4" t="n">
        <f aca="false">[2]JUN!J921</f>
        <v>16.84</v>
      </c>
      <c r="BT40" s="4" t="n">
        <f aca="false">[2]JUN!J1031</f>
        <v>17.5</v>
      </c>
      <c r="BU40" s="4" t="n">
        <f aca="false">[2]JUN!J1141</f>
        <v>17.57</v>
      </c>
      <c r="BV40" s="4" t="n">
        <f aca="false">[2]JUN!J1251</f>
        <v>17.93</v>
      </c>
      <c r="BW40" s="4" t="n">
        <f aca="false">[2]JUN!J1361</f>
        <v>17.93</v>
      </c>
      <c r="BX40" s="4" t="n">
        <f aca="false">[2]JUN!J1471</f>
        <v>18.08</v>
      </c>
      <c r="BY40" s="4" t="n">
        <f aca="false">[2]JUN!J1581</f>
        <v>17.86</v>
      </c>
      <c r="BZ40" s="4" t="n">
        <f aca="false">[2]JUN!J1691</f>
        <v>17.79</v>
      </c>
      <c r="CA40" s="4" t="n">
        <f aca="false">[2]JUN!J1801</f>
        <v>17.35</v>
      </c>
      <c r="CB40" s="4" t="n">
        <f aca="false">[2]JUN!J1911</f>
        <v>17.89</v>
      </c>
      <c r="CC40" s="4" t="n">
        <f aca="false">[2]JUN!J2021</f>
        <v>21.13</v>
      </c>
      <c r="CD40" s="4" t="n">
        <f aca="false">[2]JUN!J2131</f>
        <v>17.57</v>
      </c>
      <c r="CE40" s="4" t="n">
        <f aca="false">[2]JUN!J2241</f>
        <v>17.21</v>
      </c>
      <c r="CF40" s="4" t="n">
        <f aca="false">[2]JUN!J2351</f>
        <v>16.34</v>
      </c>
      <c r="CG40" s="4" t="n">
        <f aca="false">[2]JUN!J2461</f>
        <v>15.76</v>
      </c>
      <c r="CH40" s="4" t="n">
        <f aca="false">[2]JUN!J2571</f>
        <v>16.55</v>
      </c>
      <c r="CI40" s="4" t="n">
        <f aca="false">[2]JUN!J2681</f>
        <v>17.5</v>
      </c>
      <c r="CJ40" s="4" t="n">
        <f aca="false">[2]JUN!J2791</f>
        <v>17.28</v>
      </c>
      <c r="CK40" s="4" t="n">
        <f aca="false">[2]JUN!J2901</f>
        <v>17.28</v>
      </c>
      <c r="CL40" s="4" t="n">
        <f aca="false">[2]JUN!J3011</f>
        <v>17.57</v>
      </c>
      <c r="CM40" s="4" t="n">
        <f aca="false">[2]JUN!J3121</f>
        <v>16.34</v>
      </c>
      <c r="CN40" s="4" t="n">
        <f aca="false">[2]JUN!J3231</f>
        <v>17.43</v>
      </c>
    </row>
    <row r="41" customFormat="false" ht="12.75" hidden="false" customHeight="false" outlineLevel="0" collapsed="false">
      <c r="A41" s="0" t="n">
        <v>12</v>
      </c>
      <c r="B41" s="4" t="n">
        <f aca="false">[2]APR!J42</f>
        <v>21.45</v>
      </c>
      <c r="C41" s="4" t="n">
        <f aca="false">[2]APR!J152</f>
        <v>21.22</v>
      </c>
      <c r="D41" s="4" t="n">
        <f aca="false">[2]APR!J262</f>
        <v>20.9</v>
      </c>
      <c r="E41" s="4" t="n">
        <f aca="false">[2]APR!J372</f>
        <v>21.22</v>
      </c>
      <c r="F41" s="4" t="n">
        <f aca="false">[2]APR!J482</f>
        <v>21.64</v>
      </c>
      <c r="G41" s="4" t="n">
        <f aca="false">[2]APR!J592</f>
        <v>21.74</v>
      </c>
      <c r="H41" s="4" t="n">
        <f aca="false">[2]APR!J702</f>
        <v>21.41</v>
      </c>
      <c r="I41" s="4" t="n">
        <f aca="false">[2]APR!J812</f>
        <v>21.36</v>
      </c>
      <c r="J41" s="4" t="n">
        <f aca="false">[2]APR!J922</f>
        <v>20.15</v>
      </c>
      <c r="K41" s="4" t="n">
        <f aca="false">[2]APR!J1032</f>
        <v>21.5</v>
      </c>
      <c r="L41" s="4" t="n">
        <f aca="false">[2]APR!J1142</f>
        <v>20.71</v>
      </c>
      <c r="M41" s="4" t="n">
        <f aca="false">[2]APR!J1252</f>
        <v>21.5</v>
      </c>
      <c r="N41" s="4" t="n">
        <f aca="false">[2]APR!J1362</f>
        <v>21.5</v>
      </c>
      <c r="O41" s="4" t="n">
        <f aca="false">[2]APR!J1472</f>
        <v>21.45</v>
      </c>
      <c r="P41" s="4" t="n">
        <f aca="false">[2]APR!J1582</f>
        <v>20.46</v>
      </c>
      <c r="Q41" s="4" t="n">
        <f aca="false">[2]APR!J1692</f>
        <v>20.96</v>
      </c>
      <c r="R41" s="4" t="n">
        <f aca="false">[2]APR!J1802</f>
        <v>20.15</v>
      </c>
      <c r="S41" s="4" t="n">
        <f aca="false">[2]APR!J1912</f>
        <v>20.15</v>
      </c>
      <c r="T41" s="4" t="n">
        <f aca="false">[2]APR!J2022</f>
        <v>20.1</v>
      </c>
      <c r="U41" s="4" t="n">
        <f aca="false">[2]APR!J2132</f>
        <v>20.79</v>
      </c>
      <c r="V41" s="4" t="n">
        <f aca="false">[2]APR!J2242</f>
        <v>20.7</v>
      </c>
      <c r="W41" s="4" t="n">
        <f aca="false">[2]APR!J2352</f>
        <v>20.88</v>
      </c>
      <c r="X41" s="4" t="n">
        <f aca="false">[2]APR!J2462</f>
        <v>20.91</v>
      </c>
      <c r="Y41" s="4" t="n">
        <f aca="false">[2]APR!J2572</f>
        <v>22.41</v>
      </c>
      <c r="Z41" s="4" t="n">
        <f aca="false">[2]APR!J2682</f>
        <v>20.8</v>
      </c>
      <c r="AA41" s="4" t="n">
        <f aca="false">[2]APR!J2792</f>
        <v>20.72</v>
      </c>
      <c r="AB41" s="4" t="n">
        <f aca="false">[2]APR!J2902</f>
        <v>16.63</v>
      </c>
      <c r="AC41" s="4" t="n">
        <f aca="false">[2]APR!J3012</f>
        <v>17.43</v>
      </c>
      <c r="AD41" s="4" t="n">
        <f aca="false">[2]APR!J3122</f>
        <v>18.08</v>
      </c>
      <c r="AE41" s="4" t="n">
        <f aca="false">[2]APR!J3232</f>
        <v>18.52</v>
      </c>
      <c r="AF41" s="4" t="n">
        <f aca="false">[2]MAY!J42</f>
        <v>18.37</v>
      </c>
      <c r="AG41" s="4" t="n">
        <f aca="false">[2]MAY!J152</f>
        <v>17.72</v>
      </c>
      <c r="AH41" s="4" t="n">
        <f aca="false">[2]MAY!J262</f>
        <v>17.93</v>
      </c>
      <c r="AI41" s="4" t="n">
        <f aca="false">[2]MAY!J372</f>
        <v>17.57</v>
      </c>
      <c r="AJ41" s="4" t="n">
        <f aca="false">[2]MAY!J482</f>
        <v>18.15</v>
      </c>
      <c r="AK41" s="4" t="n">
        <f aca="false">[2]MAY!J592</f>
        <v>18.15</v>
      </c>
      <c r="AL41" s="4" t="n">
        <f aca="false">[2]MAY!J702</f>
        <v>18.22</v>
      </c>
      <c r="AM41" s="4" t="n">
        <f aca="false">[2]MAY!J812</f>
        <v>18.44</v>
      </c>
      <c r="AN41" s="4" t="n">
        <f aca="false">[2]MAY!J922</f>
        <v>17.86</v>
      </c>
      <c r="AO41" s="4" t="n">
        <f aca="false">[2]MAY!J1032</f>
        <v>17.79</v>
      </c>
      <c r="AP41" s="4" t="n">
        <f aca="false">[2]MAY!J1142</f>
        <v>17.5</v>
      </c>
      <c r="AQ41" s="4" t="n">
        <f aca="false">[2]MAY!J1252</f>
        <v>17.43</v>
      </c>
      <c r="AR41" s="4" t="n">
        <f aca="false">[2]MAY!J1362</f>
        <v>18.08</v>
      </c>
      <c r="AS41" s="4" t="n">
        <f aca="false">[2]MAY!J1472</f>
        <v>18.08</v>
      </c>
      <c r="AT41" s="4" t="n">
        <f aca="false">[2]MAY!J1582</f>
        <v>17.93</v>
      </c>
      <c r="AU41" s="4" t="n">
        <f aca="false">[2]MAY!J1692</f>
        <v>17.5</v>
      </c>
      <c r="AV41" s="4" t="n">
        <f aca="false">[2]MAY!J1802</f>
        <v>17.72</v>
      </c>
      <c r="AW41" s="4" t="n">
        <f aca="false">[2]MAY!J1912</f>
        <v>17.5</v>
      </c>
      <c r="AX41" s="4" t="n">
        <f aca="false">[2]MAY!J2022</f>
        <v>17.64</v>
      </c>
      <c r="AY41" s="4" t="n">
        <f aca="false">[2]MAY!J2132</f>
        <v>17.64</v>
      </c>
      <c r="AZ41" s="4" t="n">
        <f aca="false">[2]MAY!J2242</f>
        <v>17.28</v>
      </c>
      <c r="BA41" s="4" t="n">
        <f aca="false">[2]MAY!J2352</f>
        <v>17.93</v>
      </c>
      <c r="BB41" s="4" t="n">
        <f aca="false">[2]MAY!J2462</f>
        <v>17.64</v>
      </c>
      <c r="BC41" s="4" t="n">
        <f aca="false">[2]MAY!J2572</f>
        <v>17.5</v>
      </c>
      <c r="BD41" s="4" t="n">
        <f aca="false">[2]MAY!J2682</f>
        <v>16.99</v>
      </c>
      <c r="BE41" s="4" t="n">
        <f aca="false">[2]MAY!J2792</f>
        <v>16.7</v>
      </c>
      <c r="BF41" s="4" t="n">
        <f aca="false">[2]MAY!J2902</f>
        <v>16.63</v>
      </c>
      <c r="BG41" s="4" t="n">
        <f aca="false">[2]MAY!J3012</f>
        <v>17.06</v>
      </c>
      <c r="BH41" s="4" t="n">
        <f aca="false">[2]MAY!J3122</f>
        <v>17.14</v>
      </c>
      <c r="BI41" s="4" t="n">
        <f aca="false">[2]MAY!J3232</f>
        <v>17.72</v>
      </c>
      <c r="BJ41" s="4" t="n">
        <f aca="false">[2]MAY!J3342</f>
        <v>17.5</v>
      </c>
      <c r="BK41" s="4" t="n">
        <f aca="false">[2]JUN!J42</f>
        <v>17.64</v>
      </c>
      <c r="BL41" s="4" t="n">
        <f aca="false">[2]JUN!J152</f>
        <v>17.64</v>
      </c>
      <c r="BM41" s="4" t="n">
        <f aca="false">[2]JUN!J262</f>
        <v>17.79</v>
      </c>
      <c r="BN41" s="4" t="n">
        <f aca="false">[2]JUN!J372</f>
        <v>17.64</v>
      </c>
      <c r="BO41" s="4" t="n">
        <f aca="false">[2]JUN!J482</f>
        <v>17.5</v>
      </c>
      <c r="BP41" s="4" t="n">
        <f aca="false">[2]JUN!J592</f>
        <v>18.01</v>
      </c>
      <c r="BQ41" s="4" t="n">
        <f aca="false">[2]JUN!J702</f>
        <v>17.86</v>
      </c>
      <c r="BR41" s="4" t="n">
        <f aca="false">[2]JUN!J812</f>
        <v>17.06</v>
      </c>
      <c r="BS41" s="4" t="n">
        <f aca="false">[2]JUN!J922</f>
        <v>16.77</v>
      </c>
      <c r="BT41" s="4" t="n">
        <f aca="false">[2]JUN!J1032</f>
        <v>17.86</v>
      </c>
      <c r="BU41" s="4" t="n">
        <f aca="false">[2]JUN!J1142</f>
        <v>17.93</v>
      </c>
      <c r="BV41" s="4" t="n">
        <f aca="false">[2]JUN!J1252</f>
        <v>19.71</v>
      </c>
      <c r="BW41" s="4" t="n">
        <f aca="false">[2]JUN!J1362</f>
        <v>18.08</v>
      </c>
      <c r="BX41" s="4" t="n">
        <f aca="false">[2]JUN!J1472</f>
        <v>18.08</v>
      </c>
      <c r="BY41" s="4" t="n">
        <f aca="false">[2]JUN!J1582</f>
        <v>17.72</v>
      </c>
      <c r="BZ41" s="4" t="n">
        <f aca="false">[2]JUN!J1692</f>
        <v>18.08</v>
      </c>
      <c r="CA41" s="4" t="n">
        <f aca="false">[2]JUN!J1802</f>
        <v>17.57</v>
      </c>
      <c r="CB41" s="4" t="n">
        <f aca="false">[2]JUN!J1912</f>
        <v>23.91</v>
      </c>
      <c r="CC41" s="4" t="n">
        <f aca="false">[2]JUN!J2022</f>
        <v>17.57</v>
      </c>
      <c r="CD41" s="4" t="n">
        <f aca="false">[2]JUN!J2132</f>
        <v>17.57</v>
      </c>
      <c r="CE41" s="4" t="n">
        <f aca="false">[2]JUN!J2242</f>
        <v>17.28</v>
      </c>
      <c r="CF41" s="4" t="n">
        <f aca="false">[2]JUN!J2352</f>
        <v>16.26</v>
      </c>
      <c r="CG41" s="4" t="n">
        <f aca="false">[2]JUN!J2462</f>
        <v>15.76</v>
      </c>
      <c r="CH41" s="4" t="n">
        <f aca="false">[2]JUN!J2572</f>
        <v>17.21</v>
      </c>
      <c r="CI41" s="4" t="n">
        <f aca="false">[2]JUN!J2682</f>
        <v>17.57</v>
      </c>
      <c r="CJ41" s="4" t="n">
        <f aca="false">[2]JUN!J2792</f>
        <v>17.35</v>
      </c>
      <c r="CK41" s="4" t="n">
        <f aca="false">[2]JUN!J2902</f>
        <v>17.5</v>
      </c>
      <c r="CL41" s="4" t="n">
        <f aca="false">[2]JUN!J3012</f>
        <v>17.72</v>
      </c>
      <c r="CM41" s="4" t="n">
        <f aca="false">[2]JUN!J3122</f>
        <v>16.34</v>
      </c>
      <c r="CN41" s="4" t="n">
        <f aca="false">[2]JUN!J3232</f>
        <v>17.64</v>
      </c>
    </row>
    <row r="42" customFormat="false" ht="12.75" hidden="false" customHeight="false" outlineLevel="0" collapsed="false">
      <c r="A42" s="0" t="n">
        <v>13</v>
      </c>
      <c r="B42" s="4" t="n">
        <f aca="false">[2]APR!J43</f>
        <v>21.45</v>
      </c>
      <c r="C42" s="4" t="n">
        <f aca="false">[2]APR!J153</f>
        <v>21.22</v>
      </c>
      <c r="D42" s="4" t="n">
        <f aca="false">[2]APR!J263</f>
        <v>20.9</v>
      </c>
      <c r="E42" s="4" t="n">
        <f aca="false">[2]APR!J373</f>
        <v>21.22</v>
      </c>
      <c r="F42" s="4" t="n">
        <f aca="false">[2]APR!J483</f>
        <v>21.64</v>
      </c>
      <c r="G42" s="4" t="n">
        <f aca="false">[2]APR!J593</f>
        <v>21.6</v>
      </c>
      <c r="H42" s="4" t="n">
        <f aca="false">[2]APR!J703</f>
        <v>21.5</v>
      </c>
      <c r="I42" s="4" t="n">
        <f aca="false">[2]APR!J813</f>
        <v>21.36</v>
      </c>
      <c r="J42" s="4" t="n">
        <f aca="false">[2]APR!J923</f>
        <v>20.9</v>
      </c>
      <c r="K42" s="4" t="n">
        <f aca="false">[2]APR!J1033</f>
        <v>21.5</v>
      </c>
      <c r="L42" s="4" t="n">
        <f aca="false">[2]APR!J1143</f>
        <v>20.71</v>
      </c>
      <c r="M42" s="4" t="n">
        <f aca="false">[2]APR!J1253</f>
        <v>20.15</v>
      </c>
      <c r="N42" s="4" t="n">
        <f aca="false">[2]APR!J1363</f>
        <v>21.64</v>
      </c>
      <c r="O42" s="4" t="n">
        <f aca="false">[2]APR!J1473</f>
        <v>21.74</v>
      </c>
      <c r="P42" s="4" t="n">
        <f aca="false">[2]APR!J1583</f>
        <v>20.38</v>
      </c>
      <c r="Q42" s="4" t="n">
        <f aca="false">[2]APR!J1693</f>
        <v>20.88</v>
      </c>
      <c r="R42" s="4" t="n">
        <f aca="false">[2]APR!J1803</f>
        <v>20.15</v>
      </c>
      <c r="S42" s="4" t="n">
        <f aca="false">[2]APR!J1913</f>
        <v>20.15</v>
      </c>
      <c r="T42" s="4" t="n">
        <f aca="false">[2]APR!J2023</f>
        <v>20.1</v>
      </c>
      <c r="U42" s="4" t="n">
        <f aca="false">[2]APR!J2133</f>
        <v>21.12</v>
      </c>
      <c r="V42" s="4" t="n">
        <f aca="false">[2]APR!J2243</f>
        <v>20.79</v>
      </c>
      <c r="W42" s="4" t="n">
        <f aca="false">[2]APR!J2353</f>
        <v>20.88</v>
      </c>
      <c r="X42" s="4" t="n">
        <f aca="false">[2]APR!J2463</f>
        <v>20.21</v>
      </c>
      <c r="Y42" s="4" t="n">
        <f aca="false">[2]APR!J2573</f>
        <v>22.41</v>
      </c>
      <c r="Z42" s="4" t="n">
        <f aca="false">[2]APR!J2683</f>
        <v>20.72</v>
      </c>
      <c r="AA42" s="4" t="n">
        <f aca="false">[2]APR!J2793</f>
        <v>20.72</v>
      </c>
      <c r="AB42" s="4" t="n">
        <f aca="false">[2]APR!J2903</f>
        <v>16.63</v>
      </c>
      <c r="AC42" s="4" t="n">
        <f aca="false">[2]APR!J3013</f>
        <v>17.43</v>
      </c>
      <c r="AD42" s="4" t="n">
        <f aca="false">[2]APR!J3123</f>
        <v>18.15</v>
      </c>
      <c r="AE42" s="4" t="n">
        <f aca="false">[2]APR!J3233</f>
        <v>18.37</v>
      </c>
      <c r="AF42" s="4" t="n">
        <f aca="false">[2]MAY!J43</f>
        <v>18.37</v>
      </c>
      <c r="AG42" s="4" t="n">
        <f aca="false">[2]MAY!J153</f>
        <v>17.72</v>
      </c>
      <c r="AH42" s="4" t="n">
        <f aca="false">[2]MAY!J263</f>
        <v>17.93</v>
      </c>
      <c r="AI42" s="4" t="n">
        <f aca="false">[2]MAY!J373</f>
        <v>17.57</v>
      </c>
      <c r="AJ42" s="4" t="n">
        <f aca="false">[2]MAY!J483</f>
        <v>18.22</v>
      </c>
      <c r="AK42" s="4" t="n">
        <f aca="false">[2]MAY!J593</f>
        <v>18.15</v>
      </c>
      <c r="AL42" s="4" t="n">
        <f aca="false">[2]MAY!J703</f>
        <v>18.22</v>
      </c>
      <c r="AM42" s="4" t="n">
        <f aca="false">[2]MAY!J813</f>
        <v>18.15</v>
      </c>
      <c r="AN42" s="4" t="n">
        <f aca="false">[2]MAY!J923</f>
        <v>17.86</v>
      </c>
      <c r="AO42" s="4" t="n">
        <f aca="false">[2]MAY!J1033</f>
        <v>17.79</v>
      </c>
      <c r="AP42" s="4" t="n">
        <f aca="false">[2]MAY!J1143</f>
        <v>17.43</v>
      </c>
      <c r="AQ42" s="4" t="n">
        <f aca="false">[2]MAY!J1253</f>
        <v>17.43</v>
      </c>
      <c r="AR42" s="4" t="n">
        <f aca="false">[2]MAY!J1363</f>
        <v>18.08</v>
      </c>
      <c r="AS42" s="4" t="n">
        <f aca="false">[2]MAY!J1473</f>
        <v>18.08</v>
      </c>
      <c r="AT42" s="4" t="n">
        <f aca="false">[2]MAY!J1583</f>
        <v>17.93</v>
      </c>
      <c r="AU42" s="4" t="n">
        <f aca="false">[2]MAY!J1693</f>
        <v>17.57</v>
      </c>
      <c r="AV42" s="4" t="n">
        <f aca="false">[2]MAY!J1803</f>
        <v>17.72</v>
      </c>
      <c r="AW42" s="4" t="n">
        <f aca="false">[2]MAY!J1913</f>
        <v>17.5</v>
      </c>
      <c r="AX42" s="4" t="n">
        <f aca="false">[2]MAY!J2023</f>
        <v>18.08</v>
      </c>
      <c r="AY42" s="4" t="n">
        <f aca="false">[2]MAY!J2133</f>
        <v>17.79</v>
      </c>
      <c r="AZ42" s="4" t="n">
        <f aca="false">[2]MAY!J2243</f>
        <v>17.35</v>
      </c>
      <c r="BA42" s="4" t="n">
        <f aca="false">[2]MAY!J2353</f>
        <v>17.93</v>
      </c>
      <c r="BB42" s="4" t="n">
        <f aca="false">[2]MAY!J2463</f>
        <v>17.64</v>
      </c>
      <c r="BC42" s="4" t="n">
        <f aca="false">[2]MAY!J2573</f>
        <v>17.5</v>
      </c>
      <c r="BD42" s="4" t="n">
        <f aca="false">[2]MAY!J2683</f>
        <v>16.77</v>
      </c>
      <c r="BE42" s="4" t="n">
        <f aca="false">[2]MAY!J2793</f>
        <v>16.63</v>
      </c>
      <c r="BF42" s="4" t="n">
        <f aca="false">[2]MAY!J2903</f>
        <v>16.7</v>
      </c>
      <c r="BG42" s="4" t="n">
        <f aca="false">[2]MAY!J3013</f>
        <v>17.14</v>
      </c>
      <c r="BH42" s="4" t="n">
        <f aca="false">[2]MAY!J3123</f>
        <v>17.21</v>
      </c>
      <c r="BI42" s="4" t="n">
        <f aca="false">[2]MAY!J3233</f>
        <v>17.72</v>
      </c>
      <c r="BJ42" s="4" t="n">
        <f aca="false">[2]MAY!J3343</f>
        <v>17.5</v>
      </c>
      <c r="BK42" s="4" t="n">
        <f aca="false">[2]JUN!J43</f>
        <v>17.72</v>
      </c>
      <c r="BL42" s="4" t="n">
        <f aca="false">[2]JUN!J153</f>
        <v>17.64</v>
      </c>
      <c r="BM42" s="4" t="n">
        <f aca="false">[2]JUN!J263</f>
        <v>17.79</v>
      </c>
      <c r="BN42" s="4" t="n">
        <f aca="false">[2]JUN!J373</f>
        <v>17.64</v>
      </c>
      <c r="BO42" s="4" t="n">
        <f aca="false">[2]JUN!J483</f>
        <v>17.5</v>
      </c>
      <c r="BP42" s="4" t="n">
        <f aca="false">[2]JUN!J593</f>
        <v>17.79</v>
      </c>
      <c r="BQ42" s="4" t="n">
        <f aca="false">[2]JUN!J703</f>
        <v>17.72</v>
      </c>
      <c r="BR42" s="4" t="n">
        <f aca="false">[2]JUN!J813</f>
        <v>16.99</v>
      </c>
      <c r="BS42" s="4" t="n">
        <f aca="false">[2]JUN!J923</f>
        <v>16.77</v>
      </c>
      <c r="BT42" s="4" t="n">
        <f aca="false">[2]JUN!J1033</f>
        <v>17.93</v>
      </c>
      <c r="BU42" s="4" t="n">
        <f aca="false">[2]JUN!J1143</f>
        <v>17.79</v>
      </c>
      <c r="BV42" s="4" t="n">
        <f aca="false">[2]JUN!J1253</f>
        <v>19.79</v>
      </c>
      <c r="BW42" s="4" t="n">
        <f aca="false">[2]JUN!J1363</f>
        <v>18.15</v>
      </c>
      <c r="BX42" s="4" t="n">
        <f aca="false">[2]JUN!J1473</f>
        <v>17.86</v>
      </c>
      <c r="BY42" s="4" t="n">
        <f aca="false">[2]JUN!J1583</f>
        <v>17.72</v>
      </c>
      <c r="BZ42" s="4" t="n">
        <f aca="false">[2]JUN!J1693</f>
        <v>17.79</v>
      </c>
      <c r="CA42" s="4" t="n">
        <f aca="false">[2]JUN!J1803</f>
        <v>17.57</v>
      </c>
      <c r="CB42" s="4" t="n">
        <f aca="false">[2]JUN!J1913</f>
        <v>17.79</v>
      </c>
      <c r="CC42" s="4" t="n">
        <f aca="false">[2]JUN!J2023</f>
        <v>17.57</v>
      </c>
      <c r="CD42" s="4" t="n">
        <f aca="false">[2]JUN!J2133</f>
        <v>17.57</v>
      </c>
      <c r="CE42" s="4" t="n">
        <f aca="false">[2]JUN!J2243</f>
        <v>17.28</v>
      </c>
      <c r="CF42" s="4" t="n">
        <f aca="false">[2]JUN!J2353</f>
        <v>16.34</v>
      </c>
      <c r="CG42" s="4" t="n">
        <f aca="false">[2]JUN!J2463</f>
        <v>15.83</v>
      </c>
      <c r="CH42" s="4" t="n">
        <f aca="false">[2]JUN!J2573</f>
        <v>16.41</v>
      </c>
      <c r="CI42" s="4" t="n">
        <f aca="false">[2]JUN!J2683</f>
        <v>17.64</v>
      </c>
      <c r="CJ42" s="4" t="n">
        <f aca="false">[2]JUN!J2793</f>
        <v>17.5</v>
      </c>
      <c r="CK42" s="4" t="n">
        <f aca="false">[2]JUN!J2903</f>
        <v>17.57</v>
      </c>
      <c r="CL42" s="4" t="n">
        <f aca="false">[2]JUN!J3013</f>
        <v>17.5</v>
      </c>
      <c r="CM42" s="4" t="n">
        <f aca="false">[2]JUN!J3123</f>
        <v>16.41</v>
      </c>
      <c r="CN42" s="4" t="n">
        <f aca="false">[2]JUN!J3233</f>
        <v>17.64</v>
      </c>
    </row>
    <row r="43" customFormat="false" ht="12.75" hidden="false" customHeight="false" outlineLevel="0" collapsed="false">
      <c r="A43" s="0" t="n">
        <v>14</v>
      </c>
      <c r="B43" s="4" t="n">
        <f aca="false">[2]APR!J44</f>
        <v>21.45</v>
      </c>
      <c r="C43" s="4" t="n">
        <f aca="false">[2]APR!J154</f>
        <v>21.22</v>
      </c>
      <c r="D43" s="4" t="n">
        <f aca="false">[2]APR!J264</f>
        <v>20.9</v>
      </c>
      <c r="E43" s="4" t="n">
        <f aca="false">[2]APR!J374</f>
        <v>21.22</v>
      </c>
      <c r="F43" s="4" t="n">
        <f aca="false">[2]APR!J484</f>
        <v>21.6</v>
      </c>
      <c r="G43" s="4" t="n">
        <f aca="false">[2]APR!J594</f>
        <v>21.55</v>
      </c>
      <c r="H43" s="4" t="n">
        <f aca="false">[2]APR!J704</f>
        <v>21.41</v>
      </c>
      <c r="I43" s="4" t="n">
        <f aca="false">[2]APR!J814</f>
        <v>21.36</v>
      </c>
      <c r="J43" s="4" t="n">
        <f aca="false">[2]APR!J924</f>
        <v>21.54</v>
      </c>
      <c r="K43" s="4" t="n">
        <f aca="false">[2]APR!J1034</f>
        <v>21.5</v>
      </c>
      <c r="L43" s="4" t="n">
        <f aca="false">[2]APR!J1144</f>
        <v>20.8</v>
      </c>
      <c r="M43" s="4" t="n">
        <f aca="false">[2]APR!J1254</f>
        <v>20.15</v>
      </c>
      <c r="N43" s="4" t="n">
        <f aca="false">[2]APR!J1364</f>
        <v>21.64</v>
      </c>
      <c r="O43" s="4" t="n">
        <f aca="false">[2]APR!J1474</f>
        <v>21.41</v>
      </c>
      <c r="P43" s="4" t="n">
        <f aca="false">[2]APR!J1584</f>
        <v>20.38</v>
      </c>
      <c r="Q43" s="4" t="n">
        <f aca="false">[2]APR!J1694</f>
        <v>20.88</v>
      </c>
      <c r="R43" s="4" t="n">
        <f aca="false">[2]APR!J1804</f>
        <v>20.15</v>
      </c>
      <c r="S43" s="4" t="n">
        <f aca="false">[2]APR!J1914</f>
        <v>20.15</v>
      </c>
      <c r="T43" s="4" t="n">
        <f aca="false">[2]APR!J2024</f>
        <v>20.1</v>
      </c>
      <c r="U43" s="4" t="n">
        <f aca="false">[2]APR!J2134</f>
        <v>21.07</v>
      </c>
      <c r="V43" s="4" t="n">
        <f aca="false">[2]APR!J2244</f>
        <v>20.79</v>
      </c>
      <c r="W43" s="4" t="n">
        <f aca="false">[2]APR!J2354</f>
        <v>20.88</v>
      </c>
      <c r="X43" s="4" t="n">
        <f aca="false">[2]APR!J2464</f>
        <v>20.08</v>
      </c>
      <c r="Y43" s="4" t="n">
        <f aca="false">[2]APR!J2574</f>
        <v>22.41</v>
      </c>
      <c r="Z43" s="4" t="n">
        <f aca="false">[2]APR!J2684</f>
        <v>20.96</v>
      </c>
      <c r="AA43" s="4" t="n">
        <f aca="false">[2]APR!J2794</f>
        <v>20.65</v>
      </c>
      <c r="AB43" s="4" t="n">
        <f aca="false">[2]APR!J2904</f>
        <v>16.63</v>
      </c>
      <c r="AC43" s="4" t="n">
        <f aca="false">[2]APR!J3014</f>
        <v>17.57</v>
      </c>
      <c r="AD43" s="4" t="n">
        <f aca="false">[2]APR!J3124</f>
        <v>18.08</v>
      </c>
      <c r="AE43" s="4" t="n">
        <f aca="false">[2]APR!J3234</f>
        <v>18.37</v>
      </c>
      <c r="AF43" s="4" t="n">
        <f aca="false">[2]MAY!J44</f>
        <v>18.37</v>
      </c>
      <c r="AG43" s="4" t="n">
        <f aca="false">[2]MAY!J154</f>
        <v>17.72</v>
      </c>
      <c r="AH43" s="4" t="n">
        <f aca="false">[2]MAY!J264</f>
        <v>17.93</v>
      </c>
      <c r="AI43" s="4" t="n">
        <f aca="false">[2]MAY!J374</f>
        <v>17.5</v>
      </c>
      <c r="AJ43" s="4" t="n">
        <f aca="false">[2]MAY!J484</f>
        <v>18.15</v>
      </c>
      <c r="AK43" s="4" t="n">
        <f aca="false">[2]MAY!J594</f>
        <v>18.15</v>
      </c>
      <c r="AL43" s="4" t="n">
        <f aca="false">[2]MAY!J704</f>
        <v>18.15</v>
      </c>
      <c r="AM43" s="4" t="n">
        <f aca="false">[2]MAY!J814</f>
        <v>18.22</v>
      </c>
      <c r="AN43" s="4" t="n">
        <f aca="false">[2]MAY!J924</f>
        <v>17.86</v>
      </c>
      <c r="AO43" s="4" t="n">
        <f aca="false">[2]MAY!J1034</f>
        <v>17.79</v>
      </c>
      <c r="AP43" s="4" t="n">
        <f aca="false">[2]MAY!J1144</f>
        <v>17.5</v>
      </c>
      <c r="AQ43" s="4" t="n">
        <f aca="false">[2]MAY!J1254</f>
        <v>17.35</v>
      </c>
      <c r="AR43" s="4" t="n">
        <f aca="false">[2]MAY!J1364</f>
        <v>18.08</v>
      </c>
      <c r="AS43" s="4" t="n">
        <f aca="false">[2]MAY!J1474</f>
        <v>18.08</v>
      </c>
      <c r="AT43" s="4" t="n">
        <f aca="false">[2]MAY!J1584</f>
        <v>17.93</v>
      </c>
      <c r="AU43" s="4" t="n">
        <f aca="false">[2]MAY!J1694</f>
        <v>17.57</v>
      </c>
      <c r="AV43" s="4" t="n">
        <f aca="false">[2]MAY!J1804</f>
        <v>17.93</v>
      </c>
      <c r="AW43" s="4" t="n">
        <f aca="false">[2]MAY!J1914</f>
        <v>17.64</v>
      </c>
      <c r="AX43" s="4" t="n">
        <f aca="false">[2]MAY!J2024</f>
        <v>17.86</v>
      </c>
      <c r="AY43" s="4" t="n">
        <f aca="false">[2]MAY!J2134</f>
        <v>17.72</v>
      </c>
      <c r="AZ43" s="4" t="n">
        <f aca="false">[2]MAY!J2244</f>
        <v>17.43</v>
      </c>
      <c r="BA43" s="4" t="n">
        <f aca="false">[2]MAY!J2354</f>
        <v>17.86</v>
      </c>
      <c r="BB43" s="4" t="n">
        <f aca="false">[2]MAY!J2464</f>
        <v>17.64</v>
      </c>
      <c r="BC43" s="4" t="n">
        <f aca="false">[2]MAY!J2574</f>
        <v>17.5</v>
      </c>
      <c r="BD43" s="4" t="n">
        <f aca="false">[2]MAY!J2684</f>
        <v>17.43</v>
      </c>
      <c r="BE43" s="4" t="n">
        <f aca="false">[2]MAY!J2794</f>
        <v>16.7</v>
      </c>
      <c r="BF43" s="4" t="n">
        <f aca="false">[2]MAY!J2904</f>
        <v>16.7</v>
      </c>
      <c r="BG43" s="4" t="n">
        <f aca="false">[2]MAY!J3014</f>
        <v>17.14</v>
      </c>
      <c r="BH43" s="4" t="n">
        <f aca="false">[2]MAY!J3124</f>
        <v>17.21</v>
      </c>
      <c r="BI43" s="4" t="n">
        <f aca="false">[2]MAY!J3234</f>
        <v>17.72</v>
      </c>
      <c r="BJ43" s="4" t="n">
        <f aca="false">[2]MAY!J3344</f>
        <v>17.5</v>
      </c>
      <c r="BK43" s="4" t="n">
        <f aca="false">[2]JUN!J44</f>
        <v>17.57</v>
      </c>
      <c r="BL43" s="4" t="n">
        <f aca="false">[2]JUN!J154</f>
        <v>17.64</v>
      </c>
      <c r="BM43" s="4" t="n">
        <f aca="false">[2]JUN!J264</f>
        <v>17.72</v>
      </c>
      <c r="BN43" s="4" t="n">
        <f aca="false">[2]JUN!J374</f>
        <v>17.57</v>
      </c>
      <c r="BO43" s="4" t="n">
        <f aca="false">[2]JUN!J484</f>
        <v>17.5</v>
      </c>
      <c r="BP43" s="4" t="n">
        <f aca="false">[2]JUN!J594</f>
        <v>17.72</v>
      </c>
      <c r="BQ43" s="4" t="n">
        <f aca="false">[2]JUN!J704</f>
        <v>17.72</v>
      </c>
      <c r="BR43" s="4" t="n">
        <f aca="false">[2]JUN!J814</f>
        <v>17.06</v>
      </c>
      <c r="BS43" s="4" t="n">
        <f aca="false">[2]JUN!J924</f>
        <v>17.14</v>
      </c>
      <c r="BT43" s="4" t="n">
        <f aca="false">[2]JUN!J1034</f>
        <v>17.93</v>
      </c>
      <c r="BU43" s="4" t="n">
        <f aca="false">[2]JUN!J1144</f>
        <v>17.93</v>
      </c>
      <c r="BV43" s="4" t="n">
        <f aca="false">[2]JUN!J1254</f>
        <v>19.87</v>
      </c>
      <c r="BW43" s="4" t="n">
        <f aca="false">[2]JUN!J1364</f>
        <v>18.15</v>
      </c>
      <c r="BX43" s="4" t="n">
        <f aca="false">[2]JUN!J1474</f>
        <v>17.86</v>
      </c>
      <c r="BY43" s="4" t="n">
        <f aca="false">[2]JUN!J1584</f>
        <v>17.64</v>
      </c>
      <c r="BZ43" s="4" t="n">
        <f aca="false">[2]JUN!J1694</f>
        <v>17.72</v>
      </c>
      <c r="CA43" s="4" t="n">
        <f aca="false">[2]JUN!J1804</f>
        <v>17.64</v>
      </c>
      <c r="CB43" s="4" t="n">
        <f aca="false">[2]JUN!J1914</f>
        <v>17.79</v>
      </c>
      <c r="CC43" s="4" t="n">
        <f aca="false">[2]JUN!J2024</f>
        <v>17.64</v>
      </c>
      <c r="CD43" s="4" t="n">
        <f aca="false">[2]JUN!J2134</f>
        <v>17.57</v>
      </c>
      <c r="CE43" s="4" t="n">
        <f aca="false">[2]JUN!J2244</f>
        <v>17.28</v>
      </c>
      <c r="CF43" s="4" t="n">
        <f aca="false">[2]JUN!J2354</f>
        <v>16.26</v>
      </c>
      <c r="CG43" s="4" t="n">
        <f aca="false">[2]JUN!J2464</f>
        <v>15.9</v>
      </c>
      <c r="CH43" s="4" t="n">
        <f aca="false">[2]JUN!J2574</f>
        <v>15.61</v>
      </c>
      <c r="CI43" s="4" t="n">
        <f aca="false">[2]JUN!J2684</f>
        <v>17.57</v>
      </c>
      <c r="CJ43" s="4" t="n">
        <f aca="false">[2]JUN!J2794</f>
        <v>17.5</v>
      </c>
      <c r="CK43" s="4" t="n">
        <f aca="false">[2]JUN!J2904</f>
        <v>17.64</v>
      </c>
      <c r="CL43" s="4" t="n">
        <f aca="false">[2]JUN!J3014</f>
        <v>17.57</v>
      </c>
      <c r="CM43" s="4" t="n">
        <f aca="false">[2]JUN!J3124</f>
        <v>16.41</v>
      </c>
      <c r="CN43" s="4" t="n">
        <f aca="false">[2]JUN!J3234</f>
        <v>17.64</v>
      </c>
    </row>
    <row r="44" customFormat="false" ht="12.75" hidden="false" customHeight="false" outlineLevel="0" collapsed="false">
      <c r="A44" s="0" t="n">
        <v>15</v>
      </c>
      <c r="B44" s="4" t="n">
        <f aca="false">[2]APR!J45</f>
        <v>21.55</v>
      </c>
      <c r="C44" s="4" t="n">
        <f aca="false">[2]APR!J155</f>
        <v>21.22</v>
      </c>
      <c r="D44" s="4" t="n">
        <f aca="false">[2]APR!J265</f>
        <v>20.9</v>
      </c>
      <c r="E44" s="4" t="n">
        <f aca="false">[2]APR!J375</f>
        <v>21.22</v>
      </c>
      <c r="F44" s="4" t="n">
        <f aca="false">[2]APR!J485</f>
        <v>21.6</v>
      </c>
      <c r="G44" s="4" t="n">
        <f aca="false">[2]APR!J595</f>
        <v>21.41</v>
      </c>
      <c r="H44" s="4" t="n">
        <f aca="false">[2]APR!J705</f>
        <v>21.5</v>
      </c>
      <c r="I44" s="4" t="n">
        <f aca="false">[2]APR!J815</f>
        <v>21.36</v>
      </c>
      <c r="J44" s="4" t="n">
        <f aca="false">[2]APR!J925</f>
        <v>21.64</v>
      </c>
      <c r="K44" s="4" t="n">
        <f aca="false">[2]APR!J1035</f>
        <v>21.5</v>
      </c>
      <c r="L44" s="4" t="n">
        <f aca="false">[2]APR!J1145</f>
        <v>20.8</v>
      </c>
      <c r="M44" s="4" t="n">
        <f aca="false">[2]APR!J1255</f>
        <v>20.15</v>
      </c>
      <c r="N44" s="4" t="n">
        <f aca="false">[2]APR!J1365</f>
        <v>21.69</v>
      </c>
      <c r="O44" s="4" t="n">
        <f aca="false">[2]APR!J1475</f>
        <v>21.36</v>
      </c>
      <c r="P44" s="4" t="n">
        <f aca="false">[2]APR!J1585</f>
        <v>20.38</v>
      </c>
      <c r="Q44" s="4" t="n">
        <f aca="false">[2]APR!J1695</f>
        <v>20.88</v>
      </c>
      <c r="R44" s="4" t="n">
        <f aca="false">[2]APR!J1805</f>
        <v>20.15</v>
      </c>
      <c r="S44" s="4" t="n">
        <f aca="false">[2]APR!J1915</f>
        <v>20.15</v>
      </c>
      <c r="T44" s="4" t="n">
        <f aca="false">[2]APR!J2025</f>
        <v>20.1</v>
      </c>
      <c r="U44" s="4" t="n">
        <f aca="false">[2]APR!J2135</f>
        <v>21.07</v>
      </c>
      <c r="V44" s="4" t="n">
        <f aca="false">[2]APR!J2245</f>
        <v>20.74</v>
      </c>
      <c r="W44" s="4" t="n">
        <f aca="false">[2]APR!J2355</f>
        <v>19.89</v>
      </c>
      <c r="X44" s="4" t="n">
        <f aca="false">[2]APR!J2465</f>
        <v>20.15</v>
      </c>
      <c r="Y44" s="4" t="n">
        <f aca="false">[2]APR!J2575</f>
        <v>22.12</v>
      </c>
      <c r="Z44" s="4" t="n">
        <f aca="false">[2]APR!J2685</f>
        <v>20.96</v>
      </c>
      <c r="AA44" s="4" t="n">
        <f aca="false">[2]APR!J2795</f>
        <v>15.54</v>
      </c>
      <c r="AB44" s="4" t="n">
        <f aca="false">[2]APR!J2905</f>
        <v>16.55</v>
      </c>
      <c r="AC44" s="4" t="n">
        <f aca="false">[2]APR!J3015</f>
        <v>17.57</v>
      </c>
      <c r="AD44" s="4" t="n">
        <f aca="false">[2]APR!J3125</f>
        <v>18.3</v>
      </c>
      <c r="AE44" s="4" t="n">
        <f aca="false">[2]APR!J3235</f>
        <v>18.22</v>
      </c>
      <c r="AF44" s="4" t="n">
        <f aca="false">[2]MAY!J45</f>
        <v>18.3</v>
      </c>
      <c r="AG44" s="4" t="n">
        <f aca="false">[2]MAY!J155</f>
        <v>17.72</v>
      </c>
      <c r="AH44" s="4" t="n">
        <f aca="false">[2]MAY!J265</f>
        <v>17.93</v>
      </c>
      <c r="AI44" s="4" t="n">
        <f aca="false">[2]MAY!J375</f>
        <v>17.5</v>
      </c>
      <c r="AJ44" s="4" t="n">
        <f aca="false">[2]MAY!J485</f>
        <v>18.08</v>
      </c>
      <c r="AK44" s="4" t="n">
        <f aca="false">[2]MAY!J595</f>
        <v>18.15</v>
      </c>
      <c r="AL44" s="4" t="n">
        <f aca="false">[2]MAY!J705</f>
        <v>18.15</v>
      </c>
      <c r="AM44" s="4" t="n">
        <f aca="false">[2]MAY!J815</f>
        <v>18.15</v>
      </c>
      <c r="AN44" s="4" t="n">
        <f aca="false">[2]MAY!J925</f>
        <v>17.86</v>
      </c>
      <c r="AO44" s="4" t="n">
        <f aca="false">[2]MAY!J1035</f>
        <v>17.79</v>
      </c>
      <c r="AP44" s="4" t="n">
        <f aca="false">[2]MAY!J1145</f>
        <v>17.57</v>
      </c>
      <c r="AQ44" s="4" t="n">
        <f aca="false">[2]MAY!J1255</f>
        <v>17.35</v>
      </c>
      <c r="AR44" s="4" t="n">
        <f aca="false">[2]MAY!J1365</f>
        <v>18.08</v>
      </c>
      <c r="AS44" s="4" t="n">
        <f aca="false">[2]MAY!J1475</f>
        <v>18.08</v>
      </c>
      <c r="AT44" s="4" t="n">
        <f aca="false">[2]MAY!J1585</f>
        <v>18.15</v>
      </c>
      <c r="AU44" s="4" t="n">
        <f aca="false">[2]MAY!J1695</f>
        <v>17.64</v>
      </c>
      <c r="AV44" s="4" t="n">
        <f aca="false">[2]MAY!J1805</f>
        <v>17.79</v>
      </c>
      <c r="AW44" s="4" t="n">
        <f aca="false">[2]MAY!J1915</f>
        <v>17.64</v>
      </c>
      <c r="AX44" s="4" t="n">
        <f aca="false">[2]MAY!J2025</f>
        <v>17.79</v>
      </c>
      <c r="AY44" s="4" t="n">
        <f aca="false">[2]MAY!J2135</f>
        <v>17.57</v>
      </c>
      <c r="AZ44" s="4" t="n">
        <f aca="false">[2]MAY!J2245</f>
        <v>17.57</v>
      </c>
      <c r="BA44" s="4" t="n">
        <f aca="false">[2]MAY!J2355</f>
        <v>17.86</v>
      </c>
      <c r="BB44" s="4" t="n">
        <f aca="false">[2]MAY!J2465</f>
        <v>17.57</v>
      </c>
      <c r="BC44" s="4" t="n">
        <f aca="false">[2]MAY!J2575</f>
        <v>17.57</v>
      </c>
      <c r="BD44" s="4" t="n">
        <f aca="false">[2]MAY!J2685</f>
        <v>17.5</v>
      </c>
      <c r="BE44" s="4" t="n">
        <f aca="false">[2]MAY!J2795</f>
        <v>16.63</v>
      </c>
      <c r="BF44" s="4" t="n">
        <f aca="false">[2]MAY!J2905</f>
        <v>16.7</v>
      </c>
      <c r="BG44" s="4" t="n">
        <f aca="false">[2]MAY!J3015</f>
        <v>17.14</v>
      </c>
      <c r="BH44" s="4" t="n">
        <f aca="false">[2]MAY!J3125</f>
        <v>17.35</v>
      </c>
      <c r="BI44" s="4" t="n">
        <f aca="false">[2]MAY!J3235</f>
        <v>17.79</v>
      </c>
      <c r="BJ44" s="4" t="n">
        <f aca="false">[2]MAY!J3345</f>
        <v>17.5</v>
      </c>
      <c r="BK44" s="4" t="n">
        <f aca="false">[2]JUN!J45</f>
        <v>17.86</v>
      </c>
      <c r="BL44" s="4" t="n">
        <f aca="false">[2]JUN!J155</f>
        <v>17.5</v>
      </c>
      <c r="BM44" s="4" t="n">
        <f aca="false">[2]JUN!J265</f>
        <v>17.79</v>
      </c>
      <c r="BN44" s="4" t="n">
        <f aca="false">[2]JUN!J375</f>
        <v>17.57</v>
      </c>
      <c r="BO44" s="4" t="n">
        <f aca="false">[2]JUN!J485</f>
        <v>17.72</v>
      </c>
      <c r="BP44" s="4" t="n">
        <f aca="false">[2]JUN!J595</f>
        <v>17.79</v>
      </c>
      <c r="BQ44" s="4" t="n">
        <f aca="false">[2]JUN!J705</f>
        <v>17.43</v>
      </c>
      <c r="BR44" s="4" t="n">
        <f aca="false">[2]JUN!J815</f>
        <v>17.06</v>
      </c>
      <c r="BS44" s="4" t="n">
        <f aca="false">[2]JUN!J925</f>
        <v>17.06</v>
      </c>
      <c r="BT44" s="4" t="n">
        <f aca="false">[2]JUN!J1035</f>
        <v>17.86</v>
      </c>
      <c r="BU44" s="4" t="n">
        <f aca="false">[2]JUN!J1145</f>
        <v>20.1</v>
      </c>
      <c r="BV44" s="4" t="n">
        <f aca="false">[2]JUN!J1255</f>
        <v>19.96</v>
      </c>
      <c r="BW44" s="4" t="n">
        <f aca="false">[2]JUN!J1365</f>
        <v>18.08</v>
      </c>
      <c r="BX44" s="4" t="n">
        <f aca="false">[2]JUN!J1475</f>
        <v>17.93</v>
      </c>
      <c r="BY44" s="4" t="n">
        <f aca="false">[2]JUN!J1585</f>
        <v>17.72</v>
      </c>
      <c r="BZ44" s="4" t="n">
        <f aca="false">[2]JUN!J1695</f>
        <v>17.79</v>
      </c>
      <c r="CA44" s="4" t="n">
        <f aca="false">[2]JUN!J1805</f>
        <v>17.72</v>
      </c>
      <c r="CB44" s="4" t="n">
        <f aca="false">[2]JUN!J1915</f>
        <v>17.79</v>
      </c>
      <c r="CC44" s="4" t="n">
        <f aca="false">[2]JUN!J2025</f>
        <v>17.57</v>
      </c>
      <c r="CD44" s="4" t="n">
        <f aca="false">[2]JUN!J2135</f>
        <v>23.16</v>
      </c>
      <c r="CE44" s="4" t="n">
        <f aca="false">[2]JUN!J2245</f>
        <v>17.21</v>
      </c>
      <c r="CF44" s="4" t="n">
        <f aca="false">[2]JUN!J2355</f>
        <v>16.19</v>
      </c>
      <c r="CG44" s="4" t="n">
        <f aca="false">[2]JUN!J2465</f>
        <v>15.9</v>
      </c>
      <c r="CH44" s="4" t="n">
        <f aca="false">[2]JUN!J2575</f>
        <v>15.17</v>
      </c>
      <c r="CI44" s="4" t="n">
        <f aca="false">[2]JUN!J2685</f>
        <v>17.57</v>
      </c>
      <c r="CJ44" s="4" t="n">
        <f aca="false">[2]JUN!J2795</f>
        <v>17.5</v>
      </c>
      <c r="CK44" s="4" t="n">
        <f aca="false">[2]JUN!J2905</f>
        <v>17.64</v>
      </c>
      <c r="CL44" s="4" t="n">
        <f aca="false">[2]JUN!J3015</f>
        <v>17.57</v>
      </c>
      <c r="CM44" s="4" t="n">
        <f aca="false">[2]JUN!J3125</f>
        <v>16.48</v>
      </c>
      <c r="CN44" s="4" t="n">
        <f aca="false">[2]JUN!J3235</f>
        <v>17.64</v>
      </c>
    </row>
    <row r="45" customFormat="false" ht="12.75" hidden="false" customHeight="false" outlineLevel="0" collapsed="false">
      <c r="A45" s="0" t="n">
        <v>16</v>
      </c>
      <c r="B45" s="4" t="n">
        <f aca="false">[2]APR!J46</f>
        <v>21.55</v>
      </c>
      <c r="C45" s="4" t="n">
        <f aca="false">[2]APR!J156</f>
        <v>21.22</v>
      </c>
      <c r="D45" s="4" t="n">
        <f aca="false">[2]APR!J266</f>
        <v>21.64</v>
      </c>
      <c r="E45" s="4" t="n">
        <f aca="false">[2]APR!J376</f>
        <v>21.22</v>
      </c>
      <c r="F45" s="4" t="n">
        <f aca="false">[2]APR!J486</f>
        <v>21.6</v>
      </c>
      <c r="G45" s="4" t="n">
        <f aca="false">[2]APR!J596</f>
        <v>21.36</v>
      </c>
      <c r="H45" s="4" t="n">
        <f aca="false">[2]APR!J706</f>
        <v>21.55</v>
      </c>
      <c r="I45" s="4" t="n">
        <f aca="false">[2]APR!J816</f>
        <v>21.36</v>
      </c>
      <c r="J45" s="4" t="n">
        <f aca="false">[2]APR!J926</f>
        <v>21.64</v>
      </c>
      <c r="K45" s="4" t="n">
        <f aca="false">[2]APR!J1036</f>
        <v>21.45</v>
      </c>
      <c r="L45" s="4" t="n">
        <f aca="false">[2]APR!J1146</f>
        <v>20.8</v>
      </c>
      <c r="M45" s="4" t="n">
        <f aca="false">[2]APR!J1256</f>
        <v>20.15</v>
      </c>
      <c r="N45" s="4" t="n">
        <f aca="false">[2]APR!J1366</f>
        <v>21.69</v>
      </c>
      <c r="O45" s="4" t="n">
        <f aca="false">[2]APR!J1476</f>
        <v>21.36</v>
      </c>
      <c r="P45" s="4" t="n">
        <f aca="false">[2]APR!J1586</f>
        <v>20.38</v>
      </c>
      <c r="Q45" s="4" t="n">
        <f aca="false">[2]APR!J1696</f>
        <v>20.88</v>
      </c>
      <c r="R45" s="4" t="n">
        <f aca="false">[2]APR!J1806</f>
        <v>20.15</v>
      </c>
      <c r="S45" s="4" t="n">
        <f aca="false">[2]APR!J1916</f>
        <v>20.15</v>
      </c>
      <c r="T45" s="4" t="n">
        <f aca="false">[2]APR!J2026</f>
        <v>19.81</v>
      </c>
      <c r="U45" s="4" t="n">
        <f aca="false">[2]APR!J2136</f>
        <v>21.12</v>
      </c>
      <c r="V45" s="4" t="n">
        <f aca="false">[2]APR!J2246</f>
        <v>20.74</v>
      </c>
      <c r="W45" s="4" t="n">
        <f aca="false">[2]APR!J2356</f>
        <v>20.71</v>
      </c>
      <c r="X45" s="4" t="n">
        <f aca="false">[2]APR!J2466</f>
        <v>20.08</v>
      </c>
      <c r="Y45" s="4" t="n">
        <f aca="false">[2]APR!J2576</f>
        <v>22.41</v>
      </c>
      <c r="Z45" s="4" t="n">
        <f aca="false">[2]APR!J2686</f>
        <v>20.96</v>
      </c>
      <c r="AA45" s="4" t="n">
        <f aca="false">[2]APR!J2796</f>
        <v>16.48</v>
      </c>
      <c r="AB45" s="4" t="n">
        <f aca="false">[2]APR!J2906</f>
        <v>16.34</v>
      </c>
      <c r="AC45" s="4" t="n">
        <f aca="false">[2]APR!J3016</f>
        <v>17.57</v>
      </c>
      <c r="AD45" s="4" t="n">
        <f aca="false">[2]APR!J3126</f>
        <v>18.3</v>
      </c>
      <c r="AE45" s="4" t="n">
        <f aca="false">[2]APR!J3236</f>
        <v>18.15</v>
      </c>
      <c r="AF45" s="4" t="n">
        <f aca="false">[2]MAY!J46</f>
        <v>18.3</v>
      </c>
      <c r="AG45" s="4" t="n">
        <f aca="false">[2]MAY!J156</f>
        <v>17.72</v>
      </c>
      <c r="AH45" s="4" t="n">
        <f aca="false">[2]MAY!J266</f>
        <v>18.01</v>
      </c>
      <c r="AI45" s="4" t="n">
        <f aca="false">[2]MAY!J376</f>
        <v>17.72</v>
      </c>
      <c r="AJ45" s="4" t="n">
        <f aca="false">[2]MAY!J486</f>
        <v>18.08</v>
      </c>
      <c r="AK45" s="4" t="n">
        <f aca="false">[2]MAY!J596</f>
        <v>18.01</v>
      </c>
      <c r="AL45" s="4" t="n">
        <f aca="false">[2]MAY!J706</f>
        <v>18.15</v>
      </c>
      <c r="AM45" s="4" t="n">
        <f aca="false">[2]MAY!J816</f>
        <v>18.15</v>
      </c>
      <c r="AN45" s="4" t="n">
        <f aca="false">[2]MAY!J926</f>
        <v>17.79</v>
      </c>
      <c r="AO45" s="4" t="n">
        <f aca="false">[2]MAY!J1036</f>
        <v>17.79</v>
      </c>
      <c r="AP45" s="4" t="n">
        <f aca="false">[2]MAY!J1146</f>
        <v>17.43</v>
      </c>
      <c r="AQ45" s="4" t="n">
        <f aca="false">[2]MAY!J1256</f>
        <v>17.5</v>
      </c>
      <c r="AR45" s="4" t="n">
        <f aca="false">[2]MAY!J1366</f>
        <v>18.01</v>
      </c>
      <c r="AS45" s="4" t="n">
        <f aca="false">[2]MAY!J1476</f>
        <v>18.01</v>
      </c>
      <c r="AT45" s="4" t="n">
        <f aca="false">[2]MAY!J1586</f>
        <v>18.22</v>
      </c>
      <c r="AU45" s="4" t="n">
        <f aca="false">[2]MAY!J1696</f>
        <v>17.72</v>
      </c>
      <c r="AV45" s="4" t="n">
        <f aca="false">[2]MAY!J1806</f>
        <v>17.79</v>
      </c>
      <c r="AW45" s="4" t="n">
        <f aca="false">[2]MAY!J1916</f>
        <v>17.72</v>
      </c>
      <c r="AX45" s="4" t="n">
        <f aca="false">[2]MAY!J2026</f>
        <v>17.79</v>
      </c>
      <c r="AY45" s="4" t="n">
        <f aca="false">[2]MAY!J2136</f>
        <v>17.5</v>
      </c>
      <c r="AZ45" s="4" t="n">
        <f aca="false">[2]MAY!J2246</f>
        <v>17.5</v>
      </c>
      <c r="BA45" s="4" t="n">
        <f aca="false">[2]MAY!J2356</f>
        <v>17.86</v>
      </c>
      <c r="BB45" s="4" t="n">
        <f aca="false">[2]MAY!J2466</f>
        <v>17.57</v>
      </c>
      <c r="BC45" s="4" t="n">
        <f aca="false">[2]MAY!J2576</f>
        <v>17.64</v>
      </c>
      <c r="BD45" s="4" t="n">
        <f aca="false">[2]MAY!J2686</f>
        <v>17.57</v>
      </c>
      <c r="BE45" s="4" t="n">
        <f aca="false">[2]MAY!J2796</f>
        <v>16.63</v>
      </c>
      <c r="BF45" s="4" t="n">
        <f aca="false">[2]MAY!J2906</f>
        <v>16.7</v>
      </c>
      <c r="BG45" s="4" t="n">
        <f aca="false">[2]MAY!J3016</f>
        <v>17.06</v>
      </c>
      <c r="BH45" s="4" t="n">
        <f aca="false">[2]MAY!J3126</f>
        <v>17.43</v>
      </c>
      <c r="BI45" s="4" t="n">
        <f aca="false">[2]MAY!J3236</f>
        <v>17.79</v>
      </c>
      <c r="BJ45" s="4" t="n">
        <f aca="false">[2]MAY!J3346</f>
        <v>17.43</v>
      </c>
      <c r="BK45" s="4" t="n">
        <f aca="false">[2]JUN!J46</f>
        <v>17.79</v>
      </c>
      <c r="BL45" s="4" t="n">
        <f aca="false">[2]JUN!J156</f>
        <v>17.5</v>
      </c>
      <c r="BM45" s="4" t="n">
        <f aca="false">[2]JUN!J266</f>
        <v>17.86</v>
      </c>
      <c r="BN45" s="4" t="n">
        <f aca="false">[2]JUN!J376</f>
        <v>17.64</v>
      </c>
      <c r="BO45" s="4" t="n">
        <f aca="false">[2]JUN!J486</f>
        <v>17.86</v>
      </c>
      <c r="BP45" s="4" t="n">
        <f aca="false">[2]JUN!J596</f>
        <v>17.93</v>
      </c>
      <c r="BQ45" s="4" t="n">
        <f aca="false">[2]JUN!J706</f>
        <v>17.57</v>
      </c>
      <c r="BR45" s="4" t="n">
        <f aca="false">[2]JUN!J816</f>
        <v>16.84</v>
      </c>
      <c r="BS45" s="4" t="n">
        <f aca="false">[2]JUN!J926</f>
        <v>16.99</v>
      </c>
      <c r="BT45" s="4" t="n">
        <f aca="false">[2]JUN!J1036</f>
        <v>17.57</v>
      </c>
      <c r="BU45" s="4" t="n">
        <f aca="false">[2]JUN!J1146</f>
        <v>18.01</v>
      </c>
      <c r="BV45" s="4" t="n">
        <f aca="false">[2]JUN!J1256</f>
        <v>20.04</v>
      </c>
      <c r="BW45" s="4" t="n">
        <f aca="false">[2]JUN!J1366</f>
        <v>17.93</v>
      </c>
      <c r="BX45" s="4" t="n">
        <f aca="false">[2]JUN!J1476</f>
        <v>17.79</v>
      </c>
      <c r="BY45" s="4" t="n">
        <f aca="false">[2]JUN!J1586</f>
        <v>17.79</v>
      </c>
      <c r="BZ45" s="4" t="n">
        <f aca="false">[2]JUN!J1696</f>
        <v>17.79</v>
      </c>
      <c r="CA45" s="4" t="n">
        <f aca="false">[2]JUN!J1806</f>
        <v>17.86</v>
      </c>
      <c r="CB45" s="4" t="n">
        <f aca="false">[2]JUN!J1916</f>
        <v>17.86</v>
      </c>
      <c r="CC45" s="4" t="n">
        <f aca="false">[2]JUN!J2026</f>
        <v>22.41</v>
      </c>
      <c r="CD45" s="4" t="n">
        <f aca="false">[2]JUN!J2136</f>
        <v>20.9</v>
      </c>
      <c r="CE45" s="4" t="n">
        <f aca="false">[2]JUN!J2246</f>
        <v>17.14</v>
      </c>
      <c r="CF45" s="4" t="n">
        <f aca="false">[2]JUN!J2356</f>
        <v>16.26</v>
      </c>
      <c r="CG45" s="4" t="n">
        <f aca="false">[2]JUN!J2466</f>
        <v>15.9</v>
      </c>
      <c r="CH45" s="4" t="n">
        <f aca="false">[2]JUN!J2576</f>
        <v>15.03</v>
      </c>
      <c r="CI45" s="4" t="n">
        <f aca="false">[2]JUN!J2686</f>
        <v>17.5</v>
      </c>
      <c r="CJ45" s="4" t="n">
        <f aca="false">[2]JUN!J2796</f>
        <v>17.35</v>
      </c>
      <c r="CK45" s="4" t="n">
        <f aca="false">[2]JUN!J2906</f>
        <v>17.64</v>
      </c>
      <c r="CL45" s="4" t="n">
        <f aca="false">[2]JUN!J3016</f>
        <v>17.5</v>
      </c>
      <c r="CM45" s="4" t="n">
        <f aca="false">[2]JUN!J3126</f>
        <v>16.55</v>
      </c>
      <c r="CN45" s="4" t="n">
        <f aca="false">[2]JUN!J3236</f>
        <v>17.5</v>
      </c>
    </row>
    <row r="46" customFormat="false" ht="12.75" hidden="false" customHeight="false" outlineLevel="0" collapsed="false">
      <c r="A46" s="0" t="n">
        <v>17</v>
      </c>
      <c r="B46" s="4" t="n">
        <f aca="false">[2]APR!J47</f>
        <v>21.55</v>
      </c>
      <c r="C46" s="4" t="n">
        <f aca="false">[2]APR!J157</f>
        <v>21.13</v>
      </c>
      <c r="D46" s="4" t="n">
        <f aca="false">[2]APR!J267</f>
        <v>20.9</v>
      </c>
      <c r="E46" s="4" t="n">
        <f aca="false">[2]APR!J377</f>
        <v>21.22</v>
      </c>
      <c r="F46" s="4" t="n">
        <f aca="false">[2]APR!J487</f>
        <v>21.41</v>
      </c>
      <c r="G46" s="4" t="n">
        <f aca="false">[2]APR!J597</f>
        <v>21.36</v>
      </c>
      <c r="H46" s="4" t="n">
        <f aca="false">[2]APR!J707</f>
        <v>21.6</v>
      </c>
      <c r="I46" s="4" t="n">
        <f aca="false">[2]APR!J817</f>
        <v>21.36</v>
      </c>
      <c r="J46" s="4" t="n">
        <f aca="false">[2]APR!J927</f>
        <v>21.65</v>
      </c>
      <c r="K46" s="4" t="n">
        <f aca="false">[2]APR!J1037</f>
        <v>21.25</v>
      </c>
      <c r="L46" s="4" t="n">
        <f aca="false">[2]APR!J1147</f>
        <v>20.15</v>
      </c>
      <c r="M46" s="4" t="n">
        <f aca="false">[2]APR!J1257</f>
        <v>20.9</v>
      </c>
      <c r="N46" s="4" t="n">
        <f aca="false">[2]APR!J1367</f>
        <v>21.64</v>
      </c>
      <c r="O46" s="4" t="n">
        <f aca="false">[2]APR!J1477</f>
        <v>21.36</v>
      </c>
      <c r="P46" s="4" t="n">
        <f aca="false">[2]APR!J1587</f>
        <v>19.96</v>
      </c>
      <c r="Q46" s="4" t="n">
        <f aca="false">[2]APR!J1697</f>
        <v>20.88</v>
      </c>
      <c r="R46" s="4" t="n">
        <f aca="false">[2]APR!J1807</f>
        <v>20.46</v>
      </c>
      <c r="S46" s="4" t="n">
        <f aca="false">[2]APR!J1917</f>
        <v>20.46</v>
      </c>
      <c r="T46" s="4" t="n">
        <f aca="false">[2]APR!J2027</f>
        <v>20.29</v>
      </c>
      <c r="U46" s="4" t="n">
        <f aca="false">[2]APR!J2137</f>
        <v>21.03</v>
      </c>
      <c r="V46" s="4" t="n">
        <f aca="false">[2]APR!J2247</f>
        <v>20.7</v>
      </c>
      <c r="W46" s="4" t="n">
        <f aca="false">[2]APR!J2357</f>
        <v>20.63</v>
      </c>
      <c r="X46" s="4" t="n">
        <f aca="false">[2]APR!J2467</f>
        <v>20.21</v>
      </c>
      <c r="Y46" s="4" t="n">
        <f aca="false">[2]APR!J2577</f>
        <v>21.65</v>
      </c>
      <c r="Z46" s="4" t="n">
        <f aca="false">[2]APR!J2687</f>
        <v>20.54</v>
      </c>
      <c r="AA46" s="4" t="n">
        <f aca="false">[2]APR!J2797</f>
        <v>17.72</v>
      </c>
      <c r="AB46" s="4" t="n">
        <f aca="false">[2]APR!J2907</f>
        <v>16.34</v>
      </c>
      <c r="AC46" s="4" t="n">
        <f aca="false">[2]APR!J3017</f>
        <v>17.57</v>
      </c>
      <c r="AD46" s="4" t="n">
        <f aca="false">[2]APR!J3127</f>
        <v>18.22</v>
      </c>
      <c r="AE46" s="4" t="n">
        <f aca="false">[2]APR!J3237</f>
        <v>20.13</v>
      </c>
      <c r="AF46" s="4" t="n">
        <f aca="false">[2]MAY!J47</f>
        <v>18.08</v>
      </c>
      <c r="AG46" s="4" t="n">
        <f aca="false">[2]MAY!J157</f>
        <v>17.64</v>
      </c>
      <c r="AH46" s="4" t="n">
        <f aca="false">[2]MAY!J267</f>
        <v>17.86</v>
      </c>
      <c r="AI46" s="4" t="n">
        <f aca="false">[2]MAY!J377</f>
        <v>17.57</v>
      </c>
      <c r="AJ46" s="4" t="n">
        <f aca="false">[2]MAY!J487</f>
        <v>18.15</v>
      </c>
      <c r="AK46" s="4" t="n">
        <f aca="false">[2]MAY!J597</f>
        <v>17.86</v>
      </c>
      <c r="AL46" s="4" t="n">
        <f aca="false">[2]MAY!J707</f>
        <v>18.15</v>
      </c>
      <c r="AM46" s="4" t="n">
        <f aca="false">[2]MAY!J817</f>
        <v>18.08</v>
      </c>
      <c r="AN46" s="4" t="n">
        <f aca="false">[2]MAY!J927</f>
        <v>17.79</v>
      </c>
      <c r="AO46" s="4" t="n">
        <f aca="false">[2]MAY!J1037</f>
        <v>17.79</v>
      </c>
      <c r="AP46" s="4" t="n">
        <f aca="false">[2]MAY!J1147</f>
        <v>17.5</v>
      </c>
      <c r="AQ46" s="4" t="n">
        <f aca="false">[2]MAY!J1257</f>
        <v>17.64</v>
      </c>
      <c r="AR46" s="4" t="n">
        <f aca="false">[2]MAY!J1367</f>
        <v>17.93</v>
      </c>
      <c r="AS46" s="4" t="n">
        <f aca="false">[2]MAY!J1477</f>
        <v>17.93</v>
      </c>
      <c r="AT46" s="4" t="n">
        <f aca="false">[2]MAY!J1587</f>
        <v>18.08</v>
      </c>
      <c r="AU46" s="4" t="n">
        <f aca="false">[2]MAY!J1697</f>
        <v>17.86</v>
      </c>
      <c r="AV46" s="4" t="n">
        <f aca="false">[2]MAY!J1807</f>
        <v>17.79</v>
      </c>
      <c r="AW46" s="4" t="n">
        <f aca="false">[2]MAY!J1917</f>
        <v>17.64</v>
      </c>
      <c r="AX46" s="4" t="n">
        <f aca="false">[2]MAY!J2027</f>
        <v>17.72</v>
      </c>
      <c r="AY46" s="4" t="n">
        <f aca="false">[2]MAY!J2137</f>
        <v>17.5</v>
      </c>
      <c r="AZ46" s="4" t="n">
        <f aca="false">[2]MAY!J2247</f>
        <v>17.64</v>
      </c>
      <c r="BA46" s="4" t="n">
        <f aca="false">[2]MAY!J2357</f>
        <v>18.01</v>
      </c>
      <c r="BB46" s="4" t="n">
        <f aca="false">[2]MAY!J2467</f>
        <v>17.5</v>
      </c>
      <c r="BC46" s="4" t="n">
        <f aca="false">[2]MAY!J2577</f>
        <v>17.64</v>
      </c>
      <c r="BD46" s="4" t="n">
        <f aca="false">[2]MAY!J2687</f>
        <v>17.72</v>
      </c>
      <c r="BE46" s="4" t="n">
        <f aca="false">[2]MAY!J2797</f>
        <v>16.63</v>
      </c>
      <c r="BF46" s="4" t="n">
        <f aca="false">[2]MAY!J2907</f>
        <v>16.7</v>
      </c>
      <c r="BG46" s="4" t="n">
        <f aca="false">[2]MAY!J3017</f>
        <v>17.21</v>
      </c>
      <c r="BH46" s="4" t="n">
        <f aca="false">[2]MAY!J3127</f>
        <v>17.57</v>
      </c>
      <c r="BI46" s="4" t="n">
        <f aca="false">[2]MAY!J3237</f>
        <v>17.79</v>
      </c>
      <c r="BJ46" s="4" t="n">
        <f aca="false">[2]MAY!J3347</f>
        <v>17.57</v>
      </c>
      <c r="BK46" s="4" t="n">
        <f aca="false">[2]JUN!J47</f>
        <v>17.93</v>
      </c>
      <c r="BL46" s="4" t="n">
        <f aca="false">[2]JUN!J157</f>
        <v>17.57</v>
      </c>
      <c r="BM46" s="4" t="n">
        <f aca="false">[2]JUN!J267</f>
        <v>17.79</v>
      </c>
      <c r="BN46" s="4" t="n">
        <f aca="false">[2]JUN!J377</f>
        <v>17.57</v>
      </c>
      <c r="BO46" s="4" t="n">
        <f aca="false">[2]JUN!J487</f>
        <v>17.86</v>
      </c>
      <c r="BP46" s="4" t="n">
        <f aca="false">[2]JUN!J597</f>
        <v>17.72</v>
      </c>
      <c r="BQ46" s="4" t="n">
        <f aca="false">[2]JUN!J707</f>
        <v>17.5</v>
      </c>
      <c r="BR46" s="4" t="n">
        <f aca="false">[2]JUN!J817</f>
        <v>16.77</v>
      </c>
      <c r="BS46" s="4" t="n">
        <f aca="false">[2]JUN!J927</f>
        <v>17.14</v>
      </c>
      <c r="BT46" s="4" t="n">
        <f aca="false">[2]JUN!J1037</f>
        <v>17.64</v>
      </c>
      <c r="BU46" s="4" t="n">
        <f aca="false">[2]JUN!J1147</f>
        <v>17.79</v>
      </c>
      <c r="BV46" s="4" t="n">
        <f aca="false">[2]JUN!J1257</f>
        <v>17.43</v>
      </c>
      <c r="BW46" s="4" t="n">
        <f aca="false">[2]JUN!J1367</f>
        <v>17.79</v>
      </c>
      <c r="BX46" s="4" t="n">
        <f aca="false">[2]JUN!J1477</f>
        <v>17.79</v>
      </c>
      <c r="BY46" s="4" t="n">
        <f aca="false">[2]JUN!J1587</f>
        <v>17.64</v>
      </c>
      <c r="BZ46" s="4" t="n">
        <f aca="false">[2]JUN!J1697</f>
        <v>17.86</v>
      </c>
      <c r="CA46" s="4" t="n">
        <f aca="false">[2]JUN!J1807</f>
        <v>18.15</v>
      </c>
      <c r="CB46" s="4" t="n">
        <f aca="false">[2]JUN!J1917</f>
        <v>17.79</v>
      </c>
      <c r="CC46" s="4" t="n">
        <f aca="false">[2]JUN!J2027</f>
        <v>17.86</v>
      </c>
      <c r="CD46" s="4" t="n">
        <f aca="false">[2]JUN!J2137</f>
        <v>20.9</v>
      </c>
      <c r="CE46" s="4" t="n">
        <f aca="false">[2]JUN!J2247</f>
        <v>16.92</v>
      </c>
      <c r="CF46" s="4" t="n">
        <f aca="false">[2]JUN!J2357</f>
        <v>16.26</v>
      </c>
      <c r="CG46" s="4" t="n">
        <f aca="false">[2]JUN!J2467</f>
        <v>16.12</v>
      </c>
      <c r="CH46" s="4" t="n">
        <f aca="false">[2]JUN!J2577</f>
        <v>14.96</v>
      </c>
      <c r="CI46" s="4" t="n">
        <f aca="false">[2]JUN!J2687</f>
        <v>17.28</v>
      </c>
      <c r="CJ46" s="4" t="n">
        <f aca="false">[2]JUN!J2797</f>
        <v>17.21</v>
      </c>
      <c r="CK46" s="4" t="n">
        <f aca="false">[2]JUN!J2907</f>
        <v>17.35</v>
      </c>
      <c r="CL46" s="4" t="n">
        <f aca="false">[2]JUN!J3017</f>
        <v>17.5</v>
      </c>
      <c r="CM46" s="4" t="n">
        <f aca="false">[2]JUN!J3127</f>
        <v>16.48</v>
      </c>
      <c r="CN46" s="4" t="n">
        <f aca="false">[2]JUN!J3237</f>
        <v>17.5</v>
      </c>
    </row>
    <row r="47" customFormat="false" ht="12.75" hidden="false" customHeight="false" outlineLevel="0" collapsed="false">
      <c r="A47" s="0" t="n">
        <v>18</v>
      </c>
      <c r="B47" s="4" t="n">
        <f aca="false">[2]APR!J48</f>
        <v>21.64</v>
      </c>
      <c r="C47" s="4" t="n">
        <f aca="false">[2]APR!J158</f>
        <v>21.13</v>
      </c>
      <c r="D47" s="4" t="n">
        <f aca="false">[2]APR!J268</f>
        <v>20.39</v>
      </c>
      <c r="E47" s="4" t="n">
        <f aca="false">[2]APR!J378</f>
        <v>21.22</v>
      </c>
      <c r="F47" s="4" t="n">
        <f aca="false">[2]APR!J488</f>
        <v>21.5</v>
      </c>
      <c r="G47" s="4" t="n">
        <f aca="false">[2]APR!J598</f>
        <v>21.41</v>
      </c>
      <c r="H47" s="4" t="n">
        <f aca="false">[2]APR!J708</f>
        <v>21.55</v>
      </c>
      <c r="I47" s="4" t="n">
        <f aca="false">[2]APR!J818</f>
        <v>21.36</v>
      </c>
      <c r="J47" s="4" t="n">
        <f aca="false">[2]APR!J928</f>
        <v>20.39</v>
      </c>
      <c r="K47" s="4" t="n">
        <f aca="false">[2]APR!J1038</f>
        <v>21.15</v>
      </c>
      <c r="L47" s="4" t="n">
        <f aca="false">[2]APR!J1148</f>
        <v>21.55</v>
      </c>
      <c r="M47" s="4" t="n">
        <f aca="false">[2]APR!J1258</f>
        <v>20.15</v>
      </c>
      <c r="N47" s="4" t="n">
        <f aca="false">[2]APR!J1368</f>
        <v>21.64</v>
      </c>
      <c r="O47" s="4" t="n">
        <f aca="false">[2]APR!J1478</f>
        <v>21.41</v>
      </c>
      <c r="P47" s="4" t="n">
        <f aca="false">[2]APR!J1588</f>
        <v>20.38</v>
      </c>
      <c r="Q47" s="4" t="n">
        <f aca="false">[2]APR!J1698</f>
        <v>20.96</v>
      </c>
      <c r="R47" s="4" t="n">
        <f aca="false">[2]APR!J1808</f>
        <v>20.04</v>
      </c>
      <c r="S47" s="4" t="n">
        <f aca="false">[2]APR!J1918</f>
        <v>20.29</v>
      </c>
      <c r="T47" s="4" t="n">
        <f aca="false">[2]APR!J2028</f>
        <v>20.63</v>
      </c>
      <c r="U47" s="4" t="n">
        <f aca="false">[2]APR!J2138</f>
        <v>20.9</v>
      </c>
      <c r="V47" s="4" t="n">
        <f aca="false">[2]APR!J2248</f>
        <v>20.7</v>
      </c>
      <c r="W47" s="4" t="n">
        <f aca="false">[2]APR!J2358</f>
        <v>20.38</v>
      </c>
      <c r="X47" s="4" t="n">
        <f aca="false">[2]APR!J2468</f>
        <v>19.96</v>
      </c>
      <c r="Y47" s="4" t="n">
        <f aca="false">[2]APR!J2578</f>
        <v>20.15</v>
      </c>
      <c r="Z47" s="4" t="n">
        <f aca="false">[2]APR!J2688</f>
        <v>19.46</v>
      </c>
      <c r="AA47" s="4" t="n">
        <f aca="false">[2]APR!J2798</f>
        <v>16.99</v>
      </c>
      <c r="AB47" s="4" t="n">
        <f aca="false">[2]APR!J2908</f>
        <v>16.19</v>
      </c>
      <c r="AC47" s="4" t="n">
        <f aca="false">[2]APR!J3018</f>
        <v>17.5</v>
      </c>
      <c r="AD47" s="4" t="n">
        <f aca="false">[2]APR!J3128</f>
        <v>18.15</v>
      </c>
      <c r="AE47" s="4" t="n">
        <f aca="false">[2]APR!J3238</f>
        <v>18.52</v>
      </c>
      <c r="AF47" s="4" t="n">
        <f aca="false">[2]MAY!J48</f>
        <v>18.15</v>
      </c>
      <c r="AG47" s="4" t="n">
        <f aca="false">[2]MAY!J158</f>
        <v>17.79</v>
      </c>
      <c r="AH47" s="4" t="n">
        <f aca="false">[2]MAY!J268</f>
        <v>17.79</v>
      </c>
      <c r="AI47" s="4" t="n">
        <f aca="false">[2]MAY!J378</f>
        <v>17.57</v>
      </c>
      <c r="AJ47" s="4" t="n">
        <f aca="false">[2]MAY!J488</f>
        <v>18.15</v>
      </c>
      <c r="AK47" s="4" t="n">
        <f aca="false">[2]MAY!J598</f>
        <v>17.79</v>
      </c>
      <c r="AL47" s="4" t="n">
        <f aca="false">[2]MAY!J708</f>
        <v>17.79</v>
      </c>
      <c r="AM47" s="4" t="n">
        <f aca="false">[2]MAY!J818</f>
        <v>18.01</v>
      </c>
      <c r="AN47" s="4" t="n">
        <f aca="false">[2]MAY!J928</f>
        <v>17.72</v>
      </c>
      <c r="AO47" s="4" t="n">
        <f aca="false">[2]MAY!J1038</f>
        <v>17.57</v>
      </c>
      <c r="AP47" s="4" t="n">
        <f aca="false">[2]MAY!J1148</f>
        <v>17.57</v>
      </c>
      <c r="AQ47" s="4" t="n">
        <f aca="false">[2]MAY!J1258</f>
        <v>17.72</v>
      </c>
      <c r="AR47" s="4" t="n">
        <f aca="false">[2]MAY!J1368</f>
        <v>17.5</v>
      </c>
      <c r="AS47" s="4" t="n">
        <f aca="false">[2]MAY!J1478</f>
        <v>18.01</v>
      </c>
      <c r="AT47" s="4" t="n">
        <f aca="false">[2]MAY!J1588</f>
        <v>17.86</v>
      </c>
      <c r="AU47" s="4" t="n">
        <f aca="false">[2]MAY!J1698</f>
        <v>17.5</v>
      </c>
      <c r="AV47" s="4" t="n">
        <f aca="false">[2]MAY!J1808</f>
        <v>18.15</v>
      </c>
      <c r="AW47" s="4" t="n">
        <f aca="false">[2]MAY!J1918</f>
        <v>17.64</v>
      </c>
      <c r="AX47" s="4" t="n">
        <f aca="false">[2]MAY!J2028</f>
        <v>17.57</v>
      </c>
      <c r="AY47" s="4" t="n">
        <f aca="false">[2]MAY!J2138</f>
        <v>17.57</v>
      </c>
      <c r="AZ47" s="4" t="n">
        <f aca="false">[2]MAY!J2248</f>
        <v>17.43</v>
      </c>
      <c r="BA47" s="4" t="n">
        <f aca="false">[2]MAY!J2358</f>
        <v>17.86</v>
      </c>
      <c r="BB47" s="4" t="n">
        <f aca="false">[2]MAY!J2468</f>
        <v>17.43</v>
      </c>
      <c r="BC47" s="4" t="n">
        <f aca="false">[2]MAY!J2578</f>
        <v>17.57</v>
      </c>
      <c r="BD47" s="4" t="n">
        <f aca="false">[2]MAY!J2688</f>
        <v>17.72</v>
      </c>
      <c r="BE47" s="4" t="n">
        <f aca="false">[2]MAY!J2798</f>
        <v>16.7</v>
      </c>
      <c r="BF47" s="4" t="n">
        <f aca="false">[2]MAY!J2908</f>
        <v>16.84</v>
      </c>
      <c r="BG47" s="4" t="n">
        <f aca="false">[2]MAY!J3018</f>
        <v>17.21</v>
      </c>
      <c r="BH47" s="4" t="n">
        <f aca="false">[2]MAY!J3128</f>
        <v>17.43</v>
      </c>
      <c r="BI47" s="4" t="n">
        <f aca="false">[2]MAY!J3238</f>
        <v>17.79</v>
      </c>
      <c r="BJ47" s="4" t="n">
        <f aca="false">[2]MAY!J3348</f>
        <v>17.64</v>
      </c>
      <c r="BK47" s="4" t="n">
        <f aca="false">[2]JUN!J48</f>
        <v>17.72</v>
      </c>
      <c r="BL47" s="4" t="n">
        <f aca="false">[2]JUN!J158</f>
        <v>17.57</v>
      </c>
      <c r="BM47" s="4" t="n">
        <f aca="false">[2]JUN!J268</f>
        <v>17.57</v>
      </c>
      <c r="BN47" s="4" t="n">
        <f aca="false">[2]JUN!J378</f>
        <v>17.57</v>
      </c>
      <c r="BO47" s="4" t="n">
        <f aca="false">[2]JUN!J488</f>
        <v>17.79</v>
      </c>
      <c r="BP47" s="4" t="n">
        <f aca="false">[2]JUN!J598</f>
        <v>17.57</v>
      </c>
      <c r="BQ47" s="4" t="n">
        <f aca="false">[2]JUN!J708</f>
        <v>17.72</v>
      </c>
      <c r="BR47" s="4" t="n">
        <f aca="false">[2]JUN!J818</f>
        <v>16.55</v>
      </c>
      <c r="BS47" s="4" t="n">
        <f aca="false">[2]JUN!J928</f>
        <v>17.14</v>
      </c>
      <c r="BT47" s="4" t="n">
        <f aca="false">[2]JUN!J1038</f>
        <v>17.72</v>
      </c>
      <c r="BU47" s="4" t="n">
        <f aca="false">[2]JUN!J1148</f>
        <v>17.72</v>
      </c>
      <c r="BV47" s="4" t="n">
        <f aca="false">[2]JUN!J1258</f>
        <v>16.84</v>
      </c>
      <c r="BW47" s="4" t="n">
        <f aca="false">[2]JUN!J1368</f>
        <v>17.86</v>
      </c>
      <c r="BX47" s="4" t="n">
        <f aca="false">[2]JUN!J1478</f>
        <v>17.72</v>
      </c>
      <c r="BY47" s="4" t="n">
        <f aca="false">[2]JUN!J1588</f>
        <v>17.64</v>
      </c>
      <c r="BZ47" s="4" t="n">
        <f aca="false">[2]JUN!J1698</f>
        <v>17.79</v>
      </c>
      <c r="CA47" s="4" t="n">
        <f aca="false">[2]JUN!J1808</f>
        <v>17.72</v>
      </c>
      <c r="CB47" s="4" t="n">
        <f aca="false">[2]JUN!J1918</f>
        <v>17.79</v>
      </c>
      <c r="CC47" s="4" t="n">
        <f aca="false">[2]JUN!J2028</f>
        <v>17.72</v>
      </c>
      <c r="CD47" s="4" t="n">
        <f aca="false">[2]JUN!J2138</f>
        <v>17.79</v>
      </c>
      <c r="CE47" s="4" t="n">
        <f aca="false">[2]JUN!J2248</f>
        <v>17.93</v>
      </c>
      <c r="CF47" s="4" t="n">
        <f aca="false">[2]JUN!J2358</f>
        <v>16.26</v>
      </c>
      <c r="CG47" s="4" t="n">
        <f aca="false">[2]JUN!J2468</f>
        <v>16.12</v>
      </c>
      <c r="CH47" s="4" t="n">
        <f aca="false">[2]JUN!J2578</f>
        <v>15.25</v>
      </c>
      <c r="CI47" s="4" t="n">
        <f aca="false">[2]JUN!J2688</f>
        <v>17.14</v>
      </c>
      <c r="CJ47" s="4" t="n">
        <f aca="false">[2]JUN!J2798</f>
        <v>17.14</v>
      </c>
      <c r="CK47" s="4" t="n">
        <f aca="false">[2]JUN!J2908</f>
        <v>17.35</v>
      </c>
      <c r="CL47" s="4" t="n">
        <f aca="false">[2]JUN!J3018</f>
        <v>17.14</v>
      </c>
      <c r="CM47" s="4" t="n">
        <f aca="false">[2]JUN!J3128</f>
        <v>16.48</v>
      </c>
      <c r="CN47" s="4" t="n">
        <f aca="false">[2]JUN!J3238</f>
        <v>17.43</v>
      </c>
    </row>
    <row r="48" customFormat="false" ht="12.75" hidden="false" customHeight="false" outlineLevel="0" collapsed="false">
      <c r="A48" s="0" t="n">
        <v>19</v>
      </c>
      <c r="B48" s="4" t="n">
        <f aca="false">[2]APR!J49</f>
        <v>21.64</v>
      </c>
      <c r="C48" s="4" t="n">
        <f aca="false">[2]APR!J159</f>
        <v>21.13</v>
      </c>
      <c r="D48" s="4" t="n">
        <f aca="false">[2]APR!J269</f>
        <v>21.65</v>
      </c>
      <c r="E48" s="4" t="n">
        <f aca="false">[2]APR!J379</f>
        <v>21.22</v>
      </c>
      <c r="F48" s="4" t="n">
        <f aca="false">[2]APR!J489</f>
        <v>21.45</v>
      </c>
      <c r="G48" s="4" t="n">
        <f aca="false">[2]APR!J599</f>
        <v>21.36</v>
      </c>
      <c r="H48" s="4" t="n">
        <f aca="false">[2]APR!J709</f>
        <v>21.45</v>
      </c>
      <c r="I48" s="4" t="n">
        <f aca="false">[2]APR!J819</f>
        <v>21.41</v>
      </c>
      <c r="J48" s="4" t="n">
        <f aca="false">[2]APR!J929</f>
        <v>21.64</v>
      </c>
      <c r="K48" s="4" t="n">
        <f aca="false">[2]APR!J1039</f>
        <v>21.41</v>
      </c>
      <c r="L48" s="4" t="n">
        <f aca="false">[2]APR!J1149</f>
        <v>21.26</v>
      </c>
      <c r="M48" s="4" t="n">
        <f aca="false">[2]APR!J1259</f>
        <v>21.26</v>
      </c>
      <c r="N48" s="4" t="n">
        <f aca="false">[2]APR!J1369</f>
        <v>21.41</v>
      </c>
      <c r="O48" s="4" t="n">
        <f aca="false">[2]APR!J1479</f>
        <v>21.41</v>
      </c>
      <c r="P48" s="4" t="n">
        <f aca="false">[2]APR!J1589</f>
        <v>20.29</v>
      </c>
      <c r="Q48" s="4" t="n">
        <f aca="false">[2]APR!J1699</f>
        <v>20.88</v>
      </c>
      <c r="R48" s="4" t="n">
        <f aca="false">[2]APR!J1809</f>
        <v>20.21</v>
      </c>
      <c r="S48" s="4" t="n">
        <f aca="false">[2]APR!J1919</f>
        <v>20.54</v>
      </c>
      <c r="T48" s="4" t="n">
        <f aca="false">[2]APR!J2029</f>
        <v>20.54</v>
      </c>
      <c r="U48" s="4" t="n">
        <f aca="false">[2]APR!J2139</f>
        <v>20.74</v>
      </c>
      <c r="V48" s="4" t="n">
        <f aca="false">[2]APR!J2249</f>
        <v>20.6</v>
      </c>
      <c r="W48" s="4" t="n">
        <f aca="false">[2]APR!J2359</f>
        <v>20.13</v>
      </c>
      <c r="X48" s="4" t="n">
        <f aca="false">[2]APR!J2469</f>
        <v>19.7</v>
      </c>
      <c r="Y48" s="4" t="n">
        <f aca="false">[2]APR!J2579</f>
        <v>20.15</v>
      </c>
      <c r="Z48" s="4" t="n">
        <f aca="false">[2]APR!J2689</f>
        <v>19.08</v>
      </c>
      <c r="AA48" s="4" t="n">
        <f aca="false">[2]APR!J2799</f>
        <v>16.7</v>
      </c>
      <c r="AB48" s="4" t="n">
        <f aca="false">[2]APR!J2909</f>
        <v>15.97</v>
      </c>
      <c r="AC48" s="4" t="n">
        <f aca="false">[2]APR!J3019</f>
        <v>17.57</v>
      </c>
      <c r="AD48" s="4" t="n">
        <f aca="false">[2]APR!J3129</f>
        <v>18.15</v>
      </c>
      <c r="AE48" s="4" t="n">
        <f aca="false">[2]APR!J3239</f>
        <v>18.22</v>
      </c>
      <c r="AF48" s="4" t="n">
        <f aca="false">[2]MAY!J49</f>
        <v>18.01</v>
      </c>
      <c r="AG48" s="4" t="n">
        <f aca="false">[2]MAY!J159</f>
        <v>17.79</v>
      </c>
      <c r="AH48" s="4" t="n">
        <f aca="false">[2]MAY!J269</f>
        <v>17.79</v>
      </c>
      <c r="AI48" s="4" t="n">
        <f aca="false">[2]MAY!J379</f>
        <v>17.5</v>
      </c>
      <c r="AJ48" s="4" t="n">
        <f aca="false">[2]MAY!J489</f>
        <v>18.44</v>
      </c>
      <c r="AK48" s="4" t="n">
        <f aca="false">[2]MAY!J599</f>
        <v>18.01</v>
      </c>
      <c r="AL48" s="4" t="n">
        <f aca="false">[2]MAY!J709</f>
        <v>18.01</v>
      </c>
      <c r="AM48" s="4" t="n">
        <f aca="false">[2]MAY!J819</f>
        <v>18.01</v>
      </c>
      <c r="AN48" s="4" t="n">
        <f aca="false">[2]MAY!J929</f>
        <v>17.64</v>
      </c>
      <c r="AO48" s="4" t="n">
        <f aca="false">[2]MAY!J1039</f>
        <v>17.5</v>
      </c>
      <c r="AP48" s="4" t="n">
        <f aca="false">[2]MAY!J1149</f>
        <v>17.57</v>
      </c>
      <c r="AQ48" s="4" t="n">
        <f aca="false">[2]MAY!J1259</f>
        <v>17.64</v>
      </c>
      <c r="AR48" s="4" t="n">
        <f aca="false">[2]MAY!J1369</f>
        <v>17.43</v>
      </c>
      <c r="AS48" s="4" t="n">
        <f aca="false">[2]MAY!J1479</f>
        <v>17.79</v>
      </c>
      <c r="AT48" s="4" t="n">
        <f aca="false">[2]MAY!J1589</f>
        <v>18.15</v>
      </c>
      <c r="AU48" s="4" t="n">
        <f aca="false">[2]MAY!J1699</f>
        <v>18.01</v>
      </c>
      <c r="AV48" s="4" t="n">
        <f aca="false">[2]MAY!J1809</f>
        <v>18.08</v>
      </c>
      <c r="AW48" s="4" t="n">
        <f aca="false">[2]MAY!J1919</f>
        <v>17.72</v>
      </c>
      <c r="AX48" s="4" t="n">
        <f aca="false">[2]MAY!J2029</f>
        <v>17.57</v>
      </c>
      <c r="AY48" s="4" t="n">
        <f aca="false">[2]MAY!J2139</f>
        <v>17.57</v>
      </c>
      <c r="AZ48" s="4" t="n">
        <f aca="false">[2]MAY!J2249</f>
        <v>17.57</v>
      </c>
      <c r="BA48" s="4" t="n">
        <f aca="false">[2]MAY!J2359</f>
        <v>17.5</v>
      </c>
      <c r="BB48" s="4" t="n">
        <f aca="false">[2]MAY!J2469</f>
        <v>17.06</v>
      </c>
      <c r="BC48" s="4" t="n">
        <f aca="false">[2]MAY!J2579</f>
        <v>17.5</v>
      </c>
      <c r="BD48" s="4" t="n">
        <f aca="false">[2]MAY!J2689</f>
        <v>17.57</v>
      </c>
      <c r="BE48" s="4" t="n">
        <f aca="false">[2]MAY!J2799</f>
        <v>16.7</v>
      </c>
      <c r="BF48" s="4" t="n">
        <f aca="false">[2]MAY!J2909</f>
        <v>16.84</v>
      </c>
      <c r="BG48" s="4" t="n">
        <f aca="false">[2]MAY!J3019</f>
        <v>17.21</v>
      </c>
      <c r="BH48" s="4" t="n">
        <f aca="false">[2]MAY!J3129</f>
        <v>17.57</v>
      </c>
      <c r="BI48" s="4" t="n">
        <f aca="false">[2]MAY!J3239</f>
        <v>17.5</v>
      </c>
      <c r="BJ48" s="4" t="n">
        <f aca="false">[2]MAY!J3349</f>
        <v>17.79</v>
      </c>
      <c r="BK48" s="4" t="n">
        <f aca="false">[2]JUN!J49</f>
        <v>17.93</v>
      </c>
      <c r="BL48" s="4" t="n">
        <f aca="false">[2]JUN!J159</f>
        <v>17.57</v>
      </c>
      <c r="BM48" s="4" t="n">
        <f aca="false">[2]JUN!J269</f>
        <v>17.57</v>
      </c>
      <c r="BN48" s="4" t="n">
        <f aca="false">[2]JUN!J379</f>
        <v>17.43</v>
      </c>
      <c r="BO48" s="4" t="n">
        <f aca="false">[2]JUN!J489</f>
        <v>17.14</v>
      </c>
      <c r="BP48" s="4" t="n">
        <f aca="false">[2]JUN!J599</f>
        <v>17.43</v>
      </c>
      <c r="BQ48" s="4" t="n">
        <f aca="false">[2]JUN!J709</f>
        <v>17.5</v>
      </c>
      <c r="BR48" s="4" t="n">
        <f aca="false">[2]JUN!J819</f>
        <v>16.63</v>
      </c>
      <c r="BS48" s="4" t="n">
        <f aca="false">[2]JUN!J929</f>
        <v>17.14</v>
      </c>
      <c r="BT48" s="4" t="n">
        <f aca="false">[2]JUN!J1039</f>
        <v>17.64</v>
      </c>
      <c r="BU48" s="4" t="n">
        <f aca="false">[2]JUN!J1149</f>
        <v>17.72</v>
      </c>
      <c r="BV48" s="4" t="n">
        <f aca="false">[2]JUN!J1259</f>
        <v>16.7</v>
      </c>
      <c r="BW48" s="4" t="n">
        <f aca="false">[2]JUN!J1369</f>
        <v>17.93</v>
      </c>
      <c r="BX48" s="4" t="n">
        <f aca="false">[2]JUN!J1479</f>
        <v>17.72</v>
      </c>
      <c r="BY48" s="4" t="n">
        <f aca="false">[2]JUN!J1589</f>
        <v>17.64</v>
      </c>
      <c r="BZ48" s="4" t="n">
        <f aca="false">[2]JUN!J1699</f>
        <v>17.86</v>
      </c>
      <c r="CA48" s="4" t="n">
        <f aca="false">[2]JUN!J1809</f>
        <v>17.72</v>
      </c>
      <c r="CB48" s="4" t="n">
        <f aca="false">[2]JUN!J1919</f>
        <v>17.57</v>
      </c>
      <c r="CC48" s="4" t="n">
        <f aca="false">[2]JUN!J2029</f>
        <v>17.57</v>
      </c>
      <c r="CD48" s="4" t="n">
        <f aca="false">[2]JUN!J2139</f>
        <v>17.72</v>
      </c>
      <c r="CE48" s="4" t="n">
        <f aca="false">[2]JUN!J2249</f>
        <v>17.86</v>
      </c>
      <c r="CF48" s="4" t="n">
        <f aca="false">[2]JUN!J2359</f>
        <v>16.19</v>
      </c>
      <c r="CG48" s="4" t="n">
        <f aca="false">[2]JUN!J2469</f>
        <v>16.12</v>
      </c>
      <c r="CH48" s="4" t="n">
        <f aca="false">[2]JUN!J2579</f>
        <v>16.7</v>
      </c>
      <c r="CI48" s="4" t="n">
        <f aca="false">[2]JUN!J2689</f>
        <v>16.55</v>
      </c>
      <c r="CJ48" s="4" t="n">
        <f aca="false">[2]JUN!J2799</f>
        <v>16.55</v>
      </c>
      <c r="CK48" s="4" t="n">
        <f aca="false">[2]JUN!J2909</f>
        <v>16.77</v>
      </c>
      <c r="CL48" s="4" t="n">
        <f aca="false">[2]JUN!J3019</f>
        <v>16.63</v>
      </c>
      <c r="CM48" s="4" t="n">
        <f aca="false">[2]JUN!J3129</f>
        <v>16.63</v>
      </c>
      <c r="CN48" s="4" t="n">
        <f aca="false">[2]JUN!J3239</f>
        <v>17.43</v>
      </c>
    </row>
    <row r="49" customFormat="false" ht="12.75" hidden="false" customHeight="false" outlineLevel="0" collapsed="false">
      <c r="A49" s="0" t="n">
        <v>20</v>
      </c>
      <c r="B49" s="4" t="n">
        <f aca="false">[2]APR!J50</f>
        <v>21.41</v>
      </c>
      <c r="C49" s="4" t="n">
        <f aca="false">[2]APR!J160</f>
        <v>20.71</v>
      </c>
      <c r="D49" s="4" t="n">
        <f aca="false">[2]APR!J270</f>
        <v>20.15</v>
      </c>
      <c r="E49" s="4" t="n">
        <f aca="false">[2]APR!J380</f>
        <v>21.22</v>
      </c>
      <c r="F49" s="4" t="n">
        <f aca="false">[2]APR!J490</f>
        <v>20.67</v>
      </c>
      <c r="G49" s="4" t="n">
        <f aca="false">[2]APR!J600</f>
        <v>21.12</v>
      </c>
      <c r="H49" s="4" t="n">
        <f aca="false">[2]APR!J710</f>
        <v>21.31</v>
      </c>
      <c r="I49" s="4" t="n">
        <f aca="false">[2]APR!J820</f>
        <v>21.31</v>
      </c>
      <c r="J49" s="4" t="n">
        <f aca="false">[2]APR!J930</f>
        <v>20.9</v>
      </c>
      <c r="K49" s="4" t="n">
        <f aca="false">[2]APR!J1040</f>
        <v>21.41</v>
      </c>
      <c r="L49" s="4" t="n">
        <f aca="false">[2]APR!J1150</f>
        <v>21.07</v>
      </c>
      <c r="M49" s="4" t="n">
        <f aca="false">[2]APR!J1260</f>
        <v>21.26</v>
      </c>
      <c r="N49" s="4" t="n">
        <f aca="false">[2]APR!J1370</f>
        <v>21.26</v>
      </c>
      <c r="O49" s="4" t="n">
        <f aca="false">[2]APR!J1480</f>
        <v>21.36</v>
      </c>
      <c r="P49" s="4" t="n">
        <f aca="false">[2]APR!J1590</f>
        <v>19.79</v>
      </c>
      <c r="Q49" s="4" t="n">
        <f aca="false">[2]APR!J1700</f>
        <v>20.8</v>
      </c>
      <c r="R49" s="4" t="n">
        <f aca="false">[2]APR!J1810</f>
        <v>20.46</v>
      </c>
      <c r="S49" s="4" t="n">
        <f aca="false">[2]APR!J1920</f>
        <v>20.55</v>
      </c>
      <c r="T49" s="4" t="n">
        <f aca="false">[2]APR!J2030</f>
        <v>20.46</v>
      </c>
      <c r="U49" s="4" t="n">
        <f aca="false">[2]APR!J2140</f>
        <v>20.98</v>
      </c>
      <c r="V49" s="4" t="n">
        <f aca="false">[2]APR!J2250</f>
        <v>20.84</v>
      </c>
      <c r="W49" s="4" t="n">
        <f aca="false">[2]APR!J2360</f>
        <v>19.96</v>
      </c>
      <c r="X49" s="4" t="n">
        <f aca="false">[2]APR!J2470</f>
        <v>19.7</v>
      </c>
      <c r="Y49" s="4" t="n">
        <f aca="false">[2]APR!J2580</f>
        <v>20.96</v>
      </c>
      <c r="Z49" s="4" t="n">
        <f aca="false">[2]APR!J2690</f>
        <v>18.99</v>
      </c>
      <c r="AA49" s="4" t="n">
        <f aca="false">[2]APR!J2800</f>
        <v>16.34</v>
      </c>
      <c r="AB49" s="4" t="n">
        <f aca="false">[2]APR!J2910</f>
        <v>15.83</v>
      </c>
      <c r="AC49" s="4" t="n">
        <f aca="false">[2]APR!J3020</f>
        <v>17.57</v>
      </c>
      <c r="AD49" s="4" t="n">
        <f aca="false">[2]APR!J3130</f>
        <v>18.22</v>
      </c>
      <c r="AE49" s="4" t="n">
        <f aca="false">[2]APR!J3240</f>
        <v>18.22</v>
      </c>
      <c r="AF49" s="4" t="n">
        <f aca="false">[2]MAY!J50</f>
        <v>17.79</v>
      </c>
      <c r="AG49" s="4" t="n">
        <f aca="false">[2]MAY!J160</f>
        <v>17.79</v>
      </c>
      <c r="AH49" s="4" t="n">
        <f aca="false">[2]MAY!J270</f>
        <v>18.01</v>
      </c>
      <c r="AI49" s="4" t="n">
        <f aca="false">[2]MAY!J380</f>
        <v>17.5</v>
      </c>
      <c r="AJ49" s="4" t="n">
        <f aca="false">[2]MAY!J490</f>
        <v>18.44</v>
      </c>
      <c r="AK49" s="4" t="n">
        <f aca="false">[2]MAY!J600</f>
        <v>17.06</v>
      </c>
      <c r="AL49" s="4" t="n">
        <f aca="false">[2]MAY!J710</f>
        <v>18.15</v>
      </c>
      <c r="AM49" s="4" t="n">
        <f aca="false">[2]MAY!J820</f>
        <v>18.01</v>
      </c>
      <c r="AN49" s="4" t="n">
        <f aca="false">[2]MAY!J930</f>
        <v>17.57</v>
      </c>
      <c r="AO49" s="4" t="n">
        <f aca="false">[2]MAY!J1040</f>
        <v>17.43</v>
      </c>
      <c r="AP49" s="4" t="n">
        <f aca="false">[2]MAY!J1150</f>
        <v>17.57</v>
      </c>
      <c r="AQ49" s="4" t="n">
        <f aca="false">[2]MAY!J1260</f>
        <v>17.64</v>
      </c>
      <c r="AR49" s="4" t="n">
        <f aca="false">[2]MAY!J1370</f>
        <v>17.35</v>
      </c>
      <c r="AS49" s="4" t="n">
        <f aca="false">[2]MAY!J1480</f>
        <v>17.43</v>
      </c>
      <c r="AT49" s="4" t="n">
        <f aca="false">[2]MAY!J1590</f>
        <v>18.15</v>
      </c>
      <c r="AU49" s="4" t="n">
        <f aca="false">[2]MAY!J1700</f>
        <v>18.08</v>
      </c>
      <c r="AV49" s="4" t="n">
        <f aca="false">[2]MAY!J1810</f>
        <v>17.93</v>
      </c>
      <c r="AW49" s="4" t="n">
        <f aca="false">[2]MAY!J1920</f>
        <v>17.72</v>
      </c>
      <c r="AX49" s="4" t="n">
        <f aca="false">[2]MAY!J2030</f>
        <v>17.43</v>
      </c>
      <c r="AY49" s="4" t="n">
        <f aca="false">[2]MAY!J2140</f>
        <v>17.72</v>
      </c>
      <c r="AZ49" s="4" t="n">
        <f aca="false">[2]MAY!J2250</f>
        <v>17.5</v>
      </c>
      <c r="BA49" s="4" t="n">
        <f aca="false">[2]MAY!J2360</f>
        <v>17.57</v>
      </c>
      <c r="BB49" s="4" t="n">
        <f aca="false">[2]MAY!J2470</f>
        <v>17.14</v>
      </c>
      <c r="BC49" s="4" t="n">
        <f aca="false">[2]MAY!J2580</f>
        <v>17.28</v>
      </c>
      <c r="BD49" s="4" t="n">
        <f aca="false">[2]MAY!J2690</f>
        <v>16.99</v>
      </c>
      <c r="BE49" s="4" t="n">
        <f aca="false">[2]MAY!J2800</f>
        <v>16.7</v>
      </c>
      <c r="BF49" s="4" t="n">
        <f aca="false">[2]MAY!J2910</f>
        <v>16.92</v>
      </c>
      <c r="BG49" s="4" t="n">
        <f aca="false">[2]MAY!J3020</f>
        <v>17.21</v>
      </c>
      <c r="BH49" s="4" t="n">
        <f aca="false">[2]MAY!J3130</f>
        <v>17.72</v>
      </c>
      <c r="BI49" s="4" t="n">
        <f aca="false">[2]MAY!J3240</f>
        <v>17.72</v>
      </c>
      <c r="BJ49" s="4" t="n">
        <f aca="false">[2]MAY!J3350</f>
        <v>17.79</v>
      </c>
      <c r="BK49" s="4" t="n">
        <f aca="false">[2]JUN!J50</f>
        <v>17.64</v>
      </c>
      <c r="BL49" s="4" t="n">
        <f aca="false">[2]JUN!J160</f>
        <v>17.57</v>
      </c>
      <c r="BM49" s="4" t="n">
        <f aca="false">[2]JUN!J270</f>
        <v>17.57</v>
      </c>
      <c r="BN49" s="4" t="n">
        <f aca="false">[2]JUN!J380</f>
        <v>17.43</v>
      </c>
      <c r="BO49" s="4" t="n">
        <f aca="false">[2]JUN!J490</f>
        <v>17.79</v>
      </c>
      <c r="BP49" s="4" t="n">
        <f aca="false">[2]JUN!J600</f>
        <v>17.06</v>
      </c>
      <c r="BQ49" s="4" t="n">
        <f aca="false">[2]JUN!J710</f>
        <v>17.14</v>
      </c>
      <c r="BR49" s="4" t="n">
        <f aca="false">[2]JUN!J820</f>
        <v>16.48</v>
      </c>
      <c r="BS49" s="4" t="n">
        <f aca="false">[2]JUN!J930</f>
        <v>17.14</v>
      </c>
      <c r="BT49" s="4" t="n">
        <f aca="false">[2]JUN!J1040</f>
        <v>17.5</v>
      </c>
      <c r="BU49" s="4" t="n">
        <f aca="false">[2]JUN!J1150</f>
        <v>17.57</v>
      </c>
      <c r="BV49" s="4" t="n">
        <f aca="false">[2]JUN!J1260</f>
        <v>16.84</v>
      </c>
      <c r="BW49" s="4" t="n">
        <f aca="false">[2]JUN!J1370</f>
        <v>17.79</v>
      </c>
      <c r="BX49" s="4" t="n">
        <f aca="false">[2]JUN!J1480</f>
        <v>17.86</v>
      </c>
      <c r="BY49" s="4" t="n">
        <f aca="false">[2]JUN!J1590</f>
        <v>17.35</v>
      </c>
      <c r="BZ49" s="4" t="n">
        <f aca="false">[2]JUN!J1700</f>
        <v>17.5</v>
      </c>
      <c r="CA49" s="4" t="n">
        <f aca="false">[2]JUN!J1810</f>
        <v>17.64</v>
      </c>
      <c r="CB49" s="4" t="n">
        <f aca="false">[2]JUN!J1920</f>
        <v>17.72</v>
      </c>
      <c r="CC49" s="4" t="n">
        <f aca="false">[2]JUN!J2030</f>
        <v>17.5</v>
      </c>
      <c r="CD49" s="4" t="n">
        <f aca="false">[2]JUN!J2140</f>
        <v>17.57</v>
      </c>
      <c r="CE49" s="4" t="n">
        <f aca="false">[2]JUN!J2250</f>
        <v>17.72</v>
      </c>
      <c r="CF49" s="4" t="n">
        <f aca="false">[2]JUN!J2360</f>
        <v>16.19</v>
      </c>
      <c r="CG49" s="4" t="n">
        <f aca="false">[2]JUN!J2470</f>
        <v>16.05</v>
      </c>
      <c r="CH49" s="4" t="n">
        <f aca="false">[2]JUN!J2580</f>
        <v>16.77</v>
      </c>
      <c r="CI49" s="4" t="n">
        <f aca="false">[2]JUN!J2690</f>
        <v>16.84</v>
      </c>
      <c r="CJ49" s="4" t="n">
        <f aca="false">[2]JUN!J2800</f>
        <v>16.55</v>
      </c>
      <c r="CK49" s="4" t="n">
        <f aca="false">[2]JUN!J2910</f>
        <v>16.63</v>
      </c>
      <c r="CL49" s="4" t="n">
        <f aca="false">[2]JUN!J3020</f>
        <v>16.48</v>
      </c>
      <c r="CM49" s="4" t="n">
        <f aca="false">[2]JUN!J3130</f>
        <v>16.63</v>
      </c>
      <c r="CN49" s="4" t="n">
        <f aca="false">[2]JUN!J3240</f>
        <v>17.43</v>
      </c>
    </row>
    <row r="50" customFormat="false" ht="12.75" hidden="false" customHeight="false" outlineLevel="0" collapsed="false">
      <c r="A50" s="0" t="n">
        <v>21</v>
      </c>
      <c r="B50" s="4" t="n">
        <f aca="false">[2]APR!J51</f>
        <v>21.74</v>
      </c>
      <c r="C50" s="4" t="n">
        <f aca="false">[2]APR!J161</f>
        <v>21.22</v>
      </c>
      <c r="D50" s="4" t="n">
        <f aca="false">[2]APR!J271</f>
        <v>20.9</v>
      </c>
      <c r="E50" s="4" t="n">
        <f aca="false">[2]APR!J381</f>
        <v>21.13</v>
      </c>
      <c r="F50" s="4" t="n">
        <f aca="false">[2]APR!J491</f>
        <v>20.1</v>
      </c>
      <c r="G50" s="4" t="n">
        <f aca="false">[2]APR!J601</f>
        <v>21.31</v>
      </c>
      <c r="H50" s="4" t="n">
        <f aca="false">[2]APR!J711</f>
        <v>21.22</v>
      </c>
      <c r="I50" s="4" t="n">
        <f aca="false">[2]APR!J821</f>
        <v>21.41</v>
      </c>
      <c r="J50" s="4" t="n">
        <f aca="false">[2]APR!J931</f>
        <v>21.55</v>
      </c>
      <c r="K50" s="4" t="n">
        <f aca="false">[2]APR!J1041</f>
        <v>21.41</v>
      </c>
      <c r="L50" s="4" t="n">
        <f aca="false">[2]APR!J1151</f>
        <v>21.26</v>
      </c>
      <c r="M50" s="4" t="n">
        <f aca="false">[2]APR!J1261</f>
        <v>21.26</v>
      </c>
      <c r="N50" s="4" t="n">
        <f aca="false">[2]APR!J1371</f>
        <v>21.17</v>
      </c>
      <c r="O50" s="4" t="n">
        <f aca="false">[2]APR!J1481</f>
        <v>21.41</v>
      </c>
      <c r="P50" s="4" t="n">
        <f aca="false">[2]APR!J1591</f>
        <v>19.71</v>
      </c>
      <c r="Q50" s="4" t="n">
        <f aca="false">[2]APR!J1701</f>
        <v>20.29</v>
      </c>
      <c r="R50" s="4" t="n">
        <f aca="false">[2]APR!J1811</f>
        <v>20.36</v>
      </c>
      <c r="S50" s="4" t="n">
        <f aca="false">[2]APR!J1921</f>
        <v>20.55</v>
      </c>
      <c r="T50" s="4" t="n">
        <f aca="false">[2]APR!J2031</f>
        <v>20.46</v>
      </c>
      <c r="U50" s="4" t="n">
        <f aca="false">[2]APR!J2141</f>
        <v>20.79</v>
      </c>
      <c r="V50" s="4" t="n">
        <f aca="false">[2]APR!J2251</f>
        <v>20.79</v>
      </c>
      <c r="W50" s="4" t="n">
        <f aca="false">[2]APR!J2361</f>
        <v>19.87</v>
      </c>
      <c r="X50" s="4" t="n">
        <f aca="false">[2]APR!J2471</f>
        <v>19.37</v>
      </c>
      <c r="Y50" s="4" t="n">
        <f aca="false">[2]APR!J2581</f>
        <v>20.67</v>
      </c>
      <c r="Z50" s="4" t="n">
        <f aca="false">[2]APR!J2691</f>
        <v>18.94</v>
      </c>
      <c r="AA50" s="4" t="n">
        <f aca="false">[2]APR!J2801</f>
        <v>16.12</v>
      </c>
      <c r="AB50" s="4" t="n">
        <f aca="false">[2]APR!J2911</f>
        <v>15.61</v>
      </c>
      <c r="AC50" s="4" t="n">
        <f aca="false">[2]APR!J3021</f>
        <v>17.43</v>
      </c>
      <c r="AD50" s="4" t="n">
        <f aca="false">[2]APR!J3131</f>
        <v>18.01</v>
      </c>
      <c r="AE50" s="4" t="n">
        <f aca="false">[2]APR!J3241</f>
        <v>18.22</v>
      </c>
      <c r="AF50" s="4" t="n">
        <f aca="false">[2]MAY!J51</f>
        <v>18.01</v>
      </c>
      <c r="AG50" s="4" t="n">
        <f aca="false">[2]MAY!J161</f>
        <v>17.79</v>
      </c>
      <c r="AH50" s="4" t="n">
        <f aca="false">[2]MAY!J271</f>
        <v>17.93</v>
      </c>
      <c r="AI50" s="4" t="n">
        <f aca="false">[2]MAY!J381</f>
        <v>17.57</v>
      </c>
      <c r="AJ50" s="4" t="n">
        <f aca="false">[2]MAY!J491</f>
        <v>18.44</v>
      </c>
      <c r="AK50" s="4" t="n">
        <f aca="false">[2]MAY!J601</f>
        <v>16.92</v>
      </c>
      <c r="AL50" s="4" t="n">
        <f aca="false">[2]MAY!J711</f>
        <v>17.93</v>
      </c>
      <c r="AM50" s="4" t="n">
        <f aca="false">[2]MAY!J821</f>
        <v>18.01</v>
      </c>
      <c r="AN50" s="4" t="n">
        <f aca="false">[2]MAY!J931</f>
        <v>17.5</v>
      </c>
      <c r="AO50" s="4" t="n">
        <f aca="false">[2]MAY!J1041</f>
        <v>17.28</v>
      </c>
      <c r="AP50" s="4" t="n">
        <f aca="false">[2]MAY!J1151</f>
        <v>17.5</v>
      </c>
      <c r="AQ50" s="4" t="n">
        <f aca="false">[2]MAY!J1261</f>
        <v>17.5</v>
      </c>
      <c r="AR50" s="4" t="n">
        <f aca="false">[2]MAY!J1371</f>
        <v>16.55</v>
      </c>
      <c r="AS50" s="4" t="n">
        <f aca="false">[2]MAY!J1481</f>
        <v>17.14</v>
      </c>
      <c r="AT50" s="4" t="n">
        <f aca="false">[2]MAY!J1591</f>
        <v>17.93</v>
      </c>
      <c r="AU50" s="4" t="n">
        <f aca="false">[2]MAY!J1701</f>
        <v>17.86</v>
      </c>
      <c r="AV50" s="4" t="n">
        <f aca="false">[2]MAY!J1811</f>
        <v>17.79</v>
      </c>
      <c r="AW50" s="4" t="n">
        <f aca="false">[2]MAY!J1921</f>
        <v>17.86</v>
      </c>
      <c r="AX50" s="4" t="n">
        <f aca="false">[2]MAY!J2031</f>
        <v>17.57</v>
      </c>
      <c r="AY50" s="4" t="n">
        <f aca="false">[2]MAY!J2141</f>
        <v>17.35</v>
      </c>
      <c r="AZ50" s="4" t="n">
        <f aca="false">[2]MAY!J2251</f>
        <v>17.57</v>
      </c>
      <c r="BA50" s="4" t="n">
        <f aca="false">[2]MAY!J2361</f>
        <v>17.28</v>
      </c>
      <c r="BB50" s="4" t="n">
        <f aca="false">[2]MAY!J2471</f>
        <v>17.43</v>
      </c>
      <c r="BC50" s="4" t="n">
        <f aca="false">[2]MAY!J2581</f>
        <v>17.14</v>
      </c>
      <c r="BD50" s="4" t="n">
        <f aca="false">[2]MAY!J2691</f>
        <v>16.77</v>
      </c>
      <c r="BE50" s="4" t="n">
        <f aca="false">[2]MAY!J2801</f>
        <v>16.7</v>
      </c>
      <c r="BF50" s="4" t="n">
        <f aca="false">[2]MAY!J2911</f>
        <v>17.21</v>
      </c>
      <c r="BG50" s="4" t="n">
        <f aca="false">[2]MAY!J3021</f>
        <v>17.21</v>
      </c>
      <c r="BH50" s="4" t="n">
        <f aca="false">[2]MAY!J3131</f>
        <v>17.72</v>
      </c>
      <c r="BI50" s="4" t="n">
        <f aca="false">[2]MAY!J3241</f>
        <v>17.79</v>
      </c>
      <c r="BJ50" s="4" t="n">
        <f aca="false">[2]MAY!J3351</f>
        <v>17.79</v>
      </c>
      <c r="BK50" s="4" t="n">
        <f aca="false">[2]JUN!J51</f>
        <v>17.43</v>
      </c>
      <c r="BL50" s="4" t="n">
        <f aca="false">[2]JUN!J161</f>
        <v>17.5</v>
      </c>
      <c r="BM50" s="4" t="n">
        <f aca="false">[2]JUN!J271</f>
        <v>17.43</v>
      </c>
      <c r="BN50" s="4" t="n">
        <f aca="false">[2]JUN!J381</f>
        <v>17.43</v>
      </c>
      <c r="BO50" s="4" t="n">
        <f aca="false">[2]JUN!J491</f>
        <v>17.86</v>
      </c>
      <c r="BP50" s="4" t="n">
        <f aca="false">[2]JUN!J601</f>
        <v>17.35</v>
      </c>
      <c r="BQ50" s="4" t="n">
        <f aca="false">[2]JUN!J711</f>
        <v>16.99</v>
      </c>
      <c r="BR50" s="4" t="n">
        <f aca="false">[2]JUN!J821</f>
        <v>16.7</v>
      </c>
      <c r="BS50" s="4" t="n">
        <f aca="false">[2]JUN!J931</f>
        <v>17.28</v>
      </c>
      <c r="BT50" s="4" t="n">
        <f aca="false">[2]JUN!J1041</f>
        <v>17.57</v>
      </c>
      <c r="BU50" s="4" t="n">
        <f aca="false">[2]JUN!J1151</f>
        <v>17.64</v>
      </c>
      <c r="BV50" s="4" t="n">
        <f aca="false">[2]JUN!J1261</f>
        <v>16.84</v>
      </c>
      <c r="BW50" s="4" t="n">
        <f aca="false">[2]JUN!J1371</f>
        <v>17.57</v>
      </c>
      <c r="BX50" s="4" t="n">
        <f aca="false">[2]JUN!J1481</f>
        <v>17.64</v>
      </c>
      <c r="BY50" s="4" t="n">
        <f aca="false">[2]JUN!J1591</f>
        <v>17.14</v>
      </c>
      <c r="BZ50" s="4" t="n">
        <f aca="false">[2]JUN!J1701</f>
        <v>16.92</v>
      </c>
      <c r="CA50" s="4" t="n">
        <f aca="false">[2]JUN!J1811</f>
        <v>17.64</v>
      </c>
      <c r="CB50" s="4" t="n">
        <f aca="false">[2]JUN!J1921</f>
        <v>17.72</v>
      </c>
      <c r="CC50" s="4" t="n">
        <f aca="false">[2]JUN!J2031</f>
        <v>17.57</v>
      </c>
      <c r="CD50" s="4" t="n">
        <f aca="false">[2]JUN!J2141</f>
        <v>17.5</v>
      </c>
      <c r="CE50" s="4" t="n">
        <f aca="false">[2]JUN!J2251</f>
        <v>17.64</v>
      </c>
      <c r="CF50" s="4" t="n">
        <f aca="false">[2]JUN!J2361</f>
        <v>16.12</v>
      </c>
      <c r="CG50" s="4" t="n">
        <f aca="false">[2]JUN!J2471</f>
        <v>15.97</v>
      </c>
      <c r="CH50" s="4" t="n">
        <f aca="false">[2]JUN!J2581</f>
        <v>16.92</v>
      </c>
      <c r="CI50" s="4" t="n">
        <f aca="false">[2]JUN!J2691</f>
        <v>16.99</v>
      </c>
      <c r="CJ50" s="4" t="n">
        <f aca="false">[2]JUN!J2801</f>
        <v>16.63</v>
      </c>
      <c r="CK50" s="4" t="n">
        <f aca="false">[2]JUN!J2911</f>
        <v>16.55</v>
      </c>
      <c r="CL50" s="4" t="n">
        <f aca="false">[2]JUN!J3021</f>
        <v>16.48</v>
      </c>
      <c r="CM50" s="4" t="n">
        <f aca="false">[2]JUN!J3131</f>
        <v>16.63</v>
      </c>
      <c r="CN50" s="4" t="n">
        <f aca="false">[2]JUN!J3241</f>
        <v>17.21</v>
      </c>
    </row>
    <row r="51" customFormat="false" ht="12.75" hidden="false" customHeight="false" outlineLevel="0" collapsed="false">
      <c r="A51" s="0" t="n">
        <v>22</v>
      </c>
      <c r="B51" s="4" t="n">
        <f aca="false">[2]APR!J52</f>
        <v>21.79</v>
      </c>
      <c r="C51" s="4" t="n">
        <f aca="false">[2]APR!J162</f>
        <v>21.45</v>
      </c>
      <c r="D51" s="4" t="n">
        <f aca="false">[2]APR!J272</f>
        <v>21.64</v>
      </c>
      <c r="E51" s="4" t="n">
        <f aca="false">[2]APR!J382</f>
        <v>21.5</v>
      </c>
      <c r="F51" s="4" t="n">
        <f aca="false">[2]APR!J492</f>
        <v>21.6</v>
      </c>
      <c r="G51" s="4" t="n">
        <f aca="false">[2]APR!J602</f>
        <v>21.41</v>
      </c>
      <c r="H51" s="4" t="n">
        <f aca="false">[2]APR!J712</f>
        <v>21.6</v>
      </c>
      <c r="I51" s="4" t="n">
        <f aca="false">[2]APR!J822</f>
        <v>21.22</v>
      </c>
      <c r="J51" s="4" t="n">
        <f aca="false">[2]APR!J932</f>
        <v>21.45</v>
      </c>
      <c r="K51" s="4" t="n">
        <f aca="false">[2]APR!J1042</f>
        <v>21.36</v>
      </c>
      <c r="L51" s="4" t="n">
        <f aca="false">[2]APR!J1152</f>
        <v>21.41</v>
      </c>
      <c r="M51" s="4" t="n">
        <f aca="false">[2]APR!J1262</f>
        <v>21.26</v>
      </c>
      <c r="N51" s="4" t="n">
        <f aca="false">[2]APR!J1372</f>
        <v>21.36</v>
      </c>
      <c r="O51" s="4" t="n">
        <f aca="false">[2]APR!J1482</f>
        <v>21.26</v>
      </c>
      <c r="P51" s="4" t="n">
        <f aca="false">[2]APR!J1592</f>
        <v>19.54</v>
      </c>
      <c r="Q51" s="4" t="n">
        <f aca="false">[2]APR!J1702</f>
        <v>20.8</v>
      </c>
      <c r="R51" s="4" t="n">
        <f aca="false">[2]APR!J1812</f>
        <v>20.41</v>
      </c>
      <c r="S51" s="4" t="n">
        <f aca="false">[2]APR!J1922</f>
        <v>20.55</v>
      </c>
      <c r="T51" s="4" t="n">
        <f aca="false">[2]APR!J2032</f>
        <v>20.29</v>
      </c>
      <c r="U51" s="4" t="n">
        <f aca="false">[2]APR!J2142</f>
        <v>20.93</v>
      </c>
      <c r="V51" s="4" t="n">
        <f aca="false">[2]APR!J2252</f>
        <v>20.84</v>
      </c>
      <c r="W51" s="4" t="n">
        <f aca="false">[2]APR!J2362</f>
        <v>19.79</v>
      </c>
      <c r="X51" s="4" t="n">
        <f aca="false">[2]APR!J2472</f>
        <v>19.37</v>
      </c>
      <c r="Y51" s="4" t="n">
        <f aca="false">[2]APR!J2582</f>
        <v>20.67</v>
      </c>
      <c r="Z51" s="4" t="n">
        <f aca="false">[2]APR!J2692</f>
        <v>19.13</v>
      </c>
      <c r="AA51" s="4" t="n">
        <f aca="false">[2]APR!J2802</f>
        <v>15.97</v>
      </c>
      <c r="AB51" s="4" t="n">
        <f aca="false">[2]APR!J2912</f>
        <v>15.61</v>
      </c>
      <c r="AC51" s="4" t="n">
        <f aca="false">[2]APR!J3022</f>
        <v>17.57</v>
      </c>
      <c r="AD51" s="4" t="n">
        <f aca="false">[2]APR!J3132</f>
        <v>18.08</v>
      </c>
      <c r="AE51" s="4" t="n">
        <f aca="false">[2]APR!J3242</f>
        <v>18.37</v>
      </c>
      <c r="AF51" s="4" t="n">
        <f aca="false">[2]MAY!J52</f>
        <v>17.79</v>
      </c>
      <c r="AG51" s="4" t="n">
        <f aca="false">[2]MAY!J162</f>
        <v>17.64</v>
      </c>
      <c r="AH51" s="4" t="n">
        <f aca="false">[2]MAY!J272</f>
        <v>17.79</v>
      </c>
      <c r="AI51" s="4" t="n">
        <f aca="false">[2]MAY!J382</f>
        <v>17.5</v>
      </c>
      <c r="AJ51" s="4" t="n">
        <f aca="false">[2]MAY!J492</f>
        <v>18.15</v>
      </c>
      <c r="AK51" s="4" t="n">
        <f aca="false">[2]MAY!J602</f>
        <v>17.21</v>
      </c>
      <c r="AL51" s="4" t="n">
        <f aca="false">[2]MAY!J712</f>
        <v>17.79</v>
      </c>
      <c r="AM51" s="4" t="n">
        <f aca="false">[2]MAY!J822</f>
        <v>17.5</v>
      </c>
      <c r="AN51" s="4" t="n">
        <f aca="false">[2]MAY!J932</f>
        <v>17.35</v>
      </c>
      <c r="AO51" s="4" t="n">
        <f aca="false">[2]MAY!J1042</f>
        <v>17.43</v>
      </c>
      <c r="AP51" s="4" t="n">
        <f aca="false">[2]MAY!J1152</f>
        <v>17.43</v>
      </c>
      <c r="AQ51" s="4" t="n">
        <f aca="false">[2]MAY!J1262</f>
        <v>17.5</v>
      </c>
      <c r="AR51" s="4" t="n">
        <f aca="false">[2]MAY!J1372</f>
        <v>16.26</v>
      </c>
      <c r="AS51" s="4" t="n">
        <f aca="false">[2]MAY!J1482</f>
        <v>16.7</v>
      </c>
      <c r="AT51" s="4" t="n">
        <f aca="false">[2]MAY!J1592</f>
        <v>18.08</v>
      </c>
      <c r="AU51" s="4" t="n">
        <f aca="false">[2]MAY!J1702</f>
        <v>18.01</v>
      </c>
      <c r="AV51" s="4" t="n">
        <f aca="false">[2]MAY!J1812</f>
        <v>17.79</v>
      </c>
      <c r="AW51" s="4" t="n">
        <f aca="false">[2]MAY!J1922</f>
        <v>17.72</v>
      </c>
      <c r="AX51" s="4" t="n">
        <f aca="false">[2]MAY!J2032</f>
        <v>17.43</v>
      </c>
      <c r="AY51" s="4" t="n">
        <f aca="false">[2]MAY!J2142</f>
        <v>17.28</v>
      </c>
      <c r="AZ51" s="4" t="n">
        <f aca="false">[2]MAY!J2252</f>
        <v>17.72</v>
      </c>
      <c r="BA51" s="4" t="n">
        <f aca="false">[2]MAY!J2362</f>
        <v>17.21</v>
      </c>
      <c r="BB51" s="4" t="n">
        <f aca="false">[2]MAY!J2472</f>
        <v>17.06</v>
      </c>
      <c r="BC51" s="4" t="n">
        <f aca="false">[2]MAY!J2582</f>
        <v>17.14</v>
      </c>
      <c r="BD51" s="4" t="n">
        <f aca="false">[2]MAY!J2692</f>
        <v>16.77</v>
      </c>
      <c r="BE51" s="4" t="n">
        <f aca="false">[2]MAY!J2802</f>
        <v>16.7</v>
      </c>
      <c r="BF51" s="4" t="n">
        <f aca="false">[2]MAY!J2912</f>
        <v>17.43</v>
      </c>
      <c r="BG51" s="4" t="n">
        <f aca="false">[2]MAY!J3022</f>
        <v>17.28</v>
      </c>
      <c r="BH51" s="4" t="n">
        <f aca="false">[2]MAY!J3132</f>
        <v>17.57</v>
      </c>
      <c r="BI51" s="4" t="n">
        <f aca="false">[2]MAY!J3242</f>
        <v>17.72</v>
      </c>
      <c r="BJ51" s="4" t="n">
        <f aca="false">[2]MAY!J3352</f>
        <v>17.79</v>
      </c>
      <c r="BK51" s="4" t="n">
        <f aca="false">[2]JUN!J52</f>
        <v>17.93</v>
      </c>
      <c r="BL51" s="4" t="n">
        <f aca="false">[2]JUN!J162</f>
        <v>17.43</v>
      </c>
      <c r="BM51" s="4" t="n">
        <f aca="false">[2]JUN!J272</f>
        <v>17.5</v>
      </c>
      <c r="BN51" s="4" t="n">
        <f aca="false">[2]JUN!J382</f>
        <v>17.43</v>
      </c>
      <c r="BO51" s="4" t="n">
        <f aca="false">[2]JUN!J492</f>
        <v>17.43</v>
      </c>
      <c r="BP51" s="4" t="n">
        <f aca="false">[2]JUN!J602</f>
        <v>17.5</v>
      </c>
      <c r="BQ51" s="4" t="n">
        <f aca="false">[2]JUN!J712</f>
        <v>16.84</v>
      </c>
      <c r="BR51" s="4" t="n">
        <f aca="false">[2]JUN!J822</f>
        <v>16.63</v>
      </c>
      <c r="BS51" s="4" t="n">
        <f aca="false">[2]JUN!J932</f>
        <v>17.28</v>
      </c>
      <c r="BT51" s="4" t="n">
        <f aca="false">[2]JUN!J1042</f>
        <v>17.57</v>
      </c>
      <c r="BU51" s="4" t="n">
        <f aca="false">[2]JUN!J1152</f>
        <v>17.79</v>
      </c>
      <c r="BV51" s="4" t="n">
        <f aca="false">[2]JUN!J1262</f>
        <v>16.84</v>
      </c>
      <c r="BW51" s="4" t="n">
        <f aca="false">[2]JUN!J1372</f>
        <v>16.77</v>
      </c>
      <c r="BX51" s="4" t="n">
        <f aca="false">[2]JUN!J1482</f>
        <v>17.35</v>
      </c>
      <c r="BY51" s="4" t="n">
        <f aca="false">[2]JUN!J1592</f>
        <v>16.99</v>
      </c>
      <c r="BZ51" s="4" t="n">
        <f aca="false">[2]JUN!J1702</f>
        <v>16.77</v>
      </c>
      <c r="CA51" s="4" t="n">
        <f aca="false">[2]JUN!J1812</f>
        <v>17.57</v>
      </c>
      <c r="CB51" s="4" t="n">
        <f aca="false">[2]JUN!J1922</f>
        <v>16.99</v>
      </c>
      <c r="CC51" s="4" t="n">
        <f aca="false">[2]JUN!J2032</f>
        <v>16.84</v>
      </c>
      <c r="CD51" s="4" t="n">
        <f aca="false">[2]JUN!J2142</f>
        <v>16.92</v>
      </c>
      <c r="CE51" s="4" t="n">
        <f aca="false">[2]JUN!J2252</f>
        <v>17.86</v>
      </c>
      <c r="CF51" s="4" t="n">
        <f aca="false">[2]JUN!J2362</f>
        <v>16.05</v>
      </c>
      <c r="CG51" s="4" t="n">
        <f aca="false">[2]JUN!J2472</f>
        <v>16.05</v>
      </c>
      <c r="CH51" s="4" t="n">
        <f aca="false">[2]JUN!J2582</f>
        <v>16.7</v>
      </c>
      <c r="CI51" s="4" t="n">
        <f aca="false">[2]JUN!J2692</f>
        <v>16.99</v>
      </c>
      <c r="CJ51" s="4" t="n">
        <f aca="false">[2]JUN!J2802</f>
        <v>16.63</v>
      </c>
      <c r="CK51" s="4" t="n">
        <f aca="false">[2]JUN!J2912</f>
        <v>16.7</v>
      </c>
      <c r="CL51" s="4" t="n">
        <f aca="false">[2]JUN!J3022</f>
        <v>16.48</v>
      </c>
      <c r="CM51" s="4" t="n">
        <f aca="false">[2]JUN!J3132</f>
        <v>16.63</v>
      </c>
      <c r="CN51" s="4" t="n">
        <f aca="false">[2]JUN!J3242</f>
        <v>16.99</v>
      </c>
    </row>
    <row r="52" customFormat="false" ht="12.75" hidden="false" customHeight="false" outlineLevel="0" collapsed="false">
      <c r="A52" s="0" t="n">
        <v>23</v>
      </c>
      <c r="B52" s="4" t="n">
        <f aca="false">[2]APR!J53</f>
        <v>21.79</v>
      </c>
      <c r="C52" s="4" t="n">
        <f aca="false">[2]APR!J163</f>
        <v>21.45</v>
      </c>
      <c r="D52" s="4" t="n">
        <f aca="false">[2]APR!J273</f>
        <v>21.6</v>
      </c>
      <c r="E52" s="4" t="n">
        <f aca="false">[2]APR!J383</f>
        <v>21.5</v>
      </c>
      <c r="F52" s="4" t="n">
        <f aca="false">[2]APR!J493</f>
        <v>21.64</v>
      </c>
      <c r="G52" s="4" t="n">
        <f aca="false">[2]APR!J603</f>
        <v>21.36</v>
      </c>
      <c r="H52" s="4" t="n">
        <f aca="false">[2]APR!J713</f>
        <v>21.79</v>
      </c>
      <c r="I52" s="4" t="n">
        <f aca="false">[2]APR!J823</f>
        <v>21.45</v>
      </c>
      <c r="J52" s="4" t="n">
        <f aca="false">[2]APR!J933</f>
        <v>21.36</v>
      </c>
      <c r="K52" s="4" t="n">
        <f aca="false">[2]APR!J1043</f>
        <v>21.41</v>
      </c>
      <c r="L52" s="4" t="n">
        <f aca="false">[2]APR!J1153</f>
        <v>21.6</v>
      </c>
      <c r="M52" s="4" t="n">
        <f aca="false">[2]APR!J1263</f>
        <v>21.36</v>
      </c>
      <c r="N52" s="4" t="n">
        <f aca="false">[2]APR!J1373</f>
        <v>21.6</v>
      </c>
      <c r="O52" s="4" t="n">
        <f aca="false">[2]APR!J1483</f>
        <v>21.41</v>
      </c>
      <c r="P52" s="4" t="n">
        <f aca="false">[2]APR!J1593</f>
        <v>19.62</v>
      </c>
      <c r="Q52" s="4" t="n">
        <f aca="false">[2]APR!J1703</f>
        <v>20.71</v>
      </c>
      <c r="R52" s="4" t="n">
        <f aca="false">[2]APR!J1813</f>
        <v>20.27</v>
      </c>
      <c r="S52" s="4" t="n">
        <f aca="false">[2]APR!J1923</f>
        <v>20.38</v>
      </c>
      <c r="T52" s="4" t="n">
        <f aca="false">[2]APR!J2033</f>
        <v>19.71</v>
      </c>
      <c r="U52" s="4" t="n">
        <f aca="false">[2]APR!J2143</f>
        <v>21.17</v>
      </c>
      <c r="V52" s="4" t="n">
        <f aca="false">[2]APR!J2253</f>
        <v>21.07</v>
      </c>
      <c r="W52" s="4" t="n">
        <f aca="false">[2]APR!J2363</f>
        <v>19.79</v>
      </c>
      <c r="X52" s="4" t="n">
        <f aca="false">[2]APR!J2473</f>
        <v>19.51</v>
      </c>
      <c r="Y52" s="4" t="n">
        <f aca="false">[2]APR!J2583</f>
        <v>20.67</v>
      </c>
      <c r="Z52" s="4" t="n">
        <f aca="false">[2]APR!J2693</f>
        <v>19.08</v>
      </c>
      <c r="AA52" s="4" t="n">
        <f aca="false">[2]APR!J2803</f>
        <v>16.05</v>
      </c>
      <c r="AB52" s="4" t="n">
        <f aca="false">[2]APR!J2913</f>
        <v>15.9</v>
      </c>
      <c r="AC52" s="4" t="n">
        <f aca="false">[2]APR!J3023</f>
        <v>17.28</v>
      </c>
      <c r="AD52" s="4" t="n">
        <f aca="false">[2]APR!J3133</f>
        <v>17.86</v>
      </c>
      <c r="AE52" s="4" t="n">
        <f aca="false">[2]APR!J3243</f>
        <v>18.01</v>
      </c>
      <c r="AF52" s="4" t="n">
        <f aca="false">[2]MAY!J53</f>
        <v>18.01</v>
      </c>
      <c r="AG52" s="4" t="n">
        <f aca="false">[2]MAY!J163</f>
        <v>17.93</v>
      </c>
      <c r="AH52" s="4" t="n">
        <f aca="false">[2]MAY!J273</f>
        <v>17.79</v>
      </c>
      <c r="AI52" s="4" t="n">
        <f aca="false">[2]MAY!J383</f>
        <v>17.43</v>
      </c>
      <c r="AJ52" s="4" t="n">
        <f aca="false">[2]MAY!J493</f>
        <v>18.37</v>
      </c>
      <c r="AK52" s="4" t="n">
        <f aca="false">[2]MAY!J603</f>
        <v>17.06</v>
      </c>
      <c r="AL52" s="4" t="n">
        <f aca="false">[2]MAY!J713</f>
        <v>16.99</v>
      </c>
      <c r="AM52" s="4" t="n">
        <f aca="false">[2]MAY!J823</f>
        <v>17.06</v>
      </c>
      <c r="AN52" s="4" t="n">
        <f aca="false">[2]MAY!J933</f>
        <v>16.92</v>
      </c>
      <c r="AO52" s="4" t="n">
        <f aca="false">[2]MAY!J1043</f>
        <v>17.06</v>
      </c>
      <c r="AP52" s="4" t="n">
        <f aca="false">[2]MAY!J1153</f>
        <v>17.35</v>
      </c>
      <c r="AQ52" s="4" t="n">
        <f aca="false">[2]MAY!J1263</f>
        <v>17.06</v>
      </c>
      <c r="AR52" s="4" t="n">
        <f aca="false">[2]MAY!J1373</f>
        <v>16.12</v>
      </c>
      <c r="AS52" s="4" t="n">
        <f aca="false">[2]MAY!J1483</f>
        <v>16.48</v>
      </c>
      <c r="AT52" s="4" t="n">
        <f aca="false">[2]MAY!J1593</f>
        <v>17.93</v>
      </c>
      <c r="AU52" s="4" t="n">
        <f aca="false">[2]MAY!J1703</f>
        <v>17.64</v>
      </c>
      <c r="AV52" s="4" t="n">
        <f aca="false">[2]MAY!J1813</f>
        <v>17.5</v>
      </c>
      <c r="AW52" s="4" t="n">
        <f aca="false">[2]MAY!J1923</f>
        <v>17.5</v>
      </c>
      <c r="AX52" s="4" t="n">
        <f aca="false">[2]MAY!J2033</f>
        <v>17.21</v>
      </c>
      <c r="AY52" s="4" t="n">
        <f aca="false">[2]MAY!J2143</f>
        <v>17.72</v>
      </c>
      <c r="AZ52" s="4" t="n">
        <f aca="false">[2]MAY!J2253</f>
        <v>17.79</v>
      </c>
      <c r="BA52" s="4" t="n">
        <f aca="false">[2]MAY!J2363</f>
        <v>17.21</v>
      </c>
      <c r="BB52" s="4" t="n">
        <f aca="false">[2]MAY!J2473</f>
        <v>17.06</v>
      </c>
      <c r="BC52" s="4" t="n">
        <f aca="false">[2]MAY!J2583</f>
        <v>17.14</v>
      </c>
      <c r="BD52" s="4" t="n">
        <f aca="false">[2]MAY!J2693</f>
        <v>16.7</v>
      </c>
      <c r="BE52" s="4" t="n">
        <f aca="false">[2]MAY!J2803</f>
        <v>16.7</v>
      </c>
      <c r="BF52" s="4" t="n">
        <f aca="false">[2]MAY!J2913</f>
        <v>17.43</v>
      </c>
      <c r="BG52" s="4" t="n">
        <f aca="false">[2]MAY!J3023</f>
        <v>17.21</v>
      </c>
      <c r="BH52" s="4" t="n">
        <f aca="false">[2]MAY!J3133</f>
        <v>17.21</v>
      </c>
      <c r="BI52" s="4" t="n">
        <f aca="false">[2]MAY!J3243</f>
        <v>17.5</v>
      </c>
      <c r="BJ52" s="4" t="n">
        <f aca="false">[2]MAY!J3353</f>
        <v>17.79</v>
      </c>
      <c r="BK52" s="4" t="n">
        <f aca="false">[2]JUN!J53</f>
        <v>17.35</v>
      </c>
      <c r="BL52" s="4" t="n">
        <f aca="false">[2]JUN!J163</f>
        <v>17.28</v>
      </c>
      <c r="BM52" s="4" t="n">
        <f aca="false">[2]JUN!J273</f>
        <v>17.43</v>
      </c>
      <c r="BN52" s="4" t="n">
        <f aca="false">[2]JUN!J383</f>
        <v>17.28</v>
      </c>
      <c r="BO52" s="4" t="n">
        <f aca="false">[2]JUN!J493</f>
        <v>16.92</v>
      </c>
      <c r="BP52" s="4" t="n">
        <f aca="false">[2]JUN!J603</f>
        <v>17.43</v>
      </c>
      <c r="BQ52" s="4" t="n">
        <f aca="false">[2]JUN!J713</f>
        <v>16.84</v>
      </c>
      <c r="BR52" s="4" t="n">
        <f aca="false">[2]JUN!J823</f>
        <v>16.41</v>
      </c>
      <c r="BS52" s="4" t="n">
        <f aca="false">[2]JUN!J933</f>
        <v>17.28</v>
      </c>
      <c r="BT52" s="4" t="n">
        <f aca="false">[2]JUN!J1043</f>
        <v>17.64</v>
      </c>
      <c r="BU52" s="4" t="n">
        <f aca="false">[2]JUN!J1153</f>
        <v>17.57</v>
      </c>
      <c r="BV52" s="4" t="n">
        <f aca="false">[2]JUN!J1263</f>
        <v>16.41</v>
      </c>
      <c r="BW52" s="4" t="n">
        <f aca="false">[2]JUN!J1373</f>
        <v>16.34</v>
      </c>
      <c r="BX52" s="4" t="n">
        <f aca="false">[2]JUN!J1483</f>
        <v>16.41</v>
      </c>
      <c r="BY52" s="4" t="n">
        <f aca="false">[2]JUN!J1593</f>
        <v>17.06</v>
      </c>
      <c r="BZ52" s="4" t="n">
        <f aca="false">[2]JUN!J1703</f>
        <v>16.7</v>
      </c>
      <c r="CA52" s="4" t="n">
        <f aca="false">[2]JUN!J1813</f>
        <v>17.14</v>
      </c>
      <c r="CB52" s="4" t="n">
        <f aca="false">[2]JUN!J1923</f>
        <v>15.97</v>
      </c>
      <c r="CC52" s="4" t="n">
        <f aca="false">[2]JUN!J2033</f>
        <v>15.39</v>
      </c>
      <c r="CD52" s="4" t="n">
        <f aca="false">[2]JUN!J2143</f>
        <v>16.34</v>
      </c>
      <c r="CE52" s="4" t="n">
        <f aca="false">[2]JUN!J2253</f>
        <v>17.5</v>
      </c>
      <c r="CF52" s="4" t="n">
        <f aca="false">[2]JUN!J2363</f>
        <v>16.05</v>
      </c>
      <c r="CG52" s="4" t="n">
        <f aca="false">[2]JUN!J2473</f>
        <v>15.9</v>
      </c>
      <c r="CH52" s="4" t="n">
        <f aca="false">[2]JUN!J2583</f>
        <v>17.21</v>
      </c>
      <c r="CI52" s="4" t="n">
        <f aca="false">[2]JUN!J2693</f>
        <v>16.7</v>
      </c>
      <c r="CJ52" s="4" t="n">
        <f aca="false">[2]JUN!J2803</f>
        <v>16.48</v>
      </c>
      <c r="CK52" s="4" t="n">
        <f aca="false">[2]JUN!J2913</f>
        <v>16.63</v>
      </c>
      <c r="CL52" s="4" t="n">
        <f aca="false">[2]JUN!J3023</f>
        <v>16.41</v>
      </c>
      <c r="CM52" s="4" t="n">
        <f aca="false">[2]JUN!J3133</f>
        <v>16.48</v>
      </c>
      <c r="CN52" s="4" t="n">
        <f aca="false">[2]JUN!J3243</f>
        <v>16.77</v>
      </c>
    </row>
    <row r="53" customFormat="false" ht="12.75" hidden="false" customHeight="false" outlineLevel="0" collapsed="false">
      <c r="A53" s="0" t="n">
        <v>24</v>
      </c>
      <c r="B53" s="4" t="n">
        <f aca="false">[2]APR!J54</f>
        <v>21.74</v>
      </c>
      <c r="C53" s="4" t="n">
        <f aca="false">[2]APR!J164</f>
        <v>21.5</v>
      </c>
      <c r="D53" s="4" t="n">
        <f aca="false">[2]APR!J274</f>
        <v>21.6</v>
      </c>
      <c r="E53" s="4" t="n">
        <f aca="false">[2]APR!J384</f>
        <v>21.41</v>
      </c>
      <c r="F53" s="4" t="n">
        <f aca="false">[2]APR!J494</f>
        <v>21.74</v>
      </c>
      <c r="G53" s="4" t="n">
        <f aca="false">[2]APR!J604</f>
        <v>21.36</v>
      </c>
      <c r="H53" s="4" t="n">
        <f aca="false">[2]APR!J714</f>
        <v>21.74</v>
      </c>
      <c r="I53" s="4" t="n">
        <f aca="false">[2]APR!J824</f>
        <v>21.45</v>
      </c>
      <c r="J53" s="4" t="n">
        <f aca="false">[2]APR!J934</f>
        <v>21.41</v>
      </c>
      <c r="K53" s="4" t="n">
        <f aca="false">[2]APR!J1044</f>
        <v>21.45</v>
      </c>
      <c r="L53" s="4" t="n">
        <f aca="false">[2]APR!J1154</f>
        <v>21.6</v>
      </c>
      <c r="M53" s="4" t="n">
        <f aca="false">[2]APR!J1264</f>
        <v>21.41</v>
      </c>
      <c r="N53" s="4" t="n">
        <f aca="false">[2]APR!J1374</f>
        <v>21.69</v>
      </c>
      <c r="O53" s="4" t="n">
        <f aca="false">[2]APR!J1484</f>
        <v>21.36</v>
      </c>
      <c r="P53" s="4" t="n">
        <f aca="false">[2]APR!J1594</f>
        <v>21.6</v>
      </c>
      <c r="Q53" s="4" t="n">
        <f aca="false">[2]APR!J1704</f>
        <v>21.45</v>
      </c>
      <c r="R53" s="4" t="n">
        <f aca="false">[2]APR!J1814</f>
        <v>21.03</v>
      </c>
      <c r="S53" s="4" t="n">
        <f aca="false">[2]APR!J1924</f>
        <v>20.84</v>
      </c>
      <c r="T53" s="4" t="n">
        <f aca="false">[2]APR!J2034</f>
        <v>20.84</v>
      </c>
      <c r="U53" s="4" t="n">
        <f aca="false">[2]APR!J2144</f>
        <v>20.89</v>
      </c>
      <c r="V53" s="4" t="n">
        <f aca="false">[2]APR!J2254</f>
        <v>20.84</v>
      </c>
      <c r="W53" s="4" t="n">
        <f aca="false">[2]APR!J2364</f>
        <v>21.6</v>
      </c>
      <c r="X53" s="4" t="n">
        <f aca="false">[2]APR!J2474</f>
        <v>21.6</v>
      </c>
      <c r="Y53" s="4" t="n">
        <f aca="false">[2]APR!J2584</f>
        <v>21.6</v>
      </c>
      <c r="Z53" s="4" t="n">
        <f aca="false">[2]APR!J2694</f>
        <v>21.6</v>
      </c>
      <c r="AA53" s="4" t="n">
        <f aca="false">[2]APR!J2804</f>
        <v>15.83</v>
      </c>
      <c r="AB53" s="4" t="n">
        <f aca="false">[2]APR!J2914</f>
        <v>15.76</v>
      </c>
      <c r="AC53" s="4" t="n">
        <f aca="false">[2]APR!J3024</f>
        <v>17.06</v>
      </c>
      <c r="AD53" s="4" t="n">
        <f aca="false">[2]APR!J3134</f>
        <v>17.79</v>
      </c>
      <c r="AE53" s="4" t="n">
        <f aca="false">[2]APR!J3244</f>
        <v>17.93</v>
      </c>
      <c r="AF53" s="4" t="n">
        <f aca="false">[2]MAY!J54</f>
        <v>18.22</v>
      </c>
      <c r="AG53" s="4" t="n">
        <f aca="false">[2]MAY!J164</f>
        <v>17.79</v>
      </c>
      <c r="AH53" s="4" t="n">
        <f aca="false">[2]MAY!J274</f>
        <v>17.86</v>
      </c>
      <c r="AI53" s="4" t="n">
        <f aca="false">[2]MAY!J384</f>
        <v>17.5</v>
      </c>
      <c r="AJ53" s="4" t="n">
        <f aca="false">[2]MAY!J494</f>
        <v>18.3</v>
      </c>
      <c r="AK53" s="4" t="n">
        <f aca="false">[2]MAY!J604</f>
        <v>16.7</v>
      </c>
      <c r="AL53" s="4" t="n">
        <f aca="false">[2]MAY!J714</f>
        <v>16.77</v>
      </c>
      <c r="AM53" s="4" t="n">
        <f aca="false">[2]MAY!J824</f>
        <v>16.7</v>
      </c>
      <c r="AN53" s="4" t="n">
        <f aca="false">[2]MAY!J934</f>
        <v>16.99</v>
      </c>
      <c r="AO53" s="4" t="n">
        <f aca="false">[2]MAY!J1044</f>
        <v>17.14</v>
      </c>
      <c r="AP53" s="4" t="n">
        <f aca="false">[2]MAY!J1154</f>
        <v>17.5</v>
      </c>
      <c r="AQ53" s="4" t="n">
        <f aca="false">[2]MAY!J1264</f>
        <v>17.06</v>
      </c>
      <c r="AR53" s="4" t="n">
        <f aca="false">[2]MAY!J1374</f>
        <v>16.7</v>
      </c>
      <c r="AS53" s="4" t="n">
        <f aca="false">[2]MAY!J1484</f>
        <v>16.84</v>
      </c>
      <c r="AT53" s="4" t="n">
        <f aca="false">[2]MAY!J1594</f>
        <v>17.86</v>
      </c>
      <c r="AU53" s="4" t="n">
        <f aca="false">[2]MAY!J1704</f>
        <v>17.64</v>
      </c>
      <c r="AV53" s="4" t="n">
        <f aca="false">[2]MAY!J1814</f>
        <v>17.5</v>
      </c>
      <c r="AW53" s="4" t="n">
        <f aca="false">[2]MAY!J1924</f>
        <v>17.43</v>
      </c>
      <c r="AX53" s="4" t="n">
        <f aca="false">[2]MAY!J2034</f>
        <v>17.28</v>
      </c>
      <c r="AY53" s="4" t="n">
        <f aca="false">[2]MAY!J2144</f>
        <v>17.57</v>
      </c>
      <c r="AZ53" s="4" t="n">
        <f aca="false">[2]MAY!J2254</f>
        <v>17.79</v>
      </c>
      <c r="BA53" s="4" t="n">
        <f aca="false">[2]MAY!J2364</f>
        <v>17.35</v>
      </c>
      <c r="BB53" s="4" t="n">
        <f aca="false">[2]MAY!J2474</f>
        <v>17.14</v>
      </c>
      <c r="BC53" s="4" t="n">
        <f aca="false">[2]MAY!J2584</f>
        <v>17.21</v>
      </c>
      <c r="BD53" s="4" t="n">
        <f aca="false">[2]MAY!J2694</f>
        <v>16.84</v>
      </c>
      <c r="BE53" s="4" t="n">
        <f aca="false">[2]MAY!J2804</f>
        <v>16.77</v>
      </c>
      <c r="BF53" s="4" t="n">
        <f aca="false">[2]MAY!J2914</f>
        <v>17.35</v>
      </c>
      <c r="BG53" s="4" t="n">
        <f aca="false">[2]MAY!J3024</f>
        <v>16.92</v>
      </c>
      <c r="BH53" s="4" t="n">
        <f aca="false">[2]MAY!J3134</f>
        <v>17.21</v>
      </c>
      <c r="BI53" s="4" t="n">
        <f aca="false">[2]MAY!J3244</f>
        <v>17.35</v>
      </c>
      <c r="BJ53" s="4" t="n">
        <f aca="false">[2]MAY!J3354</f>
        <v>17.86</v>
      </c>
      <c r="BK53" s="4" t="n">
        <f aca="false">[2]JUN!J54</f>
        <v>17.35</v>
      </c>
      <c r="BL53" s="4" t="n">
        <f aca="false">[2]JUN!J164</f>
        <v>17.21</v>
      </c>
      <c r="BM53" s="4" t="n">
        <f aca="false">[2]JUN!J274</f>
        <v>17.35</v>
      </c>
      <c r="BN53" s="4" t="n">
        <f aca="false">[2]JUN!J384</f>
        <v>17.35</v>
      </c>
      <c r="BO53" s="4" t="n">
        <f aca="false">[2]JUN!J494</f>
        <v>16.99</v>
      </c>
      <c r="BP53" s="4" t="n">
        <f aca="false">[2]JUN!J604</f>
        <v>17.14</v>
      </c>
      <c r="BQ53" s="4" t="n">
        <f aca="false">[2]JUN!J714</f>
        <v>16.34</v>
      </c>
      <c r="BR53" s="4" t="n">
        <f aca="false">[2]JUN!J824</f>
        <v>16.34</v>
      </c>
      <c r="BS53" s="4" t="n">
        <f aca="false">[2]JUN!J934</f>
        <v>17.28</v>
      </c>
      <c r="BT53" s="4" t="n">
        <f aca="false">[2]JUN!J1044</f>
        <v>17.86</v>
      </c>
      <c r="BU53" s="4" t="n">
        <f aca="false">[2]JUN!J1154</f>
        <v>17.35</v>
      </c>
      <c r="BV53" s="4" t="n">
        <f aca="false">[2]JUN!J1264</f>
        <v>16.12</v>
      </c>
      <c r="BW53" s="4" t="n">
        <f aca="false">[2]JUN!J1374</f>
        <v>15.97</v>
      </c>
      <c r="BX53" s="4" t="n">
        <f aca="false">[2]JUN!J1484</f>
        <v>16.48</v>
      </c>
      <c r="BY53" s="4" t="n">
        <f aca="false">[2]JUN!J1594</f>
        <v>16.84</v>
      </c>
      <c r="BZ53" s="4" t="n">
        <f aca="false">[2]JUN!J1704</f>
        <v>16.34</v>
      </c>
      <c r="CA53" s="4" t="n">
        <f aca="false">[2]JUN!J1814</f>
        <v>15.54</v>
      </c>
      <c r="CB53" s="4" t="n">
        <f aca="false">[2]JUN!J1924</f>
        <v>15.9</v>
      </c>
      <c r="CC53" s="4" t="n">
        <f aca="false">[2]JUN!J2034</f>
        <v>16.05</v>
      </c>
      <c r="CD53" s="4" t="n">
        <f aca="false">[2]JUN!J2144</f>
        <v>15.9</v>
      </c>
      <c r="CE53" s="4" t="n">
        <f aca="false">[2]JUN!J2254</f>
        <v>17.14</v>
      </c>
      <c r="CF53" s="4" t="n">
        <f aca="false">[2]JUN!J2364</f>
        <v>15.76</v>
      </c>
      <c r="CG53" s="4" t="n">
        <f aca="false">[2]JUN!J2474</f>
        <v>15.9</v>
      </c>
      <c r="CH53" s="4" t="n">
        <f aca="false">[2]JUN!J2584</f>
        <v>16.55</v>
      </c>
      <c r="CI53" s="4" t="n">
        <f aca="false">[2]JUN!J2694</f>
        <v>16.41</v>
      </c>
      <c r="CJ53" s="4" t="n">
        <f aca="false">[2]JUN!J2804</f>
        <v>16.48</v>
      </c>
      <c r="CK53" s="4" t="n">
        <f aca="false">[2]JUN!J2914</f>
        <v>16.55</v>
      </c>
      <c r="CL53" s="4" t="n">
        <f aca="false">[2]JUN!J3024</f>
        <v>16.41</v>
      </c>
      <c r="CM53" s="4" t="n">
        <f aca="false">[2]JUN!J3134</f>
        <v>16.41</v>
      </c>
      <c r="CN53" s="4" t="n">
        <f aca="false">[2]JUN!J3244</f>
        <v>16.48</v>
      </c>
    </row>
    <row r="55" customFormat="false" ht="12.75" hidden="false" customHeight="false" outlineLevel="0" collapsed="false">
      <c r="A55" s="0" t="s">
        <v>3</v>
      </c>
    </row>
    <row r="56" customFormat="false" ht="12.75" hidden="false" customHeight="false" outlineLevel="0" collapsed="false">
      <c r="A56" s="0" t="s">
        <v>1</v>
      </c>
      <c r="B56" s="5" t="n">
        <v>37438</v>
      </c>
      <c r="C56" s="5" t="n">
        <v>37439</v>
      </c>
      <c r="D56" s="5" t="n">
        <v>37440</v>
      </c>
      <c r="E56" s="5" t="n">
        <v>37441</v>
      </c>
      <c r="F56" s="5" t="n">
        <v>37442</v>
      </c>
      <c r="G56" s="5" t="n">
        <v>37443</v>
      </c>
      <c r="H56" s="5" t="n">
        <v>37444</v>
      </c>
      <c r="I56" s="5" t="n">
        <v>37445</v>
      </c>
      <c r="J56" s="5" t="n">
        <v>37446</v>
      </c>
      <c r="K56" s="5" t="n">
        <v>37447</v>
      </c>
      <c r="L56" s="5" t="n">
        <v>37448</v>
      </c>
      <c r="M56" s="5" t="n">
        <v>37449</v>
      </c>
      <c r="N56" s="5" t="n">
        <v>37450</v>
      </c>
      <c r="O56" s="5" t="n">
        <v>37451</v>
      </c>
      <c r="P56" s="5" t="n">
        <v>37452</v>
      </c>
      <c r="Q56" s="5" t="n">
        <v>37453</v>
      </c>
      <c r="R56" s="5" t="n">
        <v>37454</v>
      </c>
      <c r="S56" s="5" t="n">
        <v>37455</v>
      </c>
      <c r="T56" s="5" t="n">
        <v>37456</v>
      </c>
      <c r="U56" s="5" t="n">
        <v>37457</v>
      </c>
      <c r="V56" s="5" t="n">
        <v>37458</v>
      </c>
      <c r="W56" s="5" t="n">
        <v>37459</v>
      </c>
      <c r="X56" s="5" t="n">
        <v>37460</v>
      </c>
      <c r="Y56" s="5" t="n">
        <v>37461</v>
      </c>
      <c r="Z56" s="5" t="n">
        <v>37462</v>
      </c>
      <c r="AA56" s="5" t="n">
        <v>37463</v>
      </c>
      <c r="AB56" s="5" t="n">
        <v>37464</v>
      </c>
      <c r="AC56" s="5" t="n">
        <v>37465</v>
      </c>
      <c r="AD56" s="5" t="n">
        <v>37466</v>
      </c>
      <c r="AE56" s="5" t="n">
        <v>37467</v>
      </c>
      <c r="AF56" s="5" t="n">
        <v>37468</v>
      </c>
      <c r="AG56" s="5" t="n">
        <v>37469</v>
      </c>
      <c r="AH56" s="5" t="n">
        <v>37470</v>
      </c>
      <c r="AI56" s="5" t="n">
        <v>37471</v>
      </c>
      <c r="AJ56" s="5" t="n">
        <v>37472</v>
      </c>
      <c r="AK56" s="5" t="n">
        <v>37473</v>
      </c>
      <c r="AL56" s="5" t="n">
        <v>37474</v>
      </c>
      <c r="AM56" s="5" t="n">
        <v>37475</v>
      </c>
      <c r="AN56" s="5" t="n">
        <v>37476</v>
      </c>
      <c r="AO56" s="5" t="n">
        <v>37477</v>
      </c>
      <c r="AP56" s="5" t="n">
        <v>37478</v>
      </c>
      <c r="AQ56" s="5" t="n">
        <v>37479</v>
      </c>
      <c r="AR56" s="5" t="n">
        <v>37480</v>
      </c>
      <c r="AS56" s="5" t="n">
        <v>37481</v>
      </c>
      <c r="AT56" s="5" t="n">
        <v>37482</v>
      </c>
      <c r="AU56" s="5" t="n">
        <v>37483</v>
      </c>
      <c r="AV56" s="5" t="n">
        <v>37484</v>
      </c>
      <c r="AW56" s="5" t="n">
        <v>37485</v>
      </c>
      <c r="AX56" s="5" t="n">
        <v>37486</v>
      </c>
      <c r="AY56" s="5" t="n">
        <v>37487</v>
      </c>
      <c r="AZ56" s="5" t="n">
        <v>37488</v>
      </c>
      <c r="BA56" s="5" t="n">
        <v>37489</v>
      </c>
      <c r="BB56" s="5" t="n">
        <v>37490</v>
      </c>
      <c r="BC56" s="5" t="n">
        <v>37491</v>
      </c>
      <c r="BD56" s="5" t="n">
        <v>37492</v>
      </c>
      <c r="BE56" s="5" t="n">
        <v>37493</v>
      </c>
      <c r="BF56" s="5" t="n">
        <v>37494</v>
      </c>
      <c r="BG56" s="5" t="n">
        <v>37495</v>
      </c>
      <c r="BH56" s="5" t="n">
        <v>37496</v>
      </c>
      <c r="BI56" s="5" t="n">
        <v>37497</v>
      </c>
      <c r="BJ56" s="5" t="n">
        <v>37498</v>
      </c>
      <c r="BK56" s="5" t="n">
        <v>37499</v>
      </c>
      <c r="BL56" s="5" t="n">
        <v>37500</v>
      </c>
      <c r="BM56" s="5" t="n">
        <v>37501</v>
      </c>
      <c r="BN56" s="5" t="n">
        <v>37502</v>
      </c>
      <c r="BO56" s="5" t="n">
        <v>37503</v>
      </c>
      <c r="BP56" s="5" t="n">
        <v>37504</v>
      </c>
      <c r="BQ56" s="5" t="n">
        <v>37505</v>
      </c>
      <c r="BR56" s="5" t="n">
        <v>37506</v>
      </c>
      <c r="BS56" s="5" t="n">
        <v>37507</v>
      </c>
      <c r="BT56" s="5" t="n">
        <v>37508</v>
      </c>
      <c r="BU56" s="5" t="n">
        <v>37509</v>
      </c>
      <c r="BV56" s="5" t="n">
        <v>37510</v>
      </c>
      <c r="BW56" s="5" t="n">
        <v>37511</v>
      </c>
      <c r="BX56" s="5" t="n">
        <v>37512</v>
      </c>
      <c r="BY56" s="5" t="n">
        <v>37513</v>
      </c>
      <c r="BZ56" s="5" t="n">
        <v>37514</v>
      </c>
      <c r="CA56" s="5" t="n">
        <v>37515</v>
      </c>
      <c r="CB56" s="5" t="n">
        <v>37516</v>
      </c>
      <c r="CC56" s="5" t="n">
        <v>37517</v>
      </c>
      <c r="CD56" s="5" t="n">
        <v>37518</v>
      </c>
      <c r="CE56" s="5" t="n">
        <v>37519</v>
      </c>
      <c r="CF56" s="5" t="n">
        <v>37520</v>
      </c>
      <c r="CG56" s="5" t="n">
        <v>37521</v>
      </c>
      <c r="CH56" s="5" t="n">
        <v>37522</v>
      </c>
      <c r="CI56" s="5" t="n">
        <v>37523</v>
      </c>
      <c r="CJ56" s="5" t="n">
        <v>37524</v>
      </c>
      <c r="CK56" s="5" t="n">
        <v>37525</v>
      </c>
      <c r="CL56" s="5" t="n">
        <v>37526</v>
      </c>
      <c r="CM56" s="5" t="n">
        <v>37527</v>
      </c>
      <c r="CN56" s="5" t="n">
        <v>37528</v>
      </c>
      <c r="CO56" s="5" t="n">
        <v>37529</v>
      </c>
    </row>
    <row r="57" customFormat="false" ht="12.75" hidden="false" customHeight="false" outlineLevel="0" collapsed="false">
      <c r="A57" s="0" t="n">
        <v>1</v>
      </c>
      <c r="B57" s="4" t="n">
        <f aca="false">[3]JUL!J31</f>
        <v>16.48</v>
      </c>
      <c r="C57" s="4" t="n">
        <f aca="false">[3]JUL!J141</f>
        <v>16.48</v>
      </c>
      <c r="D57" s="4" t="n">
        <f aca="false">[3]JUL!J251</f>
        <v>16.48</v>
      </c>
      <c r="E57" s="4" t="n">
        <f aca="false">[3]JUL!J361</f>
        <v>16.48</v>
      </c>
      <c r="F57" s="4" t="n">
        <f aca="false">[3]JUL!J471</f>
        <v>16.41</v>
      </c>
      <c r="G57" s="4" t="n">
        <f aca="false">[3]JUL!J581</f>
        <v>16.41</v>
      </c>
      <c r="H57" s="4" t="n">
        <f aca="false">[3]JUL!J691</f>
        <v>16.34</v>
      </c>
      <c r="I57" s="4" t="n">
        <f aca="false">[3]JUL!J801</f>
        <v>16.19</v>
      </c>
      <c r="J57" s="4" t="n">
        <f aca="false">[3]JUL!J911</f>
        <v>17.06</v>
      </c>
      <c r="K57" s="4" t="n">
        <f aca="false">[3]JUL!J1021</f>
        <v>16.63</v>
      </c>
      <c r="L57" s="4" t="n">
        <f aca="false">[3]JUL!J1131</f>
        <v>16.92</v>
      </c>
      <c r="M57" s="4" t="n">
        <f aca="false">[3]JUL!J1241</f>
        <v>17.14</v>
      </c>
      <c r="N57" s="4" t="n">
        <f aca="false">[3]JUL!J1351</f>
        <v>17.06</v>
      </c>
      <c r="O57" s="4" t="n">
        <f aca="false">[3]JUL!J1461</f>
        <v>16.63</v>
      </c>
      <c r="P57" s="4" t="n">
        <f aca="false">[3]JUL!J1571</f>
        <v>16.7</v>
      </c>
      <c r="Q57" s="4" t="n">
        <f aca="false">[3]JUL!J1681</f>
        <v>16.84</v>
      </c>
      <c r="R57" s="4" t="n">
        <f aca="false">[3]JUL!J1791</f>
        <v>16.99</v>
      </c>
      <c r="S57" s="4" t="n">
        <f aca="false">[3]JUL!J1901</f>
        <v>17.21</v>
      </c>
      <c r="T57" s="4" t="n">
        <f aca="false">[3]JUL!J2011</f>
        <v>17.28</v>
      </c>
      <c r="U57" s="4" t="n">
        <f aca="false">[3]JUL!J2121</f>
        <v>17.43</v>
      </c>
      <c r="V57" s="4" t="n">
        <f aca="false">[3]JUL!J2231</f>
        <v>16.77</v>
      </c>
      <c r="W57" s="4" t="n">
        <f aca="false">[3]JUL!J2341</f>
        <v>16.84</v>
      </c>
      <c r="X57" s="4" t="n">
        <f aca="false">[3]JUL!J2451</f>
        <v>16.92</v>
      </c>
      <c r="Y57" s="4" t="n">
        <f aca="false">[3]JUL!J2561</f>
        <v>17.06</v>
      </c>
      <c r="Z57" s="4" t="n">
        <f aca="false">[3]JUL!J2671</f>
        <v>17.14</v>
      </c>
      <c r="AA57" s="4" t="n">
        <f aca="false">[3]JUL!J2781</f>
        <v>16.77</v>
      </c>
      <c r="AB57" s="4" t="n">
        <f aca="false">[3]JUL!J2891</f>
        <v>16.77</v>
      </c>
      <c r="AC57" s="4" t="n">
        <f aca="false">[3]JUL!J3001</f>
        <v>16.63</v>
      </c>
      <c r="AD57" s="4" t="n">
        <f aca="false">[3]JUL!J3111</f>
        <v>17.14</v>
      </c>
      <c r="AE57" s="4" t="n">
        <f aca="false">[3]JUL!J3221</f>
        <v>16.84</v>
      </c>
      <c r="AF57" s="4" t="n">
        <f aca="false">[3]JUL!J3331</f>
        <v>16.92</v>
      </c>
      <c r="AG57" s="4" t="n">
        <f aca="false">[3]AUG!J31</f>
        <v>17.06</v>
      </c>
      <c r="AH57" s="4" t="n">
        <f aca="false">[3]AUG!J141</f>
        <v>17.06</v>
      </c>
      <c r="AI57" s="4" t="n">
        <f aca="false">[3]AUG!J251</f>
        <v>16.92</v>
      </c>
      <c r="AJ57" s="4" t="n">
        <f aca="false">[3]AUG!J361</f>
        <v>16.7</v>
      </c>
      <c r="AK57" s="4" t="n">
        <f aca="false">[3]AUG!J471</f>
        <v>16.77</v>
      </c>
      <c r="AL57" s="4" t="n">
        <f aca="false">[3]AUG!J581</f>
        <v>17.06</v>
      </c>
      <c r="AM57" s="4" t="n">
        <f aca="false">[3]AUG!J691</f>
        <v>16.55</v>
      </c>
      <c r="AN57" s="4" t="n">
        <f aca="false">[3]AUG!J801</f>
        <v>16.55</v>
      </c>
      <c r="AO57" s="4" t="n">
        <f aca="false">[3]AUG!J911</f>
        <v>16.48</v>
      </c>
      <c r="AP57" s="4" t="n">
        <f aca="false">[3]AUG!J1021</f>
        <v>16.63</v>
      </c>
      <c r="AQ57" s="4" t="n">
        <f aca="false">[3]AUG!J1131</f>
        <v>16.34</v>
      </c>
      <c r="AR57" s="4" t="n">
        <f aca="false">[3]AUG!J1241</f>
        <v>16.41</v>
      </c>
      <c r="AS57" s="4" t="n">
        <f aca="false">[3]AUG!J1351</f>
        <v>15.54</v>
      </c>
      <c r="AT57" s="4" t="n">
        <f aca="false">[3]AUG!J1461</f>
        <v>15.76</v>
      </c>
      <c r="AU57" s="4" t="n">
        <f aca="false">[3]AUG!J1571</f>
        <v>16.55</v>
      </c>
      <c r="AV57" s="4" t="n">
        <f aca="false">[3]AUG!J1681</f>
        <v>15.97</v>
      </c>
      <c r="AW57" s="4" t="n">
        <f aca="false">[3]AUG!J1791</f>
        <v>16.12</v>
      </c>
      <c r="AX57" s="4" t="n">
        <f aca="false">[3]AUG!J1901</f>
        <v>16.48</v>
      </c>
      <c r="AY57" s="4" t="n">
        <f aca="false">[3]AUG!J2011</f>
        <v>16.48</v>
      </c>
      <c r="AZ57" s="4" t="n">
        <f aca="false">[3]AUG!J2121</f>
        <v>16.41</v>
      </c>
      <c r="BA57" s="4" t="n">
        <f aca="false">[3]AUG!J2231</f>
        <v>16.19</v>
      </c>
      <c r="BB57" s="4" t="n">
        <f aca="false">[3]AUG!J2341</f>
        <v>16.48</v>
      </c>
      <c r="BC57" s="4" t="n">
        <f aca="false">[3]AUG!J2451</f>
        <v>16.92</v>
      </c>
      <c r="BD57" s="4" t="n">
        <f aca="false">[3]AUG!J2561</f>
        <v>16.12</v>
      </c>
      <c r="BE57" s="4" t="n">
        <f aca="false">[3]AUG!J2671</f>
        <v>16.77</v>
      </c>
      <c r="BF57" s="4" t="n">
        <f aca="false">[3]AUG!J2781</f>
        <v>16.55</v>
      </c>
      <c r="BG57" s="4" t="n">
        <f aca="false">[3]AUG!J2891</f>
        <v>17.14</v>
      </c>
      <c r="BH57" s="4" t="n">
        <f aca="false">[3]AUG!J3001</f>
        <v>16.77</v>
      </c>
      <c r="BI57" s="4" t="n">
        <f aca="false">[3]AUG!J3111</f>
        <v>17.86</v>
      </c>
      <c r="BJ57" s="4" t="n">
        <f aca="false">[3]AUG!J3221</f>
        <v>17.79</v>
      </c>
      <c r="BK57" s="4" t="n">
        <f aca="false">[3]AUG!J3331</f>
        <v>16.7</v>
      </c>
      <c r="BL57" s="4" t="n">
        <f aca="false">[3]SEP!J31</f>
        <v>16.99</v>
      </c>
      <c r="BM57" s="4" t="n">
        <f aca="false">[3]SEP!J141</f>
        <v>17.5</v>
      </c>
      <c r="BN57" s="4" t="n">
        <f aca="false">[3]SEP!J251</f>
        <v>17.35</v>
      </c>
      <c r="BO57" s="4" t="n">
        <f aca="false">[3]SEP!J361</f>
        <v>17.5</v>
      </c>
      <c r="BP57" s="4" t="n">
        <f aca="false">[3]SEP!J471</f>
        <v>17.57</v>
      </c>
      <c r="BQ57" s="4" t="n">
        <f aca="false">[3]SEP!J581</f>
        <v>17.57</v>
      </c>
      <c r="BR57" s="4" t="n">
        <f aca="false">[3]SEP!J691</f>
        <v>17.57</v>
      </c>
      <c r="BS57" s="4" t="n">
        <f aca="false">[3]SEP!J801</f>
        <v>17.35</v>
      </c>
      <c r="BT57" s="4" t="n">
        <f aca="false">[3]SEP!J911</f>
        <v>17.28</v>
      </c>
      <c r="BU57" s="4" t="n">
        <f aca="false">[3]SEP!J1021</f>
        <v>17.5</v>
      </c>
      <c r="BV57" s="4" t="n">
        <f aca="false">[3]SEP!J1131</f>
        <v>17.57</v>
      </c>
      <c r="BW57" s="4" t="n">
        <f aca="false">[3]SEP!J1241</f>
        <v>17.57</v>
      </c>
      <c r="BX57" s="4" t="n">
        <f aca="false">[3]SEP!J1351</f>
        <v>17.57</v>
      </c>
      <c r="BY57" s="4" t="n">
        <f aca="false">[3]SEP!J1461</f>
        <v>17.64</v>
      </c>
      <c r="BZ57" s="4" t="n">
        <f aca="false">[3]SEP!J1571</f>
        <v>17.35</v>
      </c>
      <c r="CA57" s="4" t="n">
        <f aca="false">[3]SEP!J1681</f>
        <v>17.43</v>
      </c>
      <c r="CB57" s="4" t="n">
        <f aca="false">[3]SEP!J1791</f>
        <v>17.43</v>
      </c>
      <c r="CC57" s="4" t="n">
        <f aca="false">[3]SEP!J1901</f>
        <v>17.43</v>
      </c>
      <c r="CD57" s="4" t="n">
        <f aca="false">[3]SEP!J2011</f>
        <v>17.5</v>
      </c>
      <c r="CE57" s="4" t="n">
        <f aca="false">[3]SEP!J2121</f>
        <v>17.72</v>
      </c>
      <c r="CF57" s="4" t="n">
        <f aca="false">[3]SEP!J2231</f>
        <v>17.64</v>
      </c>
      <c r="CG57" s="4" t="n">
        <f aca="false">[3]SEP!J2341</f>
        <v>17.57</v>
      </c>
      <c r="CH57" s="4" t="n">
        <f aca="false">[3]SEP!J2451</f>
        <v>17.35</v>
      </c>
      <c r="CI57" s="4" t="n">
        <f aca="false">[3]SEP!J2561</f>
        <v>17.93</v>
      </c>
      <c r="CJ57" s="4" t="n">
        <f aca="false">[3]SEP!J2671</f>
        <v>17.93</v>
      </c>
      <c r="CK57" s="4" t="n">
        <f aca="false">[3]SEP!J2781</f>
        <v>21.41</v>
      </c>
      <c r="CL57" s="4" t="n">
        <f aca="false">[3]SEP!J2891</f>
        <v>16.41</v>
      </c>
      <c r="CM57" s="4" t="n">
        <f aca="false">[3]SEP!J3001</f>
        <v>16.84</v>
      </c>
      <c r="CN57" s="4" t="n">
        <f aca="false">[3]SEP!J3111</f>
        <v>17.14</v>
      </c>
      <c r="CO57" s="4" t="n">
        <f aca="false">[3]SEP!J3221</f>
        <v>17.35</v>
      </c>
    </row>
    <row r="58" customFormat="false" ht="12.75" hidden="false" customHeight="false" outlineLevel="0" collapsed="false">
      <c r="A58" s="0" t="n">
        <v>2</v>
      </c>
      <c r="B58" s="4" t="n">
        <f aca="false">[3]JUL!J32</f>
        <v>16.34</v>
      </c>
      <c r="C58" s="4" t="n">
        <f aca="false">[3]JUL!J142</f>
        <v>16.19</v>
      </c>
      <c r="D58" s="4" t="n">
        <f aca="false">[3]JUL!J252</f>
        <v>16.19</v>
      </c>
      <c r="E58" s="4" t="n">
        <f aca="false">[3]JUL!J362</f>
        <v>16.12</v>
      </c>
      <c r="F58" s="4" t="n">
        <f aca="false">[3]JUL!J472</f>
        <v>16.41</v>
      </c>
      <c r="G58" s="4" t="n">
        <f aca="false">[3]JUL!J582</f>
        <v>16.26</v>
      </c>
      <c r="H58" s="4" t="n">
        <f aca="false">[3]JUL!J692</f>
        <v>16.12</v>
      </c>
      <c r="I58" s="4" t="n">
        <f aca="false">[3]JUL!J802</f>
        <v>15.97</v>
      </c>
      <c r="J58" s="4" t="n">
        <f aca="false">[3]JUL!J912</f>
        <v>16.84</v>
      </c>
      <c r="K58" s="4" t="n">
        <f aca="false">[3]JUL!J1022</f>
        <v>16.48</v>
      </c>
      <c r="L58" s="4" t="n">
        <f aca="false">[3]JUL!J1132</f>
        <v>16.7</v>
      </c>
      <c r="M58" s="4" t="n">
        <f aca="false">[3]JUL!J1242</f>
        <v>16.84</v>
      </c>
      <c r="N58" s="4" t="n">
        <f aca="false">[3]JUL!J1352</f>
        <v>16.84</v>
      </c>
      <c r="O58" s="4" t="n">
        <f aca="false">[3]JUL!J1462</f>
        <v>16.48</v>
      </c>
      <c r="P58" s="4" t="n">
        <f aca="false">[3]JUL!J1572</f>
        <v>16.48</v>
      </c>
      <c r="Q58" s="4" t="n">
        <f aca="false">[3]JUL!J1682</f>
        <v>16.55</v>
      </c>
      <c r="R58" s="4" t="n">
        <f aca="false">[3]JUL!J1792</f>
        <v>16.77</v>
      </c>
      <c r="S58" s="4" t="n">
        <f aca="false">[3]JUL!J1902</f>
        <v>16.92</v>
      </c>
      <c r="T58" s="4" t="n">
        <f aca="false">[3]JUL!J2012</f>
        <v>17.14</v>
      </c>
      <c r="U58" s="4" t="n">
        <f aca="false">[3]JUL!J2122</f>
        <v>16.77</v>
      </c>
      <c r="V58" s="4" t="n">
        <f aca="false">[3]JUL!J2232</f>
        <v>16.55</v>
      </c>
      <c r="W58" s="4" t="n">
        <f aca="false">[3]JUL!J2342</f>
        <v>16.63</v>
      </c>
      <c r="X58" s="4" t="n">
        <f aca="false">[3]JUL!J2452</f>
        <v>16.7</v>
      </c>
      <c r="Y58" s="4" t="n">
        <f aca="false">[3]JUL!J2562</f>
        <v>16.77</v>
      </c>
      <c r="Z58" s="4" t="n">
        <f aca="false">[3]JUL!J2672</f>
        <v>16.92</v>
      </c>
      <c r="AA58" s="4" t="n">
        <f aca="false">[3]JUL!J2782</f>
        <v>16.48</v>
      </c>
      <c r="AB58" s="4" t="n">
        <f aca="false">[3]JUL!J2892</f>
        <v>16.48</v>
      </c>
      <c r="AC58" s="4" t="n">
        <f aca="false">[3]JUL!J3002</f>
        <v>16.41</v>
      </c>
      <c r="AD58" s="4" t="n">
        <f aca="false">[3]JUL!J3112</f>
        <v>16.84</v>
      </c>
      <c r="AE58" s="4" t="n">
        <f aca="false">[3]JUL!J3222</f>
        <v>16.48</v>
      </c>
      <c r="AF58" s="4" t="n">
        <f aca="false">[3]JUL!J3332</f>
        <v>16.63</v>
      </c>
      <c r="AG58" s="4" t="n">
        <f aca="false">[3]AUG!J32</f>
        <v>16.7</v>
      </c>
      <c r="AH58" s="4" t="n">
        <f aca="false">[3]AUG!J142</f>
        <v>16.7</v>
      </c>
      <c r="AI58" s="4" t="n">
        <f aca="false">[3]AUG!J252</f>
        <v>16.7</v>
      </c>
      <c r="AJ58" s="4" t="n">
        <f aca="false">[3]AUG!J362</f>
        <v>16.48</v>
      </c>
      <c r="AK58" s="4" t="n">
        <f aca="false">[3]AUG!J472</f>
        <v>16.41</v>
      </c>
      <c r="AL58" s="4" t="n">
        <f aca="false">[3]AUG!J582</f>
        <v>17.14</v>
      </c>
      <c r="AM58" s="4" t="n">
        <f aca="false">[3]AUG!J692</f>
        <v>16.41</v>
      </c>
      <c r="AN58" s="4" t="n">
        <f aca="false">[3]AUG!J802</f>
        <v>16.26</v>
      </c>
      <c r="AO58" s="4" t="n">
        <f aca="false">[3]AUG!J912</f>
        <v>16.19</v>
      </c>
      <c r="AP58" s="4" t="n">
        <f aca="false">[3]AUG!J1022</f>
        <v>16.41</v>
      </c>
      <c r="AQ58" s="4" t="n">
        <f aca="false">[3]AUG!J1132</f>
        <v>16.12</v>
      </c>
      <c r="AR58" s="4" t="n">
        <f aca="false">[3]AUG!J1242</f>
        <v>16.12</v>
      </c>
      <c r="AS58" s="4" t="n">
        <f aca="false">[3]AUG!J1352</f>
        <v>15.68</v>
      </c>
      <c r="AT58" s="4" t="n">
        <f aca="false">[3]AUG!J1462</f>
        <v>15.54</v>
      </c>
      <c r="AU58" s="4" t="n">
        <f aca="false">[3]AUG!J1572</f>
        <v>16.48</v>
      </c>
      <c r="AV58" s="4" t="n">
        <f aca="false">[3]AUG!J1682</f>
        <v>15.61</v>
      </c>
      <c r="AW58" s="4" t="n">
        <f aca="false">[3]AUG!J1792</f>
        <v>15.9</v>
      </c>
      <c r="AX58" s="4" t="n">
        <f aca="false">[3]AUG!J1902</f>
        <v>16.12</v>
      </c>
      <c r="AY58" s="4" t="n">
        <f aca="false">[3]AUG!J2012</f>
        <v>16.19</v>
      </c>
      <c r="AZ58" s="4" t="n">
        <f aca="false">[3]AUG!J2122</f>
        <v>16.12</v>
      </c>
      <c r="BA58" s="4" t="n">
        <f aca="false">[3]AUG!J2232</f>
        <v>15.9</v>
      </c>
      <c r="BB58" s="4" t="n">
        <f aca="false">[3]AUG!J2342</f>
        <v>16.48</v>
      </c>
      <c r="BC58" s="4" t="n">
        <f aca="false">[3]AUG!J2452</f>
        <v>16.63</v>
      </c>
      <c r="BD58" s="4" t="n">
        <f aca="false">[3]AUG!J2562</f>
        <v>16.19</v>
      </c>
      <c r="BE58" s="4" t="n">
        <f aca="false">[3]AUG!J2672</f>
        <v>16.48</v>
      </c>
      <c r="BF58" s="4" t="n">
        <f aca="false">[3]AUG!J2782</f>
        <v>16.41</v>
      </c>
      <c r="BG58" s="4" t="n">
        <f aca="false">[3]AUG!J2892</f>
        <v>16.7</v>
      </c>
      <c r="BH58" s="4" t="n">
        <f aca="false">[3]AUG!J3002</f>
        <v>16.48</v>
      </c>
      <c r="BI58" s="4" t="n">
        <f aca="false">[3]AUG!J3112</f>
        <v>17.86</v>
      </c>
      <c r="BJ58" s="4" t="n">
        <f aca="false">[3]AUG!J3222</f>
        <v>17.79</v>
      </c>
      <c r="BK58" s="4" t="n">
        <f aca="false">[3]AUG!J3332</f>
        <v>16.55</v>
      </c>
      <c r="BL58" s="4" t="n">
        <f aca="false">[3]SEP!J32</f>
        <v>16.99</v>
      </c>
      <c r="BM58" s="4" t="n">
        <f aca="false">[3]SEP!J142</f>
        <v>17.21</v>
      </c>
      <c r="BN58" s="4" t="n">
        <f aca="false">[3]SEP!J252</f>
        <v>17.14</v>
      </c>
      <c r="BO58" s="4" t="n">
        <f aca="false">[3]SEP!J362</f>
        <v>17.28</v>
      </c>
      <c r="BP58" s="4" t="n">
        <f aca="false">[3]SEP!J472</f>
        <v>17.35</v>
      </c>
      <c r="BQ58" s="4" t="n">
        <f aca="false">[3]SEP!J582</f>
        <v>17.28</v>
      </c>
      <c r="BR58" s="4" t="n">
        <f aca="false">[3]SEP!J692</f>
        <v>17.28</v>
      </c>
      <c r="BS58" s="4" t="n">
        <f aca="false">[3]SEP!J802</f>
        <v>17.21</v>
      </c>
      <c r="BT58" s="4" t="n">
        <f aca="false">[3]SEP!J912</f>
        <v>17.28</v>
      </c>
      <c r="BU58" s="4" t="n">
        <f aca="false">[3]SEP!J1022</f>
        <v>17.28</v>
      </c>
      <c r="BV58" s="4" t="n">
        <f aca="false">[3]SEP!J1132</f>
        <v>17.28</v>
      </c>
      <c r="BW58" s="4" t="n">
        <f aca="false">[3]SEP!J1242</f>
        <v>17.28</v>
      </c>
      <c r="BX58" s="4" t="n">
        <f aca="false">[3]SEP!J1352</f>
        <v>16.99</v>
      </c>
      <c r="BY58" s="4" t="n">
        <f aca="false">[3]SEP!J1462</f>
        <v>17.28</v>
      </c>
      <c r="BZ58" s="4" t="n">
        <f aca="false">[3]SEP!J1572</f>
        <v>17.28</v>
      </c>
      <c r="CA58" s="4" t="n">
        <f aca="false">[3]SEP!J1682</f>
        <v>17.28</v>
      </c>
      <c r="CB58" s="4" t="n">
        <f aca="false">[3]SEP!J1792</f>
        <v>17.28</v>
      </c>
      <c r="CC58" s="4" t="n">
        <f aca="false">[3]SEP!J1902</f>
        <v>17.21</v>
      </c>
      <c r="CD58" s="4" t="n">
        <f aca="false">[3]SEP!J2012</f>
        <v>17.28</v>
      </c>
      <c r="CE58" s="4" t="n">
        <f aca="false">[3]SEP!J2122</f>
        <v>17.28</v>
      </c>
      <c r="CF58" s="4" t="n">
        <f aca="false">[3]SEP!J2232</f>
        <v>17.43</v>
      </c>
      <c r="CG58" s="4" t="n">
        <f aca="false">[3]SEP!J2342</f>
        <v>17.28</v>
      </c>
      <c r="CH58" s="4" t="n">
        <f aca="false">[3]SEP!J2452</f>
        <v>17.14</v>
      </c>
      <c r="CI58" s="4" t="n">
        <f aca="false">[3]SEP!J2562</f>
        <v>17.35</v>
      </c>
      <c r="CJ58" s="4" t="n">
        <f aca="false">[3]SEP!J2672</f>
        <v>17.35</v>
      </c>
      <c r="CK58" s="4" t="n">
        <f aca="false">[3]SEP!J2782</f>
        <v>21.41</v>
      </c>
      <c r="CL58" s="4" t="n">
        <f aca="false">[3]SEP!J2892</f>
        <v>16.26</v>
      </c>
      <c r="CM58" s="4" t="n">
        <f aca="false">[3]SEP!J3002</f>
        <v>17.28</v>
      </c>
      <c r="CN58" s="4" t="n">
        <f aca="false">[3]SEP!J3112</f>
        <v>17.28</v>
      </c>
      <c r="CO58" s="4" t="n">
        <f aca="false">[3]SEP!J3222</f>
        <v>17.21</v>
      </c>
    </row>
    <row r="59" customFormat="false" ht="12.75" hidden="false" customHeight="false" outlineLevel="0" collapsed="false">
      <c r="A59" s="0" t="n">
        <v>3</v>
      </c>
      <c r="B59" s="4" t="n">
        <f aca="false">[3]JUL!J33</f>
        <v>16.12</v>
      </c>
      <c r="C59" s="4" t="n">
        <f aca="false">[3]JUL!J143</f>
        <v>16.05</v>
      </c>
      <c r="D59" s="4" t="n">
        <f aca="false">[3]JUL!J253</f>
        <v>16.12</v>
      </c>
      <c r="E59" s="4" t="n">
        <f aca="false">[3]JUL!J363</f>
        <v>15.97</v>
      </c>
      <c r="F59" s="4" t="n">
        <f aca="false">[3]JUL!J473</f>
        <v>16.19</v>
      </c>
      <c r="G59" s="4" t="n">
        <f aca="false">[3]JUL!J583</f>
        <v>16.12</v>
      </c>
      <c r="H59" s="4" t="n">
        <f aca="false">[3]JUL!J693</f>
        <v>15.97</v>
      </c>
      <c r="I59" s="4" t="n">
        <f aca="false">[3]JUL!J803</f>
        <v>15.9</v>
      </c>
      <c r="J59" s="4" t="n">
        <f aca="false">[3]JUL!J913</f>
        <v>16.7</v>
      </c>
      <c r="K59" s="4" t="n">
        <f aca="false">[3]JUL!J1023</f>
        <v>16.26</v>
      </c>
      <c r="L59" s="4" t="n">
        <f aca="false">[3]JUL!J1133</f>
        <v>16.48</v>
      </c>
      <c r="M59" s="4" t="n">
        <f aca="false">[3]JUL!J1243</f>
        <v>16.63</v>
      </c>
      <c r="N59" s="4" t="n">
        <f aca="false">[3]JUL!J1353</f>
        <v>16.63</v>
      </c>
      <c r="O59" s="4" t="n">
        <f aca="false">[3]JUL!J1463</f>
        <v>16.34</v>
      </c>
      <c r="P59" s="4" t="n">
        <f aca="false">[3]JUL!J1573</f>
        <v>16.26</v>
      </c>
      <c r="Q59" s="4" t="n">
        <f aca="false">[3]JUL!J1683</f>
        <v>16.34</v>
      </c>
      <c r="R59" s="4" t="n">
        <f aca="false">[3]JUL!J1793</f>
        <v>16.48</v>
      </c>
      <c r="S59" s="4" t="n">
        <f aca="false">[3]JUL!J1903</f>
        <v>16.77</v>
      </c>
      <c r="T59" s="4" t="n">
        <f aca="false">[3]JUL!J2013</f>
        <v>16.84</v>
      </c>
      <c r="U59" s="4" t="n">
        <f aca="false">[3]JUL!J2123</f>
        <v>16.48</v>
      </c>
      <c r="V59" s="4" t="n">
        <f aca="false">[3]JUL!J2233</f>
        <v>16.34</v>
      </c>
      <c r="W59" s="4" t="n">
        <f aca="false">[3]JUL!J2343</f>
        <v>16.41</v>
      </c>
      <c r="X59" s="4" t="n">
        <f aca="false">[3]JUL!J2453</f>
        <v>16.55</v>
      </c>
      <c r="Y59" s="4" t="n">
        <f aca="false">[3]JUL!J2563</f>
        <v>16.55</v>
      </c>
      <c r="Z59" s="4" t="n">
        <f aca="false">[3]JUL!J2673</f>
        <v>16.77</v>
      </c>
      <c r="AA59" s="4" t="n">
        <f aca="false">[3]JUL!J2783</f>
        <v>16.26</v>
      </c>
      <c r="AB59" s="4" t="n">
        <f aca="false">[3]JUL!J2893</f>
        <v>16.26</v>
      </c>
      <c r="AC59" s="4" t="n">
        <f aca="false">[3]JUL!J3003</f>
        <v>16.26</v>
      </c>
      <c r="AD59" s="4" t="n">
        <f aca="false">[3]JUL!J3113</f>
        <v>16.77</v>
      </c>
      <c r="AE59" s="4" t="n">
        <f aca="false">[3]JUL!J3223</f>
        <v>16.34</v>
      </c>
      <c r="AF59" s="4" t="n">
        <f aca="false">[3]JUL!J3333</f>
        <v>16.34</v>
      </c>
      <c r="AG59" s="4" t="n">
        <f aca="false">[3]AUG!J33</f>
        <v>16.48</v>
      </c>
      <c r="AH59" s="4" t="n">
        <f aca="false">[3]AUG!J143</f>
        <v>16.41</v>
      </c>
      <c r="AI59" s="4" t="n">
        <f aca="false">[3]AUG!J253</f>
        <v>16.41</v>
      </c>
      <c r="AJ59" s="4" t="n">
        <f aca="false">[3]AUG!J363</f>
        <v>16.26</v>
      </c>
      <c r="AK59" s="4" t="n">
        <f aca="false">[3]AUG!J473</f>
        <v>16.19</v>
      </c>
      <c r="AL59" s="4" t="n">
        <f aca="false">[3]AUG!J583</f>
        <v>16.99</v>
      </c>
      <c r="AM59" s="4" t="n">
        <f aca="false">[3]AUG!J693</f>
        <v>16.19</v>
      </c>
      <c r="AN59" s="4" t="n">
        <f aca="false">[3]AUG!J803</f>
        <v>16.12</v>
      </c>
      <c r="AO59" s="4" t="n">
        <f aca="false">[3]AUG!J913</f>
        <v>16.05</v>
      </c>
      <c r="AP59" s="4" t="n">
        <f aca="false">[3]AUG!J1023</f>
        <v>16.19</v>
      </c>
      <c r="AQ59" s="4" t="n">
        <f aca="false">[3]AUG!J1133</f>
        <v>15.97</v>
      </c>
      <c r="AR59" s="4" t="n">
        <f aca="false">[3]AUG!J1243</f>
        <v>15.97</v>
      </c>
      <c r="AS59" s="4" t="n">
        <f aca="false">[3]AUG!J1353</f>
        <v>15.46</v>
      </c>
      <c r="AT59" s="4" t="n">
        <f aca="false">[3]AUG!J1463</f>
        <v>15.54</v>
      </c>
      <c r="AU59" s="4" t="n">
        <f aca="false">[3]AUG!J1573</f>
        <v>16.48</v>
      </c>
      <c r="AV59" s="4" t="n">
        <f aca="false">[3]AUG!J1683</f>
        <v>15.83</v>
      </c>
      <c r="AW59" s="4" t="n">
        <f aca="false">[3]AUG!J1793</f>
        <v>16.05</v>
      </c>
      <c r="AX59" s="4" t="n">
        <f aca="false">[3]AUG!J1903</f>
        <v>15.9</v>
      </c>
      <c r="AY59" s="4" t="n">
        <f aca="false">[3]AUG!J2013</f>
        <v>16.12</v>
      </c>
      <c r="AZ59" s="4" t="n">
        <f aca="false">[3]AUG!J2123</f>
        <v>15.9</v>
      </c>
      <c r="BA59" s="4" t="n">
        <f aca="false">[3]AUG!J2233</f>
        <v>15.76</v>
      </c>
      <c r="BB59" s="4" t="n">
        <f aca="false">[3]AUG!J2343</f>
        <v>16.41</v>
      </c>
      <c r="BC59" s="4" t="n">
        <f aca="false">[3]AUG!J2453</f>
        <v>16.48</v>
      </c>
      <c r="BD59" s="4" t="n">
        <f aca="false">[3]AUG!J2563</f>
        <v>16.12</v>
      </c>
      <c r="BE59" s="4" t="n">
        <f aca="false">[3]AUG!J2673</f>
        <v>16.48</v>
      </c>
      <c r="BF59" s="4" t="n">
        <f aca="false">[3]AUG!J2783</f>
        <v>16.26</v>
      </c>
      <c r="BG59" s="4" t="n">
        <f aca="false">[3]AUG!J2893</f>
        <v>16.63</v>
      </c>
      <c r="BH59" s="4" t="n">
        <f aca="false">[3]AUG!J3003</f>
        <v>16.48</v>
      </c>
      <c r="BI59" s="4" t="n">
        <f aca="false">[3]AUG!J3113</f>
        <v>17.72</v>
      </c>
      <c r="BJ59" s="4" t="n">
        <f aca="false">[3]AUG!J3223</f>
        <v>17.79</v>
      </c>
      <c r="BK59" s="4" t="n">
        <f aca="false">[3]AUG!J3333</f>
        <v>16.48</v>
      </c>
      <c r="BL59" s="4" t="n">
        <f aca="false">[3]SEP!J33</f>
        <v>16.84</v>
      </c>
      <c r="BM59" s="4" t="n">
        <f aca="false">[3]SEP!J143</f>
        <v>17.14</v>
      </c>
      <c r="BN59" s="4" t="n">
        <f aca="false">[3]SEP!J253</f>
        <v>16.92</v>
      </c>
      <c r="BO59" s="4" t="n">
        <f aca="false">[3]SEP!J363</f>
        <v>17.06</v>
      </c>
      <c r="BP59" s="4" t="n">
        <f aca="false">[3]SEP!J473</f>
        <v>17.21</v>
      </c>
      <c r="BQ59" s="4" t="n">
        <f aca="false">[3]SEP!J583</f>
        <v>17.14</v>
      </c>
      <c r="BR59" s="4" t="n">
        <f aca="false">[3]SEP!J693</f>
        <v>17.21</v>
      </c>
      <c r="BS59" s="4" t="n">
        <f aca="false">[3]SEP!J803</f>
        <v>16.92</v>
      </c>
      <c r="BT59" s="4" t="n">
        <f aca="false">[3]SEP!J913</f>
        <v>17.21</v>
      </c>
      <c r="BU59" s="4" t="n">
        <f aca="false">[3]SEP!J1023</f>
        <v>17.35</v>
      </c>
      <c r="BV59" s="4" t="n">
        <f aca="false">[3]SEP!J1133</f>
        <v>17.14</v>
      </c>
      <c r="BW59" s="4" t="n">
        <f aca="false">[3]SEP!J1243</f>
        <v>17.21</v>
      </c>
      <c r="BX59" s="4" t="n">
        <f aca="false">[3]SEP!J1353</f>
        <v>17.14</v>
      </c>
      <c r="BY59" s="4" t="n">
        <f aca="false">[3]SEP!J1463</f>
        <v>17.21</v>
      </c>
      <c r="BZ59" s="4" t="n">
        <f aca="false">[3]SEP!J1573</f>
        <v>17.21</v>
      </c>
      <c r="CA59" s="4" t="n">
        <f aca="false">[3]SEP!J1683</f>
        <v>17.06</v>
      </c>
      <c r="CB59" s="4" t="n">
        <f aca="false">[3]SEP!J1793</f>
        <v>17.21</v>
      </c>
      <c r="CC59" s="4" t="n">
        <f aca="false">[3]SEP!J1903</f>
        <v>17.14</v>
      </c>
      <c r="CD59" s="4" t="n">
        <f aca="false">[3]SEP!J2013</f>
        <v>17.21</v>
      </c>
      <c r="CE59" s="4" t="n">
        <f aca="false">[3]SEP!J2123</f>
        <v>17.28</v>
      </c>
      <c r="CF59" s="4" t="n">
        <f aca="false">[3]SEP!J2233</f>
        <v>17.35</v>
      </c>
      <c r="CG59" s="4" t="n">
        <f aca="false">[3]SEP!J2343</f>
        <v>17.14</v>
      </c>
      <c r="CH59" s="4" t="n">
        <f aca="false">[3]SEP!J2453</f>
        <v>17.06</v>
      </c>
      <c r="CI59" s="4" t="n">
        <f aca="false">[3]SEP!J2563</f>
        <v>17.21</v>
      </c>
      <c r="CJ59" s="4" t="n">
        <f aca="false">[3]SEP!J2673</f>
        <v>17.28</v>
      </c>
      <c r="CK59" s="4" t="n">
        <f aca="false">[3]SEP!J2783</f>
        <v>21.36</v>
      </c>
      <c r="CL59" s="4" t="n">
        <f aca="false">[3]SEP!J2893</f>
        <v>16.34</v>
      </c>
      <c r="CM59" s="4" t="n">
        <f aca="false">[3]SEP!J3003</f>
        <v>17.28</v>
      </c>
      <c r="CN59" s="4" t="n">
        <f aca="false">[3]SEP!J3113</f>
        <v>17.14</v>
      </c>
      <c r="CO59" s="4" t="n">
        <f aca="false">[3]SEP!J3223</f>
        <v>17.06</v>
      </c>
    </row>
    <row r="60" customFormat="false" ht="12.75" hidden="false" customHeight="false" outlineLevel="0" collapsed="false">
      <c r="A60" s="0" t="n">
        <v>4</v>
      </c>
      <c r="B60" s="4" t="n">
        <f aca="false">[3]JUL!J34</f>
        <v>16.05</v>
      </c>
      <c r="C60" s="4" t="n">
        <f aca="false">[3]JUL!J144</f>
        <v>15.97</v>
      </c>
      <c r="D60" s="4" t="n">
        <f aca="false">[3]JUL!J254</f>
        <v>15.97</v>
      </c>
      <c r="E60" s="4" t="n">
        <f aca="false">[3]JUL!J364</f>
        <v>15.9</v>
      </c>
      <c r="F60" s="4" t="n">
        <f aca="false">[3]JUL!J474</f>
        <v>16.12</v>
      </c>
      <c r="G60" s="4" t="n">
        <f aca="false">[3]JUL!J584</f>
        <v>16.05</v>
      </c>
      <c r="H60" s="4" t="n">
        <f aca="false">[3]JUL!J694</f>
        <v>15.9</v>
      </c>
      <c r="I60" s="4" t="n">
        <f aca="false">[3]JUL!J804</f>
        <v>15.9</v>
      </c>
      <c r="J60" s="4" t="n">
        <f aca="false">[3]JUL!J914</f>
        <v>16.55</v>
      </c>
      <c r="K60" s="4" t="n">
        <f aca="false">[3]JUL!J1024</f>
        <v>16.19</v>
      </c>
      <c r="L60" s="4" t="n">
        <f aca="false">[3]JUL!J1134</f>
        <v>16.41</v>
      </c>
      <c r="M60" s="4" t="n">
        <f aca="false">[3]JUL!J1244</f>
        <v>16.48</v>
      </c>
      <c r="N60" s="4" t="n">
        <f aca="false">[3]JUL!J1354</f>
        <v>16.48</v>
      </c>
      <c r="O60" s="4" t="n">
        <f aca="false">[3]JUL!J1464</f>
        <v>16.19</v>
      </c>
      <c r="P60" s="4" t="n">
        <f aca="false">[3]JUL!J1574</f>
        <v>16.26</v>
      </c>
      <c r="Q60" s="4" t="n">
        <f aca="false">[3]JUL!J1684</f>
        <v>16.26</v>
      </c>
      <c r="R60" s="4" t="n">
        <f aca="false">[3]JUL!J1794</f>
        <v>16.48</v>
      </c>
      <c r="S60" s="4" t="n">
        <f aca="false">[3]JUL!J1904</f>
        <v>16.77</v>
      </c>
      <c r="T60" s="4" t="n">
        <f aca="false">[3]JUL!J2014</f>
        <v>16.48</v>
      </c>
      <c r="U60" s="4" t="n">
        <f aca="false">[3]JUL!J2124</f>
        <v>16.41</v>
      </c>
      <c r="V60" s="4" t="n">
        <f aca="false">[3]JUL!J2234</f>
        <v>16.19</v>
      </c>
      <c r="W60" s="4" t="n">
        <f aca="false">[3]JUL!J2344</f>
        <v>16.41</v>
      </c>
      <c r="X60" s="4" t="n">
        <f aca="false">[3]JUL!J2454</f>
        <v>16.48</v>
      </c>
      <c r="Y60" s="4" t="n">
        <f aca="false">[3]JUL!J2564</f>
        <v>16.48</v>
      </c>
      <c r="Z60" s="4" t="n">
        <f aca="false">[3]JUL!J2674</f>
        <v>16.48</v>
      </c>
      <c r="AA60" s="4" t="n">
        <f aca="false">[3]JUL!J2784</f>
        <v>16.19</v>
      </c>
      <c r="AB60" s="4" t="n">
        <f aca="false">[3]JUL!J2894</f>
        <v>16.19</v>
      </c>
      <c r="AC60" s="4" t="n">
        <f aca="false">[3]JUL!J3004</f>
        <v>16.19</v>
      </c>
      <c r="AD60" s="4" t="n">
        <f aca="false">[3]JUL!J3114</f>
        <v>16.63</v>
      </c>
      <c r="AE60" s="4" t="n">
        <f aca="false">[3]JUL!J3224</f>
        <v>16.19</v>
      </c>
      <c r="AF60" s="4" t="n">
        <f aca="false">[3]JUL!J3334</f>
        <v>16.19</v>
      </c>
      <c r="AG60" s="4" t="n">
        <f aca="false">[3]AUG!J34</f>
        <v>16.48</v>
      </c>
      <c r="AH60" s="4" t="n">
        <f aca="false">[3]AUG!J144</f>
        <v>16.41</v>
      </c>
      <c r="AI60" s="4" t="n">
        <f aca="false">[3]AUG!J254</f>
        <v>16.26</v>
      </c>
      <c r="AJ60" s="4" t="n">
        <f aca="false">[3]AUG!J364</f>
        <v>16.19</v>
      </c>
      <c r="AK60" s="4" t="n">
        <f aca="false">[3]AUG!J474</f>
        <v>16.12</v>
      </c>
      <c r="AL60" s="4" t="n">
        <f aca="false">[3]AUG!J584</f>
        <v>16.99</v>
      </c>
      <c r="AM60" s="4" t="n">
        <f aca="false">[3]AUG!J694</f>
        <v>16.12</v>
      </c>
      <c r="AN60" s="4" t="n">
        <f aca="false">[3]AUG!J804</f>
        <v>16.05</v>
      </c>
      <c r="AO60" s="4" t="n">
        <f aca="false">[3]AUG!J914</f>
        <v>15.97</v>
      </c>
      <c r="AP60" s="4" t="n">
        <f aca="false">[3]AUG!J1024</f>
        <v>16.19</v>
      </c>
      <c r="AQ60" s="4" t="n">
        <f aca="false">[3]AUG!J1134</f>
        <v>15.9</v>
      </c>
      <c r="AR60" s="4" t="n">
        <f aca="false">[3]AUG!J1244</f>
        <v>15.9</v>
      </c>
      <c r="AS60" s="4" t="n">
        <f aca="false">[3]AUG!J1354</f>
        <v>15.46</v>
      </c>
      <c r="AT60" s="4" t="n">
        <f aca="false">[3]AUG!J1464</f>
        <v>15.54</v>
      </c>
      <c r="AU60" s="4" t="n">
        <f aca="false">[3]AUG!J1574</f>
        <v>16.48</v>
      </c>
      <c r="AV60" s="4" t="n">
        <f aca="false">[3]AUG!J1684</f>
        <v>15.83</v>
      </c>
      <c r="AW60" s="4" t="n">
        <f aca="false">[3]AUG!J1794</f>
        <v>15.97</v>
      </c>
      <c r="AX60" s="4" t="n">
        <f aca="false">[3]AUG!J1904</f>
        <v>15.76</v>
      </c>
      <c r="AY60" s="4" t="n">
        <f aca="false">[3]AUG!J2014</f>
        <v>16.12</v>
      </c>
      <c r="AZ60" s="4" t="n">
        <f aca="false">[3]AUG!J2124</f>
        <v>15.9</v>
      </c>
      <c r="BA60" s="4" t="n">
        <f aca="false">[3]AUG!J2234</f>
        <v>15.68</v>
      </c>
      <c r="BB60" s="4" t="n">
        <f aca="false">[3]AUG!J2344</f>
        <v>16.48</v>
      </c>
      <c r="BC60" s="4" t="n">
        <f aca="false">[3]AUG!J2454</f>
        <v>16.12</v>
      </c>
      <c r="BD60" s="4" t="n">
        <f aca="false">[3]AUG!J2564</f>
        <v>15.97</v>
      </c>
      <c r="BE60" s="4" t="n">
        <f aca="false">[3]AUG!J2674</f>
        <v>16.48</v>
      </c>
      <c r="BF60" s="4" t="n">
        <f aca="false">[3]AUG!J2784</f>
        <v>16.19</v>
      </c>
      <c r="BG60" s="4" t="n">
        <f aca="false">[3]AUG!J2894</f>
        <v>16.63</v>
      </c>
      <c r="BH60" s="4" t="n">
        <f aca="false">[3]AUG!J3004</f>
        <v>16.34</v>
      </c>
      <c r="BI60" s="4" t="n">
        <f aca="false">[3]AUG!J3114</f>
        <v>17.64</v>
      </c>
      <c r="BJ60" s="4" t="n">
        <f aca="false">[3]AUG!J3224</f>
        <v>17.79</v>
      </c>
      <c r="BK60" s="4" t="n">
        <f aca="false">[3]AUG!J3334</f>
        <v>16.55</v>
      </c>
      <c r="BL60" s="4" t="n">
        <f aca="false">[3]SEP!J34</f>
        <v>16.77</v>
      </c>
      <c r="BM60" s="4" t="n">
        <f aca="false">[3]SEP!J144</f>
        <v>16.99</v>
      </c>
      <c r="BN60" s="4" t="n">
        <f aca="false">[3]SEP!J254</f>
        <v>16.92</v>
      </c>
      <c r="BO60" s="4" t="n">
        <f aca="false">[3]SEP!J364</f>
        <v>16.99</v>
      </c>
      <c r="BP60" s="4" t="n">
        <f aca="false">[3]SEP!J474</f>
        <v>17.21</v>
      </c>
      <c r="BQ60" s="4" t="n">
        <f aca="false">[3]SEP!J584</f>
        <v>17.14</v>
      </c>
      <c r="BR60" s="4" t="n">
        <f aca="false">[3]SEP!J694</f>
        <v>17.06</v>
      </c>
      <c r="BS60" s="4" t="n">
        <f aca="false">[3]SEP!J804</f>
        <v>16.92</v>
      </c>
      <c r="BT60" s="4" t="n">
        <f aca="false">[3]SEP!J914</f>
        <v>17.21</v>
      </c>
      <c r="BU60" s="4" t="n">
        <f aca="false">[3]SEP!J1024</f>
        <v>17.28</v>
      </c>
      <c r="BV60" s="4" t="n">
        <f aca="false">[3]SEP!J1134</f>
        <v>17.06</v>
      </c>
      <c r="BW60" s="4" t="n">
        <f aca="false">[3]SEP!J1244</f>
        <v>17.06</v>
      </c>
      <c r="BX60" s="4" t="n">
        <f aca="false">[3]SEP!J1354</f>
        <v>17.06</v>
      </c>
      <c r="BY60" s="4" t="n">
        <f aca="false">[3]SEP!J1464</f>
        <v>17.14</v>
      </c>
      <c r="BZ60" s="4" t="n">
        <f aca="false">[3]SEP!J1574</f>
        <v>17.06</v>
      </c>
      <c r="CA60" s="4" t="n">
        <f aca="false">[3]SEP!J1684</f>
        <v>17.06</v>
      </c>
      <c r="CB60" s="4" t="n">
        <f aca="false">[3]SEP!J1794</f>
        <v>17.06</v>
      </c>
      <c r="CC60" s="4" t="n">
        <f aca="false">[3]SEP!J1904</f>
        <v>17.06</v>
      </c>
      <c r="CD60" s="4" t="n">
        <f aca="false">[3]SEP!J2014</f>
        <v>17.06</v>
      </c>
      <c r="CE60" s="4" t="n">
        <f aca="false">[3]SEP!J2124</f>
        <v>17.14</v>
      </c>
      <c r="CF60" s="4" t="n">
        <f aca="false">[3]SEP!J2234</f>
        <v>17.28</v>
      </c>
      <c r="CG60" s="4" t="n">
        <f aca="false">[3]SEP!J2344</f>
        <v>17.14</v>
      </c>
      <c r="CH60" s="4" t="n">
        <f aca="false">[3]SEP!J2454</f>
        <v>17.06</v>
      </c>
      <c r="CI60" s="4" t="n">
        <f aca="false">[3]SEP!J2564</f>
        <v>17.14</v>
      </c>
      <c r="CJ60" s="4" t="n">
        <f aca="false">[3]SEP!J2674</f>
        <v>17.21</v>
      </c>
      <c r="CK60" s="4" t="n">
        <f aca="false">[3]SEP!J2784</f>
        <v>21.36</v>
      </c>
      <c r="CL60" s="4" t="n">
        <f aca="false">[3]SEP!J2894</f>
        <v>16.41</v>
      </c>
      <c r="CM60" s="4" t="n">
        <f aca="false">[3]SEP!J3004</f>
        <v>17.21</v>
      </c>
      <c r="CN60" s="4" t="n">
        <f aca="false">[3]SEP!J3114</f>
        <v>17.14</v>
      </c>
      <c r="CO60" s="4" t="n">
        <f aca="false">[3]SEP!J3224</f>
        <v>17.06</v>
      </c>
    </row>
    <row r="61" customFormat="false" ht="12.75" hidden="false" customHeight="false" outlineLevel="0" collapsed="false">
      <c r="A61" s="0" t="n">
        <v>5</v>
      </c>
      <c r="B61" s="4" t="n">
        <f aca="false">[3]JUL!J35</f>
        <v>15.97</v>
      </c>
      <c r="C61" s="4" t="n">
        <f aca="false">[3]JUL!J145</f>
        <v>15.97</v>
      </c>
      <c r="D61" s="4" t="n">
        <f aca="false">[3]JUL!J255</f>
        <v>15.9</v>
      </c>
      <c r="E61" s="4" t="n">
        <f aca="false">[3]JUL!J365</f>
        <v>15.76</v>
      </c>
      <c r="F61" s="4" t="n">
        <f aca="false">[3]JUL!J475</f>
        <v>16.05</v>
      </c>
      <c r="G61" s="4" t="n">
        <f aca="false">[3]JUL!J585</f>
        <v>15.9</v>
      </c>
      <c r="H61" s="4" t="n">
        <f aca="false">[3]JUL!J695</f>
        <v>15.76</v>
      </c>
      <c r="I61" s="4" t="n">
        <f aca="false">[3]JUL!J805</f>
        <v>15.68</v>
      </c>
      <c r="J61" s="4" t="n">
        <f aca="false">[3]JUL!J915</f>
        <v>16.55</v>
      </c>
      <c r="K61" s="4" t="n">
        <f aca="false">[3]JUL!J1025</f>
        <v>16.12</v>
      </c>
      <c r="L61" s="4" t="n">
        <f aca="false">[3]JUL!J1135</f>
        <v>16.41</v>
      </c>
      <c r="M61" s="4" t="n">
        <f aca="false">[3]JUL!J1245</f>
        <v>16.34</v>
      </c>
      <c r="N61" s="4" t="n">
        <f aca="false">[3]JUL!J1355</f>
        <v>16.41</v>
      </c>
      <c r="O61" s="4" t="n">
        <f aca="false">[3]JUL!J1465</f>
        <v>16.19</v>
      </c>
      <c r="P61" s="4" t="n">
        <f aca="false">[3]JUL!J1575</f>
        <v>16.19</v>
      </c>
      <c r="Q61" s="4" t="n">
        <f aca="false">[3]JUL!J1685</f>
        <v>16.19</v>
      </c>
      <c r="R61" s="4" t="n">
        <f aca="false">[3]JUL!J1795</f>
        <v>16.41</v>
      </c>
      <c r="S61" s="4" t="n">
        <f aca="false">[3]JUL!J1905</f>
        <v>16.7</v>
      </c>
      <c r="T61" s="4" t="n">
        <f aca="false">[3]JUL!J2015</f>
        <v>16.41</v>
      </c>
      <c r="U61" s="4" t="n">
        <f aca="false">[3]JUL!J2125</f>
        <v>16.41</v>
      </c>
      <c r="V61" s="4" t="n">
        <f aca="false">[3]JUL!J2235</f>
        <v>16.19</v>
      </c>
      <c r="W61" s="4" t="n">
        <f aca="false">[3]JUL!J2345</f>
        <v>16.41</v>
      </c>
      <c r="X61" s="4" t="n">
        <f aca="false">[3]JUL!J2455</f>
        <v>16.48</v>
      </c>
      <c r="Y61" s="4" t="n">
        <f aca="false">[3]JUL!J2565</f>
        <v>16.55</v>
      </c>
      <c r="Z61" s="4" t="n">
        <f aca="false">[3]JUL!J2675</f>
        <v>16.41</v>
      </c>
      <c r="AA61" s="4" t="n">
        <f aca="false">[3]JUL!J2785</f>
        <v>16.26</v>
      </c>
      <c r="AB61" s="4" t="n">
        <f aca="false">[3]JUL!J2895</f>
        <v>16.19</v>
      </c>
      <c r="AC61" s="4" t="n">
        <f aca="false">[3]JUL!J3005</f>
        <v>16.05</v>
      </c>
      <c r="AD61" s="4" t="n">
        <f aca="false">[3]JUL!J3115</f>
        <v>16.77</v>
      </c>
      <c r="AE61" s="4" t="n">
        <f aca="false">[3]JUL!J3225</f>
        <v>16.34</v>
      </c>
      <c r="AF61" s="4" t="n">
        <f aca="false">[3]JUL!J3335</f>
        <v>16.26</v>
      </c>
      <c r="AG61" s="4" t="n">
        <f aca="false">[3]AUG!J35</f>
        <v>16.41</v>
      </c>
      <c r="AH61" s="4" t="n">
        <f aca="false">[3]AUG!J145</f>
        <v>16.41</v>
      </c>
      <c r="AI61" s="4" t="n">
        <f aca="false">[3]AUG!J255</f>
        <v>16.26</v>
      </c>
      <c r="AJ61" s="4" t="n">
        <f aca="false">[3]AUG!J365</f>
        <v>16.19</v>
      </c>
      <c r="AK61" s="4" t="n">
        <f aca="false">[3]AUG!J475</f>
        <v>16.19</v>
      </c>
      <c r="AL61" s="4" t="n">
        <f aca="false">[3]AUG!J585</f>
        <v>17.14</v>
      </c>
      <c r="AM61" s="4" t="n">
        <f aca="false">[3]AUG!J695</f>
        <v>16.19</v>
      </c>
      <c r="AN61" s="4" t="n">
        <f aca="false">[3]AUG!J805</f>
        <v>16.12</v>
      </c>
      <c r="AO61" s="4" t="n">
        <f aca="false">[3]AUG!J915</f>
        <v>15.97</v>
      </c>
      <c r="AP61" s="4" t="n">
        <f aca="false">[3]AUG!J1025</f>
        <v>16.19</v>
      </c>
      <c r="AQ61" s="4" t="n">
        <f aca="false">[3]AUG!J1135</f>
        <v>15.97</v>
      </c>
      <c r="AR61" s="4" t="n">
        <f aca="false">[3]AUG!J1245</f>
        <v>15.97</v>
      </c>
      <c r="AS61" s="4" t="n">
        <f aca="false">[3]AUG!J1355</f>
        <v>15.54</v>
      </c>
      <c r="AT61" s="4" t="n">
        <f aca="false">[3]AUG!J1465</f>
        <v>15.54</v>
      </c>
      <c r="AU61" s="4" t="n">
        <f aca="false">[3]AUG!J1575</f>
        <v>16.55</v>
      </c>
      <c r="AV61" s="4" t="n">
        <f aca="false">[3]AUG!J1685</f>
        <v>15.83</v>
      </c>
      <c r="AW61" s="4" t="n">
        <f aca="false">[3]AUG!J1795</f>
        <v>15.9</v>
      </c>
      <c r="AX61" s="4" t="n">
        <f aca="false">[3]AUG!J1905</f>
        <v>15.76</v>
      </c>
      <c r="AY61" s="4" t="n">
        <f aca="false">[3]AUG!J2015</f>
        <v>16.12</v>
      </c>
      <c r="AZ61" s="4" t="n">
        <f aca="false">[3]AUG!J2125</f>
        <v>15.97</v>
      </c>
      <c r="BA61" s="4" t="n">
        <f aca="false">[3]AUG!J2235</f>
        <v>15.76</v>
      </c>
      <c r="BB61" s="4" t="n">
        <f aca="false">[3]AUG!J2345</f>
        <v>16.55</v>
      </c>
      <c r="BC61" s="4" t="n">
        <f aca="false">[3]AUG!J2455</f>
        <v>16.12</v>
      </c>
      <c r="BD61" s="4" t="n">
        <f aca="false">[3]AUG!J2565</f>
        <v>15.97</v>
      </c>
      <c r="BE61" s="4" t="n">
        <f aca="false">[3]AUG!J2675</f>
        <v>16.48</v>
      </c>
      <c r="BF61" s="4" t="n">
        <f aca="false">[3]AUG!J2785</f>
        <v>16.34</v>
      </c>
      <c r="BG61" s="4" t="n">
        <f aca="false">[3]AUG!J2895</f>
        <v>16.63</v>
      </c>
      <c r="BH61" s="4" t="n">
        <f aca="false">[3]AUG!J3005</f>
        <v>16.48</v>
      </c>
      <c r="BI61" s="4" t="n">
        <f aca="false">[3]AUG!J3115</f>
        <v>17.72</v>
      </c>
      <c r="BJ61" s="4" t="n">
        <f aca="false">[3]AUG!J3225</f>
        <v>17.86</v>
      </c>
      <c r="BK61" s="4" t="n">
        <f aca="false">[3]AUG!J3335</f>
        <v>16.48</v>
      </c>
      <c r="BL61" s="4" t="n">
        <f aca="false">[3]SEP!J35</f>
        <v>17.06</v>
      </c>
      <c r="BM61" s="4" t="n">
        <f aca="false">[3]SEP!J145</f>
        <v>17.06</v>
      </c>
      <c r="BN61" s="4" t="n">
        <f aca="false">[3]SEP!J255</f>
        <v>16.99</v>
      </c>
      <c r="BO61" s="4" t="n">
        <f aca="false">[3]SEP!J365</f>
        <v>17.21</v>
      </c>
      <c r="BP61" s="4" t="n">
        <f aca="false">[3]SEP!J475</f>
        <v>17.28</v>
      </c>
      <c r="BQ61" s="4" t="n">
        <f aca="false">[3]SEP!J585</f>
        <v>17.21</v>
      </c>
      <c r="BR61" s="4" t="n">
        <f aca="false">[3]SEP!J695</f>
        <v>17.06</v>
      </c>
      <c r="BS61" s="4" t="n">
        <f aca="false">[3]SEP!J805</f>
        <v>16.92</v>
      </c>
      <c r="BT61" s="4" t="n">
        <f aca="false">[3]SEP!J915</f>
        <v>17.28</v>
      </c>
      <c r="BU61" s="4" t="n">
        <f aca="false">[3]SEP!J1025</f>
        <v>17.35</v>
      </c>
      <c r="BV61" s="4" t="n">
        <f aca="false">[3]SEP!J1135</f>
        <v>17.21</v>
      </c>
      <c r="BW61" s="4" t="n">
        <f aca="false">[3]SEP!J1245</f>
        <v>17.21</v>
      </c>
      <c r="BX61" s="4" t="n">
        <f aca="false">[3]SEP!J1355</f>
        <v>17.21</v>
      </c>
      <c r="BY61" s="4" t="n">
        <f aca="false">[3]SEP!J1465</f>
        <v>17.14</v>
      </c>
      <c r="BZ61" s="4" t="n">
        <f aca="false">[3]SEP!J1575</f>
        <v>17.06</v>
      </c>
      <c r="CA61" s="4" t="n">
        <f aca="false">[3]SEP!J1685</f>
        <v>17.14</v>
      </c>
      <c r="CB61" s="4" t="n">
        <f aca="false">[3]SEP!J1795</f>
        <v>17.28</v>
      </c>
      <c r="CC61" s="4" t="n">
        <f aca="false">[3]SEP!J1905</f>
        <v>17.14</v>
      </c>
      <c r="CD61" s="4" t="n">
        <f aca="false">[3]SEP!J2015</f>
        <v>17.21</v>
      </c>
      <c r="CE61" s="4" t="n">
        <f aca="false">[3]SEP!J2125</f>
        <v>17.28</v>
      </c>
      <c r="CF61" s="4" t="n">
        <f aca="false">[3]SEP!J2235</f>
        <v>17.28</v>
      </c>
      <c r="CG61" s="4" t="n">
        <f aca="false">[3]SEP!J2345</f>
        <v>17.14</v>
      </c>
      <c r="CH61" s="4" t="n">
        <f aca="false">[3]SEP!J2455</f>
        <v>17.06</v>
      </c>
      <c r="CI61" s="4" t="n">
        <f aca="false">[3]SEP!J2565</f>
        <v>17.21</v>
      </c>
      <c r="CJ61" s="4" t="n">
        <f aca="false">[3]SEP!J2675</f>
        <v>17.28</v>
      </c>
      <c r="CK61" s="4" t="n">
        <f aca="false">[3]SEP!J2785</f>
        <v>21.36</v>
      </c>
      <c r="CL61" s="4" t="n">
        <f aca="false">[3]SEP!J2895</f>
        <v>16.41</v>
      </c>
      <c r="CM61" s="4" t="n">
        <f aca="false">[3]SEP!J3005</f>
        <v>17.21</v>
      </c>
      <c r="CN61" s="4" t="n">
        <f aca="false">[3]SEP!J3115</f>
        <v>17.14</v>
      </c>
      <c r="CO61" s="4" t="n">
        <f aca="false">[3]SEP!J3225</f>
        <v>17.14</v>
      </c>
    </row>
    <row r="62" customFormat="false" ht="12.75" hidden="false" customHeight="false" outlineLevel="0" collapsed="false">
      <c r="A62" s="0" t="n">
        <v>6</v>
      </c>
      <c r="B62" s="4" t="n">
        <f aca="false">[3]JUL!J36</f>
        <v>15.97</v>
      </c>
      <c r="C62" s="4" t="n">
        <f aca="false">[3]JUL!J146</f>
        <v>16.05</v>
      </c>
      <c r="D62" s="4" t="n">
        <f aca="false">[3]JUL!J256</f>
        <v>15.97</v>
      </c>
      <c r="E62" s="4" t="n">
        <f aca="false">[3]JUL!J366</f>
        <v>15.68</v>
      </c>
      <c r="F62" s="4" t="n">
        <f aca="false">[3]JUL!J476</f>
        <v>15.9</v>
      </c>
      <c r="G62" s="4" t="n">
        <f aca="false">[3]JUL!J586</f>
        <v>15.68</v>
      </c>
      <c r="H62" s="4" t="n">
        <f aca="false">[3]JUL!J696</f>
        <v>15.54</v>
      </c>
      <c r="I62" s="4" t="n">
        <f aca="false">[3]JUL!J806</f>
        <v>15.76</v>
      </c>
      <c r="J62" s="4" t="n">
        <f aca="false">[3]JUL!J916</f>
        <v>16.55</v>
      </c>
      <c r="K62" s="4" t="n">
        <f aca="false">[3]JUL!J1026</f>
        <v>16.05</v>
      </c>
      <c r="L62" s="4" t="n">
        <f aca="false">[3]JUL!J1136</f>
        <v>16.48</v>
      </c>
      <c r="M62" s="4" t="n">
        <f aca="false">[3]JUL!J1246</f>
        <v>16.41</v>
      </c>
      <c r="N62" s="4" t="n">
        <f aca="false">[3]JUL!J1356</f>
        <v>16.12</v>
      </c>
      <c r="O62" s="4" t="n">
        <f aca="false">[3]JUL!J1466</f>
        <v>15.97</v>
      </c>
      <c r="P62" s="4" t="n">
        <f aca="false">[3]JUL!J1576</f>
        <v>16.19</v>
      </c>
      <c r="Q62" s="4" t="n">
        <f aca="false">[3]JUL!J1686</f>
        <v>16.19</v>
      </c>
      <c r="R62" s="4" t="n">
        <f aca="false">[3]JUL!J1796</f>
        <v>16.41</v>
      </c>
      <c r="S62" s="4" t="n">
        <f aca="false">[3]JUL!J1906</f>
        <v>16.7</v>
      </c>
      <c r="T62" s="4" t="n">
        <f aca="false">[3]JUL!J2016</f>
        <v>16.19</v>
      </c>
      <c r="U62" s="4" t="n">
        <f aca="false">[3]JUL!J2126</f>
        <v>16.26</v>
      </c>
      <c r="V62" s="4" t="n">
        <f aca="false">[3]JUL!J2236</f>
        <v>15.97</v>
      </c>
      <c r="W62" s="4" t="n">
        <f aca="false">[3]JUL!J2346</f>
        <v>16.48</v>
      </c>
      <c r="X62" s="4" t="n">
        <f aca="false">[3]JUL!J2456</f>
        <v>16.48</v>
      </c>
      <c r="Y62" s="4" t="n">
        <f aca="false">[3]JUL!J2566</f>
        <v>16.84</v>
      </c>
      <c r="Z62" s="4" t="n">
        <f aca="false">[3]JUL!J2676</f>
        <v>16.55</v>
      </c>
      <c r="AA62" s="4" t="n">
        <f aca="false">[3]JUL!J2786</f>
        <v>16.48</v>
      </c>
      <c r="AB62" s="4" t="n">
        <f aca="false">[3]JUL!J2896</f>
        <v>16.19</v>
      </c>
      <c r="AC62" s="4" t="n">
        <f aca="false">[3]JUL!J3006</f>
        <v>15.83</v>
      </c>
      <c r="AD62" s="4" t="n">
        <f aca="false">[3]JUL!J3116</f>
        <v>16.92</v>
      </c>
      <c r="AE62" s="4" t="n">
        <f aca="false">[3]JUL!J3226</f>
        <v>16.26</v>
      </c>
      <c r="AF62" s="4" t="n">
        <f aca="false">[3]JUL!J3336</f>
        <v>16.34</v>
      </c>
      <c r="AG62" s="4" t="n">
        <f aca="false">[3]AUG!J36</f>
        <v>16.48</v>
      </c>
      <c r="AH62" s="4" t="n">
        <f aca="false">[3]AUG!J146</f>
        <v>16.34</v>
      </c>
      <c r="AI62" s="4" t="n">
        <f aca="false">[3]AUG!J256</f>
        <v>16.12</v>
      </c>
      <c r="AJ62" s="4" t="n">
        <f aca="false">[3]AUG!J366</f>
        <v>15.97</v>
      </c>
      <c r="AK62" s="4" t="n">
        <f aca="false">[3]AUG!J476</f>
        <v>16.19</v>
      </c>
      <c r="AL62" s="4" t="n">
        <f aca="false">[3]AUG!J586</f>
        <v>17.28</v>
      </c>
      <c r="AM62" s="4" t="n">
        <f aca="false">[3]AUG!J696</f>
        <v>16.48</v>
      </c>
      <c r="AN62" s="4" t="n">
        <f aca="false">[3]AUG!J806</f>
        <v>16.41</v>
      </c>
      <c r="AO62" s="4" t="n">
        <f aca="false">[3]AUG!J916</f>
        <v>16.19</v>
      </c>
      <c r="AP62" s="4" t="n">
        <f aca="false">[3]AUG!J1026</f>
        <v>16.19</v>
      </c>
      <c r="AQ62" s="4" t="n">
        <f aca="false">[3]AUG!J1136</f>
        <v>15.97</v>
      </c>
      <c r="AR62" s="4" t="n">
        <f aca="false">[3]AUG!J1246</f>
        <v>16.26</v>
      </c>
      <c r="AS62" s="4" t="n">
        <f aca="false">[3]AUG!J1356</f>
        <v>15.76</v>
      </c>
      <c r="AT62" s="4" t="n">
        <f aca="false">[3]AUG!J1466</f>
        <v>15.54</v>
      </c>
      <c r="AU62" s="4" t="n">
        <f aca="false">[3]AUG!J1576</f>
        <v>16.48</v>
      </c>
      <c r="AV62" s="4" t="n">
        <f aca="false">[3]AUG!J1686</f>
        <v>15.68</v>
      </c>
      <c r="AW62" s="4" t="n">
        <f aca="false">[3]AUG!J1796</f>
        <v>15.97</v>
      </c>
      <c r="AX62" s="4" t="n">
        <f aca="false">[3]AUG!J1906</f>
        <v>15.9</v>
      </c>
      <c r="AY62" s="4" t="n">
        <f aca="false">[3]AUG!J2016</f>
        <v>16.55</v>
      </c>
      <c r="AZ62" s="4" t="n">
        <f aca="false">[3]AUG!J2126</f>
        <v>15.76</v>
      </c>
      <c r="BA62" s="4" t="n">
        <f aca="false">[3]AUG!J2236</f>
        <v>16.12</v>
      </c>
      <c r="BB62" s="4" t="n">
        <f aca="false">[3]AUG!J2346</f>
        <v>16.55</v>
      </c>
      <c r="BC62" s="4" t="n">
        <f aca="false">[3]AUG!J2456</f>
        <v>16.05</v>
      </c>
      <c r="BD62" s="4" t="n">
        <f aca="false">[3]AUG!J2566</f>
        <v>16.19</v>
      </c>
      <c r="BE62" s="4" t="n">
        <f aca="false">[3]AUG!J2676</f>
        <v>16.48</v>
      </c>
      <c r="BF62" s="4" t="n">
        <f aca="false">[3]AUG!J2786</f>
        <v>16.63</v>
      </c>
      <c r="BG62" s="4" t="n">
        <f aca="false">[3]AUG!J2896</f>
        <v>16.92</v>
      </c>
      <c r="BH62" s="4" t="n">
        <f aca="false">[3]AUG!J3006</f>
        <v>16.7</v>
      </c>
      <c r="BI62" s="4" t="n">
        <f aca="false">[3]AUG!J3116</f>
        <v>17.93</v>
      </c>
      <c r="BJ62" s="4" t="n">
        <f aca="false">[3]AUG!J3226</f>
        <v>17.64</v>
      </c>
      <c r="BK62" s="4" t="n">
        <f aca="false">[3]AUG!J3336</f>
        <v>16.34</v>
      </c>
      <c r="BL62" s="4" t="n">
        <f aca="false">[3]SEP!J36</f>
        <v>16.84</v>
      </c>
      <c r="BM62" s="4" t="n">
        <f aca="false">[3]SEP!J146</f>
        <v>17.21</v>
      </c>
      <c r="BN62" s="4" t="n">
        <f aca="false">[3]SEP!J256</f>
        <v>16.99</v>
      </c>
      <c r="BO62" s="4" t="n">
        <f aca="false">[3]SEP!J366</f>
        <v>17.21</v>
      </c>
      <c r="BP62" s="4" t="n">
        <f aca="false">[3]SEP!J476</f>
        <v>17.64</v>
      </c>
      <c r="BQ62" s="4" t="n">
        <f aca="false">[3]SEP!J586</f>
        <v>17.57</v>
      </c>
      <c r="BR62" s="4" t="n">
        <f aca="false">[3]SEP!J696</f>
        <v>17.21</v>
      </c>
      <c r="BS62" s="4" t="n">
        <f aca="false">[3]SEP!J806</f>
        <v>16.55</v>
      </c>
      <c r="BT62" s="4" t="n">
        <f aca="false">[3]SEP!J916</f>
        <v>17.72</v>
      </c>
      <c r="BU62" s="4" t="n">
        <f aca="false">[3]SEP!J1026</f>
        <v>17.57</v>
      </c>
      <c r="BV62" s="4" t="n">
        <f aca="false">[3]SEP!J1136</f>
        <v>17.5</v>
      </c>
      <c r="BW62" s="4" t="n">
        <f aca="false">[3]SEP!J1246</f>
        <v>17.57</v>
      </c>
      <c r="BX62" s="4" t="n">
        <f aca="false">[3]SEP!J1356</f>
        <v>17.35</v>
      </c>
      <c r="BY62" s="4" t="n">
        <f aca="false">[3]SEP!J1466</f>
        <v>17.35</v>
      </c>
      <c r="BZ62" s="4" t="n">
        <f aca="false">[3]SEP!J1576</f>
        <v>17.35</v>
      </c>
      <c r="CA62" s="4" t="n">
        <f aca="false">[3]SEP!J1686</f>
        <v>17.35</v>
      </c>
      <c r="CB62" s="4" t="n">
        <f aca="false">[3]SEP!J1796</f>
        <v>17.64</v>
      </c>
      <c r="CC62" s="4" t="n">
        <f aca="false">[3]SEP!J1906</f>
        <v>17.14</v>
      </c>
      <c r="CD62" s="4" t="n">
        <f aca="false">[3]SEP!J2016</f>
        <v>17.5</v>
      </c>
      <c r="CE62" s="4" t="n">
        <f aca="false">[3]SEP!J2126</f>
        <v>17.86</v>
      </c>
      <c r="CF62" s="4" t="n">
        <f aca="false">[3]SEP!J2236</f>
        <v>17.43</v>
      </c>
      <c r="CG62" s="4" t="n">
        <f aca="false">[3]SEP!J2346</f>
        <v>17.57</v>
      </c>
      <c r="CH62" s="4" t="n">
        <f aca="false">[3]SEP!J2456</f>
        <v>17.5</v>
      </c>
      <c r="CI62" s="4" t="n">
        <f aca="false">[3]SEP!J2566</f>
        <v>17.57</v>
      </c>
      <c r="CJ62" s="4" t="n">
        <f aca="false">[3]SEP!J2676</f>
        <v>17.93</v>
      </c>
      <c r="CK62" s="4" t="n">
        <f aca="false">[3]SEP!J2786</f>
        <v>21.36</v>
      </c>
      <c r="CL62" s="4" t="n">
        <f aca="false">[3]SEP!J2896</f>
        <v>16.26</v>
      </c>
      <c r="CM62" s="4" t="n">
        <f aca="false">[3]SEP!J3006</f>
        <v>17.72</v>
      </c>
      <c r="CN62" s="4" t="n">
        <f aca="false">[3]SEP!J3116</f>
        <v>17.57</v>
      </c>
      <c r="CO62" s="4" t="n">
        <f aca="false">[3]SEP!J3226</f>
        <v>17.35</v>
      </c>
    </row>
    <row r="63" customFormat="false" ht="12.75" hidden="false" customHeight="false" outlineLevel="0" collapsed="false">
      <c r="A63" s="0" t="n">
        <v>7</v>
      </c>
      <c r="B63" s="4" t="n">
        <f aca="false">[3]JUL!J37</f>
        <v>16.7</v>
      </c>
      <c r="C63" s="4" t="n">
        <f aca="false">[3]JUL!J147</f>
        <v>16.63</v>
      </c>
      <c r="D63" s="4" t="n">
        <f aca="false">[3]JUL!J257</f>
        <v>16.41</v>
      </c>
      <c r="E63" s="4" t="n">
        <f aca="false">[3]JUL!J367</f>
        <v>15.9</v>
      </c>
      <c r="F63" s="4" t="n">
        <f aca="false">[3]JUL!J477</f>
        <v>16.12</v>
      </c>
      <c r="G63" s="4" t="n">
        <f aca="false">[3]JUL!J587</f>
        <v>15.9</v>
      </c>
      <c r="H63" s="4" t="n">
        <f aca="false">[3]JUL!J697</f>
        <v>15.54</v>
      </c>
      <c r="I63" s="4" t="n">
        <f aca="false">[3]JUL!J807</f>
        <v>16.34</v>
      </c>
      <c r="J63" s="4" t="n">
        <f aca="false">[3]JUL!J917</f>
        <v>17.14</v>
      </c>
      <c r="K63" s="4" t="n">
        <f aca="false">[3]JUL!J1027</f>
        <v>16.77</v>
      </c>
      <c r="L63" s="4" t="n">
        <f aca="false">[3]JUL!J1137</f>
        <v>16.92</v>
      </c>
      <c r="M63" s="4" t="n">
        <f aca="false">[3]JUL!J1247</f>
        <v>17.06</v>
      </c>
      <c r="N63" s="4" t="n">
        <f aca="false">[3]JUL!J1357</f>
        <v>16.19</v>
      </c>
      <c r="O63" s="4" t="n">
        <f aca="false">[3]JUL!J1467</f>
        <v>15.97</v>
      </c>
      <c r="P63" s="4" t="n">
        <f aca="false">[3]JUL!J1577</f>
        <v>16.84</v>
      </c>
      <c r="Q63" s="4" t="n">
        <f aca="false">[3]JUL!J1687</f>
        <v>16.84</v>
      </c>
      <c r="R63" s="4" t="n">
        <f aca="false">[3]JUL!J1797</f>
        <v>16.84</v>
      </c>
      <c r="S63" s="4" t="n">
        <f aca="false">[3]JUL!J1907</f>
        <v>17.28</v>
      </c>
      <c r="T63" s="4" t="n">
        <f aca="false">[3]JUL!J2017</f>
        <v>16.77</v>
      </c>
      <c r="U63" s="4" t="n">
        <f aca="false">[3]JUL!J2127</f>
        <v>16.41</v>
      </c>
      <c r="V63" s="4" t="n">
        <f aca="false">[3]JUL!J2237</f>
        <v>15.97</v>
      </c>
      <c r="W63" s="4" t="n">
        <f aca="false">[3]JUL!J2347</f>
        <v>16.92</v>
      </c>
      <c r="X63" s="4" t="n">
        <f aca="false">[3]JUL!J2457</f>
        <v>16.92</v>
      </c>
      <c r="Y63" s="4" t="n">
        <f aca="false">[3]JUL!J2567</f>
        <v>17.28</v>
      </c>
      <c r="Z63" s="4" t="n">
        <f aca="false">[3]JUL!J2677</f>
        <v>16.99</v>
      </c>
      <c r="AA63" s="4" t="n">
        <f aca="false">[3]JUL!J2787</f>
        <v>16.92</v>
      </c>
      <c r="AB63" s="4" t="n">
        <f aca="false">[3]JUL!J2897</f>
        <v>16.12</v>
      </c>
      <c r="AC63" s="4" t="n">
        <f aca="false">[3]JUL!J3007</f>
        <v>15.83</v>
      </c>
      <c r="AD63" s="4" t="n">
        <f aca="false">[3]JUL!J3117</f>
        <v>17.28</v>
      </c>
      <c r="AE63" s="4" t="n">
        <f aca="false">[3]JUL!J3227</f>
        <v>16.84</v>
      </c>
      <c r="AF63" s="4" t="n">
        <f aca="false">[3]JUL!J3337</f>
        <v>16.77</v>
      </c>
      <c r="AG63" s="4" t="n">
        <f aca="false">[3]AUG!J37</f>
        <v>16.84</v>
      </c>
      <c r="AH63" s="4" t="n">
        <f aca="false">[3]AUG!J147</f>
        <v>16.77</v>
      </c>
      <c r="AI63" s="4" t="n">
        <f aca="false">[3]AUG!J257</f>
        <v>16.12</v>
      </c>
      <c r="AJ63" s="4" t="n">
        <f aca="false">[3]AUG!J367</f>
        <v>15.97</v>
      </c>
      <c r="AK63" s="4" t="n">
        <f aca="false">[3]AUG!J477</f>
        <v>16.77</v>
      </c>
      <c r="AL63" s="4" t="n">
        <f aca="false">[3]AUG!J587</f>
        <v>17.28</v>
      </c>
      <c r="AM63" s="4" t="n">
        <f aca="false">[3]AUG!J697</f>
        <v>16.77</v>
      </c>
      <c r="AN63" s="4" t="n">
        <f aca="false">[3]AUG!J807</f>
        <v>16.92</v>
      </c>
      <c r="AO63" s="4" t="n">
        <f aca="false">[3]AUG!J917</f>
        <v>16.63</v>
      </c>
      <c r="AP63" s="4" t="n">
        <f aca="false">[3]AUG!J1027</f>
        <v>16.19</v>
      </c>
      <c r="AQ63" s="4" t="n">
        <f aca="false">[3]AUG!J1137</f>
        <v>15.97</v>
      </c>
      <c r="AR63" s="4" t="n">
        <f aca="false">[3]AUG!J1247</f>
        <v>16.92</v>
      </c>
      <c r="AS63" s="4" t="n">
        <f aca="false">[3]AUG!J1357</f>
        <v>15.61</v>
      </c>
      <c r="AT63" s="4" t="n">
        <f aca="false">[3]AUG!J1467</f>
        <v>15.61</v>
      </c>
      <c r="AU63" s="4" t="n">
        <f aca="false">[3]AUG!J1577</f>
        <v>16.05</v>
      </c>
      <c r="AV63" s="4" t="n">
        <f aca="false">[3]AUG!J1687</f>
        <v>16.12</v>
      </c>
      <c r="AW63" s="4" t="n">
        <f aca="false">[3]AUG!J1797</f>
        <v>15.9</v>
      </c>
      <c r="AX63" s="4" t="n">
        <f aca="false">[3]AUG!J1907</f>
        <v>15.76</v>
      </c>
      <c r="AY63" s="4" t="n">
        <f aca="false">[3]AUG!J2017</f>
        <v>16.48</v>
      </c>
      <c r="AZ63" s="4" t="n">
        <f aca="false">[3]AUG!J2127</f>
        <v>16.34</v>
      </c>
      <c r="BA63" s="4" t="n">
        <f aca="false">[3]AUG!J2237</f>
        <v>16.19</v>
      </c>
      <c r="BB63" s="4" t="n">
        <f aca="false">[3]AUG!J2347</f>
        <v>16.63</v>
      </c>
      <c r="BC63" s="4" t="n">
        <f aca="false">[3]AUG!J2457</f>
        <v>16.05</v>
      </c>
      <c r="BD63" s="4" t="n">
        <f aca="false">[3]AUG!J2567</f>
        <v>16.41</v>
      </c>
      <c r="BE63" s="4" t="n">
        <f aca="false">[3]AUG!J2677</f>
        <v>16.63</v>
      </c>
      <c r="BF63" s="4" t="n">
        <f aca="false">[3]AUG!J2787</f>
        <v>17.35</v>
      </c>
      <c r="BG63" s="4" t="n">
        <f aca="false">[3]AUG!J2897</f>
        <v>17.72</v>
      </c>
      <c r="BH63" s="4" t="n">
        <f aca="false">[3]AUG!J3007</f>
        <v>17.72</v>
      </c>
      <c r="BI63" s="4" t="n">
        <f aca="false">[3]AUG!J3117</f>
        <v>17.93</v>
      </c>
      <c r="BJ63" s="4" t="n">
        <f aca="false">[3]AUG!J3227</f>
        <v>17.79</v>
      </c>
      <c r="BK63" s="4" t="n">
        <f aca="false">[3]AUG!J3337</f>
        <v>16.55</v>
      </c>
      <c r="BL63" s="4" t="n">
        <f aca="false">[3]SEP!J37</f>
        <v>16.99</v>
      </c>
      <c r="BM63" s="4" t="n">
        <f aca="false">[3]SEP!J147</f>
        <v>17.14</v>
      </c>
      <c r="BN63" s="4" t="n">
        <f aca="false">[3]SEP!J257</f>
        <v>17.14</v>
      </c>
      <c r="BO63" s="4" t="n">
        <f aca="false">[3]SEP!J367</f>
        <v>18.01</v>
      </c>
      <c r="BP63" s="4" t="n">
        <f aca="false">[3]SEP!J477</f>
        <v>17.86</v>
      </c>
      <c r="BQ63" s="4" t="n">
        <f aca="false">[3]SEP!J587</f>
        <v>16.99</v>
      </c>
      <c r="BR63" s="4" t="n">
        <f aca="false">[3]SEP!J697</f>
        <v>17.43</v>
      </c>
      <c r="BS63" s="4" t="n">
        <f aca="false">[3]SEP!J807</f>
        <v>16.7</v>
      </c>
      <c r="BT63" s="4" t="n">
        <f aca="false">[3]SEP!J917</f>
        <v>18.01</v>
      </c>
      <c r="BU63" s="4" t="n">
        <f aca="false">[3]SEP!J1027</f>
        <v>17.64</v>
      </c>
      <c r="BV63" s="4" t="n">
        <f aca="false">[3]SEP!J1137</f>
        <v>18.01</v>
      </c>
      <c r="BW63" s="4" t="n">
        <f aca="false">[3]SEP!J1247</f>
        <v>17.86</v>
      </c>
      <c r="BX63" s="4" t="n">
        <f aca="false">[3]SEP!J1357</f>
        <v>17.64</v>
      </c>
      <c r="BY63" s="4" t="n">
        <f aca="false">[3]SEP!J1467</f>
        <v>17.57</v>
      </c>
      <c r="BZ63" s="4" t="n">
        <f aca="false">[3]SEP!J1577</f>
        <v>17.43</v>
      </c>
      <c r="CA63" s="4" t="n">
        <f aca="false">[3]SEP!J1687</f>
        <v>17.72</v>
      </c>
      <c r="CB63" s="4" t="n">
        <f aca="false">[3]SEP!J1797</f>
        <v>17.93</v>
      </c>
      <c r="CC63" s="4" t="n">
        <f aca="false">[3]SEP!J1907</f>
        <v>17.35</v>
      </c>
      <c r="CD63" s="4" t="n">
        <f aca="false">[3]SEP!J2017</f>
        <v>17.72</v>
      </c>
      <c r="CE63" s="4" t="n">
        <f aca="false">[3]SEP!J2127</f>
        <v>17.72</v>
      </c>
      <c r="CF63" s="4" t="n">
        <f aca="false">[3]SEP!J2237</f>
        <v>17.72</v>
      </c>
      <c r="CG63" s="4" t="n">
        <f aca="false">[3]SEP!J2347</f>
        <v>17.57</v>
      </c>
      <c r="CH63" s="4" t="n">
        <f aca="false">[3]SEP!J2457</f>
        <v>17.79</v>
      </c>
      <c r="CI63" s="4" t="n">
        <f aca="false">[3]SEP!J2567</f>
        <v>17.86</v>
      </c>
      <c r="CJ63" s="4" t="n">
        <f aca="false">[3]SEP!J2677</f>
        <v>17.64</v>
      </c>
      <c r="CK63" s="4" t="n">
        <f aca="false">[3]SEP!J2787</f>
        <v>21.45</v>
      </c>
      <c r="CL63" s="4" t="n">
        <f aca="false">[3]SEP!J2897</f>
        <v>16.34</v>
      </c>
      <c r="CM63" s="4" t="n">
        <f aca="false">[3]SEP!J3007</f>
        <v>17.57</v>
      </c>
      <c r="CN63" s="4" t="n">
        <f aca="false">[3]SEP!J3117</f>
        <v>17.79</v>
      </c>
      <c r="CO63" s="4" t="n">
        <f aca="false">[3]SEP!J3227</f>
        <v>17.72</v>
      </c>
    </row>
    <row r="64" customFormat="false" ht="12.75" hidden="false" customHeight="false" outlineLevel="0" collapsed="false">
      <c r="A64" s="0" t="n">
        <v>8</v>
      </c>
      <c r="B64" s="4" t="n">
        <f aca="false">[3]JUL!J38</f>
        <v>17.35</v>
      </c>
      <c r="C64" s="4" t="n">
        <f aca="false">[3]JUL!J148</f>
        <v>16.7</v>
      </c>
      <c r="D64" s="4" t="n">
        <f aca="false">[3]JUL!J258</f>
        <v>16.48</v>
      </c>
      <c r="E64" s="4" t="n">
        <f aca="false">[3]JUL!J368</f>
        <v>16.12</v>
      </c>
      <c r="F64" s="4" t="n">
        <f aca="false">[3]JUL!J478</f>
        <v>16.41</v>
      </c>
      <c r="G64" s="4" t="n">
        <f aca="false">[3]JUL!J588</f>
        <v>16.19</v>
      </c>
      <c r="H64" s="4" t="n">
        <f aca="false">[3]JUL!J698</f>
        <v>15.83</v>
      </c>
      <c r="I64" s="4" t="n">
        <f aca="false">[3]JUL!J808</f>
        <v>17.14</v>
      </c>
      <c r="J64" s="4" t="n">
        <f aca="false">[3]JUL!J918</f>
        <v>18.08</v>
      </c>
      <c r="K64" s="4" t="n">
        <f aca="false">[3]JUL!J1028</f>
        <v>16.92</v>
      </c>
      <c r="L64" s="4" t="n">
        <f aca="false">[3]JUL!J1138</f>
        <v>16.92</v>
      </c>
      <c r="M64" s="4" t="n">
        <f aca="false">[3]JUL!J1248</f>
        <v>17.5</v>
      </c>
      <c r="N64" s="4" t="n">
        <f aca="false">[3]JUL!J1358</f>
        <v>16.7</v>
      </c>
      <c r="O64" s="4" t="n">
        <f aca="false">[3]JUL!J1468</f>
        <v>16.19</v>
      </c>
      <c r="P64" s="4" t="n">
        <f aca="false">[3]JUL!J1578</f>
        <v>17.64</v>
      </c>
      <c r="Q64" s="4" t="n">
        <f aca="false">[3]JUL!J1688</f>
        <v>17.57</v>
      </c>
      <c r="R64" s="4" t="n">
        <f aca="false">[3]JUL!J1798</f>
        <v>17.21</v>
      </c>
      <c r="S64" s="4" t="n">
        <f aca="false">[3]JUL!J1908</f>
        <v>16.7</v>
      </c>
      <c r="T64" s="4" t="n">
        <f aca="false">[3]JUL!J2018</f>
        <v>16.92</v>
      </c>
      <c r="U64" s="4" t="n">
        <f aca="false">[3]JUL!J2128</f>
        <v>17.14</v>
      </c>
      <c r="V64" s="4" t="n">
        <f aca="false">[3]JUL!J2238</f>
        <v>16.19</v>
      </c>
      <c r="W64" s="4" t="n">
        <f aca="false">[3]JUL!J2348</f>
        <v>17.79</v>
      </c>
      <c r="X64" s="4" t="n">
        <f aca="false">[3]JUL!J2458</f>
        <v>17.28</v>
      </c>
      <c r="Y64" s="4" t="n">
        <f aca="false">[3]JUL!J2568</f>
        <v>17.93</v>
      </c>
      <c r="Z64" s="4" t="n">
        <f aca="false">[3]JUL!J2678</f>
        <v>17.06</v>
      </c>
      <c r="AA64" s="4" t="n">
        <f aca="false">[3]JUL!J2788</f>
        <v>17.28</v>
      </c>
      <c r="AB64" s="4" t="n">
        <f aca="false">[3]JUL!J2898</f>
        <v>16.41</v>
      </c>
      <c r="AC64" s="4" t="n">
        <f aca="false">[3]JUL!J3008</f>
        <v>16.05</v>
      </c>
      <c r="AD64" s="4" t="n">
        <f aca="false">[3]JUL!J3118</f>
        <v>18.01</v>
      </c>
      <c r="AE64" s="4" t="n">
        <f aca="false">[3]JUL!J3228</f>
        <v>17.21</v>
      </c>
      <c r="AF64" s="4" t="n">
        <f aca="false">[3]JUL!J3338</f>
        <v>17.79</v>
      </c>
      <c r="AG64" s="4" t="n">
        <f aca="false">[3]AUG!J38</f>
        <v>17.43</v>
      </c>
      <c r="AH64" s="4" t="n">
        <f aca="false">[3]AUG!J148</f>
        <v>17.21</v>
      </c>
      <c r="AI64" s="4" t="n">
        <f aca="false">[3]AUG!J258</f>
        <v>16.55</v>
      </c>
      <c r="AJ64" s="4" t="n">
        <f aca="false">[3]AUG!J368</f>
        <v>16.19</v>
      </c>
      <c r="AK64" s="4" t="n">
        <f aca="false">[3]AUG!J478</f>
        <v>17.43</v>
      </c>
      <c r="AL64" s="4" t="n">
        <f aca="false">[3]AUG!J588</f>
        <v>17.43</v>
      </c>
      <c r="AM64" s="4" t="n">
        <f aca="false">[3]AUG!J698</f>
        <v>17.21</v>
      </c>
      <c r="AN64" s="4" t="n">
        <f aca="false">[3]AUG!J808</f>
        <v>17.28</v>
      </c>
      <c r="AO64" s="4" t="n">
        <f aca="false">[3]AUG!J918</f>
        <v>16.84</v>
      </c>
      <c r="AP64" s="4" t="n">
        <f aca="false">[3]AUG!J1028</f>
        <v>16.41</v>
      </c>
      <c r="AQ64" s="4" t="n">
        <f aca="false">[3]AUG!J1138</f>
        <v>15.97</v>
      </c>
      <c r="AR64" s="4" t="n">
        <f aca="false">[3]AUG!J1248</f>
        <v>17.43</v>
      </c>
      <c r="AS64" s="4" t="n">
        <f aca="false">[3]AUG!J1358</f>
        <v>16.34</v>
      </c>
      <c r="AT64" s="4" t="n">
        <f aca="false">[3]AUG!J1468</f>
        <v>16.19</v>
      </c>
      <c r="AU64" s="4" t="n">
        <f aca="false">[3]AUG!J1578</f>
        <v>16.48</v>
      </c>
      <c r="AV64" s="4" t="n">
        <f aca="false">[3]AUG!J1688</f>
        <v>16.63</v>
      </c>
      <c r="AW64" s="4" t="n">
        <f aca="false">[3]AUG!J1798</f>
        <v>15.76</v>
      </c>
      <c r="AX64" s="4" t="n">
        <f aca="false">[3]AUG!J1908</f>
        <v>15.76</v>
      </c>
      <c r="AY64" s="4" t="n">
        <f aca="false">[3]AUG!J2018</f>
        <v>16.92</v>
      </c>
      <c r="AZ64" s="4" t="n">
        <f aca="false">[3]AUG!J2128</f>
        <v>16.92</v>
      </c>
      <c r="BA64" s="4" t="n">
        <f aca="false">[3]AUG!J2238</f>
        <v>16.41</v>
      </c>
      <c r="BB64" s="4" t="n">
        <f aca="false">[3]AUG!J2348</f>
        <v>16.92</v>
      </c>
      <c r="BC64" s="4" t="n">
        <f aca="false">[3]AUG!J2458</f>
        <v>16.05</v>
      </c>
      <c r="BD64" s="4" t="n">
        <f aca="false">[3]AUG!J2568</f>
        <v>16.48</v>
      </c>
      <c r="BE64" s="4" t="n">
        <f aca="false">[3]AUG!J2678</f>
        <v>16.48</v>
      </c>
      <c r="BF64" s="4" t="n">
        <f aca="false">[3]AUG!J2788</f>
        <v>17.43</v>
      </c>
      <c r="BG64" s="4" t="n">
        <f aca="false">[3]AUG!J2898</f>
        <v>17.57</v>
      </c>
      <c r="BH64" s="4" t="n">
        <f aca="false">[3]AUG!J3008</f>
        <v>17.5</v>
      </c>
      <c r="BI64" s="4" t="n">
        <f aca="false">[3]AUG!J3118</f>
        <v>17.86</v>
      </c>
      <c r="BJ64" s="4" t="n">
        <f aca="false">[3]AUG!J3228</f>
        <v>17.79</v>
      </c>
      <c r="BK64" s="4" t="n">
        <f aca="false">[3]AUG!J3338</f>
        <v>16.63</v>
      </c>
      <c r="BL64" s="4" t="n">
        <f aca="false">[3]SEP!J38</f>
        <v>17.21</v>
      </c>
      <c r="BM64" s="4" t="n">
        <f aca="false">[3]SEP!J148</f>
        <v>17.14</v>
      </c>
      <c r="BN64" s="4" t="n">
        <f aca="false">[3]SEP!J258</f>
        <v>17.72</v>
      </c>
      <c r="BO64" s="4" t="n">
        <f aca="false">[3]SEP!J368</f>
        <v>18.08</v>
      </c>
      <c r="BP64" s="4" t="n">
        <f aca="false">[3]SEP!J478</f>
        <v>17.93</v>
      </c>
      <c r="BQ64" s="4" t="n">
        <f aca="false">[3]SEP!J588</f>
        <v>17.21</v>
      </c>
      <c r="BR64" s="4" t="n">
        <f aca="false">[3]SEP!J698</f>
        <v>17.64</v>
      </c>
      <c r="BS64" s="4" t="n">
        <f aca="false">[3]SEP!J808</f>
        <v>16.7</v>
      </c>
      <c r="BT64" s="4" t="n">
        <f aca="false">[3]SEP!J918</f>
        <v>18.22</v>
      </c>
      <c r="BU64" s="4" t="n">
        <f aca="false">[3]SEP!J1028</f>
        <v>17.5</v>
      </c>
      <c r="BV64" s="4" t="n">
        <f aca="false">[3]SEP!J1138</f>
        <v>17.79</v>
      </c>
      <c r="BW64" s="4" t="n">
        <f aca="false">[3]SEP!J1248</f>
        <v>19.52</v>
      </c>
      <c r="BX64" s="4" t="n">
        <f aca="false">[3]SEP!J1358</f>
        <v>18.15</v>
      </c>
      <c r="BY64" s="4" t="n">
        <f aca="false">[3]SEP!J1468</f>
        <v>17.72</v>
      </c>
      <c r="BZ64" s="4" t="n">
        <f aca="false">[3]SEP!J1578</f>
        <v>17.57</v>
      </c>
      <c r="CA64" s="4" t="n">
        <f aca="false">[3]SEP!J1688</f>
        <v>18.15</v>
      </c>
      <c r="CB64" s="4" t="n">
        <f aca="false">[3]SEP!J1798</f>
        <v>17.93</v>
      </c>
      <c r="CC64" s="4" t="n">
        <f aca="false">[3]SEP!J1908</f>
        <v>17.86</v>
      </c>
      <c r="CD64" s="4" t="n">
        <f aca="false">[3]SEP!J2018</f>
        <v>17.79</v>
      </c>
      <c r="CE64" s="4" t="n">
        <f aca="false">[3]SEP!J2128</f>
        <v>17.79</v>
      </c>
      <c r="CF64" s="4" t="n">
        <f aca="false">[3]SEP!J2238</f>
        <v>17.86</v>
      </c>
      <c r="CG64" s="4" t="n">
        <f aca="false">[3]SEP!J2348</f>
        <v>17.72</v>
      </c>
      <c r="CH64" s="4" t="n">
        <f aca="false">[3]SEP!J2458</f>
        <v>18.15</v>
      </c>
      <c r="CI64" s="4" t="n">
        <f aca="false">[3]SEP!J2568</f>
        <v>18.15</v>
      </c>
      <c r="CJ64" s="4" t="n">
        <f aca="false">[3]SEP!J2678</f>
        <v>17.79</v>
      </c>
      <c r="CK64" s="4" t="n">
        <f aca="false">[3]SEP!J2788</f>
        <v>20.8</v>
      </c>
      <c r="CL64" s="4" t="n">
        <f aca="false">[3]SEP!J2898</f>
        <v>20.29</v>
      </c>
      <c r="CM64" s="4" t="n">
        <f aca="false">[3]SEP!J3008</f>
        <v>17.93</v>
      </c>
      <c r="CN64" s="4" t="n">
        <f aca="false">[3]SEP!J3118</f>
        <v>17.72</v>
      </c>
      <c r="CO64" s="4" t="n">
        <f aca="false">[3]SEP!J3228</f>
        <v>17.93</v>
      </c>
    </row>
    <row r="65" customFormat="false" ht="12.75" hidden="false" customHeight="false" outlineLevel="0" collapsed="false">
      <c r="A65" s="0" t="n">
        <v>9</v>
      </c>
      <c r="B65" s="4" t="n">
        <f aca="false">[3]JUL!J39</f>
        <v>17.57</v>
      </c>
      <c r="C65" s="4" t="n">
        <f aca="false">[3]JUL!J149</f>
        <v>16.77</v>
      </c>
      <c r="D65" s="4" t="n">
        <f aca="false">[3]JUL!J259</f>
        <v>16.84</v>
      </c>
      <c r="E65" s="4" t="n">
        <f aca="false">[3]JUL!J369</f>
        <v>16.41</v>
      </c>
      <c r="F65" s="4" t="n">
        <f aca="false">[3]JUL!J479</f>
        <v>16.41</v>
      </c>
      <c r="G65" s="4" t="n">
        <f aca="false">[3]JUL!J589</f>
        <v>16.63</v>
      </c>
      <c r="H65" s="4" t="n">
        <f aca="false">[3]JUL!J699</f>
        <v>16.12</v>
      </c>
      <c r="I65" s="4" t="n">
        <f aca="false">[3]JUL!J809</f>
        <v>17.14</v>
      </c>
      <c r="J65" s="4" t="n">
        <f aca="false">[3]JUL!J919</f>
        <v>19.29</v>
      </c>
      <c r="K65" s="4" t="n">
        <f aca="false">[3]JUL!J1029</f>
        <v>17.14</v>
      </c>
      <c r="L65" s="4" t="n">
        <f aca="false">[3]JUL!J1139</f>
        <v>17.14</v>
      </c>
      <c r="M65" s="4" t="n">
        <f aca="false">[3]JUL!J1249</f>
        <v>17.57</v>
      </c>
      <c r="N65" s="4" t="n">
        <f aca="false">[3]JUL!J1359</f>
        <v>16.99</v>
      </c>
      <c r="O65" s="4" t="n">
        <f aca="false">[3]JUL!J1469</f>
        <v>16.48</v>
      </c>
      <c r="P65" s="4" t="n">
        <f aca="false">[3]JUL!J1579</f>
        <v>17.5</v>
      </c>
      <c r="Q65" s="4" t="n">
        <f aca="false">[3]JUL!J1689</f>
        <v>17.57</v>
      </c>
      <c r="R65" s="4" t="n">
        <f aca="false">[3]JUL!J1799</f>
        <v>17.21</v>
      </c>
      <c r="S65" s="4" t="n">
        <f aca="false">[3]JUL!J1909</f>
        <v>16.77</v>
      </c>
      <c r="T65" s="4" t="n">
        <f aca="false">[3]JUL!J2019</f>
        <v>17.14</v>
      </c>
      <c r="U65" s="4" t="n">
        <f aca="false">[3]JUL!J2129</f>
        <v>17.79</v>
      </c>
      <c r="V65" s="4" t="n">
        <f aca="false">[3]JUL!J2239</f>
        <v>16.48</v>
      </c>
      <c r="W65" s="4" t="n">
        <f aca="false">[3]JUL!J2349</f>
        <v>17.43</v>
      </c>
      <c r="X65" s="4" t="n">
        <f aca="false">[3]JUL!J2459</f>
        <v>17.43</v>
      </c>
      <c r="Y65" s="4" t="n">
        <f aca="false">[3]JUL!J2569</f>
        <v>19.71</v>
      </c>
      <c r="Z65" s="4" t="n">
        <f aca="false">[3]JUL!J2679</f>
        <v>17.14</v>
      </c>
      <c r="AA65" s="4" t="n">
        <f aca="false">[3]JUL!J2789</f>
        <v>17.35</v>
      </c>
      <c r="AB65" s="4" t="n">
        <f aca="false">[3]JUL!J2899</f>
        <v>16.77</v>
      </c>
      <c r="AC65" s="4" t="n">
        <f aca="false">[3]JUL!J3009</f>
        <v>16.41</v>
      </c>
      <c r="AD65" s="4" t="n">
        <f aca="false">[3]JUL!J3119</f>
        <v>17.64</v>
      </c>
      <c r="AE65" s="4" t="n">
        <f aca="false">[3]JUL!J3229</f>
        <v>17.35</v>
      </c>
      <c r="AF65" s="4" t="n">
        <f aca="false">[3]JUL!J3339</f>
        <v>19.23</v>
      </c>
      <c r="AG65" s="4" t="n">
        <f aca="false">[3]AUG!J39</f>
        <v>17.28</v>
      </c>
      <c r="AH65" s="4" t="n">
        <f aca="false">[3]AUG!J149</f>
        <v>17.14</v>
      </c>
      <c r="AI65" s="4" t="n">
        <f aca="false">[3]AUG!J259</f>
        <v>17.06</v>
      </c>
      <c r="AJ65" s="4" t="n">
        <f aca="false">[3]AUG!J369</f>
        <v>16.48</v>
      </c>
      <c r="AK65" s="4" t="n">
        <f aca="false">[3]AUG!J479</f>
        <v>17.57</v>
      </c>
      <c r="AL65" s="4" t="n">
        <f aca="false">[3]AUG!J589</f>
        <v>17.21</v>
      </c>
      <c r="AM65" s="4" t="n">
        <f aca="false">[3]AUG!J699</f>
        <v>17.28</v>
      </c>
      <c r="AN65" s="4" t="n">
        <f aca="false">[3]AUG!J809</f>
        <v>17.28</v>
      </c>
      <c r="AO65" s="4" t="n">
        <f aca="false">[3]AUG!J919</f>
        <v>16.92</v>
      </c>
      <c r="AP65" s="4" t="n">
        <f aca="false">[3]AUG!J1029</f>
        <v>16.77</v>
      </c>
      <c r="AQ65" s="4" t="n">
        <f aca="false">[3]AUG!J1139</f>
        <v>16.19</v>
      </c>
      <c r="AR65" s="4" t="n">
        <f aca="false">[3]AUG!J1249</f>
        <v>17.64</v>
      </c>
      <c r="AS65" s="4" t="n">
        <f aca="false">[3]AUG!J1359</f>
        <v>17.57</v>
      </c>
      <c r="AT65" s="4" t="n">
        <f aca="false">[3]AUG!J1469</f>
        <v>17.43</v>
      </c>
      <c r="AU65" s="4" t="n">
        <f aca="false">[3]AUG!J1579</f>
        <v>17.57</v>
      </c>
      <c r="AV65" s="4" t="n">
        <f aca="false">[3]AUG!J1689</f>
        <v>17.93</v>
      </c>
      <c r="AW65" s="4" t="n">
        <f aca="false">[3]AUG!J1799</f>
        <v>15.97</v>
      </c>
      <c r="AX65" s="4" t="n">
        <f aca="false">[3]AUG!J1909</f>
        <v>15.68</v>
      </c>
      <c r="AY65" s="4" t="n">
        <f aca="false">[3]AUG!J2019</f>
        <v>17.57</v>
      </c>
      <c r="AZ65" s="4" t="n">
        <f aca="false">[3]AUG!J2129</f>
        <v>17.5</v>
      </c>
      <c r="BA65" s="4" t="n">
        <f aca="false">[3]AUG!J2239</f>
        <v>17.43</v>
      </c>
      <c r="BB65" s="4" t="n">
        <f aca="false">[3]AUG!J2349</f>
        <v>17.72</v>
      </c>
      <c r="BC65" s="4" t="n">
        <f aca="false">[3]AUG!J2459</f>
        <v>17.86</v>
      </c>
      <c r="BD65" s="4" t="n">
        <f aca="false">[3]AUG!J2569</f>
        <v>16.55</v>
      </c>
      <c r="BE65" s="4" t="n">
        <f aca="false">[3]AUG!J2679</f>
        <v>16.55</v>
      </c>
      <c r="BF65" s="4" t="n">
        <f aca="false">[3]AUG!J2789</f>
        <v>17.79</v>
      </c>
      <c r="BG65" s="4" t="n">
        <f aca="false">[3]AUG!J2899</f>
        <v>17.79</v>
      </c>
      <c r="BH65" s="4" t="n">
        <f aca="false">[3]AUG!J3009</f>
        <v>17.64</v>
      </c>
      <c r="BI65" s="4" t="n">
        <f aca="false">[3]AUG!J3119</f>
        <v>17.86</v>
      </c>
      <c r="BJ65" s="4" t="n">
        <f aca="false">[3]AUG!J3229</f>
        <v>20.29</v>
      </c>
      <c r="BK65" s="4" t="n">
        <f aca="false">[3]AUG!J3339</f>
        <v>17.28</v>
      </c>
      <c r="BL65" s="4" t="n">
        <f aca="false">[3]SEP!J39</f>
        <v>17.14</v>
      </c>
      <c r="BM65" s="4" t="n">
        <f aca="false">[3]SEP!J149</f>
        <v>17.21</v>
      </c>
      <c r="BN65" s="4" t="n">
        <f aca="false">[3]SEP!J259</f>
        <v>19.2</v>
      </c>
      <c r="BO65" s="4" t="n">
        <f aca="false">[3]SEP!J369</f>
        <v>19.87</v>
      </c>
      <c r="BP65" s="4" t="n">
        <f aca="false">[3]SEP!J479</f>
        <v>20.21</v>
      </c>
      <c r="BQ65" s="4" t="n">
        <f aca="false">[3]SEP!J589</f>
        <v>17.72</v>
      </c>
      <c r="BR65" s="4" t="n">
        <f aca="false">[3]SEP!J699</f>
        <v>17.86</v>
      </c>
      <c r="BS65" s="4" t="n">
        <f aca="false">[3]SEP!J809</f>
        <v>16.7</v>
      </c>
      <c r="BT65" s="4" t="n">
        <f aca="false">[3]SEP!J919</f>
        <v>17.72</v>
      </c>
      <c r="BU65" s="4" t="n">
        <f aca="false">[3]SEP!J1029</f>
        <v>17.79</v>
      </c>
      <c r="BV65" s="4" t="n">
        <f aca="false">[3]SEP!J1139</f>
        <v>21.13</v>
      </c>
      <c r="BW65" s="4" t="n">
        <f aca="false">[3]SEP!J1249</f>
        <v>18.01</v>
      </c>
      <c r="BX65" s="4" t="n">
        <f aca="false">[3]SEP!J1359</f>
        <v>17.79</v>
      </c>
      <c r="BY65" s="4" t="n">
        <f aca="false">[3]SEP!J1469</f>
        <v>18.01</v>
      </c>
      <c r="BZ65" s="4" t="n">
        <f aca="false">[3]SEP!J1579</f>
        <v>17.57</v>
      </c>
      <c r="CA65" s="4" t="n">
        <f aca="false">[3]SEP!J1689</f>
        <v>17.79</v>
      </c>
      <c r="CB65" s="4" t="n">
        <f aca="false">[3]SEP!J1799</f>
        <v>17.79</v>
      </c>
      <c r="CC65" s="4" t="n">
        <f aca="false">[3]SEP!J1909</f>
        <v>17.64</v>
      </c>
      <c r="CD65" s="4" t="n">
        <f aca="false">[3]SEP!J2019</f>
        <v>22.41</v>
      </c>
      <c r="CE65" s="4" t="n">
        <f aca="false">[3]SEP!J2129</f>
        <v>17.72</v>
      </c>
      <c r="CF65" s="4" t="n">
        <f aca="false">[3]SEP!J2239</f>
        <v>18.01</v>
      </c>
      <c r="CG65" s="4" t="n">
        <f aca="false">[3]SEP!J2349</f>
        <v>17.72</v>
      </c>
      <c r="CH65" s="4" t="n">
        <f aca="false">[3]SEP!J2459</f>
        <v>17.79</v>
      </c>
      <c r="CI65" s="4" t="n">
        <f aca="false">[3]SEP!J2569</f>
        <v>20.63</v>
      </c>
      <c r="CJ65" s="4" t="n">
        <f aca="false">[3]SEP!J2679</f>
        <v>17.79</v>
      </c>
      <c r="CK65" s="4" t="n">
        <f aca="false">[3]SEP!J2789</f>
        <v>20.8</v>
      </c>
      <c r="CL65" s="4" t="n">
        <f aca="false">[3]SEP!J2899</f>
        <v>17.86</v>
      </c>
      <c r="CM65" s="4" t="n">
        <f aca="false">[3]SEP!J3009</f>
        <v>17.72</v>
      </c>
      <c r="CN65" s="4" t="n">
        <f aca="false">[3]SEP!J3119</f>
        <v>17.72</v>
      </c>
      <c r="CO65" s="4" t="n">
        <f aca="false">[3]SEP!J3229</f>
        <v>20.88</v>
      </c>
    </row>
    <row r="66" customFormat="false" ht="12.75" hidden="false" customHeight="false" outlineLevel="0" collapsed="false">
      <c r="A66" s="0" t="n">
        <v>10</v>
      </c>
      <c r="B66" s="4" t="n">
        <f aca="false">[3]JUL!J40</f>
        <v>17.5</v>
      </c>
      <c r="C66" s="4" t="n">
        <f aca="false">[3]JUL!J150</f>
        <v>16.99</v>
      </c>
      <c r="D66" s="4" t="n">
        <f aca="false">[3]JUL!J260</f>
        <v>17.21</v>
      </c>
      <c r="E66" s="4" t="n">
        <f aca="false">[3]JUL!J370</f>
        <v>16.7</v>
      </c>
      <c r="F66" s="4" t="n">
        <f aca="false">[3]JUL!J480</f>
        <v>16.48</v>
      </c>
      <c r="G66" s="4" t="n">
        <f aca="false">[3]JUL!J590</f>
        <v>16.99</v>
      </c>
      <c r="H66" s="4" t="n">
        <f aca="false">[3]JUL!J700</f>
        <v>16.41</v>
      </c>
      <c r="I66" s="4" t="n">
        <f aca="false">[3]JUL!J810</f>
        <v>17.14</v>
      </c>
      <c r="J66" s="4" t="n">
        <f aca="false">[3]JUL!J920</f>
        <v>19.29</v>
      </c>
      <c r="K66" s="4" t="n">
        <f aca="false">[3]JUL!J1030</f>
        <v>17.57</v>
      </c>
      <c r="L66" s="4" t="n">
        <f aca="false">[3]JUL!J1140</f>
        <v>17.28</v>
      </c>
      <c r="M66" s="4" t="n">
        <f aca="false">[3]JUL!J1250</f>
        <v>17.43</v>
      </c>
      <c r="N66" s="4" t="n">
        <f aca="false">[3]JUL!J1360</f>
        <v>17.57</v>
      </c>
      <c r="O66" s="4" t="n">
        <f aca="false">[3]JUL!J1470</f>
        <v>16.99</v>
      </c>
      <c r="P66" s="4" t="n">
        <f aca="false">[3]JUL!J1580</f>
        <v>17.5</v>
      </c>
      <c r="Q66" s="4" t="n">
        <f aca="false">[3]JUL!J1690</f>
        <v>17.57</v>
      </c>
      <c r="R66" s="4" t="n">
        <f aca="false">[3]JUL!J1800</f>
        <v>17.06</v>
      </c>
      <c r="S66" s="4" t="n">
        <f aca="false">[3]JUL!J1910</f>
        <v>16.99</v>
      </c>
      <c r="T66" s="4" t="n">
        <f aca="false">[3]JUL!J2020</f>
        <v>17.35</v>
      </c>
      <c r="U66" s="4" t="n">
        <f aca="false">[3]JUL!J2130</f>
        <v>18.52</v>
      </c>
      <c r="V66" s="4" t="n">
        <f aca="false">[3]JUL!J2240</f>
        <v>16.92</v>
      </c>
      <c r="W66" s="4" t="n">
        <f aca="false">[3]JUL!J2350</f>
        <v>17.5</v>
      </c>
      <c r="X66" s="4" t="n">
        <f aca="false">[3]JUL!J2460</f>
        <v>18.8</v>
      </c>
      <c r="Y66" s="4" t="n">
        <f aca="false">[3]JUL!J2570</f>
        <v>19.62</v>
      </c>
      <c r="Z66" s="4" t="n">
        <f aca="false">[3]JUL!J2680</f>
        <v>17.14</v>
      </c>
      <c r="AA66" s="4" t="n">
        <f aca="false">[3]JUL!J2790</f>
        <v>16.99</v>
      </c>
      <c r="AB66" s="4" t="n">
        <f aca="false">[3]JUL!J2900</f>
        <v>16.92</v>
      </c>
      <c r="AC66" s="4" t="n">
        <f aca="false">[3]JUL!J3010</f>
        <v>16.77</v>
      </c>
      <c r="AD66" s="4" t="n">
        <f aca="false">[3]JUL!J3120</f>
        <v>17.5</v>
      </c>
      <c r="AE66" s="4" t="n">
        <f aca="false">[3]JUL!J3230</f>
        <v>17.57</v>
      </c>
      <c r="AF66" s="4" t="n">
        <f aca="false">[3]JUL!J3340</f>
        <v>17.57</v>
      </c>
      <c r="AG66" s="4" t="n">
        <f aca="false">[3]AUG!J40</f>
        <v>17.43</v>
      </c>
      <c r="AH66" s="4" t="n">
        <f aca="false">[3]AUG!J150</f>
        <v>17.21</v>
      </c>
      <c r="AI66" s="4" t="n">
        <f aca="false">[3]AUG!J260</f>
        <v>17.28</v>
      </c>
      <c r="AJ66" s="4" t="n">
        <f aca="false">[3]AUG!J370</f>
        <v>16.7</v>
      </c>
      <c r="AK66" s="4" t="n">
        <f aca="false">[3]AUG!J480</f>
        <v>17.64</v>
      </c>
      <c r="AL66" s="4" t="n">
        <f aca="false">[3]AUG!J590</f>
        <v>17.21</v>
      </c>
      <c r="AM66" s="4" t="n">
        <f aca="false">[3]AUG!J700</f>
        <v>17.21</v>
      </c>
      <c r="AN66" s="4" t="n">
        <f aca="false">[3]AUG!J810</f>
        <v>17.06</v>
      </c>
      <c r="AO66" s="4" t="n">
        <f aca="false">[3]AUG!J920</f>
        <v>16.99</v>
      </c>
      <c r="AP66" s="4" t="n">
        <f aca="false">[3]AUG!J1030</f>
        <v>17.21</v>
      </c>
      <c r="AQ66" s="4" t="n">
        <f aca="false">[3]AUG!J1140</f>
        <v>16.84</v>
      </c>
      <c r="AR66" s="4" t="n">
        <f aca="false">[3]AUG!J1250</f>
        <v>17.72</v>
      </c>
      <c r="AS66" s="4" t="n">
        <f aca="false">[3]AUG!J1360</f>
        <v>20.04</v>
      </c>
      <c r="AT66" s="4" t="n">
        <f aca="false">[3]AUG!J1470</f>
        <v>19.37</v>
      </c>
      <c r="AU66" s="4" t="n">
        <f aca="false">[3]AUG!J1580</f>
        <v>17.79</v>
      </c>
      <c r="AV66" s="4" t="n">
        <f aca="false">[3]AUG!J1690</f>
        <v>17.93</v>
      </c>
      <c r="AW66" s="4" t="n">
        <f aca="false">[3]AUG!J1800</f>
        <v>16.19</v>
      </c>
      <c r="AX66" s="4" t="n">
        <f aca="false">[3]AUG!J1910</f>
        <v>15.68</v>
      </c>
      <c r="AY66" s="4" t="n">
        <f aca="false">[3]AUG!J2020</f>
        <v>20.29</v>
      </c>
      <c r="AZ66" s="4" t="n">
        <f aca="false">[3]AUG!J2130</f>
        <v>17.57</v>
      </c>
      <c r="BA66" s="4" t="n">
        <f aca="false">[3]AUG!J2240</f>
        <v>17.64</v>
      </c>
      <c r="BB66" s="4" t="n">
        <f aca="false">[3]AUG!J2350</f>
        <v>17.86</v>
      </c>
      <c r="BC66" s="4" t="n">
        <f aca="false">[3]AUG!J2460</f>
        <v>17.93</v>
      </c>
      <c r="BD66" s="4" t="n">
        <f aca="false">[3]AUG!J2570</f>
        <v>16.77</v>
      </c>
      <c r="BE66" s="4" t="n">
        <f aca="false">[3]AUG!J2680</f>
        <v>17.57</v>
      </c>
      <c r="BF66" s="4" t="n">
        <f aca="false">[3]AUG!J2790</f>
        <v>17.86</v>
      </c>
      <c r="BG66" s="4" t="n">
        <f aca="false">[3]AUG!J2900</f>
        <v>17.93</v>
      </c>
      <c r="BH66" s="4" t="n">
        <f aca="false">[3]AUG!J3010</f>
        <v>17.64</v>
      </c>
      <c r="BI66" s="4" t="n">
        <f aca="false">[3]AUG!J3120</f>
        <v>20.63</v>
      </c>
      <c r="BJ66" s="4" t="n">
        <f aca="false">[3]AUG!J3230</f>
        <v>20.38</v>
      </c>
      <c r="BK66" s="4" t="n">
        <f aca="false">[3]AUG!J3340</f>
        <v>17.57</v>
      </c>
      <c r="BL66" s="4" t="n">
        <f aca="false">[3]SEP!J40</f>
        <v>17.14</v>
      </c>
      <c r="BM66" s="4" t="n">
        <f aca="false">[3]SEP!J150</f>
        <v>17.28</v>
      </c>
      <c r="BN66" s="4" t="n">
        <f aca="false">[3]SEP!J260</f>
        <v>19.54</v>
      </c>
      <c r="BO66" s="4" t="n">
        <f aca="false">[3]SEP!J370</f>
        <v>20.88</v>
      </c>
      <c r="BP66" s="4" t="n">
        <f aca="false">[3]SEP!J480</f>
        <v>17.79</v>
      </c>
      <c r="BQ66" s="4" t="n">
        <f aca="false">[3]SEP!J590</f>
        <v>17.72</v>
      </c>
      <c r="BR66" s="4" t="n">
        <f aca="false">[3]SEP!J700</f>
        <v>18.3</v>
      </c>
      <c r="BS66" s="4" t="n">
        <f aca="false">[3]SEP!J810</f>
        <v>17.14</v>
      </c>
      <c r="BT66" s="4" t="n">
        <f aca="false">[3]SEP!J920</f>
        <v>17.79</v>
      </c>
      <c r="BU66" s="4" t="n">
        <f aca="false">[3]SEP!J1030</f>
        <v>17.79</v>
      </c>
      <c r="BV66" s="4" t="n">
        <f aca="false">[3]SEP!J1140</f>
        <v>21.13</v>
      </c>
      <c r="BW66" s="4" t="n">
        <f aca="false">[3]SEP!J1250</f>
        <v>23.56</v>
      </c>
      <c r="BX66" s="4" t="n">
        <f aca="false">[3]SEP!J1360</f>
        <v>17.72</v>
      </c>
      <c r="BY66" s="4" t="n">
        <f aca="false">[3]SEP!J1470</f>
        <v>18.01</v>
      </c>
      <c r="BZ66" s="4" t="n">
        <f aca="false">[3]SEP!J1580</f>
        <v>17.72</v>
      </c>
      <c r="CA66" s="4" t="n">
        <f aca="false">[3]SEP!J1690</f>
        <v>17.79</v>
      </c>
      <c r="CB66" s="4" t="n">
        <f aca="false">[3]SEP!J1800</f>
        <v>20.38</v>
      </c>
      <c r="CC66" s="4" t="n">
        <f aca="false">[3]SEP!J1910</f>
        <v>17.79</v>
      </c>
      <c r="CD66" s="4" t="n">
        <f aca="false">[3]SEP!J2020</f>
        <v>17.14</v>
      </c>
      <c r="CE66" s="4" t="n">
        <f aca="false">[3]SEP!J2130</f>
        <v>20.38</v>
      </c>
      <c r="CF66" s="4" t="n">
        <f aca="false">[3]SEP!J2240</f>
        <v>17.93</v>
      </c>
      <c r="CG66" s="4" t="n">
        <f aca="false">[3]SEP!J2350</f>
        <v>17.57</v>
      </c>
      <c r="CH66" s="4" t="n">
        <f aca="false">[3]SEP!J2460</f>
        <v>20.8</v>
      </c>
      <c r="CI66" s="4" t="n">
        <f aca="false">[3]SEP!J2570</f>
        <v>20.71</v>
      </c>
      <c r="CJ66" s="4" t="n">
        <f aca="false">[3]SEP!J2680</f>
        <v>20.67</v>
      </c>
      <c r="CK66" s="4" t="n">
        <f aca="false">[3]SEP!J2790</f>
        <v>20.8</v>
      </c>
      <c r="CL66" s="4" t="n">
        <f aca="false">[3]SEP!J2900</f>
        <v>20.88</v>
      </c>
      <c r="CM66" s="4" t="n">
        <f aca="false">[3]SEP!J3010</f>
        <v>17.79</v>
      </c>
      <c r="CN66" s="4" t="n">
        <f aca="false">[3]SEP!J3120</f>
        <v>17.72</v>
      </c>
      <c r="CO66" s="4" t="n">
        <f aca="false">[3]SEP!J3230</f>
        <v>20.88</v>
      </c>
    </row>
    <row r="67" customFormat="false" ht="12.75" hidden="false" customHeight="false" outlineLevel="0" collapsed="false">
      <c r="A67" s="0" t="n">
        <v>11</v>
      </c>
      <c r="B67" s="4" t="n">
        <f aca="false">[3]JUL!J41</f>
        <v>17.64</v>
      </c>
      <c r="C67" s="4" t="n">
        <f aca="false">[3]JUL!J151</f>
        <v>17.06</v>
      </c>
      <c r="D67" s="4" t="n">
        <f aca="false">[3]JUL!J261</f>
        <v>17.35</v>
      </c>
      <c r="E67" s="4" t="n">
        <f aca="false">[3]JUL!J371</f>
        <v>16.77</v>
      </c>
      <c r="F67" s="4" t="n">
        <f aca="false">[3]JUL!J481</f>
        <v>16.55</v>
      </c>
      <c r="G67" s="4" t="n">
        <f aca="false">[3]JUL!J591</f>
        <v>17.14</v>
      </c>
      <c r="H67" s="4" t="n">
        <f aca="false">[3]JUL!J701</f>
        <v>16.55</v>
      </c>
      <c r="I67" s="4" t="n">
        <f aca="false">[3]JUL!J811</f>
        <v>17.43</v>
      </c>
      <c r="J67" s="4" t="n">
        <f aca="false">[3]JUL!J921</f>
        <v>19.37</v>
      </c>
      <c r="K67" s="4" t="n">
        <f aca="false">[3]JUL!J1031</f>
        <v>17.57</v>
      </c>
      <c r="L67" s="4" t="n">
        <f aca="false">[3]JUL!J1141</f>
        <v>17.64</v>
      </c>
      <c r="M67" s="4" t="n">
        <f aca="false">[3]JUL!J1251</f>
        <v>17.72</v>
      </c>
      <c r="N67" s="4" t="n">
        <f aca="false">[3]JUL!J1361</f>
        <v>17.64</v>
      </c>
      <c r="O67" s="4" t="n">
        <f aca="false">[3]JUL!J1471</f>
        <v>17.28</v>
      </c>
      <c r="P67" s="4" t="n">
        <f aca="false">[3]JUL!J1581</f>
        <v>17.21</v>
      </c>
      <c r="Q67" s="4" t="n">
        <f aca="false">[3]JUL!J1691</f>
        <v>17.57</v>
      </c>
      <c r="R67" s="4" t="n">
        <f aca="false">[3]JUL!J1801</f>
        <v>17.14</v>
      </c>
      <c r="S67" s="4" t="n">
        <f aca="false">[3]JUL!J1911</f>
        <v>17.28</v>
      </c>
      <c r="T67" s="4" t="n">
        <f aca="false">[3]JUL!J2021</f>
        <v>17.5</v>
      </c>
      <c r="U67" s="4" t="n">
        <f aca="false">[3]JUL!J2131</f>
        <v>17.64</v>
      </c>
      <c r="V67" s="4" t="n">
        <f aca="false">[3]JUL!J2241</f>
        <v>17.35</v>
      </c>
      <c r="W67" s="4" t="n">
        <f aca="false">[3]JUL!J2351</f>
        <v>17.5</v>
      </c>
      <c r="X67" s="4" t="n">
        <f aca="false">[3]JUL!J2461</f>
        <v>18.8</v>
      </c>
      <c r="Y67" s="4" t="n">
        <f aca="false">[3]JUL!J2571</f>
        <v>19.54</v>
      </c>
      <c r="Z67" s="4" t="n">
        <f aca="false">[3]JUL!J2681</f>
        <v>17.86</v>
      </c>
      <c r="AA67" s="4" t="n">
        <f aca="false">[3]JUL!J2791</f>
        <v>17.28</v>
      </c>
      <c r="AB67" s="4" t="n">
        <f aca="false">[3]JUL!J2901</f>
        <v>16.92</v>
      </c>
      <c r="AC67" s="4" t="n">
        <f aca="false">[3]JUL!J3011</f>
        <v>16.77</v>
      </c>
      <c r="AD67" s="4" t="n">
        <f aca="false">[3]JUL!J3121</f>
        <v>17.57</v>
      </c>
      <c r="AE67" s="4" t="n">
        <f aca="false">[3]JUL!J3231</f>
        <v>17.72</v>
      </c>
      <c r="AF67" s="4" t="n">
        <f aca="false">[3]JUL!J3341</f>
        <v>21.25</v>
      </c>
      <c r="AG67" s="4" t="n">
        <f aca="false">[3]AUG!J41</f>
        <v>17.57</v>
      </c>
      <c r="AH67" s="4" t="n">
        <f aca="false">[3]AUG!J151</f>
        <v>17.64</v>
      </c>
      <c r="AI67" s="4" t="n">
        <f aca="false">[3]AUG!J261</f>
        <v>17.43</v>
      </c>
      <c r="AJ67" s="4" t="n">
        <f aca="false">[3]AUG!J371</f>
        <v>16.55</v>
      </c>
      <c r="AK67" s="4" t="n">
        <f aca="false">[3]AUG!J481</f>
        <v>17.64</v>
      </c>
      <c r="AL67" s="4" t="n">
        <f aca="false">[3]AUG!J591</f>
        <v>17.21</v>
      </c>
      <c r="AM67" s="4" t="n">
        <f aca="false">[3]AUG!J701</f>
        <v>17.35</v>
      </c>
      <c r="AN67" s="4" t="n">
        <f aca="false">[3]AUG!J811</f>
        <v>17.28</v>
      </c>
      <c r="AO67" s="4" t="n">
        <f aca="false">[3]AUG!J921</f>
        <v>16.99</v>
      </c>
      <c r="AP67" s="4" t="n">
        <f aca="false">[3]AUG!J1031</f>
        <v>17.35</v>
      </c>
      <c r="AQ67" s="4" t="n">
        <f aca="false">[3]AUG!J1141</f>
        <v>17.28</v>
      </c>
      <c r="AR67" s="4" t="n">
        <f aca="false">[3]AUG!J1251</f>
        <v>17.64</v>
      </c>
      <c r="AS67" s="4" t="n">
        <f aca="false">[3]AUG!J1361</f>
        <v>17.57</v>
      </c>
      <c r="AT67" s="4" t="n">
        <f aca="false">[3]AUG!J1471</f>
        <v>19.29</v>
      </c>
      <c r="AU67" s="4" t="n">
        <f aca="false">[3]AUG!J1581</f>
        <v>17.86</v>
      </c>
      <c r="AV67" s="4" t="n">
        <f aca="false">[3]AUG!J1691</f>
        <v>20.88</v>
      </c>
      <c r="AW67" s="4" t="n">
        <f aca="false">[3]AUG!J1801</f>
        <v>17.06</v>
      </c>
      <c r="AX67" s="4" t="n">
        <f aca="false">[3]AUG!J1911</f>
        <v>16.48</v>
      </c>
      <c r="AY67" s="4" t="n">
        <f aca="false">[3]AUG!J2021</f>
        <v>17.57</v>
      </c>
      <c r="AZ67" s="4" t="n">
        <f aca="false">[3]AUG!J2131</f>
        <v>17.64</v>
      </c>
      <c r="BA67" s="4" t="n">
        <f aca="false">[3]AUG!J2241</f>
        <v>17.79</v>
      </c>
      <c r="BB67" s="4" t="n">
        <f aca="false">[3]AUG!J2351</f>
        <v>17.5</v>
      </c>
      <c r="BC67" s="4" t="n">
        <f aca="false">[3]AUG!J2461</f>
        <v>17.93</v>
      </c>
      <c r="BD67" s="4" t="n">
        <f aca="false">[3]AUG!J2571</f>
        <v>17.06</v>
      </c>
      <c r="BE67" s="4" t="n">
        <f aca="false">[3]AUG!J2681</f>
        <v>17.64</v>
      </c>
      <c r="BF67" s="4" t="n">
        <f aca="false">[3]AUG!J2791</f>
        <v>17.86</v>
      </c>
      <c r="BG67" s="4" t="n">
        <f aca="false">[3]AUG!J2901</f>
        <v>17.86</v>
      </c>
      <c r="BH67" s="4" t="n">
        <f aca="false">[3]AUG!J3011</f>
        <v>17.64</v>
      </c>
      <c r="BI67" s="4" t="n">
        <f aca="false">[3]AUG!J3121</f>
        <v>20.54</v>
      </c>
      <c r="BJ67" s="4" t="n">
        <f aca="false">[3]AUG!J3231</f>
        <v>18.01</v>
      </c>
      <c r="BK67" s="4" t="n">
        <f aca="false">[3]AUG!J3341</f>
        <v>17.5</v>
      </c>
      <c r="BL67" s="4" t="n">
        <f aca="false">[3]SEP!J41</f>
        <v>17.14</v>
      </c>
      <c r="BM67" s="4" t="n">
        <f aca="false">[3]SEP!J151</f>
        <v>17.35</v>
      </c>
      <c r="BN67" s="4" t="n">
        <f aca="false">[3]SEP!J261</f>
        <v>19.79</v>
      </c>
      <c r="BO67" s="4" t="n">
        <f aca="false">[3]SEP!J371</f>
        <v>20.88</v>
      </c>
      <c r="BP67" s="4" t="n">
        <f aca="false">[3]SEP!J481</f>
        <v>17.79</v>
      </c>
      <c r="BQ67" s="4" t="n">
        <f aca="false">[3]SEP!J591</f>
        <v>17.79</v>
      </c>
      <c r="BR67" s="4" t="n">
        <f aca="false">[3]SEP!J701</f>
        <v>17.64</v>
      </c>
      <c r="BS67" s="4" t="n">
        <f aca="false">[3]SEP!J811</f>
        <v>17.06</v>
      </c>
      <c r="BT67" s="4" t="n">
        <f aca="false">[3]SEP!J921</f>
        <v>17.72</v>
      </c>
      <c r="BU67" s="4" t="n">
        <f aca="false">[3]SEP!J1031</f>
        <v>17.79</v>
      </c>
      <c r="BV67" s="4" t="n">
        <f aca="false">[3]SEP!J1141</f>
        <v>21.13</v>
      </c>
      <c r="BW67" s="4" t="n">
        <f aca="false">[3]SEP!J1251</f>
        <v>17.57</v>
      </c>
      <c r="BX67" s="4" t="n">
        <f aca="false">[3]SEP!J1361</f>
        <v>20.13</v>
      </c>
      <c r="BY67" s="4" t="n">
        <f aca="false">[3]SEP!J1471</f>
        <v>17.93</v>
      </c>
      <c r="BZ67" s="4" t="n">
        <f aca="false">[3]SEP!J1581</f>
        <v>17.64</v>
      </c>
      <c r="CA67" s="4" t="n">
        <f aca="false">[3]SEP!J1691</f>
        <v>20.71</v>
      </c>
      <c r="CB67" s="4" t="n">
        <f aca="false">[3]SEP!J1801</f>
        <v>20.21</v>
      </c>
      <c r="CC67" s="4" t="n">
        <f aca="false">[3]SEP!J1911</f>
        <v>17.79</v>
      </c>
      <c r="CD67" s="4" t="n">
        <f aca="false">[3]SEP!J2021</f>
        <v>21.83</v>
      </c>
      <c r="CE67" s="4" t="n">
        <f aca="false">[3]SEP!J2131</f>
        <v>20.46</v>
      </c>
      <c r="CF67" s="4" t="n">
        <f aca="false">[3]SEP!J2241</f>
        <v>17.86</v>
      </c>
      <c r="CG67" s="4" t="n">
        <f aca="false">[3]SEP!J2351</f>
        <v>17.43</v>
      </c>
      <c r="CH67" s="4" t="n">
        <f aca="false">[3]SEP!J2461</f>
        <v>20.8</v>
      </c>
      <c r="CI67" s="4" t="n">
        <f aca="false">[3]SEP!J2571</f>
        <v>20.63</v>
      </c>
      <c r="CJ67" s="4" t="n">
        <f aca="false">[3]SEP!J2681</f>
        <v>23.56</v>
      </c>
      <c r="CK67" s="4" t="n">
        <f aca="false">[3]SEP!J2791</f>
        <v>20.96</v>
      </c>
      <c r="CL67" s="4" t="n">
        <f aca="false">[3]SEP!J2901</f>
        <v>17.86</v>
      </c>
      <c r="CM67" s="4" t="n">
        <f aca="false">[3]SEP!J3011</f>
        <v>17.79</v>
      </c>
      <c r="CN67" s="4" t="n">
        <f aca="false">[3]SEP!J3121</f>
        <v>17.86</v>
      </c>
      <c r="CO67" s="4" t="n">
        <f aca="false">[3]SEP!J3231</f>
        <v>20.88</v>
      </c>
    </row>
    <row r="68" customFormat="false" ht="12.75" hidden="false" customHeight="false" outlineLevel="0" collapsed="false">
      <c r="A68" s="0" t="n">
        <v>12</v>
      </c>
      <c r="B68" s="4" t="n">
        <f aca="false">[3]JUL!J42</f>
        <v>17.57</v>
      </c>
      <c r="C68" s="4" t="n">
        <f aca="false">[3]JUL!J152</f>
        <v>17.28</v>
      </c>
      <c r="D68" s="4" t="n">
        <f aca="false">[3]JUL!J262</f>
        <v>16.7</v>
      </c>
      <c r="E68" s="4" t="n">
        <f aca="false">[3]JUL!J372</f>
        <v>16.77</v>
      </c>
      <c r="F68" s="4" t="n">
        <f aca="false">[3]JUL!J482</f>
        <v>20.39</v>
      </c>
      <c r="G68" s="4" t="n">
        <f aca="false">[3]JUL!J592</f>
        <v>17.14</v>
      </c>
      <c r="H68" s="4" t="n">
        <f aca="false">[3]JUL!J702</f>
        <v>16.63</v>
      </c>
      <c r="I68" s="4" t="n">
        <f aca="false">[3]JUL!J812</f>
        <v>17.43</v>
      </c>
      <c r="J68" s="4" t="n">
        <f aca="false">[3]JUL!J922</f>
        <v>19.2</v>
      </c>
      <c r="K68" s="4" t="n">
        <f aca="false">[3]JUL!J1032</f>
        <v>17.86</v>
      </c>
      <c r="L68" s="4" t="n">
        <f aca="false">[3]JUL!J1142</f>
        <v>17.72</v>
      </c>
      <c r="M68" s="4" t="n">
        <f aca="false">[3]JUL!J1252</f>
        <v>17.72</v>
      </c>
      <c r="N68" s="4" t="n">
        <f aca="false">[3]JUL!J1362</f>
        <v>17.57</v>
      </c>
      <c r="O68" s="4" t="n">
        <f aca="false">[3]JUL!J1472</f>
        <v>17.35</v>
      </c>
      <c r="P68" s="4" t="n">
        <f aca="false">[3]JUL!J1582</f>
        <v>17.21</v>
      </c>
      <c r="Q68" s="4" t="n">
        <f aca="false">[3]JUL!J1692</f>
        <v>17.57</v>
      </c>
      <c r="R68" s="4" t="n">
        <f aca="false">[3]JUL!J1802</f>
        <v>17.57</v>
      </c>
      <c r="S68" s="4" t="n">
        <f aca="false">[3]JUL!J1912</f>
        <v>17.43</v>
      </c>
      <c r="T68" s="4" t="n">
        <f aca="false">[3]JUL!J2022</f>
        <v>17.57</v>
      </c>
      <c r="U68" s="4" t="n">
        <f aca="false">[3]JUL!J2132</f>
        <v>17.5</v>
      </c>
      <c r="V68" s="4" t="n">
        <f aca="false">[3]JUL!J2242</f>
        <v>17.43</v>
      </c>
      <c r="W68" s="4" t="n">
        <f aca="false">[3]JUL!J2352</f>
        <v>17.5</v>
      </c>
      <c r="X68" s="4" t="n">
        <f aca="false">[3]JUL!J2462</f>
        <v>18.99</v>
      </c>
      <c r="Y68" s="4" t="n">
        <f aca="false">[3]JUL!J2572</f>
        <v>19.71</v>
      </c>
      <c r="Z68" s="4" t="n">
        <f aca="false">[3]JUL!J2682</f>
        <v>18.01</v>
      </c>
      <c r="AA68" s="4" t="n">
        <f aca="false">[3]JUL!J2792</f>
        <v>17.35</v>
      </c>
      <c r="AB68" s="4" t="n">
        <f aca="false">[3]JUL!J2902</f>
        <v>16.99</v>
      </c>
      <c r="AC68" s="4" t="n">
        <f aca="false">[3]JUL!J3012</f>
        <v>16.77</v>
      </c>
      <c r="AD68" s="4" t="n">
        <f aca="false">[3]JUL!J3122</f>
        <v>17.72</v>
      </c>
      <c r="AE68" s="4" t="n">
        <f aca="false">[3]JUL!J3232</f>
        <v>17.79</v>
      </c>
      <c r="AF68" s="4" t="n">
        <f aca="false">[3]JUL!J3342</f>
        <v>18.64</v>
      </c>
      <c r="AG68" s="4" t="n">
        <f aca="false">[3]AUG!J42</f>
        <v>17.57</v>
      </c>
      <c r="AH68" s="4" t="n">
        <f aca="false">[3]AUG!J152</f>
        <v>17.79</v>
      </c>
      <c r="AI68" s="4" t="n">
        <f aca="false">[3]AUG!J262</f>
        <v>17.5</v>
      </c>
      <c r="AJ68" s="4" t="n">
        <f aca="false">[3]AUG!J372</f>
        <v>16.63</v>
      </c>
      <c r="AK68" s="4" t="n">
        <f aca="false">[3]AUG!J482</f>
        <v>17.72</v>
      </c>
      <c r="AL68" s="4" t="n">
        <f aca="false">[3]AUG!J592</f>
        <v>17.21</v>
      </c>
      <c r="AM68" s="4" t="n">
        <f aca="false">[3]AUG!J702</f>
        <v>17.57</v>
      </c>
      <c r="AN68" s="4" t="n">
        <f aca="false">[3]AUG!J812</f>
        <v>17.35</v>
      </c>
      <c r="AO68" s="4" t="n">
        <f aca="false">[3]AUG!J922</f>
        <v>17.28</v>
      </c>
      <c r="AP68" s="4" t="n">
        <f aca="false">[3]AUG!J1032</f>
        <v>17.35</v>
      </c>
      <c r="AQ68" s="4" t="n">
        <f aca="false">[3]AUG!J1142</f>
        <v>17.28</v>
      </c>
      <c r="AR68" s="4" t="n">
        <f aca="false">[3]AUG!J1252</f>
        <v>17.72</v>
      </c>
      <c r="AS68" s="4" t="n">
        <f aca="false">[3]AUG!J1362</f>
        <v>20.15</v>
      </c>
      <c r="AT68" s="4" t="n">
        <f aca="false">[3]AUG!J1472</f>
        <v>17.57</v>
      </c>
      <c r="AU68" s="4" t="n">
        <f aca="false">[3]AUG!J1582</f>
        <v>17.86</v>
      </c>
      <c r="AV68" s="4" t="n">
        <f aca="false">[3]AUG!J1692</f>
        <v>17.93</v>
      </c>
      <c r="AW68" s="4" t="n">
        <f aca="false">[3]AUG!J1802</f>
        <v>17.64</v>
      </c>
      <c r="AX68" s="4" t="n">
        <f aca="false">[3]AUG!J1912</f>
        <v>17.14</v>
      </c>
      <c r="AY68" s="4" t="n">
        <f aca="false">[3]AUG!J2022</f>
        <v>20.97</v>
      </c>
      <c r="AZ68" s="4" t="n">
        <f aca="false">[3]AUG!J2132</f>
        <v>17.64</v>
      </c>
      <c r="BA68" s="4" t="n">
        <f aca="false">[3]AUG!J2242</f>
        <v>18.89</v>
      </c>
      <c r="BB68" s="4" t="n">
        <f aca="false">[3]AUG!J2352</f>
        <v>17.86</v>
      </c>
      <c r="BC68" s="4" t="n">
        <f aca="false">[3]AUG!J2462</f>
        <v>17.86</v>
      </c>
      <c r="BD68" s="4" t="n">
        <f aca="false">[3]AUG!J2572</f>
        <v>17.21</v>
      </c>
      <c r="BE68" s="4" t="n">
        <f aca="false">[3]AUG!J2682</f>
        <v>17.5</v>
      </c>
      <c r="BF68" s="4" t="n">
        <f aca="false">[3]AUG!J2792</f>
        <v>20.71</v>
      </c>
      <c r="BG68" s="4" t="n">
        <f aca="false">[3]AUG!J2902</f>
        <v>17.86</v>
      </c>
      <c r="BH68" s="4" t="n">
        <f aca="false">[3]AUG!J3012</f>
        <v>17.79</v>
      </c>
      <c r="BI68" s="4" t="n">
        <f aca="false">[3]AUG!J3122</f>
        <v>17.93</v>
      </c>
      <c r="BJ68" s="4" t="n">
        <f aca="false">[3]AUG!J3232</f>
        <v>20.21</v>
      </c>
      <c r="BK68" s="4" t="n">
        <f aca="false">[3]AUG!J3342</f>
        <v>17.5</v>
      </c>
      <c r="BL68" s="4" t="n">
        <f aca="false">[3]SEP!J42</f>
        <v>17.14</v>
      </c>
      <c r="BM68" s="4" t="n">
        <f aca="false">[3]SEP!J152</f>
        <v>17.5</v>
      </c>
      <c r="BN68" s="4" t="n">
        <f aca="false">[3]SEP!J262</f>
        <v>17.79</v>
      </c>
      <c r="BO68" s="4" t="n">
        <f aca="false">[3]SEP!J372</f>
        <v>17.79</v>
      </c>
      <c r="BP68" s="4" t="n">
        <f aca="false">[3]SEP!J482</f>
        <v>17.79</v>
      </c>
      <c r="BQ68" s="4" t="n">
        <f aca="false">[3]SEP!J592</f>
        <v>17.72</v>
      </c>
      <c r="BR68" s="4" t="n">
        <f aca="false">[3]SEP!J702</f>
        <v>17.64</v>
      </c>
      <c r="BS68" s="4" t="n">
        <f aca="false">[3]SEP!J812</f>
        <v>17.21</v>
      </c>
      <c r="BT68" s="4" t="n">
        <f aca="false">[3]SEP!J922</f>
        <v>17.72</v>
      </c>
      <c r="BU68" s="4" t="n">
        <f aca="false">[3]SEP!J1032</f>
        <v>17.79</v>
      </c>
      <c r="BV68" s="4" t="n">
        <f aca="false">[3]SEP!J1142</f>
        <v>21.13</v>
      </c>
      <c r="BW68" s="4" t="n">
        <f aca="false">[3]SEP!J1252</f>
        <v>17.72</v>
      </c>
      <c r="BX68" s="4" t="n">
        <f aca="false">[3]SEP!J1362</f>
        <v>19.98</v>
      </c>
      <c r="BY68" s="4" t="n">
        <f aca="false">[3]SEP!J1472</f>
        <v>17.93</v>
      </c>
      <c r="BZ68" s="4" t="n">
        <f aca="false">[3]SEP!J1582</f>
        <v>17.57</v>
      </c>
      <c r="CA68" s="4" t="n">
        <f aca="false">[3]SEP!J1692</f>
        <v>20.63</v>
      </c>
      <c r="CB68" s="4" t="n">
        <f aca="false">[3]SEP!J1802</f>
        <v>20.29</v>
      </c>
      <c r="CC68" s="4" t="n">
        <f aca="false">[3]SEP!J1912</f>
        <v>20.13</v>
      </c>
      <c r="CD68" s="4" t="n">
        <f aca="false">[3]SEP!J2022</f>
        <v>21.65</v>
      </c>
      <c r="CE68" s="4" t="n">
        <f aca="false">[3]SEP!J2132</f>
        <v>20.54</v>
      </c>
      <c r="CF68" s="4" t="n">
        <f aca="false">[3]SEP!J2242</f>
        <v>18.01</v>
      </c>
      <c r="CG68" s="4" t="n">
        <f aca="false">[3]SEP!J2352</f>
        <v>17.57</v>
      </c>
      <c r="CH68" s="4" t="n">
        <f aca="false">[3]SEP!J2462</f>
        <v>20.96</v>
      </c>
      <c r="CI68" s="4" t="n">
        <f aca="false">[3]SEP!J2572</f>
        <v>20.54</v>
      </c>
      <c r="CJ68" s="4" t="n">
        <f aca="false">[3]SEP!J2682</f>
        <v>20.9</v>
      </c>
      <c r="CK68" s="4" t="n">
        <f aca="false">[3]SEP!J2792</f>
        <v>20.96</v>
      </c>
      <c r="CL68" s="4" t="n">
        <f aca="false">[3]SEP!J2902</f>
        <v>17.86</v>
      </c>
      <c r="CM68" s="4" t="n">
        <f aca="false">[3]SEP!J3012</f>
        <v>17.72</v>
      </c>
      <c r="CN68" s="4" t="n">
        <f aca="false">[3]SEP!J3122</f>
        <v>17.79</v>
      </c>
      <c r="CO68" s="4" t="n">
        <f aca="false">[3]SEP!J3232</f>
        <v>20.8</v>
      </c>
    </row>
    <row r="69" customFormat="false" ht="12.75" hidden="false" customHeight="false" outlineLevel="0" collapsed="false">
      <c r="A69" s="0" t="n">
        <v>13</v>
      </c>
      <c r="B69" s="4" t="n">
        <f aca="false">[3]JUL!J43</f>
        <v>17.64</v>
      </c>
      <c r="C69" s="4" t="n">
        <f aca="false">[3]JUL!J153</f>
        <v>17.35</v>
      </c>
      <c r="D69" s="4" t="n">
        <f aca="false">[3]JUL!J263</f>
        <v>17.28</v>
      </c>
      <c r="E69" s="4" t="n">
        <f aca="false">[3]JUL!J373</f>
        <v>16.7</v>
      </c>
      <c r="F69" s="4" t="n">
        <f aca="false">[3]JUL!J483</f>
        <v>20.67</v>
      </c>
      <c r="G69" s="4" t="n">
        <f aca="false">[3]JUL!J593</f>
        <v>17.14</v>
      </c>
      <c r="H69" s="4" t="n">
        <f aca="false">[3]JUL!J703</f>
        <v>16.48</v>
      </c>
      <c r="I69" s="4" t="n">
        <f aca="false">[3]JUL!J813</f>
        <v>17.64</v>
      </c>
      <c r="J69" s="4" t="n">
        <f aca="false">[3]JUL!J923</f>
        <v>17.86</v>
      </c>
      <c r="K69" s="4" t="n">
        <f aca="false">[3]JUL!J1033</f>
        <v>17.79</v>
      </c>
      <c r="L69" s="4" t="n">
        <f aca="false">[3]JUL!J1143</f>
        <v>17.57</v>
      </c>
      <c r="M69" s="4" t="n">
        <f aca="false">[3]JUL!J1253</f>
        <v>17.79</v>
      </c>
      <c r="N69" s="4" t="n">
        <f aca="false">[3]JUL!J1363</f>
        <v>17.43</v>
      </c>
      <c r="O69" s="4" t="n">
        <f aca="false">[3]JUL!J1473</f>
        <v>17.5</v>
      </c>
      <c r="P69" s="4" t="n">
        <f aca="false">[3]JUL!J1583</f>
        <v>17.28</v>
      </c>
      <c r="Q69" s="4" t="n">
        <f aca="false">[3]JUL!J1693</f>
        <v>17.57</v>
      </c>
      <c r="R69" s="4" t="n">
        <f aca="false">[3]JUL!J1803</f>
        <v>17.57</v>
      </c>
      <c r="S69" s="4" t="n">
        <f aca="false">[3]JUL!J1913</f>
        <v>17.43</v>
      </c>
      <c r="T69" s="4" t="n">
        <f aca="false">[3]JUL!J2023</f>
        <v>17.57</v>
      </c>
      <c r="U69" s="4" t="n">
        <f aca="false">[3]JUL!J2133</f>
        <v>17.21</v>
      </c>
      <c r="V69" s="4" t="n">
        <f aca="false">[3]JUL!J2243</f>
        <v>17.14</v>
      </c>
      <c r="W69" s="4" t="n">
        <f aca="false">[3]JUL!J2353</f>
        <v>17.57</v>
      </c>
      <c r="X69" s="4" t="n">
        <f aca="false">[3]JUL!J2463</f>
        <v>16.41</v>
      </c>
      <c r="Y69" s="4" t="n">
        <f aca="false">[3]JUL!J2573</f>
        <v>19.54</v>
      </c>
      <c r="Z69" s="4" t="n">
        <f aca="false">[3]JUL!J2683</f>
        <v>17.57</v>
      </c>
      <c r="AA69" s="4" t="n">
        <f aca="false">[3]JUL!J2793</f>
        <v>17.43</v>
      </c>
      <c r="AB69" s="4" t="n">
        <f aca="false">[3]JUL!J2903</f>
        <v>16.99</v>
      </c>
      <c r="AC69" s="4" t="n">
        <f aca="false">[3]JUL!J3013</f>
        <v>16.77</v>
      </c>
      <c r="AD69" s="4" t="n">
        <f aca="false">[3]JUL!J3123</f>
        <v>17.64</v>
      </c>
      <c r="AE69" s="4" t="n">
        <f aca="false">[3]JUL!J3233</f>
        <v>17.72</v>
      </c>
      <c r="AF69" s="4" t="n">
        <f aca="false">[3]JUL!J3343</f>
        <v>19.87</v>
      </c>
      <c r="AG69" s="4" t="n">
        <f aca="false">[3]AUG!J43</f>
        <v>17.64</v>
      </c>
      <c r="AH69" s="4" t="n">
        <f aca="false">[3]AUG!J153</f>
        <v>17.64</v>
      </c>
      <c r="AI69" s="4" t="n">
        <f aca="false">[3]AUG!J263</f>
        <v>17.5</v>
      </c>
      <c r="AJ69" s="4" t="n">
        <f aca="false">[3]AUG!J373</f>
        <v>16.77</v>
      </c>
      <c r="AK69" s="4" t="n">
        <f aca="false">[3]AUG!J483</f>
        <v>17.79</v>
      </c>
      <c r="AL69" s="4" t="n">
        <f aca="false">[3]AUG!J593</f>
        <v>17.28</v>
      </c>
      <c r="AM69" s="4" t="n">
        <f aca="false">[3]AUG!J703</f>
        <v>17.64</v>
      </c>
      <c r="AN69" s="4" t="n">
        <f aca="false">[3]AUG!J813</f>
        <v>17.35</v>
      </c>
      <c r="AO69" s="4" t="n">
        <f aca="false">[3]AUG!J923</f>
        <v>17.5</v>
      </c>
      <c r="AP69" s="4" t="n">
        <f aca="false">[3]AUG!J1033</f>
        <v>17.28</v>
      </c>
      <c r="AQ69" s="4" t="n">
        <f aca="false">[3]AUG!J1143</f>
        <v>17.21</v>
      </c>
      <c r="AR69" s="4" t="n">
        <f aca="false">[3]AUG!J1253</f>
        <v>17.72</v>
      </c>
      <c r="AS69" s="4" t="n">
        <f aca="false">[3]AUG!J1363</f>
        <v>20.15</v>
      </c>
      <c r="AT69" s="4" t="n">
        <f aca="false">[3]AUG!J1473</f>
        <v>17.57</v>
      </c>
      <c r="AU69" s="4" t="n">
        <f aca="false">[3]AUG!J1583</f>
        <v>17.86</v>
      </c>
      <c r="AV69" s="4" t="n">
        <f aca="false">[3]AUG!J1693</f>
        <v>18.01</v>
      </c>
      <c r="AW69" s="4" t="n">
        <f aca="false">[3]AUG!J1803</f>
        <v>17.79</v>
      </c>
      <c r="AX69" s="4" t="n">
        <f aca="false">[3]AUG!J1913</f>
        <v>17.43</v>
      </c>
      <c r="AY69" s="4" t="n">
        <f aca="false">[3]AUG!J2023</f>
        <v>20.88</v>
      </c>
      <c r="AZ69" s="4" t="n">
        <f aca="false">[3]AUG!J2133</f>
        <v>17.64</v>
      </c>
      <c r="BA69" s="4" t="n">
        <f aca="false">[3]AUG!J2243</f>
        <v>17.72</v>
      </c>
      <c r="BB69" s="4" t="n">
        <f aca="false">[3]AUG!J2353</f>
        <v>17.86</v>
      </c>
      <c r="BC69" s="4" t="n">
        <f aca="false">[3]AUG!J2463</f>
        <v>17.86</v>
      </c>
      <c r="BD69" s="4" t="n">
        <f aca="false">[3]AUG!J2573</f>
        <v>17.21</v>
      </c>
      <c r="BE69" s="4" t="n">
        <f aca="false">[3]AUG!J2683</f>
        <v>17.35</v>
      </c>
      <c r="BF69" s="4" t="n">
        <f aca="false">[3]AUG!J2793</f>
        <v>20.63</v>
      </c>
      <c r="BG69" s="4" t="n">
        <f aca="false">[3]AUG!J2903</f>
        <v>17.86</v>
      </c>
      <c r="BH69" s="4" t="n">
        <f aca="false">[3]AUG!J3013</f>
        <v>17.79</v>
      </c>
      <c r="BI69" s="4" t="n">
        <f aca="false">[3]AUG!J3123</f>
        <v>17.93</v>
      </c>
      <c r="BJ69" s="4" t="n">
        <f aca="false">[3]AUG!J3233</f>
        <v>18.01</v>
      </c>
      <c r="BK69" s="4" t="n">
        <f aca="false">[3]AUG!J3343</f>
        <v>17.43</v>
      </c>
      <c r="BL69" s="4" t="n">
        <f aca="false">[3]SEP!J43</f>
        <v>17.14</v>
      </c>
      <c r="BM69" s="4" t="n">
        <f aca="false">[3]SEP!J153</f>
        <v>17.14</v>
      </c>
      <c r="BN69" s="4" t="n">
        <f aca="false">[3]SEP!J263</f>
        <v>17.79</v>
      </c>
      <c r="BO69" s="4" t="n">
        <f aca="false">[3]SEP!J373</f>
        <v>17.79</v>
      </c>
      <c r="BP69" s="4" t="n">
        <f aca="false">[3]SEP!J483</f>
        <v>17.79</v>
      </c>
      <c r="BQ69" s="4" t="n">
        <f aca="false">[3]SEP!J593</f>
        <v>17.72</v>
      </c>
      <c r="BR69" s="4" t="n">
        <f aca="false">[3]SEP!J703</f>
        <v>17.64</v>
      </c>
      <c r="BS69" s="4" t="n">
        <f aca="false">[3]SEP!J813</f>
        <v>17.21</v>
      </c>
      <c r="BT69" s="4" t="n">
        <f aca="false">[3]SEP!J923</f>
        <v>17.72</v>
      </c>
      <c r="BU69" s="4" t="n">
        <f aca="false">[3]SEP!J1033</f>
        <v>17.79</v>
      </c>
      <c r="BV69" s="4" t="n">
        <f aca="false">[3]SEP!J1143</f>
        <v>20.8</v>
      </c>
      <c r="BW69" s="4" t="n">
        <f aca="false">[3]SEP!J1253</f>
        <v>23.27</v>
      </c>
      <c r="BX69" s="4" t="n">
        <f aca="false">[3]SEP!J1363</f>
        <v>19.94</v>
      </c>
      <c r="BY69" s="4" t="n">
        <f aca="false">[3]SEP!J1473</f>
        <v>17.93</v>
      </c>
      <c r="BZ69" s="4" t="n">
        <f aca="false">[3]SEP!J1583</f>
        <v>17.57</v>
      </c>
      <c r="CA69" s="4" t="n">
        <f aca="false">[3]SEP!J1693</f>
        <v>20.54</v>
      </c>
      <c r="CB69" s="4" t="n">
        <f aca="false">[3]SEP!J1803</f>
        <v>20.21</v>
      </c>
      <c r="CC69" s="4" t="n">
        <f aca="false">[3]SEP!J1913</f>
        <v>20.21</v>
      </c>
      <c r="CD69" s="4" t="n">
        <f aca="false">[3]SEP!J2023</f>
        <v>21.65</v>
      </c>
      <c r="CE69" s="4" t="n">
        <f aca="false">[3]SEP!J2133</f>
        <v>20.46</v>
      </c>
      <c r="CF69" s="4" t="n">
        <f aca="false">[3]SEP!J2243</f>
        <v>18.01</v>
      </c>
      <c r="CG69" s="4" t="n">
        <f aca="false">[3]SEP!J2353</f>
        <v>17.64</v>
      </c>
      <c r="CH69" s="4" t="n">
        <f aca="false">[3]SEP!J2463</f>
        <v>20.63</v>
      </c>
      <c r="CI69" s="4" t="n">
        <f aca="false">[3]SEP!J2573</f>
        <v>19.71</v>
      </c>
      <c r="CJ69" s="4" t="n">
        <f aca="false">[3]SEP!J2683</f>
        <v>22.41</v>
      </c>
      <c r="CK69" s="4" t="n">
        <f aca="false">[3]SEP!J2793</f>
        <v>20.96</v>
      </c>
      <c r="CL69" s="4" t="n">
        <f aca="false">[3]SEP!J2903</f>
        <v>20.8</v>
      </c>
      <c r="CM69" s="4" t="n">
        <f aca="false">[3]SEP!J3013</f>
        <v>17.64</v>
      </c>
      <c r="CN69" s="4" t="n">
        <f aca="false">[3]SEP!J3123</f>
        <v>17.72</v>
      </c>
      <c r="CO69" s="4" t="n">
        <f aca="false">[3]SEP!J3233</f>
        <v>18.01</v>
      </c>
    </row>
    <row r="70" customFormat="false" ht="12.75" hidden="false" customHeight="false" outlineLevel="0" collapsed="false">
      <c r="A70" s="0" t="n">
        <v>14</v>
      </c>
      <c r="B70" s="4" t="n">
        <f aca="false">[3]JUL!J44</f>
        <v>17.57</v>
      </c>
      <c r="C70" s="4" t="n">
        <f aca="false">[3]JUL!J154</f>
        <v>17.28</v>
      </c>
      <c r="D70" s="4" t="n">
        <f aca="false">[3]JUL!J264</f>
        <v>17.64</v>
      </c>
      <c r="E70" s="4" t="n">
        <f aca="false">[3]JUL!J374</f>
        <v>16.7</v>
      </c>
      <c r="F70" s="4" t="n">
        <f aca="false">[3]JUL!J484</f>
        <v>17.14</v>
      </c>
      <c r="G70" s="4" t="n">
        <f aca="false">[3]JUL!J594</f>
        <v>17.14</v>
      </c>
      <c r="H70" s="4" t="n">
        <f aca="false">[3]JUL!J704</f>
        <v>16.41</v>
      </c>
      <c r="I70" s="4" t="n">
        <f aca="false">[3]JUL!J814</f>
        <v>17.72</v>
      </c>
      <c r="J70" s="4" t="n">
        <f aca="false">[3]JUL!J924</f>
        <v>17.79</v>
      </c>
      <c r="K70" s="4" t="n">
        <f aca="false">[3]JUL!J1034</f>
        <v>17.79</v>
      </c>
      <c r="L70" s="4" t="n">
        <f aca="false">[3]JUL!J1144</f>
        <v>17.72</v>
      </c>
      <c r="M70" s="4" t="n">
        <f aca="false">[3]JUL!J1254</f>
        <v>17.79</v>
      </c>
      <c r="N70" s="4" t="n">
        <f aca="false">[3]JUL!J1364</f>
        <v>17.5</v>
      </c>
      <c r="O70" s="4" t="n">
        <f aca="false">[3]JUL!J1474</f>
        <v>17.35</v>
      </c>
      <c r="P70" s="4" t="n">
        <f aca="false">[3]JUL!J1584</f>
        <v>17.28</v>
      </c>
      <c r="Q70" s="4" t="n">
        <f aca="false">[3]JUL!J1694</f>
        <v>17.57</v>
      </c>
      <c r="R70" s="4" t="n">
        <f aca="false">[3]JUL!J1804</f>
        <v>17.21</v>
      </c>
      <c r="S70" s="4" t="n">
        <f aca="false">[3]JUL!J1914</f>
        <v>17.5</v>
      </c>
      <c r="T70" s="4" t="n">
        <f aca="false">[3]JUL!J2024</f>
        <v>17.57</v>
      </c>
      <c r="U70" s="4" t="n">
        <f aca="false">[3]JUL!J2134</f>
        <v>17.72</v>
      </c>
      <c r="V70" s="4" t="n">
        <f aca="false">[3]JUL!J2244</f>
        <v>17.14</v>
      </c>
      <c r="W70" s="4" t="n">
        <f aca="false">[3]JUL!J2354</f>
        <v>17.57</v>
      </c>
      <c r="X70" s="4" t="n">
        <f aca="false">[3]JUL!J2464</f>
        <v>15.83</v>
      </c>
      <c r="Y70" s="4" t="n">
        <f aca="false">[3]JUL!J2574</f>
        <v>19.54</v>
      </c>
      <c r="Z70" s="4" t="n">
        <f aca="false">[3]JUL!J2684</f>
        <v>17.57</v>
      </c>
      <c r="AA70" s="4" t="n">
        <f aca="false">[3]JUL!J2794</f>
        <v>17.5</v>
      </c>
      <c r="AB70" s="4" t="n">
        <f aca="false">[3]JUL!J2904</f>
        <v>17.06</v>
      </c>
      <c r="AC70" s="4" t="n">
        <f aca="false">[3]JUL!J3014</f>
        <v>16.84</v>
      </c>
      <c r="AD70" s="4" t="n">
        <f aca="false">[3]JUL!J3124</f>
        <v>17.72</v>
      </c>
      <c r="AE70" s="4" t="n">
        <f aca="false">[3]JUL!J3234</f>
        <v>17.79</v>
      </c>
      <c r="AF70" s="4" t="n">
        <f aca="false">[3]JUL!J3344</f>
        <v>20.13</v>
      </c>
      <c r="AG70" s="4" t="n">
        <f aca="false">[3]AUG!J44</f>
        <v>17.64</v>
      </c>
      <c r="AH70" s="4" t="n">
        <f aca="false">[3]AUG!J154</f>
        <v>17.64</v>
      </c>
      <c r="AI70" s="4" t="n">
        <f aca="false">[3]AUG!J264</f>
        <v>17.35</v>
      </c>
      <c r="AJ70" s="4" t="n">
        <f aca="false">[3]AUG!J374</f>
        <v>16.7</v>
      </c>
      <c r="AK70" s="4" t="n">
        <f aca="false">[3]AUG!J484</f>
        <v>17.79</v>
      </c>
      <c r="AL70" s="4" t="n">
        <f aca="false">[3]AUG!J594</f>
        <v>17.57</v>
      </c>
      <c r="AM70" s="4" t="n">
        <f aca="false">[3]AUG!J704</f>
        <v>17.64</v>
      </c>
      <c r="AN70" s="4" t="n">
        <f aca="false">[3]AUG!J814</f>
        <v>17.35</v>
      </c>
      <c r="AO70" s="4" t="n">
        <f aca="false">[3]AUG!J924</f>
        <v>17.57</v>
      </c>
      <c r="AP70" s="4" t="n">
        <f aca="false">[3]AUG!J1034</f>
        <v>17.35</v>
      </c>
      <c r="AQ70" s="4" t="n">
        <f aca="false">[3]AUG!J1144</f>
        <v>17.35</v>
      </c>
      <c r="AR70" s="4" t="n">
        <f aca="false">[3]AUG!J1254</f>
        <v>17.72</v>
      </c>
      <c r="AS70" s="4" t="n">
        <f aca="false">[3]AUG!J1364</f>
        <v>20.15</v>
      </c>
      <c r="AT70" s="4" t="n">
        <f aca="false">[3]AUG!J1474</f>
        <v>17.57</v>
      </c>
      <c r="AU70" s="4" t="n">
        <f aca="false">[3]AUG!J1584</f>
        <v>17.86</v>
      </c>
      <c r="AV70" s="4" t="n">
        <f aca="false">[3]AUG!J1694</f>
        <v>17.93</v>
      </c>
      <c r="AW70" s="4" t="n">
        <f aca="false">[3]AUG!J1804</f>
        <v>17.72</v>
      </c>
      <c r="AX70" s="4" t="n">
        <f aca="false">[3]AUG!J1914</f>
        <v>17.43</v>
      </c>
      <c r="AY70" s="4" t="n">
        <f aca="false">[3]AUG!J2024</f>
        <v>20.88</v>
      </c>
      <c r="AZ70" s="4" t="n">
        <f aca="false">[3]AUG!J2134</f>
        <v>17.64</v>
      </c>
      <c r="BA70" s="4" t="n">
        <f aca="false">[3]AUG!J2244</f>
        <v>17.79</v>
      </c>
      <c r="BB70" s="4" t="n">
        <f aca="false">[3]AUG!J2354</f>
        <v>17.86</v>
      </c>
      <c r="BC70" s="4" t="n">
        <f aca="false">[3]AUG!J2464</f>
        <v>17.86</v>
      </c>
      <c r="BD70" s="4" t="n">
        <f aca="false">[3]AUG!J2574</f>
        <v>17.14</v>
      </c>
      <c r="BE70" s="4" t="n">
        <f aca="false">[3]AUG!J2684</f>
        <v>17.43</v>
      </c>
      <c r="BF70" s="4" t="n">
        <f aca="false">[3]AUG!J2794</f>
        <v>17.93</v>
      </c>
      <c r="BG70" s="4" t="n">
        <f aca="false">[3]AUG!J2904</f>
        <v>18.01</v>
      </c>
      <c r="BH70" s="4" t="n">
        <f aca="false">[3]AUG!J3014</f>
        <v>17.64</v>
      </c>
      <c r="BI70" s="4" t="n">
        <f aca="false">[3]AUG!J3124</f>
        <v>17.72</v>
      </c>
      <c r="BJ70" s="4" t="n">
        <f aca="false">[3]AUG!J3234</f>
        <v>17.86</v>
      </c>
      <c r="BK70" s="4" t="n">
        <f aca="false">[3]AUG!J3344</f>
        <v>17.43</v>
      </c>
      <c r="BL70" s="4" t="n">
        <f aca="false">[3]SEP!J44</f>
        <v>17.14</v>
      </c>
      <c r="BM70" s="4" t="n">
        <f aca="false">[3]SEP!J154</f>
        <v>17.21</v>
      </c>
      <c r="BN70" s="4" t="n">
        <f aca="false">[3]SEP!J264</f>
        <v>17.79</v>
      </c>
      <c r="BO70" s="4" t="n">
        <f aca="false">[3]SEP!J374</f>
        <v>17.79</v>
      </c>
      <c r="BP70" s="4" t="n">
        <f aca="false">[3]SEP!J484</f>
        <v>17.79</v>
      </c>
      <c r="BQ70" s="4" t="n">
        <f aca="false">[3]SEP!J594</f>
        <v>17.79</v>
      </c>
      <c r="BR70" s="4" t="n">
        <f aca="false">[3]SEP!J704</f>
        <v>17.72</v>
      </c>
      <c r="BS70" s="4" t="n">
        <f aca="false">[3]SEP!J814</f>
        <v>17.06</v>
      </c>
      <c r="BT70" s="4" t="n">
        <f aca="false">[3]SEP!J924</f>
        <v>17.79</v>
      </c>
      <c r="BU70" s="4" t="n">
        <f aca="false">[3]SEP!J1034</f>
        <v>21.13</v>
      </c>
      <c r="BV70" s="4" t="n">
        <f aca="false">[3]SEP!J1144</f>
        <v>20.63</v>
      </c>
      <c r="BW70" s="4" t="n">
        <f aca="false">[3]SEP!J1254</f>
        <v>23.56</v>
      </c>
      <c r="BX70" s="4" t="n">
        <f aca="false">[3]SEP!J1364</f>
        <v>17.79</v>
      </c>
      <c r="BY70" s="4" t="n">
        <f aca="false">[3]SEP!J1474</f>
        <v>17.86</v>
      </c>
      <c r="BZ70" s="4" t="n">
        <f aca="false">[3]SEP!J1584</f>
        <v>17.64</v>
      </c>
      <c r="CA70" s="4" t="n">
        <f aca="false">[3]SEP!J1694</f>
        <v>20.63</v>
      </c>
      <c r="CB70" s="4" t="n">
        <f aca="false">[3]SEP!J1804</f>
        <v>20.13</v>
      </c>
      <c r="CC70" s="4" t="n">
        <f aca="false">[3]SEP!J1914</f>
        <v>20.21</v>
      </c>
      <c r="CD70" s="4" t="n">
        <f aca="false">[3]SEP!J2024</f>
        <v>21.65</v>
      </c>
      <c r="CE70" s="4" t="n">
        <f aca="false">[3]SEP!J2134</f>
        <v>20.29</v>
      </c>
      <c r="CF70" s="4" t="n">
        <f aca="false">[3]SEP!J2244</f>
        <v>17.93</v>
      </c>
      <c r="CG70" s="4" t="n">
        <f aca="false">[3]SEP!J2354</f>
        <v>17.64</v>
      </c>
      <c r="CH70" s="4" t="n">
        <f aca="false">[3]SEP!J2464</f>
        <v>20.54</v>
      </c>
      <c r="CI70" s="4" t="n">
        <f aca="false">[3]SEP!J2574</f>
        <v>20.38</v>
      </c>
      <c r="CJ70" s="4" t="n">
        <f aca="false">[3]SEP!J2684</f>
        <v>22.69</v>
      </c>
      <c r="CK70" s="4" t="n">
        <f aca="false">[3]SEP!J2794</f>
        <v>20.88</v>
      </c>
      <c r="CL70" s="4" t="n">
        <f aca="false">[3]SEP!J2904</f>
        <v>17.93</v>
      </c>
      <c r="CM70" s="4" t="n">
        <f aca="false">[3]SEP!J3014</f>
        <v>17.64</v>
      </c>
      <c r="CN70" s="4" t="n">
        <f aca="false">[3]SEP!J3124</f>
        <v>17.72</v>
      </c>
      <c r="CO70" s="4" t="n">
        <f aca="false">[3]SEP!J3234</f>
        <v>18.01</v>
      </c>
    </row>
    <row r="71" customFormat="false" ht="12.75" hidden="false" customHeight="false" outlineLevel="0" collapsed="false">
      <c r="A71" s="0" t="n">
        <v>15</v>
      </c>
      <c r="B71" s="4" t="n">
        <f aca="false">[3]JUL!J45</f>
        <v>17.57</v>
      </c>
      <c r="C71" s="4" t="n">
        <f aca="false">[3]JUL!J155</f>
        <v>17.57</v>
      </c>
      <c r="D71" s="4" t="n">
        <f aca="false">[3]JUL!J265</f>
        <v>17.5</v>
      </c>
      <c r="E71" s="4" t="n">
        <f aca="false">[3]JUL!J375</f>
        <v>16.7</v>
      </c>
      <c r="F71" s="4" t="n">
        <f aca="false">[3]JUL!J485</f>
        <v>16.77</v>
      </c>
      <c r="G71" s="4" t="n">
        <f aca="false">[3]JUL!J595</f>
        <v>17.14</v>
      </c>
      <c r="H71" s="4" t="n">
        <f aca="false">[3]JUL!J705</f>
        <v>16.41</v>
      </c>
      <c r="I71" s="4" t="n">
        <f aca="false">[3]JUL!J815</f>
        <v>17.79</v>
      </c>
      <c r="J71" s="4" t="n">
        <f aca="false">[3]JUL!J925</f>
        <v>17.79</v>
      </c>
      <c r="K71" s="4" t="n">
        <f aca="false">[3]JUL!J1035</f>
        <v>17.79</v>
      </c>
      <c r="L71" s="4" t="n">
        <f aca="false">[3]JUL!J1145</f>
        <v>17.64</v>
      </c>
      <c r="M71" s="4" t="n">
        <f aca="false">[3]JUL!J1255</f>
        <v>17.79</v>
      </c>
      <c r="N71" s="4" t="n">
        <f aca="false">[3]JUL!J1365</f>
        <v>17.5</v>
      </c>
      <c r="O71" s="4" t="n">
        <f aca="false">[3]JUL!J1475</f>
        <v>17.35</v>
      </c>
      <c r="P71" s="4" t="n">
        <f aca="false">[3]JUL!J1585</f>
        <v>17.14</v>
      </c>
      <c r="Q71" s="4" t="n">
        <f aca="false">[3]JUL!J1695</f>
        <v>17.64</v>
      </c>
      <c r="R71" s="4" t="n">
        <f aca="false">[3]JUL!J1805</f>
        <v>17.21</v>
      </c>
      <c r="S71" s="4" t="n">
        <f aca="false">[3]JUL!J1915</f>
        <v>17.35</v>
      </c>
      <c r="T71" s="4" t="n">
        <f aca="false">[3]JUL!J2025</f>
        <v>17.57</v>
      </c>
      <c r="U71" s="4" t="n">
        <f aca="false">[3]JUL!J2135</f>
        <v>17.72</v>
      </c>
      <c r="V71" s="4" t="n">
        <f aca="false">[3]JUL!J2245</f>
        <v>17.14</v>
      </c>
      <c r="W71" s="4" t="n">
        <f aca="false">[3]JUL!J2355</f>
        <v>17.57</v>
      </c>
      <c r="X71" s="4" t="n">
        <f aca="false">[3]JUL!J2465</f>
        <v>17.35</v>
      </c>
      <c r="Y71" s="4" t="n">
        <f aca="false">[3]JUL!J2575</f>
        <v>19.54</v>
      </c>
      <c r="Z71" s="4" t="n">
        <f aca="false">[3]JUL!J2685</f>
        <v>17.5</v>
      </c>
      <c r="AA71" s="4" t="n">
        <f aca="false">[3]JUL!J2795</f>
        <v>17.5</v>
      </c>
      <c r="AB71" s="4" t="n">
        <f aca="false">[3]JUL!J2905</f>
        <v>16.99</v>
      </c>
      <c r="AC71" s="4" t="n">
        <f aca="false">[3]JUL!J3015</f>
        <v>16.92</v>
      </c>
      <c r="AD71" s="4" t="n">
        <f aca="false">[3]JUL!J3125</f>
        <v>17.72</v>
      </c>
      <c r="AE71" s="4" t="n">
        <f aca="false">[3]JUL!J3235</f>
        <v>17.64</v>
      </c>
      <c r="AF71" s="4" t="n">
        <f aca="false">[3]JUL!J3345</f>
        <v>17.57</v>
      </c>
      <c r="AG71" s="4" t="n">
        <f aca="false">[3]AUG!J45</f>
        <v>17.64</v>
      </c>
      <c r="AH71" s="4" t="n">
        <f aca="false">[3]AUG!J155</f>
        <v>17.64</v>
      </c>
      <c r="AI71" s="4" t="n">
        <f aca="false">[3]AUG!J265</f>
        <v>17.35</v>
      </c>
      <c r="AJ71" s="4" t="n">
        <f aca="false">[3]AUG!J375</f>
        <v>16.7</v>
      </c>
      <c r="AK71" s="4" t="n">
        <f aca="false">[3]AUG!J485</f>
        <v>17.72</v>
      </c>
      <c r="AL71" s="4" t="n">
        <f aca="false">[3]AUG!J595</f>
        <v>17.57</v>
      </c>
      <c r="AM71" s="4" t="n">
        <f aca="false">[3]AUG!J705</f>
        <v>17.64</v>
      </c>
      <c r="AN71" s="4" t="n">
        <f aca="false">[3]AUG!J815</f>
        <v>20.38</v>
      </c>
      <c r="AO71" s="4" t="n">
        <f aca="false">[3]AUG!J925</f>
        <v>17.57</v>
      </c>
      <c r="AP71" s="4" t="n">
        <f aca="false">[3]AUG!J1035</f>
        <v>16.92</v>
      </c>
      <c r="AQ71" s="4" t="n">
        <f aca="false">[3]AUG!J1145</f>
        <v>17.28</v>
      </c>
      <c r="AR71" s="4" t="n">
        <f aca="false">[3]AUG!J1255</f>
        <v>17.72</v>
      </c>
      <c r="AS71" s="4" t="n">
        <f aca="false">[3]AUG!J1365</f>
        <v>20.15</v>
      </c>
      <c r="AT71" s="4" t="n">
        <f aca="false">[3]AUG!J1475</f>
        <v>17.64</v>
      </c>
      <c r="AU71" s="4" t="n">
        <f aca="false">[3]AUG!J1585</f>
        <v>17.86</v>
      </c>
      <c r="AV71" s="4" t="n">
        <f aca="false">[3]AUG!J1695</f>
        <v>17.86</v>
      </c>
      <c r="AW71" s="4" t="n">
        <f aca="false">[3]AUG!J1805</f>
        <v>17.79</v>
      </c>
      <c r="AX71" s="4" t="n">
        <f aca="false">[3]AUG!J1915</f>
        <v>17.43</v>
      </c>
      <c r="AY71" s="4" t="n">
        <f aca="false">[3]AUG!J2025</f>
        <v>20.97</v>
      </c>
      <c r="AZ71" s="4" t="n">
        <f aca="false">[3]AUG!J2135</f>
        <v>17.72</v>
      </c>
      <c r="BA71" s="4" t="n">
        <f aca="false">[3]AUG!J2245</f>
        <v>17.79</v>
      </c>
      <c r="BB71" s="4" t="n">
        <f aca="false">[3]AUG!J2355</f>
        <v>17.79</v>
      </c>
      <c r="BC71" s="4" t="n">
        <f aca="false">[3]AUG!J2465</f>
        <v>17.86</v>
      </c>
      <c r="BD71" s="4" t="n">
        <f aca="false">[3]AUG!J2575</f>
        <v>16.77</v>
      </c>
      <c r="BE71" s="4" t="n">
        <f aca="false">[3]AUG!J2685</f>
        <v>17.35</v>
      </c>
      <c r="BF71" s="4" t="n">
        <f aca="false">[3]AUG!J2795</f>
        <v>17.86</v>
      </c>
      <c r="BG71" s="4" t="n">
        <f aca="false">[3]AUG!J2905</f>
        <v>20.27</v>
      </c>
      <c r="BH71" s="4" t="n">
        <f aca="false">[3]AUG!J3015</f>
        <v>17.72</v>
      </c>
      <c r="BI71" s="4" t="n">
        <f aca="false">[3]AUG!J3125</f>
        <v>17.72</v>
      </c>
      <c r="BJ71" s="4" t="n">
        <f aca="false">[3]AUG!J3235</f>
        <v>17.86</v>
      </c>
      <c r="BK71" s="4" t="n">
        <f aca="false">[3]AUG!J3345</f>
        <v>17.5</v>
      </c>
      <c r="BL71" s="4" t="n">
        <f aca="false">[3]SEP!J45</f>
        <v>17.06</v>
      </c>
      <c r="BM71" s="4" t="n">
        <f aca="false">[3]SEP!J155</f>
        <v>17.28</v>
      </c>
      <c r="BN71" s="4" t="n">
        <f aca="false">[3]SEP!J265</f>
        <v>17.79</v>
      </c>
      <c r="BO71" s="4" t="n">
        <f aca="false">[3]SEP!J375</f>
        <v>17.79</v>
      </c>
      <c r="BP71" s="4" t="n">
        <f aca="false">[3]SEP!J485</f>
        <v>17.72</v>
      </c>
      <c r="BQ71" s="4" t="n">
        <f aca="false">[3]SEP!J595</f>
        <v>17.79</v>
      </c>
      <c r="BR71" s="4" t="n">
        <f aca="false">[3]SEP!J705</f>
        <v>17.72</v>
      </c>
      <c r="BS71" s="4" t="n">
        <f aca="false">[3]SEP!J815</f>
        <v>17.14</v>
      </c>
      <c r="BT71" s="4" t="n">
        <f aca="false">[3]SEP!J925</f>
        <v>17.79</v>
      </c>
      <c r="BU71" s="4" t="n">
        <f aca="false">[3]SEP!J1035</f>
        <v>21.13</v>
      </c>
      <c r="BV71" s="4" t="n">
        <f aca="false">[3]SEP!J1145</f>
        <v>20.54</v>
      </c>
      <c r="BW71" s="4" t="n">
        <f aca="false">[3]SEP!J1255</f>
        <v>23.27</v>
      </c>
      <c r="BX71" s="4" t="n">
        <f aca="false">[3]SEP!J1365</f>
        <v>17.57</v>
      </c>
      <c r="BY71" s="4" t="n">
        <f aca="false">[3]SEP!J1475</f>
        <v>17.72</v>
      </c>
      <c r="BZ71" s="4" t="n">
        <f aca="false">[3]SEP!J1585</f>
        <v>17.64</v>
      </c>
      <c r="CA71" s="4" t="n">
        <f aca="false">[3]SEP!J1695</f>
        <v>20.63</v>
      </c>
      <c r="CB71" s="4" t="n">
        <f aca="false">[3]SEP!J1805</f>
        <v>20.38</v>
      </c>
      <c r="CC71" s="4" t="n">
        <f aca="false">[3]SEP!J1915</f>
        <v>20.21</v>
      </c>
      <c r="CD71" s="4" t="n">
        <f aca="false">[3]SEP!J2025</f>
        <v>22.12</v>
      </c>
      <c r="CE71" s="4" t="n">
        <f aca="false">[3]SEP!J2135</f>
        <v>17.79</v>
      </c>
      <c r="CF71" s="4" t="n">
        <f aca="false">[3]SEP!J2245</f>
        <v>18.01</v>
      </c>
      <c r="CG71" s="4" t="n">
        <f aca="false">[3]SEP!J2355</f>
        <v>17.72</v>
      </c>
      <c r="CH71" s="4" t="n">
        <f aca="false">[3]SEP!J2465</f>
        <v>20.63</v>
      </c>
      <c r="CI71" s="4" t="n">
        <f aca="false">[3]SEP!J2575</f>
        <v>20.46</v>
      </c>
      <c r="CJ71" s="4" t="n">
        <f aca="false">[3]SEP!J2685</f>
        <v>19.84</v>
      </c>
      <c r="CK71" s="4" t="n">
        <f aca="false">[3]SEP!J2795</f>
        <v>20.88</v>
      </c>
      <c r="CL71" s="4" t="n">
        <f aca="false">[3]SEP!J2905</f>
        <v>17.86</v>
      </c>
      <c r="CM71" s="4" t="n">
        <f aca="false">[3]SEP!J3015</f>
        <v>17.57</v>
      </c>
      <c r="CN71" s="4" t="n">
        <f aca="false">[3]SEP!J3125</f>
        <v>17.79</v>
      </c>
      <c r="CO71" s="4" t="n">
        <f aca="false">[3]SEP!J3235</f>
        <v>20.8</v>
      </c>
    </row>
    <row r="72" customFormat="false" ht="12.75" hidden="false" customHeight="false" outlineLevel="0" collapsed="false">
      <c r="A72" s="0" t="n">
        <v>16</v>
      </c>
      <c r="B72" s="4" t="n">
        <f aca="false">[3]JUL!J46</f>
        <v>17.5</v>
      </c>
      <c r="C72" s="4" t="n">
        <f aca="false">[3]JUL!J156</f>
        <v>17.57</v>
      </c>
      <c r="D72" s="4" t="n">
        <f aca="false">[3]JUL!J266</f>
        <v>17.35</v>
      </c>
      <c r="E72" s="4" t="n">
        <f aca="false">[3]JUL!J376</f>
        <v>16.63</v>
      </c>
      <c r="F72" s="4" t="n">
        <f aca="false">[3]JUL!J486</f>
        <v>16.77</v>
      </c>
      <c r="G72" s="4" t="n">
        <f aca="false">[3]JUL!J596</f>
        <v>17.06</v>
      </c>
      <c r="H72" s="4" t="n">
        <f aca="false">[3]JUL!J706</f>
        <v>16.48</v>
      </c>
      <c r="I72" s="4" t="n">
        <f aca="false">[3]JUL!J816</f>
        <v>17.72</v>
      </c>
      <c r="J72" s="4" t="n">
        <f aca="false">[3]JUL!J926</f>
        <v>17.79</v>
      </c>
      <c r="K72" s="4" t="n">
        <f aca="false">[3]JUL!J1036</f>
        <v>17.72</v>
      </c>
      <c r="L72" s="4" t="n">
        <f aca="false">[3]JUL!J1146</f>
        <v>17.64</v>
      </c>
      <c r="M72" s="4" t="n">
        <f aca="false">[3]JUL!J1256</f>
        <v>17.79</v>
      </c>
      <c r="N72" s="4" t="n">
        <f aca="false">[3]JUL!J1366</f>
        <v>17.5</v>
      </c>
      <c r="O72" s="4" t="n">
        <f aca="false">[3]JUL!J1476</f>
        <v>17.5</v>
      </c>
      <c r="P72" s="4" t="n">
        <f aca="false">[3]JUL!J1586</f>
        <v>17.21</v>
      </c>
      <c r="Q72" s="4" t="n">
        <f aca="false">[3]JUL!J1696</f>
        <v>17.64</v>
      </c>
      <c r="R72" s="4" t="n">
        <f aca="false">[3]JUL!J1806</f>
        <v>17.35</v>
      </c>
      <c r="S72" s="4" t="n">
        <f aca="false">[3]JUL!J1916</f>
        <v>17.28</v>
      </c>
      <c r="T72" s="4" t="n">
        <f aca="false">[3]JUL!J2026</f>
        <v>17.57</v>
      </c>
      <c r="U72" s="4" t="n">
        <f aca="false">[3]JUL!J2136</f>
        <v>17.72</v>
      </c>
      <c r="V72" s="4" t="n">
        <f aca="false">[3]JUL!J2246</f>
        <v>17.14</v>
      </c>
      <c r="W72" s="4" t="n">
        <f aca="false">[3]JUL!J2356</f>
        <v>17.57</v>
      </c>
      <c r="X72" s="4" t="n">
        <f aca="false">[3]JUL!J2466</f>
        <v>17.35</v>
      </c>
      <c r="Y72" s="4" t="n">
        <f aca="false">[3]JUL!J2576</f>
        <v>19.54</v>
      </c>
      <c r="Z72" s="4" t="n">
        <f aca="false">[3]JUL!J2686</f>
        <v>17.5</v>
      </c>
      <c r="AA72" s="4" t="n">
        <f aca="false">[3]JUL!J2796</f>
        <v>17.35</v>
      </c>
      <c r="AB72" s="4" t="n">
        <f aca="false">[3]JUL!J2906</f>
        <v>16.99</v>
      </c>
      <c r="AC72" s="4" t="n">
        <f aca="false">[3]JUL!J3016</f>
        <v>16.92</v>
      </c>
      <c r="AD72" s="4" t="n">
        <f aca="false">[3]JUL!J3126</f>
        <v>17.72</v>
      </c>
      <c r="AE72" s="4" t="n">
        <f aca="false">[3]JUL!J3236</f>
        <v>17.64</v>
      </c>
      <c r="AF72" s="4" t="n">
        <f aca="false">[3]JUL!J3346</f>
        <v>17.5</v>
      </c>
      <c r="AG72" s="4" t="n">
        <f aca="false">[3]AUG!J46</f>
        <v>17.5</v>
      </c>
      <c r="AH72" s="4" t="n">
        <f aca="false">[3]AUG!J156</f>
        <v>17.43</v>
      </c>
      <c r="AI72" s="4" t="n">
        <f aca="false">[3]AUG!J266</f>
        <v>17.28</v>
      </c>
      <c r="AJ72" s="4" t="n">
        <f aca="false">[3]AUG!J376</f>
        <v>16.48</v>
      </c>
      <c r="AK72" s="4" t="n">
        <f aca="false">[3]AUG!J486</f>
        <v>17.5</v>
      </c>
      <c r="AL72" s="4" t="n">
        <f aca="false">[3]AUG!J596</f>
        <v>17.57</v>
      </c>
      <c r="AM72" s="4" t="n">
        <f aca="false">[3]AUG!J706</f>
        <v>17.64</v>
      </c>
      <c r="AN72" s="4" t="n">
        <f aca="false">[3]AUG!J816</f>
        <v>20.38</v>
      </c>
      <c r="AO72" s="4" t="n">
        <f aca="false">[3]AUG!J926</f>
        <v>17.5</v>
      </c>
      <c r="AP72" s="4" t="n">
        <f aca="false">[3]AUG!J1036</f>
        <v>16.84</v>
      </c>
      <c r="AQ72" s="4" t="n">
        <f aca="false">[3]AUG!J1146</f>
        <v>17.57</v>
      </c>
      <c r="AR72" s="4" t="n">
        <f aca="false">[3]AUG!J1256</f>
        <v>17.72</v>
      </c>
      <c r="AS72" s="4" t="n">
        <f aca="false">[3]AUG!J1366</f>
        <v>20.88</v>
      </c>
      <c r="AT72" s="4" t="n">
        <f aca="false">[3]AUG!J1476</f>
        <v>17.57</v>
      </c>
      <c r="AU72" s="4" t="n">
        <f aca="false">[3]AUG!J1586</f>
        <v>17.86</v>
      </c>
      <c r="AV72" s="4" t="n">
        <f aca="false">[3]AUG!J1696</f>
        <v>17.86</v>
      </c>
      <c r="AW72" s="4" t="n">
        <f aca="false">[3]AUG!J1806</f>
        <v>17.93</v>
      </c>
      <c r="AX72" s="4" t="n">
        <f aca="false">[3]AUG!J1916</f>
        <v>17.72</v>
      </c>
      <c r="AY72" s="4" t="n">
        <f aca="false">[3]AUG!J2026</f>
        <v>20.88</v>
      </c>
      <c r="AZ72" s="4" t="n">
        <f aca="false">[3]AUG!J2136</f>
        <v>17.72</v>
      </c>
      <c r="BA72" s="4" t="n">
        <f aca="false">[3]AUG!J2246</f>
        <v>17.79</v>
      </c>
      <c r="BB72" s="4" t="n">
        <f aca="false">[3]AUG!J2356</f>
        <v>17.86</v>
      </c>
      <c r="BC72" s="4" t="n">
        <f aca="false">[3]AUG!J2466</f>
        <v>17.86</v>
      </c>
      <c r="BD72" s="4" t="n">
        <f aca="false">[3]AUG!J2576</f>
        <v>16.99</v>
      </c>
      <c r="BE72" s="4" t="n">
        <f aca="false">[3]AUG!J2686</f>
        <v>17.28</v>
      </c>
      <c r="BF72" s="4" t="n">
        <f aca="false">[3]AUG!J2796</f>
        <v>17.79</v>
      </c>
      <c r="BG72" s="4" t="n">
        <f aca="false">[3]AUG!J2906</f>
        <v>20.88</v>
      </c>
      <c r="BH72" s="4" t="n">
        <f aca="false">[3]AUG!J3016</f>
        <v>17.72</v>
      </c>
      <c r="BI72" s="4" t="n">
        <f aca="false">[3]AUG!J3126</f>
        <v>17.72</v>
      </c>
      <c r="BJ72" s="4" t="n">
        <f aca="false">[3]AUG!J3236</f>
        <v>17.79</v>
      </c>
      <c r="BK72" s="4" t="n">
        <f aca="false">[3]AUG!J3346</f>
        <v>17.57</v>
      </c>
      <c r="BL72" s="4" t="n">
        <f aca="false">[3]SEP!J46</f>
        <v>17.06</v>
      </c>
      <c r="BM72" s="4" t="n">
        <f aca="false">[3]SEP!J156</f>
        <v>17.28</v>
      </c>
      <c r="BN72" s="4" t="n">
        <f aca="false">[3]SEP!J266</f>
        <v>17.79</v>
      </c>
      <c r="BO72" s="4" t="n">
        <f aca="false">[3]SEP!J376</f>
        <v>17.72</v>
      </c>
      <c r="BP72" s="4" t="n">
        <f aca="false">[3]SEP!J486</f>
        <v>17.79</v>
      </c>
      <c r="BQ72" s="4" t="n">
        <f aca="false">[3]SEP!J596</f>
        <v>17.72</v>
      </c>
      <c r="BR72" s="4" t="n">
        <f aca="false">[3]SEP!J706</f>
        <v>17.79</v>
      </c>
      <c r="BS72" s="4" t="n">
        <f aca="false">[3]SEP!J816</f>
        <v>17.28</v>
      </c>
      <c r="BT72" s="4" t="n">
        <f aca="false">[3]SEP!J926</f>
        <v>20.46</v>
      </c>
      <c r="BU72" s="4" t="n">
        <f aca="false">[3]SEP!J1036</f>
        <v>21.13</v>
      </c>
      <c r="BV72" s="4" t="n">
        <f aca="false">[3]SEP!J1146</f>
        <v>20.46</v>
      </c>
      <c r="BW72" s="4" t="n">
        <f aca="false">[3]SEP!J1256</f>
        <v>22.98</v>
      </c>
      <c r="BX72" s="4" t="n">
        <f aca="false">[3]SEP!J1366</f>
        <v>17.35</v>
      </c>
      <c r="BY72" s="4" t="n">
        <f aca="false">[3]SEP!J1476</f>
        <v>17.79</v>
      </c>
      <c r="BZ72" s="4" t="n">
        <f aca="false">[3]SEP!J1586</f>
        <v>17.57</v>
      </c>
      <c r="CA72" s="4" t="n">
        <f aca="false">[3]SEP!J1696</f>
        <v>20.8</v>
      </c>
      <c r="CB72" s="4" t="n">
        <f aca="false">[3]SEP!J1806</f>
        <v>20.29</v>
      </c>
      <c r="CC72" s="4" t="n">
        <f aca="false">[3]SEP!J1916</f>
        <v>20.38</v>
      </c>
      <c r="CD72" s="4" t="n">
        <f aca="false">[3]SEP!J2026</f>
        <v>22.41</v>
      </c>
      <c r="CE72" s="4" t="n">
        <f aca="false">[3]SEP!J2136</f>
        <v>17.79</v>
      </c>
      <c r="CF72" s="4" t="n">
        <f aca="false">[3]SEP!J2246</f>
        <v>18.01</v>
      </c>
      <c r="CG72" s="4" t="n">
        <f aca="false">[3]SEP!J2356</f>
        <v>17.79</v>
      </c>
      <c r="CH72" s="4" t="n">
        <f aca="false">[3]SEP!J2466</f>
        <v>20.63</v>
      </c>
      <c r="CI72" s="4" t="n">
        <f aca="false">[3]SEP!J2576</f>
        <v>20.71</v>
      </c>
      <c r="CJ72" s="4" t="n">
        <f aca="false">[3]SEP!J2686</f>
        <v>17.64</v>
      </c>
      <c r="CK72" s="4" t="n">
        <f aca="false">[3]SEP!J2796</f>
        <v>20.38</v>
      </c>
      <c r="CL72" s="4" t="n">
        <f aca="false">[3]SEP!J2906</f>
        <v>17.86</v>
      </c>
      <c r="CM72" s="4" t="n">
        <f aca="false">[3]SEP!J3016</f>
        <v>17.57</v>
      </c>
      <c r="CN72" s="4" t="n">
        <f aca="false">[3]SEP!J3126</f>
        <v>17.79</v>
      </c>
      <c r="CO72" s="4" t="n">
        <f aca="false">[3]SEP!J3236</f>
        <v>18.01</v>
      </c>
    </row>
    <row r="73" customFormat="false" ht="12.75" hidden="false" customHeight="false" outlineLevel="0" collapsed="false">
      <c r="A73" s="0" t="n">
        <v>17</v>
      </c>
      <c r="B73" s="4" t="n">
        <f aca="false">[3]JUL!J47</f>
        <v>17.14</v>
      </c>
      <c r="C73" s="4" t="n">
        <f aca="false">[3]JUL!J157</f>
        <v>17.57</v>
      </c>
      <c r="D73" s="4" t="n">
        <f aca="false">[3]JUL!J267</f>
        <v>17.06</v>
      </c>
      <c r="E73" s="4" t="n">
        <f aca="false">[3]JUL!J377</f>
        <v>16.7</v>
      </c>
      <c r="F73" s="4" t="n">
        <f aca="false">[3]JUL!J487</f>
        <v>16.48</v>
      </c>
      <c r="G73" s="4" t="n">
        <f aca="false">[3]JUL!J597</f>
        <v>16.99</v>
      </c>
      <c r="H73" s="4" t="n">
        <f aca="false">[3]JUL!J707</f>
        <v>16.48</v>
      </c>
      <c r="I73" s="4" t="n">
        <f aca="false">[3]JUL!J817</f>
        <v>17.72</v>
      </c>
      <c r="J73" s="4" t="n">
        <f aca="false">[3]JUL!J927</f>
        <v>17.86</v>
      </c>
      <c r="K73" s="4" t="n">
        <f aca="false">[3]JUL!J1037</f>
        <v>17.72</v>
      </c>
      <c r="L73" s="4" t="n">
        <f aca="false">[3]JUL!J1147</f>
        <v>17.64</v>
      </c>
      <c r="M73" s="4" t="n">
        <f aca="false">[3]JUL!J1257</f>
        <v>17.72</v>
      </c>
      <c r="N73" s="4" t="n">
        <f aca="false">[3]JUL!J1367</f>
        <v>17.5</v>
      </c>
      <c r="O73" s="4" t="n">
        <f aca="false">[3]JUL!J1477</f>
        <v>17.57</v>
      </c>
      <c r="P73" s="4" t="n">
        <f aca="false">[3]JUL!J1587</f>
        <v>17.14</v>
      </c>
      <c r="Q73" s="4" t="n">
        <f aca="false">[3]JUL!J1697</f>
        <v>17.21</v>
      </c>
      <c r="R73" s="4" t="n">
        <f aca="false">[3]JUL!J1807</f>
        <v>16.99</v>
      </c>
      <c r="S73" s="4" t="n">
        <f aca="false">[3]JUL!J1917</f>
        <v>17.28</v>
      </c>
      <c r="T73" s="4" t="n">
        <f aca="false">[3]JUL!J2027</f>
        <v>17.5</v>
      </c>
      <c r="U73" s="4" t="n">
        <f aca="false">[3]JUL!J2137</f>
        <v>17.57</v>
      </c>
      <c r="V73" s="4" t="n">
        <f aca="false">[3]JUL!J2247</f>
        <v>17.21</v>
      </c>
      <c r="W73" s="4" t="n">
        <f aca="false">[3]JUL!J2357</f>
        <v>17.57</v>
      </c>
      <c r="X73" s="4" t="n">
        <f aca="false">[3]JUL!J2467</f>
        <v>17.28</v>
      </c>
      <c r="Y73" s="4" t="n">
        <f aca="false">[3]JUL!J2577</f>
        <v>19.54</v>
      </c>
      <c r="Z73" s="4" t="n">
        <f aca="false">[3]JUL!J2687</f>
        <v>17.43</v>
      </c>
      <c r="AA73" s="4" t="n">
        <f aca="false">[3]JUL!J2797</f>
        <v>17.5</v>
      </c>
      <c r="AB73" s="4" t="n">
        <f aca="false">[3]JUL!J2907</f>
        <v>16.92</v>
      </c>
      <c r="AC73" s="4" t="n">
        <f aca="false">[3]JUL!J3017</f>
        <v>16.84</v>
      </c>
      <c r="AD73" s="4" t="n">
        <f aca="false">[3]JUL!J3127</f>
        <v>17.57</v>
      </c>
      <c r="AE73" s="4" t="n">
        <f aca="false">[3]JUL!J3237</f>
        <v>17.43</v>
      </c>
      <c r="AF73" s="4" t="n">
        <f aca="false">[3]JUL!J3347</f>
        <v>17.35</v>
      </c>
      <c r="AG73" s="4" t="n">
        <f aca="false">[3]AUG!J47</f>
        <v>17.28</v>
      </c>
      <c r="AH73" s="4" t="n">
        <f aca="false">[3]AUG!J157</f>
        <v>17.43</v>
      </c>
      <c r="AI73" s="4" t="n">
        <f aca="false">[3]AUG!J267</f>
        <v>17.28</v>
      </c>
      <c r="AJ73" s="4" t="n">
        <f aca="false">[3]AUG!J377</f>
        <v>16.41</v>
      </c>
      <c r="AK73" s="4" t="n">
        <f aca="false">[3]AUG!J487</f>
        <v>17.43</v>
      </c>
      <c r="AL73" s="4" t="n">
        <f aca="false">[3]AUG!J597</f>
        <v>17.57</v>
      </c>
      <c r="AM73" s="4" t="n">
        <f aca="false">[3]AUG!J707</f>
        <v>17.43</v>
      </c>
      <c r="AN73" s="4" t="n">
        <f aca="false">[3]AUG!J817</f>
        <v>17.72</v>
      </c>
      <c r="AO73" s="4" t="n">
        <f aca="false">[3]AUG!J927</f>
        <v>17.64</v>
      </c>
      <c r="AP73" s="4" t="n">
        <f aca="false">[3]AUG!J1037</f>
        <v>16.7</v>
      </c>
      <c r="AQ73" s="4" t="n">
        <f aca="false">[3]AUG!J1147</f>
        <v>17.35</v>
      </c>
      <c r="AR73" s="4" t="n">
        <f aca="false">[3]AUG!J1257</f>
        <v>17.72</v>
      </c>
      <c r="AS73" s="4" t="n">
        <f aca="false">[3]AUG!J1367</f>
        <v>20.71</v>
      </c>
      <c r="AT73" s="4" t="n">
        <f aca="false">[3]AUG!J1477</f>
        <v>17.57</v>
      </c>
      <c r="AU73" s="4" t="n">
        <f aca="false">[3]AUG!J1587</f>
        <v>17.86</v>
      </c>
      <c r="AV73" s="4" t="n">
        <f aca="false">[3]AUG!J1697</f>
        <v>17.86</v>
      </c>
      <c r="AW73" s="4" t="n">
        <f aca="false">[3]AUG!J1807</f>
        <v>17.64</v>
      </c>
      <c r="AX73" s="4" t="n">
        <f aca="false">[3]AUG!J1917</f>
        <v>17.5</v>
      </c>
      <c r="AY73" s="4" t="n">
        <f aca="false">[3]AUG!J2027</f>
        <v>20.88</v>
      </c>
      <c r="AZ73" s="4" t="n">
        <f aca="false">[3]AUG!J2137</f>
        <v>17.64</v>
      </c>
      <c r="BA73" s="4" t="n">
        <f aca="false">[3]AUG!J2247</f>
        <v>17.72</v>
      </c>
      <c r="BB73" s="4" t="n">
        <f aca="false">[3]AUG!J2357</f>
        <v>17.72</v>
      </c>
      <c r="BC73" s="4" t="n">
        <f aca="false">[3]AUG!J2467</f>
        <v>17.79</v>
      </c>
      <c r="BD73" s="4" t="n">
        <f aca="false">[3]AUG!J2577</f>
        <v>16.92</v>
      </c>
      <c r="BE73" s="4" t="n">
        <f aca="false">[3]AUG!J2687</f>
        <v>17.43</v>
      </c>
      <c r="BF73" s="4" t="n">
        <f aca="false">[3]AUG!J2797</f>
        <v>17.79</v>
      </c>
      <c r="BG73" s="4" t="n">
        <f aca="false">[3]AUG!J2907</f>
        <v>20.63</v>
      </c>
      <c r="BH73" s="4" t="n">
        <f aca="false">[3]AUG!J3017</f>
        <v>17.72</v>
      </c>
      <c r="BI73" s="4" t="n">
        <f aca="false">[3]AUG!J3127</f>
        <v>17.72</v>
      </c>
      <c r="BJ73" s="4" t="n">
        <f aca="false">[3]AUG!J3237</f>
        <v>17.72</v>
      </c>
      <c r="BK73" s="4" t="n">
        <f aca="false">[3]AUG!J3347</f>
        <v>17.57</v>
      </c>
      <c r="BL73" s="4" t="n">
        <f aca="false">[3]SEP!J47</f>
        <v>17.14</v>
      </c>
      <c r="BM73" s="4" t="n">
        <f aca="false">[3]SEP!J157</f>
        <v>17.43</v>
      </c>
      <c r="BN73" s="4" t="n">
        <f aca="false">[3]SEP!J267</f>
        <v>17.79</v>
      </c>
      <c r="BO73" s="4" t="n">
        <f aca="false">[3]SEP!J377</f>
        <v>17.57</v>
      </c>
      <c r="BP73" s="4" t="n">
        <f aca="false">[3]SEP!J487</f>
        <v>17.72</v>
      </c>
      <c r="BQ73" s="4" t="n">
        <f aca="false">[3]SEP!J597</f>
        <v>17.79</v>
      </c>
      <c r="BR73" s="4" t="n">
        <f aca="false">[3]SEP!J707</f>
        <v>17.79</v>
      </c>
      <c r="BS73" s="4" t="n">
        <f aca="false">[3]SEP!J817</f>
        <v>17.21</v>
      </c>
      <c r="BT73" s="4" t="n">
        <f aca="false">[3]SEP!J927</f>
        <v>17.72</v>
      </c>
      <c r="BU73" s="4" t="n">
        <f aca="false">[3]SEP!J1037</f>
        <v>21.13</v>
      </c>
      <c r="BV73" s="4" t="n">
        <f aca="false">[3]SEP!J1147</f>
        <v>20.54</v>
      </c>
      <c r="BW73" s="4" t="n">
        <f aca="false">[3]SEP!J1257</f>
        <v>17.79</v>
      </c>
      <c r="BX73" s="4" t="n">
        <f aca="false">[3]SEP!J1367</f>
        <v>17.5</v>
      </c>
      <c r="BY73" s="4" t="n">
        <f aca="false">[3]SEP!J1477</f>
        <v>17.72</v>
      </c>
      <c r="BZ73" s="4" t="n">
        <f aca="false">[3]SEP!J1587</f>
        <v>17.79</v>
      </c>
      <c r="CA73" s="4" t="n">
        <f aca="false">[3]SEP!J1697</f>
        <v>20.96</v>
      </c>
      <c r="CB73" s="4" t="n">
        <f aca="false">[3]SEP!J1807</f>
        <v>20.71</v>
      </c>
      <c r="CC73" s="4" t="n">
        <f aca="false">[3]SEP!J1917</f>
        <v>20.29</v>
      </c>
      <c r="CD73" s="4" t="n">
        <f aca="false">[3]SEP!J2027</f>
        <v>21.54</v>
      </c>
      <c r="CE73" s="4" t="n">
        <f aca="false">[3]SEP!J2137</f>
        <v>17.79</v>
      </c>
      <c r="CF73" s="4" t="n">
        <f aca="false">[3]SEP!J2247</f>
        <v>18.08</v>
      </c>
      <c r="CG73" s="4" t="n">
        <f aca="false">[3]SEP!J2357</f>
        <v>17.86</v>
      </c>
      <c r="CH73" s="4" t="n">
        <f aca="false">[3]SEP!J2467</f>
        <v>20.8</v>
      </c>
      <c r="CI73" s="4" t="n">
        <f aca="false">[3]SEP!J2577</f>
        <v>20.71</v>
      </c>
      <c r="CJ73" s="4" t="n">
        <f aca="false">[3]SEP!J2687</f>
        <v>17.28</v>
      </c>
      <c r="CK73" s="4" t="n">
        <f aca="false">[3]SEP!J2797</f>
        <v>19.62</v>
      </c>
      <c r="CL73" s="4" t="n">
        <f aca="false">[3]SEP!J2907</f>
        <v>17.93</v>
      </c>
      <c r="CM73" s="4" t="n">
        <f aca="false">[3]SEP!J3017</f>
        <v>17.64</v>
      </c>
      <c r="CN73" s="4" t="n">
        <f aca="false">[3]SEP!J3127</f>
        <v>17.72</v>
      </c>
      <c r="CO73" s="4" t="n">
        <f aca="false">[3]SEP!J3237</f>
        <v>17.93</v>
      </c>
    </row>
    <row r="74" customFormat="false" ht="12.75" hidden="false" customHeight="false" outlineLevel="0" collapsed="false">
      <c r="A74" s="0" t="n">
        <v>18</v>
      </c>
      <c r="B74" s="4" t="n">
        <f aca="false">[3]JUL!J48</f>
        <v>17.14</v>
      </c>
      <c r="C74" s="4" t="n">
        <f aca="false">[3]JUL!J158</f>
        <v>17.5</v>
      </c>
      <c r="D74" s="4" t="n">
        <f aca="false">[3]JUL!J268</f>
        <v>16.92</v>
      </c>
      <c r="E74" s="4" t="n">
        <f aca="false">[3]JUL!J378</f>
        <v>16.7</v>
      </c>
      <c r="F74" s="4" t="n">
        <f aca="false">[3]JUL!J488</f>
        <v>16.19</v>
      </c>
      <c r="G74" s="4" t="n">
        <f aca="false">[3]JUL!J598</f>
        <v>16.99</v>
      </c>
      <c r="H74" s="4" t="n">
        <f aca="false">[3]JUL!J708</f>
        <v>16.55</v>
      </c>
      <c r="I74" s="4" t="n">
        <f aca="false">[3]JUL!J818</f>
        <v>17.72</v>
      </c>
      <c r="J74" s="4" t="n">
        <f aca="false">[3]JUL!J928</f>
        <v>17.64</v>
      </c>
      <c r="K74" s="4" t="n">
        <f aca="false">[3]JUL!J1038</f>
        <v>17.64</v>
      </c>
      <c r="L74" s="4" t="n">
        <f aca="false">[3]JUL!J1148</f>
        <v>17.35</v>
      </c>
      <c r="M74" s="4" t="n">
        <f aca="false">[3]JUL!J1258</f>
        <v>17.57</v>
      </c>
      <c r="N74" s="4" t="n">
        <f aca="false">[3]JUL!J1368</f>
        <v>17.43</v>
      </c>
      <c r="O74" s="4" t="n">
        <f aca="false">[3]JUL!J1478</f>
        <v>17.14</v>
      </c>
      <c r="P74" s="4" t="n">
        <f aca="false">[3]JUL!J1588</f>
        <v>17.21</v>
      </c>
      <c r="Q74" s="4" t="n">
        <f aca="false">[3]JUL!J1698</f>
        <v>17.21</v>
      </c>
      <c r="R74" s="4" t="n">
        <f aca="false">[3]JUL!J1808</f>
        <v>16.84</v>
      </c>
      <c r="S74" s="4" t="n">
        <f aca="false">[3]JUL!J1918</f>
        <v>17.28</v>
      </c>
      <c r="T74" s="4" t="n">
        <f aca="false">[3]JUL!J2028</f>
        <v>17.35</v>
      </c>
      <c r="U74" s="4" t="n">
        <f aca="false">[3]JUL!J2138</f>
        <v>17.5</v>
      </c>
      <c r="V74" s="4" t="n">
        <f aca="false">[3]JUL!J2248</f>
        <v>17.21</v>
      </c>
      <c r="W74" s="4" t="n">
        <f aca="false">[3]JUL!J2358</f>
        <v>17.5</v>
      </c>
      <c r="X74" s="4" t="n">
        <f aca="false">[3]JUL!J2468</f>
        <v>17.21</v>
      </c>
      <c r="Y74" s="4" t="n">
        <f aca="false">[3]JUL!J2578</f>
        <v>17.5</v>
      </c>
      <c r="Z74" s="4" t="n">
        <f aca="false">[3]JUL!J2688</f>
        <v>17.28</v>
      </c>
      <c r="AA74" s="4" t="n">
        <f aca="false">[3]JUL!J2798</f>
        <v>17.14</v>
      </c>
      <c r="AB74" s="4" t="n">
        <f aca="false">[3]JUL!J2908</f>
        <v>17.06</v>
      </c>
      <c r="AC74" s="4" t="n">
        <f aca="false">[3]JUL!J3018</f>
        <v>16.84</v>
      </c>
      <c r="AD74" s="4" t="n">
        <f aca="false">[3]JUL!J3128</f>
        <v>17.5</v>
      </c>
      <c r="AE74" s="4" t="n">
        <f aca="false">[3]JUL!J3238</f>
        <v>17.57</v>
      </c>
      <c r="AF74" s="4" t="n">
        <f aca="false">[3]JUL!J3348</f>
        <v>17.35</v>
      </c>
      <c r="AG74" s="4" t="n">
        <f aca="false">[3]AUG!J48</f>
        <v>17.06</v>
      </c>
      <c r="AH74" s="4" t="n">
        <f aca="false">[3]AUG!J158</f>
        <v>17.35</v>
      </c>
      <c r="AI74" s="4" t="n">
        <f aca="false">[3]AUG!J268</f>
        <v>17.28</v>
      </c>
      <c r="AJ74" s="4" t="n">
        <f aca="false">[3]AUG!J378</f>
        <v>16.63</v>
      </c>
      <c r="AK74" s="4" t="n">
        <f aca="false">[3]AUG!J488</f>
        <v>17.21</v>
      </c>
      <c r="AL74" s="4" t="n">
        <f aca="false">[3]AUG!J598</f>
        <v>17.14</v>
      </c>
      <c r="AM74" s="4" t="n">
        <f aca="false">[3]AUG!J708</f>
        <v>16.92</v>
      </c>
      <c r="AN74" s="4" t="n">
        <f aca="false">[3]AUG!J818</f>
        <v>17.64</v>
      </c>
      <c r="AO74" s="4" t="n">
        <f aca="false">[3]AUG!J928</f>
        <v>17.43</v>
      </c>
      <c r="AP74" s="4" t="n">
        <f aca="false">[3]AUG!J1038</f>
        <v>16.77</v>
      </c>
      <c r="AQ74" s="4" t="n">
        <f aca="false">[3]AUG!J1148</f>
        <v>17.21</v>
      </c>
      <c r="AR74" s="4" t="n">
        <f aca="false">[3]AUG!J1258</f>
        <v>17.72</v>
      </c>
      <c r="AS74" s="4" t="n">
        <f aca="false">[3]AUG!J1368</f>
        <v>17.57</v>
      </c>
      <c r="AT74" s="4" t="n">
        <f aca="false">[3]AUG!J1478</f>
        <v>17.72</v>
      </c>
      <c r="AU74" s="4" t="n">
        <f aca="false">[3]AUG!J1588</f>
        <v>17.86</v>
      </c>
      <c r="AV74" s="4" t="n">
        <f aca="false">[3]AUG!J1698</f>
        <v>17.86</v>
      </c>
      <c r="AW74" s="4" t="n">
        <f aca="false">[3]AUG!J1808</f>
        <v>17.57</v>
      </c>
      <c r="AX74" s="4" t="n">
        <f aca="false">[3]AUG!J1918</f>
        <v>17.43</v>
      </c>
      <c r="AY74" s="4" t="n">
        <f aca="false">[3]AUG!J2028</f>
        <v>20.55</v>
      </c>
      <c r="AZ74" s="4" t="n">
        <f aca="false">[3]AUG!J2138</f>
        <v>17.79</v>
      </c>
      <c r="BA74" s="4" t="n">
        <f aca="false">[3]AUG!J2248</f>
        <v>16.63</v>
      </c>
      <c r="BB74" s="4" t="n">
        <f aca="false">[3]AUG!J2358</f>
        <v>17.64</v>
      </c>
      <c r="BC74" s="4" t="n">
        <f aca="false">[3]AUG!J2468</f>
        <v>17.64</v>
      </c>
      <c r="BD74" s="4" t="n">
        <f aca="false">[3]AUG!J2578</f>
        <v>16.84</v>
      </c>
      <c r="BE74" s="4" t="n">
        <f aca="false">[3]AUG!J2688</f>
        <v>17.5</v>
      </c>
      <c r="BF74" s="4" t="n">
        <f aca="false">[3]AUG!J2798</f>
        <v>18.01</v>
      </c>
      <c r="BG74" s="4" t="n">
        <f aca="false">[3]AUG!J2908</f>
        <v>20.21</v>
      </c>
      <c r="BH74" s="4" t="n">
        <f aca="false">[3]AUG!J3018</f>
        <v>17.72</v>
      </c>
      <c r="BI74" s="4" t="n">
        <f aca="false">[3]AUG!J3128</f>
        <v>17.64</v>
      </c>
      <c r="BJ74" s="4" t="n">
        <f aca="false">[3]AUG!J3238</f>
        <v>17.72</v>
      </c>
      <c r="BK74" s="4" t="n">
        <f aca="false">[3]AUG!J3348</f>
        <v>17.57</v>
      </c>
      <c r="BL74" s="4" t="n">
        <f aca="false">[3]SEP!J48</f>
        <v>17.14</v>
      </c>
      <c r="BM74" s="4" t="n">
        <f aca="false">[3]SEP!J158</f>
        <v>17.35</v>
      </c>
      <c r="BN74" s="4" t="n">
        <f aca="false">[3]SEP!J268</f>
        <v>20.38</v>
      </c>
      <c r="BO74" s="4" t="n">
        <f aca="false">[3]SEP!J378</f>
        <v>17.72</v>
      </c>
      <c r="BP74" s="4" t="n">
        <f aca="false">[3]SEP!J488</f>
        <v>17.79</v>
      </c>
      <c r="BQ74" s="4" t="n">
        <f aca="false">[3]SEP!J598</f>
        <v>17.72</v>
      </c>
      <c r="BR74" s="4" t="n">
        <f aca="false">[3]SEP!J708</f>
        <v>17.79</v>
      </c>
      <c r="BS74" s="4" t="n">
        <f aca="false">[3]SEP!J818</f>
        <v>17.28</v>
      </c>
      <c r="BT74" s="4" t="n">
        <f aca="false">[3]SEP!J928</f>
        <v>17.79</v>
      </c>
      <c r="BU74" s="4" t="n">
        <f aca="false">[3]SEP!J1038</f>
        <v>21.13</v>
      </c>
      <c r="BV74" s="4" t="n">
        <f aca="false">[3]SEP!J1148</f>
        <v>20.46</v>
      </c>
      <c r="BW74" s="4" t="n">
        <f aca="false">[3]SEP!J1258</f>
        <v>23.27</v>
      </c>
      <c r="BX74" s="4" t="n">
        <f aca="false">[3]SEP!J1368</f>
        <v>17.35</v>
      </c>
      <c r="BY74" s="4" t="n">
        <f aca="false">[3]SEP!J1478</f>
        <v>17.72</v>
      </c>
      <c r="BZ74" s="4" t="n">
        <f aca="false">[3]SEP!J1588</f>
        <v>17.64</v>
      </c>
      <c r="CA74" s="4" t="n">
        <f aca="false">[3]SEP!J1698</f>
        <v>20.71</v>
      </c>
      <c r="CB74" s="4" t="n">
        <f aca="false">[3]SEP!J1808</f>
        <v>17.72</v>
      </c>
      <c r="CC74" s="4" t="n">
        <f aca="false">[3]SEP!J1918</f>
        <v>20.29</v>
      </c>
      <c r="CD74" s="4" t="n">
        <f aca="false">[3]SEP!J2028</f>
        <v>17.79</v>
      </c>
      <c r="CE74" s="4" t="n">
        <f aca="false">[3]SEP!J2138</f>
        <v>17.79</v>
      </c>
      <c r="CF74" s="4" t="n">
        <f aca="false">[3]SEP!J2248</f>
        <v>18.01</v>
      </c>
      <c r="CG74" s="4" t="n">
        <f aca="false">[3]SEP!J2358</f>
        <v>17.93</v>
      </c>
      <c r="CH74" s="4" t="n">
        <f aca="false">[3]SEP!J2468</f>
        <v>20.8</v>
      </c>
      <c r="CI74" s="4" t="n">
        <f aca="false">[3]SEP!J2578</f>
        <v>20.71</v>
      </c>
      <c r="CJ74" s="4" t="n">
        <f aca="false">[3]SEP!J2688</f>
        <v>16.26</v>
      </c>
      <c r="CK74" s="4" t="n">
        <f aca="false">[3]SEP!J2798</f>
        <v>19.75</v>
      </c>
      <c r="CL74" s="4" t="n">
        <f aca="false">[3]SEP!J2908</f>
        <v>17.86</v>
      </c>
      <c r="CM74" s="4" t="n">
        <f aca="false">[3]SEP!J3018</f>
        <v>17.57</v>
      </c>
      <c r="CN74" s="4" t="n">
        <f aca="false">[3]SEP!J3128</f>
        <v>18.01</v>
      </c>
      <c r="CO74" s="4" t="n">
        <f aca="false">[3]SEP!J3238</f>
        <v>17.93</v>
      </c>
    </row>
    <row r="75" customFormat="false" ht="12.75" hidden="false" customHeight="false" outlineLevel="0" collapsed="false">
      <c r="A75" s="0" t="n">
        <v>19</v>
      </c>
      <c r="B75" s="4" t="n">
        <f aca="false">[3]JUL!J49</f>
        <v>16.99</v>
      </c>
      <c r="C75" s="4" t="n">
        <f aca="false">[3]JUL!J159</f>
        <v>16.84</v>
      </c>
      <c r="D75" s="4" t="n">
        <f aca="false">[3]JUL!J269</f>
        <v>16.77</v>
      </c>
      <c r="E75" s="4" t="n">
        <f aca="false">[3]JUL!J379</f>
        <v>16.48</v>
      </c>
      <c r="F75" s="4" t="n">
        <f aca="false">[3]JUL!J489</f>
        <v>16.05</v>
      </c>
      <c r="G75" s="4" t="n">
        <f aca="false">[3]JUL!J599</f>
        <v>16.84</v>
      </c>
      <c r="H75" s="4" t="n">
        <f aca="false">[3]JUL!J709</f>
        <v>16.48</v>
      </c>
      <c r="I75" s="4" t="n">
        <f aca="false">[3]JUL!J819</f>
        <v>17.79</v>
      </c>
      <c r="J75" s="4" t="n">
        <f aca="false">[3]JUL!J929</f>
        <v>17.79</v>
      </c>
      <c r="K75" s="4" t="n">
        <f aca="false">[3]JUL!J1039</f>
        <v>17.35</v>
      </c>
      <c r="L75" s="4" t="n">
        <f aca="false">[3]JUL!J1149</f>
        <v>17.14</v>
      </c>
      <c r="M75" s="4" t="n">
        <f aca="false">[3]JUL!J1259</f>
        <v>17.14</v>
      </c>
      <c r="N75" s="4" t="n">
        <f aca="false">[3]JUL!J1369</f>
        <v>17.28</v>
      </c>
      <c r="O75" s="4" t="n">
        <f aca="false">[3]JUL!J1479</f>
        <v>16.99</v>
      </c>
      <c r="P75" s="4" t="n">
        <f aca="false">[3]JUL!J1589</f>
        <v>17.28</v>
      </c>
      <c r="Q75" s="4" t="n">
        <f aca="false">[3]JUL!J1699</f>
        <v>17.21</v>
      </c>
      <c r="R75" s="4" t="n">
        <f aca="false">[3]JUL!J1809</f>
        <v>16.77</v>
      </c>
      <c r="S75" s="4" t="n">
        <f aca="false">[3]JUL!J1919</f>
        <v>17.21</v>
      </c>
      <c r="T75" s="4" t="n">
        <f aca="false">[3]JUL!J2029</f>
        <v>17.21</v>
      </c>
      <c r="U75" s="4" t="n">
        <f aca="false">[3]JUL!J2139</f>
        <v>17.43</v>
      </c>
      <c r="V75" s="4" t="n">
        <f aca="false">[3]JUL!J2249</f>
        <v>17.21</v>
      </c>
      <c r="W75" s="4" t="n">
        <f aca="false">[3]JUL!J2359</f>
        <v>17.43</v>
      </c>
      <c r="X75" s="4" t="n">
        <f aca="false">[3]JUL!J2469</f>
        <v>17.14</v>
      </c>
      <c r="Y75" s="4" t="n">
        <f aca="false">[3]JUL!J2579</f>
        <v>19.54</v>
      </c>
      <c r="Z75" s="4" t="n">
        <f aca="false">[3]JUL!J2689</f>
        <v>17.28</v>
      </c>
      <c r="AA75" s="4" t="n">
        <f aca="false">[3]JUL!J2799</f>
        <v>17.5</v>
      </c>
      <c r="AB75" s="4" t="n">
        <f aca="false">[3]JUL!J2909</f>
        <v>16.84</v>
      </c>
      <c r="AC75" s="4" t="n">
        <f aca="false">[3]JUL!J3019</f>
        <v>16.84</v>
      </c>
      <c r="AD75" s="4" t="n">
        <f aca="false">[3]JUL!J3129</f>
        <v>17.5</v>
      </c>
      <c r="AE75" s="4" t="n">
        <f aca="false">[3]JUL!J3239</f>
        <v>17.35</v>
      </c>
      <c r="AF75" s="4" t="n">
        <f aca="false">[3]JUL!J3349</f>
        <v>17.35</v>
      </c>
      <c r="AG75" s="4" t="n">
        <f aca="false">[3]AUG!J49</f>
        <v>16.92</v>
      </c>
      <c r="AH75" s="4" t="n">
        <f aca="false">[3]AUG!J159</f>
        <v>17.21</v>
      </c>
      <c r="AI75" s="4" t="n">
        <f aca="false">[3]AUG!J269</f>
        <v>17.28</v>
      </c>
      <c r="AJ75" s="4" t="n">
        <f aca="false">[3]AUG!J379</f>
        <v>16.55</v>
      </c>
      <c r="AK75" s="4" t="n">
        <f aca="false">[3]AUG!J489</f>
        <v>17.21</v>
      </c>
      <c r="AL75" s="4" t="n">
        <f aca="false">[3]AUG!J599</f>
        <v>17.14</v>
      </c>
      <c r="AM75" s="4" t="n">
        <f aca="false">[3]AUG!J709</f>
        <v>16.63</v>
      </c>
      <c r="AN75" s="4" t="n">
        <f aca="false">[3]AUG!J819</f>
        <v>16.99</v>
      </c>
      <c r="AO75" s="4" t="n">
        <f aca="false">[3]AUG!J929</f>
        <v>17.28</v>
      </c>
      <c r="AP75" s="4" t="n">
        <f aca="false">[3]AUG!J1039</f>
        <v>16.7</v>
      </c>
      <c r="AQ75" s="4" t="n">
        <f aca="false">[3]AUG!J1149</f>
        <v>17.21</v>
      </c>
      <c r="AR75" s="4" t="n">
        <f aca="false">[3]AUG!J1259</f>
        <v>17.64</v>
      </c>
      <c r="AS75" s="4" t="n">
        <f aca="false">[3]AUG!J1369</f>
        <v>17.72</v>
      </c>
      <c r="AT75" s="4" t="n">
        <f aca="false">[3]AUG!J1479</f>
        <v>17.79</v>
      </c>
      <c r="AU75" s="4" t="n">
        <f aca="false">[3]AUG!J1589</f>
        <v>17.72</v>
      </c>
      <c r="AV75" s="4" t="n">
        <f aca="false">[3]AUG!J1699</f>
        <v>17.79</v>
      </c>
      <c r="AW75" s="4" t="n">
        <f aca="false">[3]AUG!J1809</f>
        <v>17.43</v>
      </c>
      <c r="AX75" s="4" t="n">
        <f aca="false">[3]AUG!J1919</f>
        <v>17.21</v>
      </c>
      <c r="AY75" s="4" t="n">
        <f aca="false">[3]AUG!J2029</f>
        <v>17.64</v>
      </c>
      <c r="AZ75" s="4" t="n">
        <f aca="false">[3]AUG!J2139</f>
        <v>17.72</v>
      </c>
      <c r="BA75" s="4" t="n">
        <f aca="false">[3]AUG!J2249</f>
        <v>17.35</v>
      </c>
      <c r="BB75" s="4" t="n">
        <f aca="false">[3]AUG!J2359</f>
        <v>17.57</v>
      </c>
      <c r="BC75" s="4" t="n">
        <f aca="false">[3]AUG!J2469</f>
        <v>17.57</v>
      </c>
      <c r="BD75" s="4" t="n">
        <f aca="false">[3]AUG!J2579</f>
        <v>16.99</v>
      </c>
      <c r="BE75" s="4" t="n">
        <f aca="false">[3]AUG!J2689</f>
        <v>17.57</v>
      </c>
      <c r="BF75" s="4" t="n">
        <f aca="false">[3]AUG!J2799</f>
        <v>17.64</v>
      </c>
      <c r="BG75" s="4" t="n">
        <f aca="false">[3]AUG!J2909</f>
        <v>19.96</v>
      </c>
      <c r="BH75" s="4" t="n">
        <f aca="false">[3]AUG!J3019</f>
        <v>17.72</v>
      </c>
      <c r="BI75" s="4" t="n">
        <f aca="false">[3]AUG!J3129</f>
        <v>17.72</v>
      </c>
      <c r="BJ75" s="4" t="n">
        <f aca="false">[3]AUG!J3239</f>
        <v>17.79</v>
      </c>
      <c r="BK75" s="4" t="n">
        <f aca="false">[3]AUG!J3349</f>
        <v>17.5</v>
      </c>
      <c r="BL75" s="4" t="n">
        <f aca="false">[3]SEP!J49</f>
        <v>16.99</v>
      </c>
      <c r="BM75" s="4" t="n">
        <f aca="false">[3]SEP!J159</f>
        <v>17.28</v>
      </c>
      <c r="BN75" s="4" t="n">
        <f aca="false">[3]SEP!J269</f>
        <v>17.79</v>
      </c>
      <c r="BO75" s="4" t="n">
        <f aca="false">[3]SEP!J379</f>
        <v>17.57</v>
      </c>
      <c r="BP75" s="4" t="n">
        <f aca="false">[3]SEP!J489</f>
        <v>17.79</v>
      </c>
      <c r="BQ75" s="4" t="n">
        <f aca="false">[3]SEP!J599</f>
        <v>17.5</v>
      </c>
      <c r="BR75" s="4" t="n">
        <f aca="false">[3]SEP!J709</f>
        <v>17.64</v>
      </c>
      <c r="BS75" s="4" t="n">
        <f aca="false">[3]SEP!J819</f>
        <v>17.28</v>
      </c>
      <c r="BT75" s="4" t="n">
        <f aca="false">[3]SEP!J929</f>
        <v>17.72</v>
      </c>
      <c r="BU75" s="4" t="n">
        <f aca="false">[3]SEP!J1039</f>
        <v>21.05</v>
      </c>
      <c r="BV75" s="4" t="n">
        <f aca="false">[3]SEP!J1149</f>
        <v>20.54</v>
      </c>
      <c r="BW75" s="4" t="n">
        <f aca="false">[3]SEP!J1259</f>
        <v>17.79</v>
      </c>
      <c r="BX75" s="4" t="n">
        <f aca="false">[3]SEP!J1369</f>
        <v>17.28</v>
      </c>
      <c r="BY75" s="4" t="n">
        <f aca="false">[3]SEP!J1479</f>
        <v>17.72</v>
      </c>
      <c r="BZ75" s="4" t="n">
        <f aca="false">[3]SEP!J1589</f>
        <v>17.64</v>
      </c>
      <c r="CA75" s="4" t="n">
        <f aca="false">[3]SEP!J1699</f>
        <v>20.71</v>
      </c>
      <c r="CB75" s="4" t="n">
        <f aca="false">[3]SEP!J1809</f>
        <v>17.72</v>
      </c>
      <c r="CC75" s="4" t="n">
        <f aca="false">[3]SEP!J1919</f>
        <v>20.04</v>
      </c>
      <c r="CD75" s="4" t="n">
        <f aca="false">[3]SEP!J2029</f>
        <v>17.64</v>
      </c>
      <c r="CE75" s="4" t="n">
        <f aca="false">[3]SEP!J2139</f>
        <v>17.57</v>
      </c>
      <c r="CF75" s="4" t="n">
        <f aca="false">[3]SEP!J2249</f>
        <v>17.93</v>
      </c>
      <c r="CG75" s="4" t="n">
        <f aca="false">[3]SEP!J2359</f>
        <v>17.93</v>
      </c>
      <c r="CH75" s="4" t="n">
        <f aca="false">[3]SEP!J2469</f>
        <v>20.63</v>
      </c>
      <c r="CI75" s="4" t="n">
        <f aca="false">[3]SEP!J2579</f>
        <v>17.86</v>
      </c>
      <c r="CJ75" s="4" t="n">
        <f aca="false">[3]SEP!J2689</f>
        <v>15.54</v>
      </c>
      <c r="CK75" s="4" t="n">
        <f aca="false">[3]SEP!J2799</f>
        <v>19.71</v>
      </c>
      <c r="CL75" s="4" t="n">
        <f aca="false">[3]SEP!J2909</f>
        <v>17.86</v>
      </c>
      <c r="CM75" s="4" t="n">
        <f aca="false">[3]SEP!J3019</f>
        <v>17.72</v>
      </c>
      <c r="CN75" s="4" t="n">
        <f aca="false">[3]SEP!J3129</f>
        <v>18.01</v>
      </c>
      <c r="CO75" s="4" t="n">
        <f aca="false">[3]SEP!J3239</f>
        <v>18.08</v>
      </c>
    </row>
    <row r="76" customFormat="false" ht="12.75" hidden="false" customHeight="false" outlineLevel="0" collapsed="false">
      <c r="A76" s="0" t="n">
        <v>20</v>
      </c>
      <c r="B76" s="4" t="n">
        <f aca="false">[3]JUL!J50</f>
        <v>17.14</v>
      </c>
      <c r="C76" s="4" t="n">
        <f aca="false">[3]JUL!J160</f>
        <v>16.63</v>
      </c>
      <c r="D76" s="4" t="n">
        <f aca="false">[3]JUL!J270</f>
        <v>16.7</v>
      </c>
      <c r="E76" s="4" t="n">
        <f aca="false">[3]JUL!J380</f>
        <v>16.48</v>
      </c>
      <c r="F76" s="4" t="n">
        <f aca="false">[3]JUL!J490</f>
        <v>16.19</v>
      </c>
      <c r="G76" s="4" t="n">
        <f aca="false">[3]JUL!J600</f>
        <v>16.84</v>
      </c>
      <c r="H76" s="4" t="n">
        <f aca="false">[3]JUL!J710</f>
        <v>16.63</v>
      </c>
      <c r="I76" s="4" t="n">
        <f aca="false">[3]JUL!J820</f>
        <v>17.79</v>
      </c>
      <c r="J76" s="4" t="n">
        <f aca="false">[3]JUL!J930</f>
        <v>17.86</v>
      </c>
      <c r="K76" s="4" t="n">
        <f aca="false">[3]JUL!J1040</f>
        <v>16.92</v>
      </c>
      <c r="L76" s="4" t="n">
        <f aca="false">[3]JUL!J1150</f>
        <v>17.43</v>
      </c>
      <c r="M76" s="4" t="n">
        <f aca="false">[3]JUL!J1260</f>
        <v>16.55</v>
      </c>
      <c r="N76" s="4" t="n">
        <f aca="false">[3]JUL!J1370</f>
        <v>17.21</v>
      </c>
      <c r="O76" s="4" t="n">
        <f aca="false">[3]JUL!J1480</f>
        <v>16.84</v>
      </c>
      <c r="P76" s="4" t="n">
        <f aca="false">[3]JUL!J1590</f>
        <v>17.28</v>
      </c>
      <c r="Q76" s="4" t="n">
        <f aca="false">[3]JUL!J1700</f>
        <v>17.21</v>
      </c>
      <c r="R76" s="4" t="n">
        <f aca="false">[3]JUL!J1810</f>
        <v>16.99</v>
      </c>
      <c r="S76" s="4" t="n">
        <f aca="false">[3]JUL!J1920</f>
        <v>17.21</v>
      </c>
      <c r="T76" s="4" t="n">
        <f aca="false">[3]JUL!J2030</f>
        <v>17.28</v>
      </c>
      <c r="U76" s="4" t="n">
        <f aca="false">[3]JUL!J2140</f>
        <v>17.5</v>
      </c>
      <c r="V76" s="4" t="n">
        <f aca="false">[3]JUL!J2250</f>
        <v>17.35</v>
      </c>
      <c r="W76" s="4" t="n">
        <f aca="false">[3]JUL!J2360</f>
        <v>17.43</v>
      </c>
      <c r="X76" s="4" t="n">
        <f aca="false">[3]JUL!J2470</f>
        <v>16.99</v>
      </c>
      <c r="Y76" s="4" t="n">
        <f aca="false">[3]JUL!J2580</f>
        <v>19.54</v>
      </c>
      <c r="Z76" s="4" t="n">
        <f aca="false">[3]JUL!J2690</f>
        <v>17.57</v>
      </c>
      <c r="AA76" s="4" t="n">
        <f aca="false">[3]JUL!J2800</f>
        <v>17.64</v>
      </c>
      <c r="AB76" s="4" t="n">
        <f aca="false">[3]JUL!J2910</f>
        <v>16.84</v>
      </c>
      <c r="AC76" s="4" t="n">
        <f aca="false">[3]JUL!J3020</f>
        <v>16.84</v>
      </c>
      <c r="AD76" s="4" t="n">
        <f aca="false">[3]JUL!J3130</f>
        <v>17.43</v>
      </c>
      <c r="AE76" s="4" t="n">
        <f aca="false">[3]JUL!J3240</f>
        <v>17.14</v>
      </c>
      <c r="AF76" s="4" t="n">
        <f aca="false">[3]JUL!J3350</f>
        <v>17.43</v>
      </c>
      <c r="AG76" s="4" t="n">
        <f aca="false">[3]AUG!J50</f>
        <v>16.77</v>
      </c>
      <c r="AH76" s="4" t="n">
        <f aca="false">[3]AUG!J160</f>
        <v>16.99</v>
      </c>
      <c r="AI76" s="4" t="n">
        <f aca="false">[3]AUG!J270</f>
        <v>17.14</v>
      </c>
      <c r="AJ76" s="4" t="n">
        <f aca="false">[3]AUG!J380</f>
        <v>16.99</v>
      </c>
      <c r="AK76" s="4" t="n">
        <f aca="false">[3]AUG!J490</f>
        <v>17.21</v>
      </c>
      <c r="AL76" s="4" t="n">
        <f aca="false">[3]AUG!J600</f>
        <v>17.14</v>
      </c>
      <c r="AM76" s="4" t="n">
        <f aca="false">[3]AUG!J710</f>
        <v>16.99</v>
      </c>
      <c r="AN76" s="4" t="n">
        <f aca="false">[3]AUG!J820</f>
        <v>17.35</v>
      </c>
      <c r="AO76" s="4" t="n">
        <f aca="false">[3]AUG!J930</f>
        <v>17.35</v>
      </c>
      <c r="AP76" s="4" t="n">
        <f aca="false">[3]AUG!J1040</f>
        <v>16.63</v>
      </c>
      <c r="AQ76" s="4" t="n">
        <f aca="false">[3]AUG!J1150</f>
        <v>17.28</v>
      </c>
      <c r="AR76" s="4" t="n">
        <f aca="false">[3]AUG!J1260</f>
        <v>17.64</v>
      </c>
      <c r="AS76" s="4" t="n">
        <f aca="false">[3]AUG!J1370</f>
        <v>17.43</v>
      </c>
      <c r="AT76" s="4" t="n">
        <f aca="false">[3]AUG!J1480</f>
        <v>17.43</v>
      </c>
      <c r="AU76" s="4" t="n">
        <f aca="false">[3]AUG!J1590</f>
        <v>17.5</v>
      </c>
      <c r="AV76" s="4" t="n">
        <f aca="false">[3]AUG!J1700</f>
        <v>17.43</v>
      </c>
      <c r="AW76" s="4" t="n">
        <f aca="false">[3]AUG!J1810</f>
        <v>17.06</v>
      </c>
      <c r="AX76" s="4" t="n">
        <f aca="false">[3]AUG!J1920</f>
        <v>16.84</v>
      </c>
      <c r="AY76" s="4" t="n">
        <f aca="false">[3]AUG!J2030</f>
        <v>19.62</v>
      </c>
      <c r="AZ76" s="4" t="n">
        <f aca="false">[3]AUG!J2140</f>
        <v>17.57</v>
      </c>
      <c r="BA76" s="4" t="n">
        <f aca="false">[3]AUG!J2250</f>
        <v>17.28</v>
      </c>
      <c r="BB76" s="4" t="n">
        <f aca="false">[3]AUG!J2360</f>
        <v>17.72</v>
      </c>
      <c r="BC76" s="4" t="n">
        <f aca="false">[3]AUG!J2470</f>
        <v>17.57</v>
      </c>
      <c r="BD76" s="4" t="n">
        <f aca="false">[3]AUG!J2580</f>
        <v>16.63</v>
      </c>
      <c r="BE76" s="4" t="n">
        <f aca="false">[3]AUG!J2690</f>
        <v>17.57</v>
      </c>
      <c r="BF76" s="4" t="n">
        <f aca="false">[3]AUG!J2800</f>
        <v>17.57</v>
      </c>
      <c r="BG76" s="4" t="n">
        <f aca="false">[3]AUG!J2910</f>
        <v>19.61</v>
      </c>
      <c r="BH76" s="4" t="n">
        <f aca="false">[3]AUG!J3020</f>
        <v>17.64</v>
      </c>
      <c r="BI76" s="4" t="n">
        <f aca="false">[3]AUG!J3130</f>
        <v>17.72</v>
      </c>
      <c r="BJ76" s="4" t="n">
        <f aca="false">[3]AUG!J3240</f>
        <v>17.79</v>
      </c>
      <c r="BK76" s="4" t="n">
        <f aca="false">[3]AUG!J3350</f>
        <v>17.57</v>
      </c>
      <c r="BL76" s="4" t="n">
        <f aca="false">[3]SEP!J50</f>
        <v>17.14</v>
      </c>
      <c r="BM76" s="4" t="n">
        <f aca="false">[3]SEP!J160</f>
        <v>17.35</v>
      </c>
      <c r="BN76" s="4" t="n">
        <f aca="false">[3]SEP!J270</f>
        <v>17.79</v>
      </c>
      <c r="BO76" s="4" t="n">
        <f aca="false">[3]SEP!J380</f>
        <v>17.57</v>
      </c>
      <c r="BP76" s="4" t="n">
        <f aca="false">[3]SEP!J490</f>
        <v>17.93</v>
      </c>
      <c r="BQ76" s="4" t="n">
        <f aca="false">[3]SEP!J600</f>
        <v>17.35</v>
      </c>
      <c r="BR76" s="4" t="n">
        <f aca="false">[3]SEP!J710</f>
        <v>17.86</v>
      </c>
      <c r="BS76" s="4" t="n">
        <f aca="false">[3]SEP!J820</f>
        <v>17.5</v>
      </c>
      <c r="BT76" s="4" t="n">
        <f aca="false">[3]SEP!J930</f>
        <v>17.64</v>
      </c>
      <c r="BU76" s="4" t="n">
        <f aca="false">[3]SEP!J1040</f>
        <v>17.79</v>
      </c>
      <c r="BV76" s="4" t="n">
        <f aca="false">[3]SEP!J1150</f>
        <v>20.21</v>
      </c>
      <c r="BW76" s="4" t="n">
        <f aca="false">[3]SEP!J1260</f>
        <v>17.79</v>
      </c>
      <c r="BX76" s="4" t="n">
        <f aca="false">[3]SEP!J1370</f>
        <v>17.28</v>
      </c>
      <c r="BY76" s="4" t="n">
        <f aca="false">[3]SEP!J1480</f>
        <v>17.72</v>
      </c>
      <c r="BZ76" s="4" t="n">
        <f aca="false">[3]SEP!J1590</f>
        <v>17.86</v>
      </c>
      <c r="CA76" s="4" t="n">
        <f aca="false">[3]SEP!J1700</f>
        <v>17.5</v>
      </c>
      <c r="CB76" s="4" t="n">
        <f aca="false">[3]SEP!J1810</f>
        <v>17.64</v>
      </c>
      <c r="CC76" s="4" t="n">
        <f aca="false">[3]SEP!J1920</f>
        <v>17.64</v>
      </c>
      <c r="CD76" s="4" t="n">
        <f aca="false">[3]SEP!J2030</f>
        <v>20.39</v>
      </c>
      <c r="CE76" s="4" t="n">
        <f aca="false">[3]SEP!J2140</f>
        <v>17.43</v>
      </c>
      <c r="CF76" s="4" t="n">
        <f aca="false">[3]SEP!J2250</f>
        <v>18.01</v>
      </c>
      <c r="CG76" s="4" t="n">
        <f aca="false">[3]SEP!J2360</f>
        <v>17.93</v>
      </c>
      <c r="CH76" s="4" t="n">
        <f aca="false">[3]SEP!J2470</f>
        <v>18.08</v>
      </c>
      <c r="CI76" s="4" t="n">
        <f aca="false">[3]SEP!J2580</f>
        <v>18.15</v>
      </c>
      <c r="CJ76" s="4" t="n">
        <f aca="false">[3]SEP!J2690</f>
        <v>20.84</v>
      </c>
      <c r="CK76" s="4" t="n">
        <f aca="false">[3]SEP!J2800</f>
        <v>16.34</v>
      </c>
      <c r="CL76" s="4" t="n">
        <f aca="false">[3]SEP!J2910</f>
        <v>17.93</v>
      </c>
      <c r="CM76" s="4" t="n">
        <f aca="false">[3]SEP!J3020</f>
        <v>17.86</v>
      </c>
      <c r="CN76" s="4" t="n">
        <f aca="false">[3]SEP!J3130</f>
        <v>18.22</v>
      </c>
      <c r="CO76" s="4" t="n">
        <f aca="false">[3]SEP!J3240</f>
        <v>18.08</v>
      </c>
    </row>
    <row r="77" customFormat="false" ht="12.75" hidden="false" customHeight="false" outlineLevel="0" collapsed="false">
      <c r="A77" s="0" t="n">
        <v>21</v>
      </c>
      <c r="B77" s="4" t="n">
        <f aca="false">[3]JUL!J51</f>
        <v>17.28</v>
      </c>
      <c r="C77" s="4" t="n">
        <f aca="false">[3]JUL!J161</f>
        <v>16.77</v>
      </c>
      <c r="D77" s="4" t="n">
        <f aca="false">[3]JUL!J271</f>
        <v>16.55</v>
      </c>
      <c r="E77" s="4" t="n">
        <f aca="false">[3]JUL!J381</f>
        <v>16.55</v>
      </c>
      <c r="F77" s="4" t="n">
        <f aca="false">[3]JUL!J491</f>
        <v>16.77</v>
      </c>
      <c r="G77" s="4" t="n">
        <f aca="false">[3]JUL!J601</f>
        <v>16.77</v>
      </c>
      <c r="H77" s="4" t="n">
        <f aca="false">[3]JUL!J711</f>
        <v>16.7</v>
      </c>
      <c r="I77" s="4" t="n">
        <f aca="false">[3]JUL!J821</f>
        <v>17.79</v>
      </c>
      <c r="J77" s="4" t="n">
        <f aca="false">[3]JUL!J931</f>
        <v>17.86</v>
      </c>
      <c r="K77" s="4" t="n">
        <f aca="false">[3]JUL!J1041</f>
        <v>17.14</v>
      </c>
      <c r="L77" s="4" t="n">
        <f aca="false">[3]JUL!J1151</f>
        <v>17.43</v>
      </c>
      <c r="M77" s="4" t="n">
        <f aca="false">[3]JUL!J1261</f>
        <v>16.48</v>
      </c>
      <c r="N77" s="4" t="n">
        <f aca="false">[3]JUL!J1371</f>
        <v>17.21</v>
      </c>
      <c r="O77" s="4" t="n">
        <f aca="false">[3]JUL!J1481</f>
        <v>16.77</v>
      </c>
      <c r="P77" s="4" t="n">
        <f aca="false">[3]JUL!J1591</f>
        <v>17.5</v>
      </c>
      <c r="Q77" s="4" t="n">
        <f aca="false">[3]JUL!J1701</f>
        <v>17.21</v>
      </c>
      <c r="R77" s="4" t="n">
        <f aca="false">[3]JUL!J1811</f>
        <v>17.35</v>
      </c>
      <c r="S77" s="4" t="n">
        <f aca="false">[3]JUL!J1921</f>
        <v>17.21</v>
      </c>
      <c r="T77" s="4" t="n">
        <f aca="false">[3]JUL!J2031</f>
        <v>17.21</v>
      </c>
      <c r="U77" s="4" t="n">
        <f aca="false">[3]JUL!J2141</f>
        <v>17.35</v>
      </c>
      <c r="V77" s="4" t="n">
        <f aca="false">[3]JUL!J2251</f>
        <v>17.21</v>
      </c>
      <c r="W77" s="4" t="n">
        <f aca="false">[3]JUL!J2361</f>
        <v>17.43</v>
      </c>
      <c r="X77" s="4" t="n">
        <f aca="false">[3]JUL!J2471</f>
        <v>17.5</v>
      </c>
      <c r="Y77" s="4" t="n">
        <f aca="false">[3]JUL!J2581</f>
        <v>19.29</v>
      </c>
      <c r="Z77" s="4" t="n">
        <f aca="false">[3]JUL!J2691</f>
        <v>17.28</v>
      </c>
      <c r="AA77" s="4" t="n">
        <f aca="false">[3]JUL!J2801</f>
        <v>17.5</v>
      </c>
      <c r="AB77" s="4" t="n">
        <f aca="false">[3]JUL!J2911</f>
        <v>16.84</v>
      </c>
      <c r="AC77" s="4" t="n">
        <f aca="false">[3]JUL!J3021</f>
        <v>16.84</v>
      </c>
      <c r="AD77" s="4" t="n">
        <f aca="false">[3]JUL!J3131</f>
        <v>17.35</v>
      </c>
      <c r="AE77" s="4" t="n">
        <f aca="false">[3]JUL!J3241</f>
        <v>16.99</v>
      </c>
      <c r="AF77" s="4" t="n">
        <f aca="false">[3]JUL!J3351</f>
        <v>17.43</v>
      </c>
      <c r="AG77" s="4" t="n">
        <f aca="false">[3]AUG!J51</f>
        <v>16.99</v>
      </c>
      <c r="AH77" s="4" t="n">
        <f aca="false">[3]AUG!J161</f>
        <v>17.06</v>
      </c>
      <c r="AI77" s="4" t="n">
        <f aca="false">[3]AUG!J271</f>
        <v>17.06</v>
      </c>
      <c r="AJ77" s="4" t="n">
        <f aca="false">[3]AUG!J381</f>
        <v>16.7</v>
      </c>
      <c r="AK77" s="4" t="n">
        <f aca="false">[3]AUG!J491</f>
        <v>17.21</v>
      </c>
      <c r="AL77" s="4" t="n">
        <f aca="false">[3]AUG!J601</f>
        <v>17.14</v>
      </c>
      <c r="AM77" s="4" t="n">
        <f aca="false">[3]AUG!J711</f>
        <v>17.43</v>
      </c>
      <c r="AN77" s="4" t="n">
        <f aca="false">[3]AUG!J821</f>
        <v>17.57</v>
      </c>
      <c r="AO77" s="4" t="n">
        <f aca="false">[3]AUG!J931</f>
        <v>17.21</v>
      </c>
      <c r="AP77" s="4" t="n">
        <f aca="false">[3]AUG!J1041</f>
        <v>16.63</v>
      </c>
      <c r="AQ77" s="4" t="n">
        <f aca="false">[3]AUG!J1151</f>
        <v>17.35</v>
      </c>
      <c r="AR77" s="4" t="n">
        <f aca="false">[3]AUG!J1261</f>
        <v>17.57</v>
      </c>
      <c r="AS77" s="4" t="n">
        <f aca="false">[3]AUG!J1371</f>
        <v>17.21</v>
      </c>
      <c r="AT77" s="4" t="n">
        <f aca="false">[3]AUG!J1481</f>
        <v>17.28</v>
      </c>
      <c r="AU77" s="4" t="n">
        <f aca="false">[3]AUG!J1591</f>
        <v>17.35</v>
      </c>
      <c r="AV77" s="4" t="n">
        <f aca="false">[3]AUG!J1701</f>
        <v>17.35</v>
      </c>
      <c r="AW77" s="4" t="n">
        <f aca="false">[3]AUG!J1811</f>
        <v>17.06</v>
      </c>
      <c r="AX77" s="4" t="n">
        <f aca="false">[3]AUG!J1921</f>
        <v>16.92</v>
      </c>
      <c r="AY77" s="4" t="n">
        <f aca="false">[3]AUG!J2031</f>
        <v>17.64</v>
      </c>
      <c r="AZ77" s="4" t="n">
        <f aca="false">[3]AUG!J2141</f>
        <v>17.35</v>
      </c>
      <c r="BA77" s="4" t="n">
        <f aca="false">[3]AUG!J2251</f>
        <v>16.84</v>
      </c>
      <c r="BB77" s="4" t="n">
        <f aca="false">[3]AUG!J2361</f>
        <v>17.28</v>
      </c>
      <c r="BC77" s="4" t="n">
        <f aca="false">[3]AUG!J2471</f>
        <v>17.21</v>
      </c>
      <c r="BD77" s="4" t="n">
        <f aca="false">[3]AUG!J2581</f>
        <v>16.77</v>
      </c>
      <c r="BE77" s="4" t="n">
        <f aca="false">[3]AUG!J2691</f>
        <v>17.5</v>
      </c>
      <c r="BF77" s="4" t="n">
        <f aca="false">[3]AUG!J2801</f>
        <v>17.72</v>
      </c>
      <c r="BG77" s="4" t="n">
        <f aca="false">[3]AUG!J2911</f>
        <v>17.43</v>
      </c>
      <c r="BH77" s="4" t="n">
        <f aca="false">[3]AUG!J3021</f>
        <v>17.57</v>
      </c>
      <c r="BI77" s="4" t="n">
        <f aca="false">[3]AUG!J3131</f>
        <v>17.72</v>
      </c>
      <c r="BJ77" s="4" t="n">
        <f aca="false">[3]AUG!J3241</f>
        <v>17.93</v>
      </c>
      <c r="BK77" s="4" t="n">
        <f aca="false">[3]AUG!J3351</f>
        <v>17.64</v>
      </c>
      <c r="BL77" s="4" t="n">
        <f aca="false">[3]SEP!J51</f>
        <v>17.21</v>
      </c>
      <c r="BM77" s="4" t="n">
        <f aca="false">[3]SEP!J161</f>
        <v>16.92</v>
      </c>
      <c r="BN77" s="4" t="n">
        <f aca="false">[3]SEP!J271</f>
        <v>17.64</v>
      </c>
      <c r="BO77" s="4" t="n">
        <f aca="false">[3]SEP!J381</f>
        <v>17.93</v>
      </c>
      <c r="BP77" s="4" t="n">
        <f aca="false">[3]SEP!J491</f>
        <v>18.15</v>
      </c>
      <c r="BQ77" s="4" t="n">
        <f aca="false">[3]SEP!J601</f>
        <v>17.57</v>
      </c>
      <c r="BR77" s="4" t="n">
        <f aca="false">[3]SEP!J711</f>
        <v>17.93</v>
      </c>
      <c r="BS77" s="4" t="n">
        <f aca="false">[3]SEP!J821</f>
        <v>17.43</v>
      </c>
      <c r="BT77" s="4" t="n">
        <f aca="false">[3]SEP!J931</f>
        <v>17.64</v>
      </c>
      <c r="BU77" s="4" t="n">
        <f aca="false">[3]SEP!J1041</f>
        <v>17.57</v>
      </c>
      <c r="BV77" s="4" t="n">
        <f aca="false">[3]SEP!J1151</f>
        <v>17.57</v>
      </c>
      <c r="BW77" s="4" t="n">
        <f aca="false">[3]SEP!J1261</f>
        <v>17.57</v>
      </c>
      <c r="BX77" s="4" t="n">
        <f aca="false">[3]SEP!J1371</f>
        <v>17.35</v>
      </c>
      <c r="BY77" s="4" t="n">
        <f aca="false">[3]SEP!J1481</f>
        <v>18.01</v>
      </c>
      <c r="BZ77" s="4" t="n">
        <f aca="false">[3]SEP!J1591</f>
        <v>18.01</v>
      </c>
      <c r="CA77" s="4" t="n">
        <f aca="false">[3]SEP!J1701</f>
        <v>17.64</v>
      </c>
      <c r="CB77" s="4" t="n">
        <f aca="false">[3]SEP!J1811</f>
        <v>17.93</v>
      </c>
      <c r="CC77" s="4" t="n">
        <f aca="false">[3]SEP!J1921</f>
        <v>17.72</v>
      </c>
      <c r="CD77" s="4" t="n">
        <f aca="false">[3]SEP!J2031</f>
        <v>20.39</v>
      </c>
      <c r="CE77" s="4" t="n">
        <f aca="false">[3]SEP!J2141</f>
        <v>17.5</v>
      </c>
      <c r="CF77" s="4" t="n">
        <f aca="false">[3]SEP!J2251</f>
        <v>18.01</v>
      </c>
      <c r="CG77" s="4" t="n">
        <f aca="false">[3]SEP!J2361</f>
        <v>18.08</v>
      </c>
      <c r="CH77" s="4" t="n">
        <f aca="false">[3]SEP!J2471</f>
        <v>18.3</v>
      </c>
      <c r="CI77" s="4" t="n">
        <f aca="false">[3]SEP!J2581</f>
        <v>17.93</v>
      </c>
      <c r="CJ77" s="4" t="n">
        <f aca="false">[3]SEP!J2691</f>
        <v>22.12</v>
      </c>
      <c r="CK77" s="4" t="n">
        <f aca="false">[3]SEP!J2801</f>
        <v>17.79</v>
      </c>
      <c r="CL77" s="4" t="n">
        <f aca="false">[3]SEP!J2911</f>
        <v>17.86</v>
      </c>
      <c r="CM77" s="4" t="n">
        <f aca="false">[3]SEP!J3021</f>
        <v>17.93</v>
      </c>
      <c r="CN77" s="4" t="n">
        <f aca="false">[3]SEP!J3131</f>
        <v>18.01</v>
      </c>
      <c r="CO77" s="4" t="n">
        <f aca="false">[3]SEP!J3241</f>
        <v>18.01</v>
      </c>
    </row>
    <row r="78" customFormat="false" ht="12.75" hidden="false" customHeight="false" outlineLevel="0" collapsed="false">
      <c r="A78" s="0" t="n">
        <v>22</v>
      </c>
      <c r="B78" s="4" t="n">
        <f aca="false">[3]JUL!J52</f>
        <v>17.21</v>
      </c>
      <c r="C78" s="4" t="n">
        <f aca="false">[3]JUL!J162</f>
        <v>16.63</v>
      </c>
      <c r="D78" s="4" t="n">
        <f aca="false">[3]JUL!J272</f>
        <v>16.55</v>
      </c>
      <c r="E78" s="4" t="n">
        <f aca="false">[3]JUL!J382</f>
        <v>16.41</v>
      </c>
      <c r="F78" s="4" t="n">
        <f aca="false">[3]JUL!J492</f>
        <v>16.63</v>
      </c>
      <c r="G78" s="4" t="n">
        <f aca="false">[3]JUL!J602</f>
        <v>16.55</v>
      </c>
      <c r="H78" s="4" t="n">
        <f aca="false">[3]JUL!J712</f>
        <v>16.55</v>
      </c>
      <c r="I78" s="4" t="n">
        <f aca="false">[3]JUL!J822</f>
        <v>17.57</v>
      </c>
      <c r="J78" s="4" t="n">
        <f aca="false">[3]JUL!J932</f>
        <v>17.5</v>
      </c>
      <c r="K78" s="4" t="n">
        <f aca="false">[3]JUL!J1042</f>
        <v>17.14</v>
      </c>
      <c r="L78" s="4" t="n">
        <f aca="false">[3]JUL!J1152</f>
        <v>17.35</v>
      </c>
      <c r="M78" s="4" t="n">
        <f aca="false">[3]JUL!J1262</f>
        <v>16.7</v>
      </c>
      <c r="N78" s="4" t="n">
        <f aca="false">[3]JUL!J1372</f>
        <v>16.99</v>
      </c>
      <c r="O78" s="4" t="n">
        <f aca="false">[3]JUL!J1482</f>
        <v>16.77</v>
      </c>
      <c r="P78" s="4" t="n">
        <f aca="false">[3]JUL!J1592</f>
        <v>17.57</v>
      </c>
      <c r="Q78" s="4" t="n">
        <f aca="false">[3]JUL!J1702</f>
        <v>17.43</v>
      </c>
      <c r="R78" s="4" t="n">
        <f aca="false">[3]JUL!J1812</f>
        <v>17.43</v>
      </c>
      <c r="S78" s="4" t="n">
        <f aca="false">[3]JUL!J1922</f>
        <v>17.21</v>
      </c>
      <c r="T78" s="4" t="n">
        <f aca="false">[3]JUL!J2032</f>
        <v>17.28</v>
      </c>
      <c r="U78" s="4" t="n">
        <f aca="false">[3]JUL!J2142</f>
        <v>17.14</v>
      </c>
      <c r="V78" s="4" t="n">
        <f aca="false">[3]JUL!J2252</f>
        <v>17.14</v>
      </c>
      <c r="W78" s="4" t="n">
        <f aca="false">[3]JUL!J2362</f>
        <v>17.43</v>
      </c>
      <c r="X78" s="4" t="n">
        <f aca="false">[3]JUL!J2472</f>
        <v>17.57</v>
      </c>
      <c r="Y78" s="4" t="n">
        <f aca="false">[3]JUL!J2582</f>
        <v>17.57</v>
      </c>
      <c r="Z78" s="4" t="n">
        <f aca="false">[3]JUL!J2692</f>
        <v>17.28</v>
      </c>
      <c r="AA78" s="4" t="n">
        <f aca="false">[3]JUL!J2802</f>
        <v>17.28</v>
      </c>
      <c r="AB78" s="4" t="n">
        <f aca="false">[3]JUL!J2912</f>
        <v>16.84</v>
      </c>
      <c r="AC78" s="4" t="n">
        <f aca="false">[3]JUL!J3022</f>
        <v>16.92</v>
      </c>
      <c r="AD78" s="4" t="n">
        <f aca="false">[3]JUL!J3132</f>
        <v>17.72</v>
      </c>
      <c r="AE78" s="4" t="n">
        <f aca="false">[3]JUL!J3242</f>
        <v>17.35</v>
      </c>
      <c r="AF78" s="4" t="n">
        <f aca="false">[3]JUL!J3352</f>
        <v>17.43</v>
      </c>
      <c r="AG78" s="4" t="n">
        <f aca="false">[3]AUG!J52</f>
        <v>16.99</v>
      </c>
      <c r="AH78" s="4" t="n">
        <f aca="false">[3]AUG!J162</f>
        <v>16.99</v>
      </c>
      <c r="AI78" s="4" t="n">
        <f aca="false">[3]AUG!J272</f>
        <v>17.06</v>
      </c>
      <c r="AJ78" s="4" t="n">
        <f aca="false">[3]AUG!J382</f>
        <v>16.7</v>
      </c>
      <c r="AK78" s="4" t="n">
        <f aca="false">[3]AUG!J492</f>
        <v>17.57</v>
      </c>
      <c r="AL78" s="4" t="n">
        <f aca="false">[3]AUG!J602</f>
        <v>17.21</v>
      </c>
      <c r="AM78" s="4" t="n">
        <f aca="false">[3]AUG!J712</f>
        <v>17.35</v>
      </c>
      <c r="AN78" s="4" t="n">
        <f aca="false">[3]AUG!J822</f>
        <v>17.21</v>
      </c>
      <c r="AO78" s="4" t="n">
        <f aca="false">[3]AUG!J932</f>
        <v>17.21</v>
      </c>
      <c r="AP78" s="4" t="n">
        <f aca="false">[3]AUG!J1042</f>
        <v>16.7</v>
      </c>
      <c r="AQ78" s="4" t="n">
        <f aca="false">[3]AUG!J1152</f>
        <v>17.35</v>
      </c>
      <c r="AR78" s="4" t="n">
        <f aca="false">[3]AUG!J1262</f>
        <v>17.93</v>
      </c>
      <c r="AS78" s="4" t="n">
        <f aca="false">[3]AUG!J1372</f>
        <v>16.92</v>
      </c>
      <c r="AT78" s="4" t="n">
        <f aca="false">[3]AUG!J1482</f>
        <v>16.92</v>
      </c>
      <c r="AU78" s="4" t="n">
        <f aca="false">[3]AUG!J1592</f>
        <v>17.14</v>
      </c>
      <c r="AV78" s="4" t="n">
        <f aca="false">[3]AUG!J1702</f>
        <v>17.14</v>
      </c>
      <c r="AW78" s="4" t="n">
        <f aca="false">[3]AUG!J1812</f>
        <v>17.06</v>
      </c>
      <c r="AX78" s="4" t="n">
        <f aca="false">[3]AUG!J1922</f>
        <v>17.06</v>
      </c>
      <c r="AY78" s="4" t="n">
        <f aca="false">[3]AUG!J2032</f>
        <v>17.5</v>
      </c>
      <c r="AZ78" s="4" t="n">
        <f aca="false">[3]AUG!J2142</f>
        <v>17.28</v>
      </c>
      <c r="BA78" s="4" t="n">
        <f aca="false">[3]AUG!J2252</f>
        <v>16.84</v>
      </c>
      <c r="BB78" s="4" t="n">
        <f aca="false">[3]AUG!J2362</f>
        <v>17.35</v>
      </c>
      <c r="BC78" s="4" t="n">
        <f aca="false">[3]AUG!J2472</f>
        <v>17.21</v>
      </c>
      <c r="BD78" s="4" t="n">
        <f aca="false">[3]AUG!J2582</f>
        <v>16.99</v>
      </c>
      <c r="BE78" s="4" t="n">
        <f aca="false">[3]AUG!J2692</f>
        <v>17.64</v>
      </c>
      <c r="BF78" s="4" t="n">
        <f aca="false">[3]AUG!J2802</f>
        <v>17.57</v>
      </c>
      <c r="BG78" s="4" t="n">
        <f aca="false">[3]AUG!J2912</f>
        <v>17.64</v>
      </c>
      <c r="BH78" s="4" t="n">
        <f aca="false">[3]AUG!J3022</f>
        <v>17.86</v>
      </c>
      <c r="BI78" s="4" t="n">
        <f aca="false">[3]AUG!J3132</f>
        <v>17.93</v>
      </c>
      <c r="BJ78" s="4" t="n">
        <f aca="false">[3]AUG!J3242</f>
        <v>17.79</v>
      </c>
      <c r="BK78" s="4" t="n">
        <f aca="false">[3]AUG!J3352</f>
        <v>18.01</v>
      </c>
      <c r="BL78" s="4" t="n">
        <f aca="false">[3]SEP!J52</f>
        <v>17.28</v>
      </c>
      <c r="BM78" s="4" t="n">
        <f aca="false">[3]SEP!J162</f>
        <v>16.99</v>
      </c>
      <c r="BN78" s="4" t="n">
        <f aca="false">[3]SEP!J272</f>
        <v>17.57</v>
      </c>
      <c r="BO78" s="4" t="n">
        <f aca="false">[3]SEP!J382</f>
        <v>17.79</v>
      </c>
      <c r="BP78" s="4" t="n">
        <f aca="false">[3]SEP!J492</f>
        <v>17.86</v>
      </c>
      <c r="BQ78" s="4" t="n">
        <f aca="false">[3]SEP!J602</f>
        <v>17.64</v>
      </c>
      <c r="BR78" s="4" t="n">
        <f aca="false">[3]SEP!J712</f>
        <v>18.3</v>
      </c>
      <c r="BS78" s="4" t="n">
        <f aca="false">[3]SEP!J822</f>
        <v>17.79</v>
      </c>
      <c r="BT78" s="4" t="n">
        <f aca="false">[3]SEP!J932</f>
        <v>18.01</v>
      </c>
      <c r="BU78" s="4" t="n">
        <f aca="false">[3]SEP!J1042</f>
        <v>17.79</v>
      </c>
      <c r="BV78" s="4" t="n">
        <f aca="false">[3]SEP!J1152</f>
        <v>17.5</v>
      </c>
      <c r="BW78" s="4" t="n">
        <f aca="false">[3]SEP!J1262</f>
        <v>17.86</v>
      </c>
      <c r="BX78" s="4" t="n">
        <f aca="false">[3]SEP!J1372</f>
        <v>17.5</v>
      </c>
      <c r="BY78" s="4" t="n">
        <f aca="false">[3]SEP!J1482</f>
        <v>17.93</v>
      </c>
      <c r="BZ78" s="4" t="n">
        <f aca="false">[3]SEP!J1592</f>
        <v>18.08</v>
      </c>
      <c r="CA78" s="4" t="n">
        <f aca="false">[3]SEP!J1702</f>
        <v>17.64</v>
      </c>
      <c r="CB78" s="4" t="n">
        <f aca="false">[3]SEP!J1812</f>
        <v>17.72</v>
      </c>
      <c r="CC78" s="4" t="n">
        <f aca="false">[3]SEP!J1922</f>
        <v>17.57</v>
      </c>
      <c r="CD78" s="4" t="n">
        <f aca="false">[3]SEP!J2032</f>
        <v>20.39</v>
      </c>
      <c r="CE78" s="4" t="n">
        <f aca="false">[3]SEP!J2142</f>
        <v>17.64</v>
      </c>
      <c r="CF78" s="4" t="n">
        <f aca="false">[3]SEP!J2252</f>
        <v>18.01</v>
      </c>
      <c r="CG78" s="4" t="n">
        <f aca="false">[3]SEP!J2362</f>
        <v>18.08</v>
      </c>
      <c r="CH78" s="4" t="n">
        <f aca="false">[3]SEP!J2472</f>
        <v>17.79</v>
      </c>
      <c r="CI78" s="4" t="n">
        <f aca="false">[3]SEP!J2582</f>
        <v>17.79</v>
      </c>
      <c r="CJ78" s="4" t="n">
        <f aca="false">[3]SEP!J2692</f>
        <v>21.83</v>
      </c>
      <c r="CK78" s="4" t="n">
        <f aca="false">[3]SEP!J2802</f>
        <v>17.79</v>
      </c>
      <c r="CL78" s="4" t="n">
        <f aca="false">[3]SEP!J2912</f>
        <v>17.86</v>
      </c>
      <c r="CM78" s="4" t="n">
        <f aca="false">[3]SEP!J3022</f>
        <v>17.72</v>
      </c>
      <c r="CN78" s="4" t="n">
        <f aca="false">[3]SEP!J3132</f>
        <v>17.93</v>
      </c>
      <c r="CO78" s="4" t="n">
        <f aca="false">[3]SEP!J3242</f>
        <v>17.93</v>
      </c>
    </row>
    <row r="79" customFormat="false" ht="12.75" hidden="false" customHeight="false" outlineLevel="0" collapsed="false">
      <c r="A79" s="0" t="n">
        <v>23</v>
      </c>
      <c r="B79" s="4" t="n">
        <f aca="false">[3]JUL!J53</f>
        <v>16.77</v>
      </c>
      <c r="C79" s="4" t="n">
        <f aca="false">[3]JUL!J163</f>
        <v>16.63</v>
      </c>
      <c r="D79" s="4" t="n">
        <f aca="false">[3]JUL!J273</f>
        <v>16.7</v>
      </c>
      <c r="E79" s="4" t="n">
        <f aca="false">[3]JUL!J383</f>
        <v>16.12</v>
      </c>
      <c r="F79" s="4" t="n">
        <f aca="false">[3]JUL!J493</f>
        <v>16.34</v>
      </c>
      <c r="G79" s="4" t="n">
        <f aca="false">[3]JUL!J603</f>
        <v>16.41</v>
      </c>
      <c r="H79" s="4" t="n">
        <f aca="false">[3]JUL!J713</f>
        <v>16.34</v>
      </c>
      <c r="I79" s="4" t="n">
        <f aca="false">[3]JUL!J823</f>
        <v>17.06</v>
      </c>
      <c r="J79" s="4" t="n">
        <f aca="false">[3]JUL!J933</f>
        <v>16.92</v>
      </c>
      <c r="K79" s="4" t="n">
        <f aca="false">[3]JUL!J1043</f>
        <v>16.84</v>
      </c>
      <c r="L79" s="4" t="n">
        <f aca="false">[3]JUL!J1153</f>
        <v>17.14</v>
      </c>
      <c r="M79" s="4" t="n">
        <f aca="false">[3]JUL!J1263</f>
        <v>16.84</v>
      </c>
      <c r="N79" s="4" t="n">
        <f aca="false">[3]JUL!J1373</f>
        <v>16.77</v>
      </c>
      <c r="O79" s="4" t="n">
        <f aca="false">[3]JUL!J1483</f>
        <v>16.77</v>
      </c>
      <c r="P79" s="4" t="n">
        <f aca="false">[3]JUL!J1593</f>
        <v>17.14</v>
      </c>
      <c r="Q79" s="4" t="n">
        <f aca="false">[3]JUL!J1703</f>
        <v>17.35</v>
      </c>
      <c r="R79" s="4" t="n">
        <f aca="false">[3]JUL!J1813</f>
        <v>17.43</v>
      </c>
      <c r="S79" s="4" t="n">
        <f aca="false">[3]JUL!J1923</f>
        <v>17.43</v>
      </c>
      <c r="T79" s="4" t="n">
        <f aca="false">[3]JUL!J2033</f>
        <v>17.14</v>
      </c>
      <c r="U79" s="4" t="n">
        <f aca="false">[3]JUL!J2143</f>
        <v>16.84</v>
      </c>
      <c r="V79" s="4" t="n">
        <f aca="false">[3]JUL!J2253</f>
        <v>16.84</v>
      </c>
      <c r="W79" s="4" t="n">
        <f aca="false">[3]JUL!J2363</f>
        <v>17.21</v>
      </c>
      <c r="X79" s="4" t="n">
        <f aca="false">[3]JUL!J2473</f>
        <v>17.72</v>
      </c>
      <c r="Y79" s="4" t="n">
        <f aca="false">[3]JUL!J2583</f>
        <v>17.21</v>
      </c>
      <c r="Z79" s="4" t="n">
        <f aca="false">[3]JUL!J2693</f>
        <v>17.28</v>
      </c>
      <c r="AA79" s="4" t="n">
        <f aca="false">[3]JUL!J2803</f>
        <v>17.35</v>
      </c>
      <c r="AB79" s="4" t="n">
        <f aca="false">[3]JUL!J2913</f>
        <v>16.77</v>
      </c>
      <c r="AC79" s="4" t="n">
        <f aca="false">[3]JUL!J3023</f>
        <v>16.92</v>
      </c>
      <c r="AD79" s="4" t="n">
        <f aca="false">[3]JUL!J3133</f>
        <v>17.21</v>
      </c>
      <c r="AE79" s="4" t="n">
        <f aca="false">[3]JUL!J3243</f>
        <v>17.21</v>
      </c>
      <c r="AF79" s="4" t="n">
        <f aca="false">[3]JUL!J3353</f>
        <v>16.84</v>
      </c>
      <c r="AG79" s="4" t="n">
        <f aca="false">[3]AUG!J53</f>
        <v>17.14</v>
      </c>
      <c r="AH79" s="4" t="n">
        <f aca="false">[3]AUG!J163</f>
        <v>17.14</v>
      </c>
      <c r="AI79" s="4" t="n">
        <f aca="false">[3]AUG!J273</f>
        <v>16.99</v>
      </c>
      <c r="AJ79" s="4" t="n">
        <f aca="false">[3]AUG!J383</f>
        <v>16.92</v>
      </c>
      <c r="AK79" s="4" t="n">
        <f aca="false">[3]AUG!J493</f>
        <v>17.43</v>
      </c>
      <c r="AL79" s="4" t="n">
        <f aca="false">[3]AUG!J603</f>
        <v>17.28</v>
      </c>
      <c r="AM79" s="4" t="n">
        <f aca="false">[3]AUG!J713</f>
        <v>17.28</v>
      </c>
      <c r="AN79" s="4" t="n">
        <f aca="false">[3]AUG!J823</f>
        <v>17.21</v>
      </c>
      <c r="AO79" s="4" t="n">
        <f aca="false">[3]AUG!J933</f>
        <v>17.14</v>
      </c>
      <c r="AP79" s="4" t="n">
        <f aca="false">[3]AUG!J1043</f>
        <v>16.92</v>
      </c>
      <c r="AQ79" s="4" t="n">
        <f aca="false">[3]AUG!J1153</f>
        <v>17.57</v>
      </c>
      <c r="AR79" s="4" t="n">
        <f aca="false">[3]AUG!J1263</f>
        <v>17.93</v>
      </c>
      <c r="AS79" s="4" t="n">
        <f aca="false">[3]AUG!J1373</f>
        <v>16.77</v>
      </c>
      <c r="AT79" s="4" t="n">
        <f aca="false">[3]AUG!J1483</f>
        <v>16.84</v>
      </c>
      <c r="AU79" s="4" t="n">
        <f aca="false">[3]AUG!J1593</f>
        <v>16.99</v>
      </c>
      <c r="AV79" s="4" t="n">
        <f aca="false">[3]AUG!J1703</f>
        <v>17.28</v>
      </c>
      <c r="AW79" s="4" t="n">
        <f aca="false">[3]AUG!J1813</f>
        <v>17.14</v>
      </c>
      <c r="AX79" s="4" t="n">
        <f aca="false">[3]AUG!J1923</f>
        <v>17.21</v>
      </c>
      <c r="AY79" s="4" t="n">
        <f aca="false">[3]AUG!J2033</f>
        <v>17.28</v>
      </c>
      <c r="AZ79" s="4" t="n">
        <f aca="false">[3]AUG!J2143</f>
        <v>17.21</v>
      </c>
      <c r="BA79" s="4" t="n">
        <f aca="false">[3]AUG!J2253</f>
        <v>16.99</v>
      </c>
      <c r="BB79" s="4" t="n">
        <f aca="false">[3]AUG!J2363</f>
        <v>17.5</v>
      </c>
      <c r="BC79" s="4" t="n">
        <f aca="false">[3]AUG!J2473</f>
        <v>17.06</v>
      </c>
      <c r="BD79" s="4" t="n">
        <f aca="false">[3]AUG!J2583</f>
        <v>16.99</v>
      </c>
      <c r="BE79" s="4" t="n">
        <f aca="false">[3]AUG!J2693</f>
        <v>17.93</v>
      </c>
      <c r="BF79" s="4" t="n">
        <f aca="false">[3]AUG!J2803</f>
        <v>17.57</v>
      </c>
      <c r="BG79" s="4" t="n">
        <f aca="false">[3]AUG!J2913</f>
        <v>17.5</v>
      </c>
      <c r="BH79" s="4" t="n">
        <f aca="false">[3]AUG!J3023</f>
        <v>17.5</v>
      </c>
      <c r="BI79" s="4" t="n">
        <f aca="false">[3]AUG!J3133</f>
        <v>17.79</v>
      </c>
      <c r="BJ79" s="4" t="n">
        <f aca="false">[3]AUG!J3243</f>
        <v>17.57</v>
      </c>
      <c r="BK79" s="4" t="n">
        <f aca="false">[3]AUG!J3353</f>
        <v>17.86</v>
      </c>
      <c r="BL79" s="4" t="n">
        <f aca="false">[3]SEP!J53</f>
        <v>16.92</v>
      </c>
      <c r="BM79" s="4" t="n">
        <f aca="false">[3]SEP!J163</f>
        <v>17.06</v>
      </c>
      <c r="BN79" s="4" t="n">
        <f aca="false">[3]SEP!J273</f>
        <v>17.57</v>
      </c>
      <c r="BO79" s="4" t="n">
        <f aca="false">[3]SEP!J383</f>
        <v>17.35</v>
      </c>
      <c r="BP79" s="4" t="n">
        <f aca="false">[3]SEP!J493</f>
        <v>17.43</v>
      </c>
      <c r="BQ79" s="4" t="n">
        <f aca="false">[3]SEP!J603</f>
        <v>17.28</v>
      </c>
      <c r="BR79" s="4" t="n">
        <f aca="false">[3]SEP!J713</f>
        <v>17.86</v>
      </c>
      <c r="BS79" s="4" t="n">
        <f aca="false">[3]SEP!J823</f>
        <v>17.21</v>
      </c>
      <c r="BT79" s="4" t="n">
        <f aca="false">[3]SEP!J933</f>
        <v>17.79</v>
      </c>
      <c r="BU79" s="4" t="n">
        <f aca="false">[3]SEP!J1043</f>
        <v>18.08</v>
      </c>
      <c r="BV79" s="4" t="n">
        <f aca="false">[3]SEP!J1153</f>
        <v>17.5</v>
      </c>
      <c r="BW79" s="4" t="n">
        <f aca="false">[3]SEP!J1263</f>
        <v>17.64</v>
      </c>
      <c r="BX79" s="4" t="n">
        <f aca="false">[3]SEP!J1373</f>
        <v>17.35</v>
      </c>
      <c r="BY79" s="4" t="n">
        <f aca="false">[3]SEP!J1483</f>
        <v>17.72</v>
      </c>
      <c r="BZ79" s="4" t="n">
        <f aca="false">[3]SEP!J1593</f>
        <v>17.64</v>
      </c>
      <c r="CA79" s="4" t="n">
        <f aca="false">[3]SEP!J1703</f>
        <v>17.64</v>
      </c>
      <c r="CB79" s="4" t="n">
        <f aca="false">[3]SEP!J1813</f>
        <v>17.72</v>
      </c>
      <c r="CC79" s="4" t="n">
        <f aca="false">[3]SEP!J1923</f>
        <v>17.72</v>
      </c>
      <c r="CD79" s="4" t="n">
        <f aca="false">[3]SEP!J2033</f>
        <v>17.79</v>
      </c>
      <c r="CE79" s="4" t="n">
        <f aca="false">[3]SEP!J2143</f>
        <v>17.86</v>
      </c>
      <c r="CF79" s="4" t="n">
        <f aca="false">[3]SEP!J2253</f>
        <v>18.01</v>
      </c>
      <c r="CG79" s="4" t="n">
        <f aca="false">[3]SEP!J2363</f>
        <v>17.93</v>
      </c>
      <c r="CH79" s="4" t="n">
        <f aca="false">[3]SEP!J2473</f>
        <v>17.79</v>
      </c>
      <c r="CI79" s="4" t="n">
        <f aca="false">[3]SEP!J2583</f>
        <v>18.01</v>
      </c>
      <c r="CJ79" s="4" t="n">
        <f aca="false">[3]SEP!J2693</f>
        <v>21.5</v>
      </c>
      <c r="CK79" s="4" t="n">
        <f aca="false">[3]SEP!J2803</f>
        <v>17.06</v>
      </c>
      <c r="CL79" s="4" t="n">
        <f aca="false">[3]SEP!J2913</f>
        <v>17.35</v>
      </c>
      <c r="CM79" s="4" t="n">
        <f aca="false">[3]SEP!J3023</f>
        <v>17.64</v>
      </c>
      <c r="CN79" s="4" t="n">
        <f aca="false">[3]SEP!J3133</f>
        <v>17.86</v>
      </c>
      <c r="CO79" s="4" t="n">
        <f aca="false">[3]SEP!J3243</f>
        <v>17.86</v>
      </c>
    </row>
    <row r="80" customFormat="false" ht="12.75" hidden="false" customHeight="false" outlineLevel="0" collapsed="false">
      <c r="A80" s="0" t="n">
        <v>24</v>
      </c>
      <c r="B80" s="4" t="n">
        <f aca="false">[3]JUL!J54</f>
        <v>16.55</v>
      </c>
      <c r="C80" s="4" t="n">
        <f aca="false">[3]JUL!J164</f>
        <v>16.48</v>
      </c>
      <c r="D80" s="4" t="n">
        <f aca="false">[3]JUL!J274</f>
        <v>16.7</v>
      </c>
      <c r="E80" s="4" t="n">
        <f aca="false">[3]JUL!J384</f>
        <v>16.05</v>
      </c>
      <c r="F80" s="4" t="n">
        <f aca="false">[3]JUL!J494</f>
        <v>16.34</v>
      </c>
      <c r="G80" s="4" t="n">
        <f aca="false">[3]JUL!J604</f>
        <v>16.26</v>
      </c>
      <c r="H80" s="4" t="n">
        <f aca="false">[3]JUL!J714</f>
        <v>16.19</v>
      </c>
      <c r="I80" s="4" t="n">
        <f aca="false">[3]JUL!J824</f>
        <v>16.77</v>
      </c>
      <c r="J80" s="4" t="n">
        <f aca="false">[3]JUL!J934</f>
        <v>16.77</v>
      </c>
      <c r="K80" s="4" t="n">
        <f aca="false">[3]JUL!J1044</f>
        <v>16.77</v>
      </c>
      <c r="L80" s="4" t="n">
        <f aca="false">[3]JUL!J1154</f>
        <v>17.14</v>
      </c>
      <c r="M80" s="4" t="n">
        <f aca="false">[3]JUL!J1264</f>
        <v>16.92</v>
      </c>
      <c r="N80" s="4" t="n">
        <f aca="false">[3]JUL!J1374</f>
        <v>16.7</v>
      </c>
      <c r="O80" s="4" t="n">
        <f aca="false">[3]JUL!J1484</f>
        <v>16.84</v>
      </c>
      <c r="P80" s="4" t="n">
        <f aca="false">[3]JUL!J1594</f>
        <v>16.92</v>
      </c>
      <c r="Q80" s="4" t="n">
        <f aca="false">[3]JUL!J1704</f>
        <v>17.14</v>
      </c>
      <c r="R80" s="4" t="n">
        <f aca="false">[3]JUL!J1814</f>
        <v>17.43</v>
      </c>
      <c r="S80" s="4" t="n">
        <f aca="false">[3]JUL!J1924</f>
        <v>17.43</v>
      </c>
      <c r="T80" s="4" t="n">
        <f aca="false">[3]JUL!J2034</f>
        <v>17.21</v>
      </c>
      <c r="U80" s="4" t="n">
        <f aca="false">[3]JUL!J2144</f>
        <v>16.84</v>
      </c>
      <c r="V80" s="4" t="n">
        <f aca="false">[3]JUL!J2254</f>
        <v>16.92</v>
      </c>
      <c r="W80" s="4" t="n">
        <f aca="false">[3]JUL!J2364</f>
        <v>17.14</v>
      </c>
      <c r="X80" s="4" t="n">
        <f aca="false">[3]JUL!J2474</f>
        <v>17.93</v>
      </c>
      <c r="Y80" s="4" t="n">
        <f aca="false">[3]JUL!J2584</f>
        <v>16.99</v>
      </c>
      <c r="Z80" s="4" t="n">
        <f aca="false">[3]JUL!J2694</f>
        <v>17.14</v>
      </c>
      <c r="AA80" s="4" t="n">
        <f aca="false">[3]JUL!J2804</f>
        <v>17.35</v>
      </c>
      <c r="AB80" s="4" t="n">
        <f aca="false">[3]JUL!J2914</f>
        <v>16.84</v>
      </c>
      <c r="AC80" s="4" t="n">
        <f aca="false">[3]JUL!J3024</f>
        <v>17.43</v>
      </c>
      <c r="AD80" s="4" t="n">
        <f aca="false">[3]JUL!J3134</f>
        <v>17.14</v>
      </c>
      <c r="AE80" s="4" t="n">
        <f aca="false">[3]JUL!J3244</f>
        <v>17.21</v>
      </c>
      <c r="AF80" s="4" t="n">
        <f aca="false">[3]JUL!J3354</f>
        <v>16.99</v>
      </c>
      <c r="AG80" s="4" t="n">
        <f aca="false">[3]AUG!J54</f>
        <v>17.43</v>
      </c>
      <c r="AH80" s="4" t="n">
        <f aca="false">[3]AUG!J164</f>
        <v>17.14</v>
      </c>
      <c r="AI80" s="4" t="n">
        <f aca="false">[3]AUG!J274</f>
        <v>17.06</v>
      </c>
      <c r="AJ80" s="4" t="n">
        <f aca="false">[3]AUG!J384</f>
        <v>16.84</v>
      </c>
      <c r="AK80" s="4" t="n">
        <f aca="false">[3]AUG!J494</f>
        <v>17.14</v>
      </c>
      <c r="AL80" s="4" t="n">
        <f aca="false">[3]AUG!J604</f>
        <v>16.99</v>
      </c>
      <c r="AM80" s="4" t="n">
        <f aca="false">[3]AUG!J714</f>
        <v>16.92</v>
      </c>
      <c r="AN80" s="4" t="n">
        <f aca="false">[3]AUG!J824</f>
        <v>16.92</v>
      </c>
      <c r="AO80" s="4" t="n">
        <f aca="false">[3]AUG!J934</f>
        <v>16.99</v>
      </c>
      <c r="AP80" s="4" t="n">
        <f aca="false">[3]AUG!J1044</f>
        <v>16.63</v>
      </c>
      <c r="AQ80" s="4" t="n">
        <f aca="false">[3]AUG!J1154</f>
        <v>17.06</v>
      </c>
      <c r="AR80" s="4" t="n">
        <f aca="false">[3]AUG!J1264</f>
        <v>17.28</v>
      </c>
      <c r="AS80" s="4" t="n">
        <f aca="false">[3]AUG!J1374</f>
        <v>16.12</v>
      </c>
      <c r="AT80" s="4" t="n">
        <f aca="false">[3]AUG!J1484</f>
        <v>16.12</v>
      </c>
      <c r="AU80" s="4" t="n">
        <f aca="false">[3]AUG!J1594</f>
        <v>16.41</v>
      </c>
      <c r="AV80" s="4" t="n">
        <f aca="false">[3]AUG!J1704</f>
        <v>16.55</v>
      </c>
      <c r="AW80" s="4" t="n">
        <f aca="false">[3]AUG!J1814</f>
        <v>16.7</v>
      </c>
      <c r="AX80" s="4" t="n">
        <f aca="false">[3]AUG!J1924</f>
        <v>16.77</v>
      </c>
      <c r="AY80" s="4" t="n">
        <f aca="false">[3]AUG!J2034</f>
        <v>16.77</v>
      </c>
      <c r="AZ80" s="4" t="n">
        <f aca="false">[3]AUG!J2144</f>
        <v>16.77</v>
      </c>
      <c r="BA80" s="4" t="n">
        <f aca="false">[3]AUG!J2254</f>
        <v>16.55</v>
      </c>
      <c r="BB80" s="4" t="n">
        <f aca="false">[3]AUG!J2364</f>
        <v>16.99</v>
      </c>
      <c r="BC80" s="4" t="n">
        <f aca="false">[3]AUG!J2474</f>
        <v>16.84</v>
      </c>
      <c r="BD80" s="4" t="n">
        <f aca="false">[3]AUG!J2584</f>
        <v>16.63</v>
      </c>
      <c r="BE80" s="4" t="n">
        <f aca="false">[3]AUG!J2694</f>
        <v>17.57</v>
      </c>
      <c r="BF80" s="4" t="n">
        <f aca="false">[3]AUG!J2804</f>
        <v>17.06</v>
      </c>
      <c r="BG80" s="4" t="n">
        <f aca="false">[3]AUG!J2914</f>
        <v>17.5</v>
      </c>
      <c r="BH80" s="4" t="n">
        <f aca="false">[3]AUG!J3024</f>
        <v>16.77</v>
      </c>
      <c r="BI80" s="4" t="n">
        <f aca="false">[3]AUG!J3134</f>
        <v>17.79</v>
      </c>
      <c r="BJ80" s="4" t="n">
        <f aca="false">[3]AUG!J3244</f>
        <v>17.64</v>
      </c>
      <c r="BK80" s="4" t="n">
        <f aca="false">[3]AUG!J3354</f>
        <v>17.28</v>
      </c>
      <c r="BL80" s="4" t="n">
        <f aca="false">[3]SEP!J54</f>
        <v>17.06</v>
      </c>
      <c r="BM80" s="4" t="n">
        <f aca="false">[3]SEP!J164</f>
        <v>17.14</v>
      </c>
      <c r="BN80" s="4" t="n">
        <f aca="false">[3]SEP!J274</f>
        <v>17.57</v>
      </c>
      <c r="BO80" s="4" t="n">
        <f aca="false">[3]SEP!J384</f>
        <v>17.43</v>
      </c>
      <c r="BP80" s="4" t="n">
        <f aca="false">[3]SEP!J494</f>
        <v>17.72</v>
      </c>
      <c r="BQ80" s="4" t="n">
        <f aca="false">[3]SEP!J604</f>
        <v>17.35</v>
      </c>
      <c r="BR80" s="4" t="n">
        <f aca="false">[3]SEP!J714</f>
        <v>17.72</v>
      </c>
      <c r="BS80" s="4" t="n">
        <f aca="false">[3]SEP!J824</f>
        <v>16.63</v>
      </c>
      <c r="BT80" s="4" t="n">
        <f aca="false">[3]SEP!J934</f>
        <v>17.79</v>
      </c>
      <c r="BU80" s="4" t="n">
        <f aca="false">[3]SEP!J1044</f>
        <v>17.86</v>
      </c>
      <c r="BV80" s="4" t="n">
        <f aca="false">[3]SEP!J1154</f>
        <v>17.35</v>
      </c>
      <c r="BW80" s="4" t="n">
        <f aca="false">[3]SEP!J1264</f>
        <v>17.86</v>
      </c>
      <c r="BX80" s="4" t="n">
        <f aca="false">[3]SEP!J1374</f>
        <v>17.72</v>
      </c>
      <c r="BY80" s="4" t="n">
        <f aca="false">[3]SEP!J1484</f>
        <v>17.72</v>
      </c>
      <c r="BZ80" s="4" t="n">
        <f aca="false">[3]SEP!J1594</f>
        <v>17.57</v>
      </c>
      <c r="CA80" s="4" t="n">
        <f aca="false">[3]SEP!J1704</f>
        <v>17.72</v>
      </c>
      <c r="CB80" s="4" t="n">
        <f aca="false">[3]SEP!J1814</f>
        <v>17.64</v>
      </c>
      <c r="CC80" s="4" t="n">
        <f aca="false">[3]SEP!J1924</f>
        <v>17.79</v>
      </c>
      <c r="CD80" s="4" t="n">
        <f aca="false">[3]SEP!J2034</f>
        <v>17.79</v>
      </c>
      <c r="CE80" s="4" t="n">
        <f aca="false">[3]SEP!J2144</f>
        <v>17.79</v>
      </c>
      <c r="CF80" s="4" t="n">
        <f aca="false">[3]SEP!J2254</f>
        <v>18.01</v>
      </c>
      <c r="CG80" s="4" t="n">
        <f aca="false">[3]SEP!J2364</f>
        <v>17.64</v>
      </c>
      <c r="CH80" s="4" t="n">
        <f aca="false">[3]SEP!J2474</f>
        <v>17.79</v>
      </c>
      <c r="CI80" s="4" t="n">
        <f aca="false">[3]SEP!J2584</f>
        <v>17.86</v>
      </c>
      <c r="CJ80" s="4" t="n">
        <f aca="false">[3]SEP!J2694</f>
        <v>21.41</v>
      </c>
      <c r="CK80" s="4" t="n">
        <f aca="false">[3]SEP!J2804</f>
        <v>17.35</v>
      </c>
      <c r="CL80" s="4" t="n">
        <f aca="false">[3]SEP!J2914</f>
        <v>17.35</v>
      </c>
      <c r="CM80" s="4" t="n">
        <f aca="false">[3]SEP!J3024</f>
        <v>17.35</v>
      </c>
      <c r="CN80" s="4" t="n">
        <f aca="false">[3]SEP!J3134</f>
        <v>17.72</v>
      </c>
      <c r="CO80" s="4" t="n">
        <f aca="false">[3]SEP!J3244</f>
        <v>17.79</v>
      </c>
    </row>
    <row r="82" customFormat="false" ht="12.75" hidden="false" customHeight="false" outlineLevel="0" collapsed="false">
      <c r="A82" s="1" t="s">
        <v>4</v>
      </c>
    </row>
    <row r="83" customFormat="false" ht="12.75" hidden="false" customHeight="false" outlineLevel="0" collapsed="false">
      <c r="A83" s="0" t="s">
        <v>1</v>
      </c>
      <c r="B83" s="3" t="n">
        <v>37530</v>
      </c>
      <c r="C83" s="3" t="n">
        <v>37531</v>
      </c>
      <c r="D83" s="3" t="n">
        <v>37532</v>
      </c>
      <c r="E83" s="3" t="n">
        <v>37533</v>
      </c>
      <c r="F83" s="3" t="n">
        <v>37534</v>
      </c>
      <c r="G83" s="3" t="n">
        <v>37535</v>
      </c>
      <c r="H83" s="3" t="n">
        <v>37536</v>
      </c>
      <c r="I83" s="3" t="n">
        <v>37537</v>
      </c>
      <c r="J83" s="3" t="n">
        <v>37538</v>
      </c>
      <c r="K83" s="3" t="n">
        <v>37539</v>
      </c>
      <c r="L83" s="3" t="n">
        <v>37540</v>
      </c>
      <c r="M83" s="3" t="n">
        <v>37541</v>
      </c>
      <c r="N83" s="3" t="n">
        <v>37542</v>
      </c>
      <c r="O83" s="3" t="n">
        <v>37543</v>
      </c>
      <c r="P83" s="3" t="n">
        <v>37544</v>
      </c>
      <c r="Q83" s="3" t="n">
        <v>37545</v>
      </c>
      <c r="R83" s="3" t="n">
        <v>37546</v>
      </c>
      <c r="S83" s="3" t="n">
        <v>37547</v>
      </c>
      <c r="T83" s="3" t="n">
        <v>37548</v>
      </c>
      <c r="U83" s="3" t="n">
        <v>37549</v>
      </c>
      <c r="V83" s="3" t="n">
        <v>37550</v>
      </c>
      <c r="W83" s="3" t="n">
        <v>37551</v>
      </c>
      <c r="X83" s="3" t="n">
        <v>37552</v>
      </c>
      <c r="Y83" s="3" t="n">
        <v>37553</v>
      </c>
      <c r="Z83" s="3" t="n">
        <v>37554</v>
      </c>
      <c r="AA83" s="3" t="n">
        <v>37555</v>
      </c>
      <c r="AB83" s="3" t="n">
        <v>37556</v>
      </c>
      <c r="AC83" s="3" t="n">
        <v>37557</v>
      </c>
      <c r="AD83" s="3" t="n">
        <v>37558</v>
      </c>
      <c r="AE83" s="3" t="n">
        <v>37559</v>
      </c>
      <c r="AF83" s="3" t="n">
        <v>37560</v>
      </c>
      <c r="AG83" s="3" t="n">
        <v>37561</v>
      </c>
      <c r="AH83" s="3" t="n">
        <v>37562</v>
      </c>
      <c r="AI83" s="3" t="n">
        <v>37563</v>
      </c>
      <c r="AJ83" s="3" t="n">
        <v>37564</v>
      </c>
      <c r="AK83" s="3" t="n">
        <v>37565</v>
      </c>
      <c r="AL83" s="3" t="n">
        <v>37566</v>
      </c>
      <c r="AM83" s="3" t="n">
        <v>37567</v>
      </c>
      <c r="AN83" s="3" t="n">
        <v>37568</v>
      </c>
      <c r="AO83" s="3" t="n">
        <v>37569</v>
      </c>
      <c r="AP83" s="3" t="n">
        <v>37570</v>
      </c>
      <c r="AQ83" s="3" t="n">
        <v>37571</v>
      </c>
      <c r="AR83" s="3" t="n">
        <v>37572</v>
      </c>
      <c r="AS83" s="3" t="n">
        <v>37573</v>
      </c>
      <c r="AT83" s="3" t="n">
        <v>37574</v>
      </c>
      <c r="AU83" s="3" t="n">
        <v>37575</v>
      </c>
      <c r="AV83" s="3" t="n">
        <v>37576</v>
      </c>
      <c r="AW83" s="3" t="n">
        <v>37577</v>
      </c>
      <c r="AX83" s="3" t="n">
        <v>37578</v>
      </c>
      <c r="AY83" s="3" t="n">
        <v>37579</v>
      </c>
      <c r="AZ83" s="3" t="n">
        <v>37580</v>
      </c>
      <c r="BA83" s="3" t="n">
        <v>37581</v>
      </c>
      <c r="BB83" s="3" t="n">
        <v>37582</v>
      </c>
      <c r="BC83" s="3" t="n">
        <v>37583</v>
      </c>
      <c r="BD83" s="3" t="n">
        <v>37584</v>
      </c>
      <c r="BE83" s="3" t="n">
        <v>37585</v>
      </c>
      <c r="BF83" s="3" t="n">
        <v>37586</v>
      </c>
      <c r="BG83" s="3" t="n">
        <v>37587</v>
      </c>
      <c r="BH83" s="3" t="n">
        <v>37588</v>
      </c>
      <c r="BI83" s="3" t="n">
        <v>37589</v>
      </c>
      <c r="BJ83" s="3" t="n">
        <v>37590</v>
      </c>
      <c r="BK83" s="3" t="n">
        <v>37591</v>
      </c>
      <c r="BL83" s="3" t="n">
        <v>37592</v>
      </c>
      <c r="BM83" s="3" t="n">
        <v>37593</v>
      </c>
      <c r="BN83" s="3" t="n">
        <v>37594</v>
      </c>
      <c r="BO83" s="3" t="n">
        <v>37595</v>
      </c>
      <c r="BP83" s="3" t="n">
        <v>37596</v>
      </c>
      <c r="BQ83" s="3" t="n">
        <v>37597</v>
      </c>
      <c r="BR83" s="3" t="n">
        <v>37598</v>
      </c>
      <c r="BS83" s="3" t="n">
        <v>37599</v>
      </c>
      <c r="BT83" s="3" t="n">
        <v>37600</v>
      </c>
      <c r="BU83" s="3" t="n">
        <v>37601</v>
      </c>
      <c r="BV83" s="3" t="n">
        <v>37602</v>
      </c>
      <c r="BW83" s="3" t="n">
        <v>37603</v>
      </c>
      <c r="BX83" s="3" t="n">
        <v>37604</v>
      </c>
      <c r="BY83" s="3" t="n">
        <v>37605</v>
      </c>
      <c r="BZ83" s="3" t="n">
        <v>37606</v>
      </c>
      <c r="CA83" s="3" t="n">
        <v>37607</v>
      </c>
      <c r="CB83" s="3" t="n">
        <v>37608</v>
      </c>
      <c r="CC83" s="3" t="n">
        <v>37609</v>
      </c>
      <c r="CD83" s="3" t="n">
        <v>37610</v>
      </c>
      <c r="CE83" s="3" t="n">
        <v>37611</v>
      </c>
      <c r="CF83" s="3" t="n">
        <v>37612</v>
      </c>
      <c r="CG83" s="3" t="n">
        <v>37613</v>
      </c>
      <c r="CH83" s="3" t="n">
        <v>37614</v>
      </c>
      <c r="CI83" s="3" t="n">
        <v>37615</v>
      </c>
      <c r="CJ83" s="3" t="n">
        <v>37616</v>
      </c>
      <c r="CK83" s="3" t="n">
        <v>37617</v>
      </c>
      <c r="CL83" s="3" t="n">
        <v>37618</v>
      </c>
      <c r="CM83" s="3" t="n">
        <v>37619</v>
      </c>
      <c r="CN83" s="3" t="n">
        <v>37620</v>
      </c>
      <c r="CO83" s="3" t="n">
        <v>37621</v>
      </c>
    </row>
    <row r="84" customFormat="false" ht="12.75" hidden="false" customHeight="false" outlineLevel="0" collapsed="false">
      <c r="A84" s="1" t="s">
        <v>5</v>
      </c>
      <c r="B84" s="4" t="n">
        <f aca="false">[4]OCT!J31</f>
        <v>17.21</v>
      </c>
      <c r="C84" s="4" t="n">
        <f aca="false">[4]OCT!J141</f>
        <v>17.28</v>
      </c>
      <c r="D84" s="4" t="n">
        <f aca="false">[4]OCT!J251</f>
        <v>17.35</v>
      </c>
      <c r="E84" s="4" t="n">
        <f aca="false">[4]OCT!J361</f>
        <v>17.35</v>
      </c>
      <c r="F84" s="4" t="n">
        <f aca="false">[4]OCT!J471</f>
        <v>17.79</v>
      </c>
      <c r="G84" s="4" t="n">
        <f aca="false">[4]OCT!J581</f>
        <v>17.64</v>
      </c>
      <c r="H84" s="4" t="n">
        <f aca="false">[4]OCT!J691</f>
        <v>17.5</v>
      </c>
      <c r="I84" s="4" t="n">
        <f aca="false">[4]OCT!J801</f>
        <v>17.64</v>
      </c>
      <c r="J84" s="4" t="n">
        <f aca="false">[4]OCT!J911</f>
        <v>17.43</v>
      </c>
      <c r="K84" s="4" t="n">
        <f aca="false">[4]OCT!J1021</f>
        <v>17.79</v>
      </c>
      <c r="L84" s="4" t="n">
        <f aca="false">[4]OCT!J1131</f>
        <v>17.72</v>
      </c>
      <c r="M84" s="4" t="n">
        <f aca="false">[4]OCT!J1241</f>
        <v>19.89</v>
      </c>
      <c r="N84" s="4" t="n">
        <f aca="false">[4]OCT!J1351</f>
        <v>17.35</v>
      </c>
      <c r="O84" s="4" t="n">
        <f aca="false">[4]OCT!J1461</f>
        <v>17.64</v>
      </c>
      <c r="P84" s="4" t="n">
        <f aca="false">[4]OCT!J1571</f>
        <v>16.92</v>
      </c>
      <c r="Q84" s="4" t="n">
        <f aca="false">[4]OCT!J1681</f>
        <v>17.28</v>
      </c>
      <c r="R84" s="4" t="n">
        <f aca="false">[4]OCT!J1791</f>
        <v>17.72</v>
      </c>
      <c r="S84" s="4" t="n">
        <f aca="false">[4]OCT!J1901</f>
        <v>16.92</v>
      </c>
      <c r="T84" s="4" t="n">
        <f aca="false">[4]OCT!J2011</f>
        <v>17.43</v>
      </c>
      <c r="U84" s="4" t="n">
        <f aca="false">[4]OCT!J2121</f>
        <v>17.57</v>
      </c>
      <c r="V84" s="4" t="n">
        <f aca="false">[4]OCT!J2231</f>
        <v>17.64</v>
      </c>
      <c r="W84" s="4" t="n">
        <f aca="false">[4]OCT!J2341</f>
        <v>17.64</v>
      </c>
      <c r="X84" s="4" t="n">
        <f aca="false">[4]OCT!J2451</f>
        <v>17.72</v>
      </c>
      <c r="Y84" s="4" t="n">
        <f aca="false">[4]OCT!J2561</f>
        <v>16.19</v>
      </c>
      <c r="Z84" s="4" t="n">
        <f aca="false">[4]OCT!J2671</f>
        <v>16.05</v>
      </c>
      <c r="AA84" s="4" t="n">
        <f aca="false">[4]OCT!J2781</f>
        <v>15.97</v>
      </c>
      <c r="AB84" s="4" t="n">
        <f aca="false">[4]OCT!J2891</f>
        <v>15.9</v>
      </c>
      <c r="AC84" s="4" t="n">
        <f aca="false">[4]OCT!J3001</f>
        <v>15.76</v>
      </c>
      <c r="AD84" s="4" t="n">
        <f aca="false">[4]OCT!J3111</f>
        <v>15.9</v>
      </c>
      <c r="AE84" s="4" t="n">
        <f aca="false">[4]OCT!J3221</f>
        <v>15.76</v>
      </c>
      <c r="AF84" s="4" t="n">
        <f aca="false">[4]OCT!J3331</f>
        <v>15.9</v>
      </c>
      <c r="AG84" s="4" t="n">
        <f aca="false">[4]NOV!J31</f>
        <v>15.9</v>
      </c>
      <c r="AH84" s="4" t="n">
        <f aca="false">[4]NOV!J141</f>
        <v>18.56</v>
      </c>
      <c r="AI84" s="4" t="n">
        <f aca="false">[4]NOV!J251</f>
        <v>17.74</v>
      </c>
      <c r="AJ84" s="4" t="n">
        <f aca="false">[4]NOV!J361</f>
        <v>17.74</v>
      </c>
      <c r="AK84" s="4" t="n">
        <f aca="false">[4]NOV!J471</f>
        <v>16.55</v>
      </c>
      <c r="AL84" s="4" t="n">
        <f aca="false">[4]NOV!J581</f>
        <v>17.74</v>
      </c>
      <c r="AM84" s="4" t="n">
        <f aca="false">[4]NOV!J691</f>
        <v>17.82</v>
      </c>
      <c r="AN84" s="4" t="n">
        <f aca="false">[4]NOV!J801</f>
        <v>17.74</v>
      </c>
      <c r="AO84" s="4" t="n">
        <f aca="false">[4]NOV!J911</f>
        <v>17.82</v>
      </c>
      <c r="AP84" s="4" t="n">
        <f aca="false">[4]NOV!J1021</f>
        <v>15.53</v>
      </c>
      <c r="AQ84" s="4" t="n">
        <f aca="false">[4]NOV!J1131</f>
        <v>17.9</v>
      </c>
      <c r="AR84" s="4" t="n">
        <f aca="false">[4]NOV!J1241</f>
        <v>17.82</v>
      </c>
      <c r="AS84" s="4" t="n">
        <f aca="false">[4]NOV!J1351</f>
        <v>17.9</v>
      </c>
      <c r="AT84" s="4" t="n">
        <f aca="false">[4]NOV!J1461</f>
        <v>17.98</v>
      </c>
      <c r="AU84" s="4" t="n">
        <f aca="false">[4]NOV!J1571</f>
        <v>18.56</v>
      </c>
      <c r="AV84" s="4" t="n">
        <f aca="false">[4]NOV!J1681</f>
        <v>19.63</v>
      </c>
      <c r="AW84" s="4" t="n">
        <f aca="false">[4]NOV!J1791</f>
        <v>19.05</v>
      </c>
      <c r="AX84" s="4" t="n">
        <f aca="false">[4]NOV!J1901</f>
        <v>19.71</v>
      </c>
      <c r="AY84" s="4" t="n">
        <f aca="false">[4]NOV!J2011</f>
        <v>20.21</v>
      </c>
      <c r="AZ84" s="4" t="n">
        <f aca="false">[4]NOV!J2121</f>
        <v>19.88</v>
      </c>
      <c r="BA84" s="4" t="n">
        <f aca="false">[4]NOV!J2231</f>
        <v>19.88</v>
      </c>
      <c r="BB84" s="4" t="n">
        <f aca="false">[4]NOV!J2341</f>
        <v>16.34</v>
      </c>
      <c r="BC84" s="4" t="n">
        <f aca="false">[4]NOV!J2451</f>
        <v>17.08</v>
      </c>
      <c r="BD84" s="4" t="n">
        <f aca="false">[4]NOV!J2561</f>
        <v>16.5</v>
      </c>
      <c r="BE84" s="4" t="n">
        <f aca="false">[4]NOV!J2671</f>
        <v>18.15</v>
      </c>
      <c r="BF84" s="4" t="n">
        <f aca="false">[4]NOV!J2781</f>
        <v>18.56</v>
      </c>
      <c r="BG84" s="4" t="n">
        <f aca="false">[4]NOV!J2891</f>
        <v>18.23</v>
      </c>
      <c r="BH84" s="4" t="n">
        <f aca="false">[4]NOV!J3001</f>
        <v>18.15</v>
      </c>
      <c r="BI84" s="4" t="n">
        <f aca="false">[4]NOV!J3111</f>
        <v>17.74</v>
      </c>
      <c r="BJ84" s="4" t="n">
        <f aca="false">[4]NOV!J3221</f>
        <v>18.89</v>
      </c>
      <c r="BK84" s="4" t="n">
        <f aca="false">[4]DEC!J31</f>
        <v>18.07</v>
      </c>
      <c r="BL84" s="4" t="n">
        <f aca="false">[4]DEC!J141</f>
        <v>17.98</v>
      </c>
      <c r="BM84" s="4" t="n">
        <f aca="false">[4]DEC!J251</f>
        <v>18.15</v>
      </c>
      <c r="BN84" s="4" t="n">
        <f aca="false">[4]DEC!J361</f>
        <v>18.15</v>
      </c>
      <c r="BO84" s="4" t="n">
        <f aca="false">[4]DEC!J471</f>
        <v>17.98</v>
      </c>
      <c r="BP84" s="4" t="n">
        <f aca="false">[4]DEC!J581</f>
        <v>18.31</v>
      </c>
      <c r="BQ84" s="4" t="n">
        <f aca="false">[4]DEC!J691</f>
        <v>18.39</v>
      </c>
      <c r="BR84" s="4" t="n">
        <f aca="false">[4]DEC!J801</f>
        <v>18.31</v>
      </c>
      <c r="BS84" s="4" t="n">
        <f aca="false">[4]DEC!J911</f>
        <v>18.23</v>
      </c>
      <c r="BT84" s="4" t="n">
        <f aca="false">[4]DEC!J1021</f>
        <v>18.31</v>
      </c>
      <c r="BU84" s="4" t="n">
        <f aca="false">[4]DEC!J1131</f>
        <v>19.96</v>
      </c>
      <c r="BV84" s="4" t="n">
        <f aca="false">[4]DEC!J1241</f>
        <v>18.2</v>
      </c>
      <c r="BW84" s="4" t="n">
        <f aca="false">[4]DEC!J1351</f>
        <v>16.25</v>
      </c>
      <c r="BX84" s="4" t="n">
        <f aca="false">[4]DEC!J1461</f>
        <v>18.27</v>
      </c>
      <c r="BY84" s="4" t="n">
        <f aca="false">[4]DEC!J1571</f>
        <v>18.23</v>
      </c>
      <c r="BZ84" s="4" t="n">
        <f aca="false">[4]DEC!J1681</f>
        <v>16.09</v>
      </c>
      <c r="CA84" s="4" t="n">
        <f aca="false">[4]DEC!J1791</f>
        <v>18.23</v>
      </c>
      <c r="CB84" s="4" t="n">
        <f aca="false">[4]DEC!J1901</f>
        <v>18.02</v>
      </c>
      <c r="CC84" s="4" t="n">
        <f aca="false">[4]DEC!J2011</f>
        <v>17.99</v>
      </c>
      <c r="CD84" s="4" t="n">
        <f aca="false">[4]DEC!J2121</f>
        <v>18.16</v>
      </c>
      <c r="CE84" s="4" t="n">
        <f aca="false">[4]DEC!J2231</f>
        <v>18.41</v>
      </c>
      <c r="CF84" s="4" t="n">
        <f aca="false">[4]DEC!J2341</f>
        <v>18.23</v>
      </c>
      <c r="CG84" s="4" t="n">
        <f aca="false">[4]DEC!J2451</f>
        <v>18.34</v>
      </c>
      <c r="CH84" s="4" t="n">
        <f aca="false">[4]DEC!J2561</f>
        <v>18.3</v>
      </c>
      <c r="CI84" s="4" t="n">
        <f aca="false">[4]DEC!J2671</f>
        <v>18.2</v>
      </c>
      <c r="CJ84" s="4" t="n">
        <f aca="false">[4]DEC!J2781</f>
        <v>18.3</v>
      </c>
      <c r="CK84" s="4" t="n">
        <f aca="false">[4]DEC!J2891</f>
        <v>18.37</v>
      </c>
      <c r="CL84" s="4" t="n">
        <f aca="false">[4]DEC!J3001</f>
        <v>18.59</v>
      </c>
      <c r="CM84" s="4" t="n">
        <f aca="false">[4]DEC!J3111</f>
        <v>18.41</v>
      </c>
      <c r="CN84" s="4" t="n">
        <f aca="false">[4]DEC!J3221</f>
        <v>18.45</v>
      </c>
      <c r="CO84" s="4" t="n">
        <f aca="false">[4]DEC!J3331</f>
        <v>18.59</v>
      </c>
    </row>
    <row r="85" customFormat="false" ht="12.75" hidden="false" customHeight="false" outlineLevel="0" collapsed="false">
      <c r="A85" s="0" t="n">
        <v>2</v>
      </c>
      <c r="B85" s="4" t="n">
        <f aca="false">[4]OCT!J32</f>
        <v>17.28</v>
      </c>
      <c r="C85" s="4" t="n">
        <f aca="false">[4]OCT!J142</f>
        <v>17.35</v>
      </c>
      <c r="D85" s="4" t="n">
        <f aca="false">[4]OCT!J252</f>
        <v>17.43</v>
      </c>
      <c r="E85" s="4" t="n">
        <f aca="false">[4]OCT!J362</f>
        <v>17.43</v>
      </c>
      <c r="F85" s="4" t="n">
        <f aca="false">[4]OCT!J472</f>
        <v>17.5</v>
      </c>
      <c r="G85" s="4" t="n">
        <f aca="false">[4]OCT!J582</f>
        <v>17.43</v>
      </c>
      <c r="H85" s="4" t="n">
        <f aca="false">[4]OCT!J692</f>
        <v>17.28</v>
      </c>
      <c r="I85" s="4" t="n">
        <f aca="false">[4]OCT!J802</f>
        <v>17.35</v>
      </c>
      <c r="J85" s="4" t="n">
        <f aca="false">[4]OCT!J912</f>
        <v>17.5</v>
      </c>
      <c r="K85" s="4" t="n">
        <f aca="false">[4]OCT!J1022</f>
        <v>17.43</v>
      </c>
      <c r="L85" s="4" t="n">
        <f aca="false">[4]OCT!J1132</f>
        <v>17.57</v>
      </c>
      <c r="M85" s="4" t="n">
        <f aca="false">[4]OCT!J1242</f>
        <v>21.36</v>
      </c>
      <c r="N85" s="4" t="n">
        <f aca="false">[4]OCT!J1352</f>
        <v>17.35</v>
      </c>
      <c r="O85" s="4" t="n">
        <f aca="false">[4]OCT!J1462</f>
        <v>17.35</v>
      </c>
      <c r="P85" s="4" t="n">
        <f aca="false">[4]OCT!J1572</f>
        <v>16.7</v>
      </c>
      <c r="Q85" s="4" t="n">
        <f aca="false">[4]OCT!J1682</f>
        <v>17.14</v>
      </c>
      <c r="R85" s="4" t="n">
        <f aca="false">[4]OCT!J1792</f>
        <v>17.5</v>
      </c>
      <c r="S85" s="4" t="n">
        <f aca="false">[4]OCT!J1902</f>
        <v>17.06</v>
      </c>
      <c r="T85" s="4" t="n">
        <f aca="false">[4]OCT!J2012</f>
        <v>17.5</v>
      </c>
      <c r="U85" s="4" t="n">
        <f aca="false">[4]OCT!J2122</f>
        <v>17.5</v>
      </c>
      <c r="V85" s="4" t="n">
        <f aca="false">[4]OCT!J2232</f>
        <v>17.35</v>
      </c>
      <c r="W85" s="4" t="n">
        <f aca="false">[4]OCT!J2342</f>
        <v>17.35</v>
      </c>
      <c r="X85" s="4" t="n">
        <f aca="false">[4]OCT!J2452</f>
        <v>17.43</v>
      </c>
      <c r="Y85" s="4" t="n">
        <f aca="false">[4]OCT!J2562</f>
        <v>15.9</v>
      </c>
      <c r="Z85" s="4" t="n">
        <f aca="false">[4]OCT!J2672</f>
        <v>15.76</v>
      </c>
      <c r="AA85" s="4" t="n">
        <f aca="false">[4]OCT!J2782</f>
        <v>15.76</v>
      </c>
      <c r="AB85" s="4" t="n">
        <f aca="false">[4]OCT!J2892</f>
        <v>19.31</v>
      </c>
      <c r="AC85" s="4" t="n">
        <f aca="false">[4]OCT!J3002</f>
        <v>15.61</v>
      </c>
      <c r="AD85" s="4" t="n">
        <f aca="false">[4]OCT!J3112</f>
        <v>15.61</v>
      </c>
      <c r="AE85" s="4" t="n">
        <f aca="false">[4]OCT!J3222</f>
        <v>15.39</v>
      </c>
      <c r="AF85" s="4" t="n">
        <f aca="false">[4]OCT!J3332</f>
        <v>15.68</v>
      </c>
      <c r="AG85" s="4" t="n">
        <f aca="false">[4]NOV!J32</f>
        <v>15.68</v>
      </c>
      <c r="AH85" s="4" t="n">
        <f aca="false">[4]NOV!J142</f>
        <v>17.49</v>
      </c>
      <c r="AI85" s="4" t="n">
        <f aca="false">[4]NOV!J252</f>
        <v>17.49</v>
      </c>
      <c r="AJ85" s="4" t="n">
        <f aca="false">[4]NOV!J362</f>
        <v>17.49</v>
      </c>
      <c r="AK85" s="4" t="n">
        <f aca="false">[4]NOV!J472</f>
        <v>16.34</v>
      </c>
      <c r="AL85" s="4" t="n">
        <f aca="false">[4]NOV!J582</f>
        <v>17.9</v>
      </c>
      <c r="AM85" s="4" t="n">
        <f aca="false">[4]NOV!J692</f>
        <v>17.49</v>
      </c>
      <c r="AN85" s="4" t="n">
        <f aca="false">[4]NOV!J802</f>
        <v>17.41</v>
      </c>
      <c r="AO85" s="4" t="n">
        <f aca="false">[4]NOV!J912</f>
        <v>17.74</v>
      </c>
      <c r="AP85" s="4" t="n">
        <f aca="false">[4]NOV!J1022</f>
        <v>15.41</v>
      </c>
      <c r="AQ85" s="4" t="n">
        <f aca="false">[4]NOV!J1132</f>
        <v>17.65</v>
      </c>
      <c r="AR85" s="4" t="n">
        <f aca="false">[4]NOV!J1242</f>
        <v>17.57</v>
      </c>
      <c r="AS85" s="4" t="n">
        <f aca="false">[4]NOV!J1352</f>
        <v>17.65</v>
      </c>
      <c r="AT85" s="4" t="n">
        <f aca="false">[4]NOV!J1462</f>
        <v>17.74</v>
      </c>
      <c r="AU85" s="4" t="n">
        <f aca="false">[4]NOV!J1572</f>
        <v>18.31</v>
      </c>
      <c r="AV85" s="4" t="n">
        <f aca="false">[4]NOV!J1682</f>
        <v>19.55</v>
      </c>
      <c r="AW85" s="4" t="n">
        <f aca="false">[4]NOV!J1792</f>
        <v>19.14</v>
      </c>
      <c r="AX85" s="4" t="n">
        <f aca="false">[4]NOV!J1902</f>
        <v>19.8</v>
      </c>
      <c r="AY85" s="4" t="n">
        <f aca="false">[4]NOV!J2012</f>
        <v>20.29</v>
      </c>
      <c r="AZ85" s="4" t="n">
        <f aca="false">[4]NOV!J2122</f>
        <v>19.96</v>
      </c>
      <c r="BA85" s="4" t="n">
        <f aca="false">[4]NOV!J2232</f>
        <v>19.96</v>
      </c>
      <c r="BB85" s="4" t="n">
        <f aca="false">[4]NOV!J2342</f>
        <v>16.37</v>
      </c>
      <c r="BC85" s="4" t="n">
        <f aca="false">[4]NOV!J2452</f>
        <v>16.91</v>
      </c>
      <c r="BD85" s="4" t="n">
        <f aca="false">[4]NOV!J2562</f>
        <v>16.17</v>
      </c>
      <c r="BE85" s="4" t="n">
        <f aca="false">[4]NOV!J2672</f>
        <v>17.98</v>
      </c>
      <c r="BF85" s="4" t="n">
        <f aca="false">[4]NOV!J2782</f>
        <v>18.39</v>
      </c>
      <c r="BG85" s="4" t="n">
        <f aca="false">[4]NOV!J2892</f>
        <v>17.65</v>
      </c>
      <c r="BH85" s="4" t="n">
        <f aca="false">[4]NOV!J3002</f>
        <v>17.9</v>
      </c>
      <c r="BI85" s="4" t="n">
        <f aca="false">[4]NOV!J3112</f>
        <v>17.57</v>
      </c>
      <c r="BJ85" s="4" t="n">
        <f aca="false">[4]NOV!J3222</f>
        <v>18.64</v>
      </c>
      <c r="BK85" s="4" t="n">
        <f aca="false">[4]DEC!J32</f>
        <v>17.82</v>
      </c>
      <c r="BL85" s="4" t="n">
        <f aca="false">[4]DEC!J142</f>
        <v>17.74</v>
      </c>
      <c r="BM85" s="4" t="n">
        <f aca="false">[4]DEC!J252</f>
        <v>17.9</v>
      </c>
      <c r="BN85" s="4" t="n">
        <f aca="false">[4]DEC!J362</f>
        <v>17.9</v>
      </c>
      <c r="BO85" s="4" t="n">
        <f aca="false">[4]DEC!J472</f>
        <v>17.65</v>
      </c>
      <c r="BP85" s="4" t="n">
        <f aca="false">[4]DEC!J582</f>
        <v>17.98</v>
      </c>
      <c r="BQ85" s="4" t="n">
        <f aca="false">[4]DEC!J692</f>
        <v>17.98</v>
      </c>
      <c r="BR85" s="4" t="n">
        <f aca="false">[4]DEC!J802</f>
        <v>17.98</v>
      </c>
      <c r="BS85" s="4" t="n">
        <f aca="false">[4]DEC!J912</f>
        <v>17.82</v>
      </c>
      <c r="BT85" s="4" t="n">
        <f aca="false">[4]DEC!J1022</f>
        <v>17.98</v>
      </c>
      <c r="BU85" s="4" t="n">
        <f aca="false">[4]DEC!J1132</f>
        <v>19.8</v>
      </c>
      <c r="BV85" s="4" t="n">
        <f aca="false">[4]DEC!J1242</f>
        <v>18.2</v>
      </c>
      <c r="BW85" s="4" t="n">
        <f aca="false">[4]DEC!J1352</f>
        <v>16.28</v>
      </c>
      <c r="BX85" s="4" t="n">
        <f aca="false">[4]DEC!J1462</f>
        <v>18.23</v>
      </c>
      <c r="BY85" s="4" t="n">
        <f aca="false">[4]DEC!J1572</f>
        <v>18.09</v>
      </c>
      <c r="BZ85" s="4" t="n">
        <f aca="false">[4]DEC!J1682</f>
        <v>16.12</v>
      </c>
      <c r="CA85" s="4" t="n">
        <f aca="false">[4]DEC!J1792</f>
        <v>18.23</v>
      </c>
      <c r="CB85" s="4" t="n">
        <f aca="false">[4]DEC!J1902</f>
        <v>18.02</v>
      </c>
      <c r="CC85" s="4" t="n">
        <f aca="false">[4]DEC!J2012</f>
        <v>17.95</v>
      </c>
      <c r="CD85" s="4" t="n">
        <f aca="false">[4]DEC!J2122</f>
        <v>18.13</v>
      </c>
      <c r="CE85" s="4" t="n">
        <f aca="false">[4]DEC!J2232</f>
        <v>18.37</v>
      </c>
      <c r="CF85" s="4" t="n">
        <f aca="false">[4]DEC!J2342</f>
        <v>18.34</v>
      </c>
      <c r="CG85" s="4" t="n">
        <f aca="false">[4]DEC!J2452</f>
        <v>18.2</v>
      </c>
      <c r="CH85" s="4" t="n">
        <f aca="false">[4]DEC!J2562</f>
        <v>18.27</v>
      </c>
      <c r="CI85" s="4" t="n">
        <f aca="false">[4]DEC!J2672</f>
        <v>18.23</v>
      </c>
      <c r="CJ85" s="4" t="n">
        <f aca="false">[4]DEC!J2782</f>
        <v>18.2</v>
      </c>
      <c r="CK85" s="4" t="n">
        <f aca="false">[4]DEC!J2892</f>
        <v>18.41</v>
      </c>
      <c r="CL85" s="4" t="n">
        <f aca="false">[4]DEC!J3002</f>
        <v>18.59</v>
      </c>
      <c r="CM85" s="4" t="n">
        <f aca="false">[4]DEC!J3112</f>
        <v>18.37</v>
      </c>
      <c r="CN85" s="4" t="n">
        <f aca="false">[4]DEC!J3222</f>
        <v>18.48</v>
      </c>
      <c r="CO85" s="4" t="n">
        <f aca="false">[4]DEC!J3332</f>
        <v>18.66</v>
      </c>
    </row>
    <row r="86" customFormat="false" ht="12.75" hidden="false" customHeight="false" outlineLevel="0" collapsed="false">
      <c r="A86" s="0" t="n">
        <v>3</v>
      </c>
      <c r="B86" s="4" t="n">
        <f aca="false">[4]OCT!J33</f>
        <v>17.21</v>
      </c>
      <c r="C86" s="4" t="n">
        <f aca="false">[4]OCT!J143</f>
        <v>17.28</v>
      </c>
      <c r="D86" s="4" t="n">
        <f aca="false">[4]OCT!J253</f>
        <v>17.5</v>
      </c>
      <c r="E86" s="4" t="n">
        <f aca="false">[4]OCT!J363</f>
        <v>17.35</v>
      </c>
      <c r="F86" s="4" t="n">
        <f aca="false">[4]OCT!J473</f>
        <v>17.35</v>
      </c>
      <c r="G86" s="4" t="n">
        <f aca="false">[4]OCT!J583</f>
        <v>17.35</v>
      </c>
      <c r="H86" s="4" t="n">
        <f aca="false">[4]OCT!J693</f>
        <v>17.21</v>
      </c>
      <c r="I86" s="4" t="n">
        <f aca="false">[4]OCT!J803</f>
        <v>17.28</v>
      </c>
      <c r="J86" s="4" t="n">
        <f aca="false">[4]OCT!J913</f>
        <v>17.35</v>
      </c>
      <c r="K86" s="4" t="n">
        <f aca="false">[4]OCT!J1023</f>
        <v>17.35</v>
      </c>
      <c r="L86" s="4" t="n">
        <f aca="false">[4]OCT!J1133</f>
        <v>17.86</v>
      </c>
      <c r="M86" s="4" t="n">
        <f aca="false">[4]OCT!J1243</f>
        <v>21.36</v>
      </c>
      <c r="N86" s="4" t="n">
        <f aca="false">[4]OCT!J1353</f>
        <v>17.43</v>
      </c>
      <c r="O86" s="4" t="n">
        <f aca="false">[4]OCT!J1463</f>
        <v>17.28</v>
      </c>
      <c r="P86" s="4" t="n">
        <f aca="false">[4]OCT!J1573</f>
        <v>16.77</v>
      </c>
      <c r="Q86" s="4" t="n">
        <f aca="false">[4]OCT!J1683</f>
        <v>17.14</v>
      </c>
      <c r="R86" s="4" t="n">
        <f aca="false">[4]OCT!J1793</f>
        <v>17.28</v>
      </c>
      <c r="S86" s="4" t="n">
        <f aca="false">[4]OCT!J1903</f>
        <v>16.99</v>
      </c>
      <c r="T86" s="4" t="n">
        <f aca="false">[4]OCT!J2013</f>
        <v>17.35</v>
      </c>
      <c r="U86" s="4" t="n">
        <f aca="false">[4]OCT!J2123</f>
        <v>17.35</v>
      </c>
      <c r="V86" s="4" t="n">
        <f aca="false">[4]OCT!J2233</f>
        <v>17.28</v>
      </c>
      <c r="W86" s="4" t="n">
        <f aca="false">[4]OCT!J2343</f>
        <v>17.28</v>
      </c>
      <c r="X86" s="4" t="n">
        <f aca="false">[4]OCT!J2453</f>
        <v>17.35</v>
      </c>
      <c r="Y86" s="4" t="n">
        <f aca="false">[4]OCT!J2563</f>
        <v>15.76</v>
      </c>
      <c r="Z86" s="4" t="n">
        <f aca="false">[4]OCT!J2673</f>
        <v>15.54</v>
      </c>
      <c r="AA86" s="4" t="n">
        <f aca="false">[4]OCT!J2783</f>
        <v>15.61</v>
      </c>
      <c r="AB86" s="4" t="n">
        <f aca="false">[4]OCT!J2893</f>
        <v>15.54</v>
      </c>
      <c r="AC86" s="4" t="n">
        <f aca="false">[4]OCT!J3003</f>
        <v>15.54</v>
      </c>
      <c r="AD86" s="4" t="n">
        <f aca="false">[4]OCT!J3113</f>
        <v>15.61</v>
      </c>
      <c r="AE86" s="4" t="n">
        <f aca="false">[4]OCT!J3223</f>
        <v>15.25</v>
      </c>
      <c r="AF86" s="4" t="n">
        <f aca="false">[4]OCT!J3333</f>
        <v>15.54</v>
      </c>
      <c r="AG86" s="4" t="n">
        <f aca="false">[4]NOV!J33</f>
        <v>15.54</v>
      </c>
      <c r="AH86" s="4" t="n">
        <f aca="false">[4]NOV!J143</f>
        <v>17.32</v>
      </c>
      <c r="AI86" s="4" t="n">
        <f aca="false">[4]NOV!J253</f>
        <v>17.24</v>
      </c>
      <c r="AJ86" s="4" t="n">
        <f aca="false">[4]NOV!J363</f>
        <v>17.41</v>
      </c>
      <c r="AK86" s="4" t="n">
        <f aca="false">[4]NOV!J473</f>
        <v>16.12</v>
      </c>
      <c r="AL86" s="4" t="n">
        <f aca="false">[4]NOV!J583</f>
        <v>17.82</v>
      </c>
      <c r="AM86" s="4" t="n">
        <f aca="false">[4]NOV!J693</f>
        <v>17.82</v>
      </c>
      <c r="AN86" s="4" t="n">
        <f aca="false">[4]NOV!J803</f>
        <v>17.24</v>
      </c>
      <c r="AO86" s="4" t="n">
        <f aca="false">[4]NOV!J913</f>
        <v>17.57</v>
      </c>
      <c r="AP86" s="4" t="n">
        <f aca="false">[4]NOV!J1023</f>
        <v>15.41</v>
      </c>
      <c r="AQ86" s="4" t="n">
        <f aca="false">[4]NOV!J1133</f>
        <v>17.57</v>
      </c>
      <c r="AR86" s="4" t="n">
        <f aca="false">[4]NOV!J1243</f>
        <v>17.41</v>
      </c>
      <c r="AS86" s="4" t="n">
        <f aca="false">[4]NOV!J1353</f>
        <v>17.57</v>
      </c>
      <c r="AT86" s="4" t="n">
        <f aca="false">[4]NOV!J1463</f>
        <v>17.57</v>
      </c>
      <c r="AU86" s="4" t="n">
        <f aca="false">[4]NOV!J1573</f>
        <v>18.15</v>
      </c>
      <c r="AV86" s="4" t="n">
        <f aca="false">[4]NOV!J1683</f>
        <v>19.8</v>
      </c>
      <c r="AW86" s="4" t="n">
        <f aca="false">[4]NOV!J1793</f>
        <v>18.97</v>
      </c>
      <c r="AX86" s="4" t="n">
        <f aca="false">[4]NOV!J1903</f>
        <v>19.63</v>
      </c>
      <c r="AY86" s="4" t="n">
        <f aca="false">[4]NOV!J2013</f>
        <v>20.13</v>
      </c>
      <c r="AZ86" s="4" t="n">
        <f aca="false">[4]NOV!J2123</f>
        <v>19.8</v>
      </c>
      <c r="BA86" s="4" t="n">
        <f aca="false">[4]NOV!J2233</f>
        <v>19.8</v>
      </c>
      <c r="BB86" s="4" t="n">
        <f aca="false">[4]NOV!J2343</f>
        <v>16.28</v>
      </c>
      <c r="BC86" s="4" t="n">
        <f aca="false">[4]NOV!J2453</f>
        <v>16.75</v>
      </c>
      <c r="BD86" s="4" t="n">
        <f aca="false">[4]NOV!J2563</f>
        <v>16.01</v>
      </c>
      <c r="BE86" s="4" t="n">
        <f aca="false">[4]NOV!J2673</f>
        <v>17.82</v>
      </c>
      <c r="BF86" s="4" t="n">
        <f aca="false">[4]NOV!J2783</f>
        <v>18.23</v>
      </c>
      <c r="BG86" s="4" t="n">
        <f aca="false">[4]NOV!J2893</f>
        <v>17.57</v>
      </c>
      <c r="BH86" s="4" t="n">
        <f aca="false">[4]NOV!J3003</f>
        <v>17.65</v>
      </c>
      <c r="BI86" s="4" t="n">
        <f aca="false">[4]NOV!J3113</f>
        <v>17.41</v>
      </c>
      <c r="BJ86" s="4" t="n">
        <f aca="false">[4]NOV!J3223</f>
        <v>18.39</v>
      </c>
      <c r="BK86" s="4" t="n">
        <f aca="false">[4]DEC!J33</f>
        <v>17.65</v>
      </c>
      <c r="BL86" s="4" t="n">
        <f aca="false">[4]DEC!J143</f>
        <v>17.65</v>
      </c>
      <c r="BM86" s="4" t="n">
        <f aca="false">[4]DEC!J253</f>
        <v>17.74</v>
      </c>
      <c r="BN86" s="4" t="n">
        <f aca="false">[4]DEC!J363</f>
        <v>17.65</v>
      </c>
      <c r="BO86" s="4" t="n">
        <f aca="false">[4]DEC!J473</f>
        <v>17.49</v>
      </c>
      <c r="BP86" s="4" t="n">
        <f aca="false">[4]DEC!J583</f>
        <v>17.74</v>
      </c>
      <c r="BQ86" s="4" t="n">
        <f aca="false">[4]DEC!J693</f>
        <v>17.9</v>
      </c>
      <c r="BR86" s="4" t="n">
        <f aca="false">[4]DEC!J803</f>
        <v>17.9</v>
      </c>
      <c r="BS86" s="4" t="n">
        <f aca="false">[4]DEC!J913</f>
        <v>17.74</v>
      </c>
      <c r="BT86" s="4" t="n">
        <f aca="false">[4]DEC!J1023</f>
        <v>17.82</v>
      </c>
      <c r="BU86" s="4" t="n">
        <f aca="false">[4]DEC!J1133</f>
        <v>19.47</v>
      </c>
      <c r="BV86" s="4" t="n">
        <f aca="false">[4]DEC!J1243</f>
        <v>18.23</v>
      </c>
      <c r="BW86" s="4" t="n">
        <f aca="false">[4]DEC!J1353</f>
        <v>16.25</v>
      </c>
      <c r="BX86" s="4" t="n">
        <f aca="false">[4]DEC!J1463</f>
        <v>18.3</v>
      </c>
      <c r="BY86" s="4" t="n">
        <f aca="false">[4]DEC!J1573</f>
        <v>18.09</v>
      </c>
      <c r="BZ86" s="4" t="n">
        <f aca="false">[4]DEC!J1683</f>
        <v>16.12</v>
      </c>
      <c r="CA86" s="4" t="n">
        <f aca="false">[4]DEC!J1793</f>
        <v>18.27</v>
      </c>
      <c r="CB86" s="4" t="n">
        <f aca="false">[4]DEC!J1903</f>
        <v>18.02</v>
      </c>
      <c r="CC86" s="4" t="n">
        <f aca="false">[4]DEC!J2013</f>
        <v>17.99</v>
      </c>
      <c r="CD86" s="4" t="n">
        <f aca="false">[4]DEC!J2123</f>
        <v>18.13</v>
      </c>
      <c r="CE86" s="4" t="n">
        <f aca="false">[4]DEC!J2233</f>
        <v>18.48</v>
      </c>
      <c r="CF86" s="4" t="n">
        <f aca="false">[4]DEC!J2343</f>
        <v>18.3</v>
      </c>
      <c r="CG86" s="4" t="n">
        <f aca="false">[4]DEC!J2453</f>
        <v>18.34</v>
      </c>
      <c r="CH86" s="4" t="n">
        <f aca="false">[4]DEC!J2563</f>
        <v>18.2</v>
      </c>
      <c r="CI86" s="4" t="n">
        <f aca="false">[4]DEC!J2673</f>
        <v>18.16</v>
      </c>
      <c r="CJ86" s="4" t="n">
        <f aca="false">[4]DEC!J2783</f>
        <v>18.16</v>
      </c>
      <c r="CK86" s="4" t="n">
        <f aca="false">[4]DEC!J2893</f>
        <v>18.45</v>
      </c>
      <c r="CL86" s="4" t="n">
        <f aca="false">[4]DEC!J3003</f>
        <v>18.59</v>
      </c>
      <c r="CM86" s="4" t="n">
        <f aca="false">[4]DEC!J3113</f>
        <v>18.3</v>
      </c>
      <c r="CN86" s="4" t="n">
        <f aca="false">[4]DEC!J3223</f>
        <v>18.45</v>
      </c>
      <c r="CO86" s="4" t="n">
        <f aca="false">[4]DEC!J3333</f>
        <v>18.59</v>
      </c>
    </row>
    <row r="87" customFormat="false" ht="12.75" hidden="false" customHeight="false" outlineLevel="0" collapsed="false">
      <c r="A87" s="0" t="n">
        <v>4</v>
      </c>
      <c r="B87" s="4" t="n">
        <f aca="false">[4]OCT!J34</f>
        <v>17.14</v>
      </c>
      <c r="C87" s="4" t="n">
        <f aca="false">[4]OCT!J144</f>
        <v>17.21</v>
      </c>
      <c r="D87" s="4" t="n">
        <f aca="false">[4]OCT!J254</f>
        <v>17.57</v>
      </c>
      <c r="E87" s="4" t="n">
        <f aca="false">[4]OCT!J364</f>
        <v>17.28</v>
      </c>
      <c r="F87" s="4" t="n">
        <f aca="false">[4]OCT!J474</f>
        <v>17.28</v>
      </c>
      <c r="G87" s="4" t="n">
        <f aca="false">[4]OCT!J584</f>
        <v>17.28</v>
      </c>
      <c r="H87" s="4" t="n">
        <f aca="false">[4]OCT!J694</f>
        <v>17.06</v>
      </c>
      <c r="I87" s="4" t="n">
        <f aca="false">[4]OCT!J804</f>
        <v>17.28</v>
      </c>
      <c r="J87" s="4" t="n">
        <f aca="false">[4]OCT!J914</f>
        <v>17.35</v>
      </c>
      <c r="K87" s="4" t="n">
        <f aca="false">[4]OCT!J1024</f>
        <v>17.35</v>
      </c>
      <c r="L87" s="4" t="n">
        <f aca="false">[4]OCT!J1134</f>
        <v>17.79</v>
      </c>
      <c r="M87" s="4" t="n">
        <f aca="false">[4]OCT!J1244</f>
        <v>21.36</v>
      </c>
      <c r="N87" s="4" t="n">
        <f aca="false">[4]OCT!J1354</f>
        <v>17.35</v>
      </c>
      <c r="O87" s="4" t="n">
        <f aca="false">[4]OCT!J1464</f>
        <v>17.28</v>
      </c>
      <c r="P87" s="4" t="n">
        <f aca="false">[4]OCT!J1574</f>
        <v>16.77</v>
      </c>
      <c r="Q87" s="4" t="n">
        <f aca="false">[4]OCT!J1684</f>
        <v>17.14</v>
      </c>
      <c r="R87" s="4" t="n">
        <f aca="false">[4]OCT!J1794</f>
        <v>17.28</v>
      </c>
      <c r="S87" s="4" t="n">
        <f aca="false">[4]OCT!J1904</f>
        <v>16.92</v>
      </c>
      <c r="T87" s="4" t="n">
        <f aca="false">[4]OCT!J2014</f>
        <v>17.28</v>
      </c>
      <c r="U87" s="4" t="n">
        <f aca="false">[4]OCT!J2124</f>
        <v>17.28</v>
      </c>
      <c r="V87" s="4" t="n">
        <f aca="false">[4]OCT!J2234</f>
        <v>17.21</v>
      </c>
      <c r="W87" s="4" t="n">
        <f aca="false">[4]OCT!J2344</f>
        <v>17.21</v>
      </c>
      <c r="X87" s="4" t="n">
        <f aca="false">[4]OCT!J2454</f>
        <v>17.28</v>
      </c>
      <c r="Y87" s="4" t="n">
        <f aca="false">[4]OCT!J2564</f>
        <v>15.61</v>
      </c>
      <c r="Z87" s="4" t="n">
        <f aca="false">[4]OCT!J2674</f>
        <v>15.54</v>
      </c>
      <c r="AA87" s="4" t="n">
        <f aca="false">[4]OCT!J2784</f>
        <v>15.54</v>
      </c>
      <c r="AB87" s="4" t="n">
        <f aca="false">[4]OCT!J2894</f>
        <v>15.46</v>
      </c>
      <c r="AC87" s="4" t="n">
        <f aca="false">[4]OCT!J3004</f>
        <v>15.46</v>
      </c>
      <c r="AD87" s="4" t="n">
        <f aca="false">[4]OCT!J3114</f>
        <v>15.46</v>
      </c>
      <c r="AE87" s="4" t="n">
        <f aca="false">[4]OCT!J3224</f>
        <v>15.25</v>
      </c>
      <c r="AF87" s="4" t="n">
        <f aca="false">[4]OCT!J3334</f>
        <v>15.54</v>
      </c>
      <c r="AG87" s="4" t="n">
        <f aca="false">[4]NOV!J34</f>
        <v>15.54</v>
      </c>
      <c r="AH87" s="4" t="n">
        <f aca="false">[4]NOV!J144</f>
        <v>17.32</v>
      </c>
      <c r="AI87" s="4" t="n">
        <f aca="false">[4]NOV!J254</f>
        <v>17.24</v>
      </c>
      <c r="AJ87" s="4" t="n">
        <f aca="false">[4]NOV!J364</f>
        <v>17.32</v>
      </c>
      <c r="AK87" s="4" t="n">
        <f aca="false">[4]NOV!J474</f>
        <v>16.12</v>
      </c>
      <c r="AL87" s="4" t="n">
        <f aca="false">[4]NOV!J584</f>
        <v>17.74</v>
      </c>
      <c r="AM87" s="4" t="n">
        <f aca="false">[4]NOV!J694</f>
        <v>17.74</v>
      </c>
      <c r="AN87" s="4" t="n">
        <f aca="false">[4]NOV!J804</f>
        <v>17.74</v>
      </c>
      <c r="AO87" s="4" t="n">
        <f aca="false">[4]NOV!J914</f>
        <v>17.57</v>
      </c>
      <c r="AP87" s="4" t="n">
        <f aca="false">[4]NOV!J1024</f>
        <v>15.35</v>
      </c>
      <c r="AQ87" s="4" t="n">
        <f aca="false">[4]NOV!J1134</f>
        <v>17.49</v>
      </c>
      <c r="AR87" s="4" t="n">
        <f aca="false">[4]NOV!J1244</f>
        <v>17.41</v>
      </c>
      <c r="AS87" s="4" t="n">
        <f aca="false">[4]NOV!J1354</f>
        <v>17.49</v>
      </c>
      <c r="AT87" s="4" t="n">
        <f aca="false">[4]NOV!J1464</f>
        <v>17.41</v>
      </c>
      <c r="AU87" s="4" t="n">
        <f aca="false">[4]NOV!J1574</f>
        <v>18.07</v>
      </c>
      <c r="AV87" s="4" t="n">
        <f aca="false">[4]NOV!J1684</f>
        <v>19.71</v>
      </c>
      <c r="AW87" s="4" t="n">
        <f aca="false">[4]NOV!J1794</f>
        <v>19.05</v>
      </c>
      <c r="AX87" s="4" t="n">
        <f aca="false">[4]NOV!J1904</f>
        <v>19.63</v>
      </c>
      <c r="AY87" s="4" t="n">
        <f aca="false">[4]NOV!J2014</f>
        <v>19.96</v>
      </c>
      <c r="AZ87" s="4" t="n">
        <f aca="false">[4]NOV!J2124</f>
        <v>19.71</v>
      </c>
      <c r="BA87" s="4" t="n">
        <f aca="false">[4]NOV!J2234</f>
        <v>19.71</v>
      </c>
      <c r="BB87" s="4" t="n">
        <f aca="false">[4]NOV!J2344</f>
        <v>16.25</v>
      </c>
      <c r="BC87" s="4" t="n">
        <f aca="false">[4]NOV!J2454</f>
        <v>16.66</v>
      </c>
      <c r="BD87" s="4" t="n">
        <f aca="false">[4]NOV!J2564</f>
        <v>15.84</v>
      </c>
      <c r="BE87" s="4" t="n">
        <f aca="false">[4]NOV!J2674</f>
        <v>17.74</v>
      </c>
      <c r="BF87" s="4" t="n">
        <f aca="false">[4]NOV!J2784</f>
        <v>18.15</v>
      </c>
      <c r="BG87" s="4" t="n">
        <f aca="false">[4]NOV!J2894</f>
        <v>17.49</v>
      </c>
      <c r="BH87" s="4" t="n">
        <f aca="false">[4]NOV!J3004</f>
        <v>17.49</v>
      </c>
      <c r="BI87" s="4" t="n">
        <f aca="false">[4]NOV!J3114</f>
        <v>17.24</v>
      </c>
      <c r="BJ87" s="4" t="n">
        <f aca="false">[4]NOV!J3224</f>
        <v>18.31</v>
      </c>
      <c r="BK87" s="4" t="n">
        <f aca="false">[4]DEC!J34</f>
        <v>17.49</v>
      </c>
      <c r="BL87" s="4" t="n">
        <f aca="false">[4]DEC!J144</f>
        <v>17.57</v>
      </c>
      <c r="BM87" s="4" t="n">
        <f aca="false">[4]DEC!J254</f>
        <v>17.65</v>
      </c>
      <c r="BN87" s="4" t="n">
        <f aca="false">[4]DEC!J364</f>
        <v>17.65</v>
      </c>
      <c r="BO87" s="4" t="n">
        <f aca="false">[4]DEC!J474</f>
        <v>17.41</v>
      </c>
      <c r="BP87" s="4" t="n">
        <f aca="false">[4]DEC!J584</f>
        <v>17.74</v>
      </c>
      <c r="BQ87" s="4" t="n">
        <f aca="false">[4]DEC!J694</f>
        <v>17.74</v>
      </c>
      <c r="BR87" s="4" t="n">
        <f aca="false">[4]DEC!J804</f>
        <v>17.74</v>
      </c>
      <c r="BS87" s="4" t="n">
        <f aca="false">[4]DEC!J914</f>
        <v>17.65</v>
      </c>
      <c r="BT87" s="4" t="n">
        <f aca="false">[4]DEC!J1024</f>
        <v>17.74</v>
      </c>
      <c r="BU87" s="4" t="n">
        <f aca="false">[4]DEC!J1134</f>
        <v>19.55</v>
      </c>
      <c r="BV87" s="4" t="n">
        <f aca="false">[4]DEC!J1244</f>
        <v>18.16</v>
      </c>
      <c r="BW87" s="4" t="n">
        <f aca="false">[4]DEC!J1354</f>
        <v>16.22</v>
      </c>
      <c r="BX87" s="4" t="n">
        <f aca="false">[4]DEC!J1464</f>
        <v>18.27</v>
      </c>
      <c r="BY87" s="4" t="n">
        <f aca="false">[4]DEC!J1574</f>
        <v>18.06</v>
      </c>
      <c r="BZ87" s="4" t="n">
        <f aca="false">[4]DEC!J1684</f>
        <v>16.18</v>
      </c>
      <c r="CA87" s="4" t="n">
        <f aca="false">[4]DEC!J1794</f>
        <v>18.27</v>
      </c>
      <c r="CB87" s="4" t="n">
        <f aca="false">[4]DEC!J1904</f>
        <v>17.95</v>
      </c>
      <c r="CC87" s="4" t="n">
        <f aca="false">[4]DEC!J2014</f>
        <v>17.95</v>
      </c>
      <c r="CD87" s="4" t="n">
        <f aca="false">[4]DEC!J2124</f>
        <v>18.13</v>
      </c>
      <c r="CE87" s="4" t="n">
        <f aca="false">[4]DEC!J2234</f>
        <v>18.41</v>
      </c>
      <c r="CF87" s="4" t="n">
        <f aca="false">[4]DEC!J2344</f>
        <v>18.16</v>
      </c>
      <c r="CG87" s="4" t="n">
        <f aca="false">[4]DEC!J2454</f>
        <v>18.3</v>
      </c>
      <c r="CH87" s="4" t="n">
        <f aca="false">[4]DEC!J2564</f>
        <v>18.27</v>
      </c>
      <c r="CI87" s="4" t="n">
        <f aca="false">[4]DEC!J2674</f>
        <v>18.09</v>
      </c>
      <c r="CJ87" s="4" t="n">
        <f aca="false">[4]DEC!J2784</f>
        <v>18.16</v>
      </c>
      <c r="CK87" s="4" t="n">
        <f aca="false">[4]DEC!J2894</f>
        <v>18.41</v>
      </c>
      <c r="CL87" s="4" t="n">
        <f aca="false">[4]DEC!J3004</f>
        <v>18.52</v>
      </c>
      <c r="CM87" s="4" t="n">
        <f aca="false">[4]DEC!J3114</f>
        <v>18.27</v>
      </c>
      <c r="CN87" s="4" t="n">
        <f aca="false">[4]DEC!J3224</f>
        <v>18.41</v>
      </c>
      <c r="CO87" s="4" t="n">
        <f aca="false">[4]DEC!J3334</f>
        <v>18.55</v>
      </c>
    </row>
    <row r="88" customFormat="false" ht="12.75" hidden="false" customHeight="false" outlineLevel="0" collapsed="false">
      <c r="A88" s="0" t="n">
        <v>5</v>
      </c>
      <c r="B88" s="4" t="n">
        <f aca="false">[4]OCT!J35</f>
        <v>17.21</v>
      </c>
      <c r="C88" s="4" t="n">
        <f aca="false">[4]OCT!J145</f>
        <v>17.28</v>
      </c>
      <c r="D88" s="4" t="n">
        <f aca="false">[4]OCT!J255</f>
        <v>17.64</v>
      </c>
      <c r="E88" s="4" t="n">
        <f aca="false">[4]OCT!J365</f>
        <v>17.35</v>
      </c>
      <c r="F88" s="4" t="n">
        <f aca="false">[4]OCT!J475</f>
        <v>17.35</v>
      </c>
      <c r="G88" s="4" t="n">
        <f aca="false">[4]OCT!J585</f>
        <v>17.28</v>
      </c>
      <c r="H88" s="4" t="n">
        <f aca="false">[4]OCT!J695</f>
        <v>17.21</v>
      </c>
      <c r="I88" s="4" t="n">
        <f aca="false">[4]OCT!J805</f>
        <v>17.35</v>
      </c>
      <c r="J88" s="4" t="n">
        <f aca="false">[4]OCT!J915</f>
        <v>17.43</v>
      </c>
      <c r="K88" s="4" t="n">
        <f aca="false">[4]OCT!J1025</f>
        <v>17.43</v>
      </c>
      <c r="L88" s="4" t="n">
        <f aca="false">[4]OCT!J1135</f>
        <v>17.79</v>
      </c>
      <c r="M88" s="4" t="n">
        <f aca="false">[4]OCT!J1245</f>
        <v>21.31</v>
      </c>
      <c r="N88" s="4" t="n">
        <f aca="false">[4]OCT!J1355</f>
        <v>17.43</v>
      </c>
      <c r="O88" s="4" t="n">
        <f aca="false">[4]OCT!J1465</f>
        <v>17.28</v>
      </c>
      <c r="P88" s="4" t="n">
        <f aca="false">[4]OCT!J1575</f>
        <v>16.63</v>
      </c>
      <c r="Q88" s="4" t="n">
        <f aca="false">[4]OCT!J1685</f>
        <v>17.14</v>
      </c>
      <c r="R88" s="4" t="n">
        <f aca="false">[4]OCT!J1795</f>
        <v>17.35</v>
      </c>
      <c r="S88" s="4" t="n">
        <f aca="false">[4]OCT!J1905</f>
        <v>16.99</v>
      </c>
      <c r="T88" s="4" t="n">
        <f aca="false">[4]OCT!J2015</f>
        <v>17.28</v>
      </c>
      <c r="U88" s="4" t="n">
        <f aca="false">[4]OCT!J2125</f>
        <v>17.28</v>
      </c>
      <c r="V88" s="4" t="n">
        <f aca="false">[4]OCT!J2235</f>
        <v>17.28</v>
      </c>
      <c r="W88" s="4" t="n">
        <f aca="false">[4]OCT!J2345</f>
        <v>17.28</v>
      </c>
      <c r="X88" s="4" t="n">
        <f aca="false">[4]OCT!J2455</f>
        <v>17.35</v>
      </c>
      <c r="Y88" s="4" t="n">
        <f aca="false">[4]OCT!J2565</f>
        <v>15.76</v>
      </c>
      <c r="Z88" s="4" t="n">
        <f aca="false">[4]OCT!J2675</f>
        <v>15.61</v>
      </c>
      <c r="AA88" s="4" t="n">
        <f aca="false">[4]OCT!J2785</f>
        <v>15.54</v>
      </c>
      <c r="AB88" s="4" t="n">
        <f aca="false">[4]OCT!J2895</f>
        <v>15.46</v>
      </c>
      <c r="AC88" s="4" t="n">
        <f aca="false">[4]OCT!J3005</f>
        <v>15.54</v>
      </c>
      <c r="AD88" s="4" t="n">
        <f aca="false">[4]OCT!J3115</f>
        <v>15.61</v>
      </c>
      <c r="AE88" s="4" t="n">
        <f aca="false">[4]OCT!J3225</f>
        <v>15.39</v>
      </c>
      <c r="AF88" s="4" t="n">
        <f aca="false">[4]OCT!J3335</f>
        <v>15.68</v>
      </c>
      <c r="AG88" s="4" t="n">
        <f aca="false">[4]NOV!J35</f>
        <v>15.61</v>
      </c>
      <c r="AH88" s="4" t="n">
        <f aca="false">[4]NOV!J145</f>
        <v>17.32</v>
      </c>
      <c r="AI88" s="4" t="n">
        <f aca="false">[4]NOV!J255</f>
        <v>17.24</v>
      </c>
      <c r="AJ88" s="4" t="n">
        <f aca="false">[4]NOV!J365</f>
        <v>17.49</v>
      </c>
      <c r="AK88" s="4" t="n">
        <f aca="false">[4]NOV!J475</f>
        <v>15.76</v>
      </c>
      <c r="AL88" s="4" t="n">
        <f aca="false">[4]NOV!J585</f>
        <v>17.9</v>
      </c>
      <c r="AM88" s="4" t="n">
        <f aca="false">[4]NOV!J695</f>
        <v>17.98</v>
      </c>
      <c r="AN88" s="4" t="n">
        <f aca="false">[4]NOV!J805</f>
        <v>17.82</v>
      </c>
      <c r="AO88" s="4" t="n">
        <f aca="false">[4]NOV!J915</f>
        <v>17.57</v>
      </c>
      <c r="AP88" s="4" t="n">
        <f aca="false">[4]NOV!J1025</f>
        <v>15.35</v>
      </c>
      <c r="AQ88" s="4" t="n">
        <f aca="false">[4]NOV!J1135</f>
        <v>17.57</v>
      </c>
      <c r="AR88" s="4" t="n">
        <f aca="false">[4]NOV!J1245</f>
        <v>17.57</v>
      </c>
      <c r="AS88" s="4" t="n">
        <f aca="false">[4]NOV!J1355</f>
        <v>17.65</v>
      </c>
      <c r="AT88" s="4" t="n">
        <f aca="false">[4]NOV!J1465</f>
        <v>17.65</v>
      </c>
      <c r="AU88" s="4" t="n">
        <f aca="false">[4]NOV!J1575</f>
        <v>18.15</v>
      </c>
      <c r="AV88" s="4" t="n">
        <f aca="false">[4]NOV!J1685</f>
        <v>19.71</v>
      </c>
      <c r="AW88" s="4" t="n">
        <f aca="false">[4]NOV!J1795</f>
        <v>18.97</v>
      </c>
      <c r="AX88" s="4" t="n">
        <f aca="false">[4]NOV!J1905</f>
        <v>19.8</v>
      </c>
      <c r="AY88" s="4" t="n">
        <f aca="false">[4]NOV!J2015</f>
        <v>20.13</v>
      </c>
      <c r="AZ88" s="4" t="n">
        <f aca="false">[4]NOV!J2125</f>
        <v>19.88</v>
      </c>
      <c r="BA88" s="4" t="n">
        <f aca="false">[4]NOV!J2235</f>
        <v>19.88</v>
      </c>
      <c r="BB88" s="4" t="n">
        <f aca="false">[4]NOV!J2345</f>
        <v>16.15</v>
      </c>
      <c r="BC88" s="4" t="n">
        <f aca="false">[4]NOV!J2455</f>
        <v>16.66</v>
      </c>
      <c r="BD88" s="4" t="n">
        <f aca="false">[4]NOV!J2565</f>
        <v>16.01</v>
      </c>
      <c r="BE88" s="4" t="n">
        <f aca="false">[4]NOV!J2675</f>
        <v>17.82</v>
      </c>
      <c r="BF88" s="4" t="n">
        <f aca="false">[4]NOV!J2785</f>
        <v>18.23</v>
      </c>
      <c r="BG88" s="4" t="n">
        <f aca="false">[4]NOV!J2895</f>
        <v>17.65</v>
      </c>
      <c r="BH88" s="4" t="n">
        <f aca="false">[4]NOV!J3005</f>
        <v>17.65</v>
      </c>
      <c r="BI88" s="4" t="n">
        <f aca="false">[4]NOV!J3115</f>
        <v>17.41</v>
      </c>
      <c r="BJ88" s="4" t="n">
        <f aca="false">[4]NOV!J3225</f>
        <v>18.31</v>
      </c>
      <c r="BK88" s="4" t="n">
        <f aca="false">[4]DEC!J35</f>
        <v>17.49</v>
      </c>
      <c r="BL88" s="4" t="n">
        <f aca="false">[4]DEC!J145</f>
        <v>17.65</v>
      </c>
      <c r="BM88" s="4" t="n">
        <f aca="false">[4]DEC!J255</f>
        <v>17.82</v>
      </c>
      <c r="BN88" s="4" t="n">
        <f aca="false">[4]DEC!J365</f>
        <v>17.74</v>
      </c>
      <c r="BO88" s="4" t="n">
        <f aca="false">[4]DEC!J475</f>
        <v>17.49</v>
      </c>
      <c r="BP88" s="4" t="n">
        <f aca="false">[4]DEC!J585</f>
        <v>17.82</v>
      </c>
      <c r="BQ88" s="4" t="n">
        <f aca="false">[4]DEC!J695</f>
        <v>17.74</v>
      </c>
      <c r="BR88" s="4" t="n">
        <f aca="false">[4]DEC!J805</f>
        <v>17.74</v>
      </c>
      <c r="BS88" s="4" t="n">
        <f aca="false">[4]DEC!J915</f>
        <v>17.82</v>
      </c>
      <c r="BT88" s="4" t="n">
        <f aca="false">[4]DEC!J1025</f>
        <v>17.82</v>
      </c>
      <c r="BU88" s="4" t="n">
        <f aca="false">[4]DEC!J1135</f>
        <v>19.63</v>
      </c>
      <c r="BV88" s="4" t="n">
        <f aca="false">[4]DEC!J1245</f>
        <v>18.2</v>
      </c>
      <c r="BW88" s="4" t="n">
        <f aca="false">[4]DEC!J1355</f>
        <v>16.25</v>
      </c>
      <c r="BX88" s="4" t="n">
        <f aca="false">[4]DEC!J1465</f>
        <v>18.27</v>
      </c>
      <c r="BY88" s="4" t="n">
        <f aca="false">[4]DEC!J1575</f>
        <v>18.09</v>
      </c>
      <c r="BZ88" s="4" t="n">
        <f aca="false">[4]DEC!J1685</f>
        <v>16.22</v>
      </c>
      <c r="CA88" s="4" t="n">
        <f aca="false">[4]DEC!J1795</f>
        <v>18.3</v>
      </c>
      <c r="CB88" s="4" t="n">
        <f aca="false">[4]DEC!J1905</f>
        <v>17.99</v>
      </c>
      <c r="CC88" s="4" t="n">
        <f aca="false">[4]DEC!J2015</f>
        <v>17.99</v>
      </c>
      <c r="CD88" s="4" t="n">
        <f aca="false">[4]DEC!J2125</f>
        <v>18.13</v>
      </c>
      <c r="CE88" s="4" t="n">
        <f aca="false">[4]DEC!J2235</f>
        <v>18.41</v>
      </c>
      <c r="CF88" s="4" t="n">
        <f aca="false">[4]DEC!J2345</f>
        <v>18.3</v>
      </c>
      <c r="CG88" s="4" t="n">
        <f aca="false">[4]DEC!J2455</f>
        <v>18.34</v>
      </c>
      <c r="CH88" s="4" t="n">
        <f aca="false">[4]DEC!J2565</f>
        <v>18.2</v>
      </c>
      <c r="CI88" s="4" t="n">
        <f aca="false">[4]DEC!J2675</f>
        <v>18.13</v>
      </c>
      <c r="CJ88" s="4" t="n">
        <f aca="false">[4]DEC!J2785</f>
        <v>18.2</v>
      </c>
      <c r="CK88" s="4" t="n">
        <f aca="false">[4]DEC!J2895</f>
        <v>18.45</v>
      </c>
      <c r="CL88" s="4" t="n">
        <f aca="false">[4]DEC!J3005</f>
        <v>18.48</v>
      </c>
      <c r="CM88" s="4" t="n">
        <f aca="false">[4]DEC!J3115</f>
        <v>18.27</v>
      </c>
      <c r="CN88" s="4" t="n">
        <f aca="false">[4]DEC!J3225</f>
        <v>18.45</v>
      </c>
      <c r="CO88" s="4" t="n">
        <f aca="false">[4]DEC!J3335</f>
        <v>18.55</v>
      </c>
    </row>
    <row r="89" customFormat="false" ht="12.75" hidden="false" customHeight="false" outlineLevel="0" collapsed="false">
      <c r="A89" s="0" t="n">
        <v>6</v>
      </c>
      <c r="B89" s="4" t="n">
        <f aca="false">[4]OCT!J36</f>
        <v>17.57</v>
      </c>
      <c r="C89" s="4" t="n">
        <f aca="false">[4]OCT!J146</f>
        <v>17.72</v>
      </c>
      <c r="D89" s="4" t="n">
        <f aca="false">[4]OCT!J256</f>
        <v>18.01</v>
      </c>
      <c r="E89" s="4" t="n">
        <f aca="false">[4]OCT!J366</f>
        <v>18.08</v>
      </c>
      <c r="F89" s="4" t="n">
        <f aca="false">[4]OCT!J476</f>
        <v>17.79</v>
      </c>
      <c r="G89" s="4" t="n">
        <f aca="false">[4]OCT!J586</f>
        <v>17.35</v>
      </c>
      <c r="H89" s="4" t="n">
        <f aca="false">[4]OCT!J696</f>
        <v>17.64</v>
      </c>
      <c r="I89" s="4" t="n">
        <f aca="false">[4]OCT!J806</f>
        <v>17.72</v>
      </c>
      <c r="J89" s="4" t="n">
        <f aca="false">[4]OCT!J916</f>
        <v>17.43</v>
      </c>
      <c r="K89" s="4" t="n">
        <f aca="false">[4]OCT!J1026</f>
        <v>17.5</v>
      </c>
      <c r="L89" s="4" t="n">
        <f aca="false">[4]OCT!J1136</f>
        <v>17.64</v>
      </c>
      <c r="M89" s="4" t="n">
        <f aca="false">[4]OCT!J1246</f>
        <v>21.31</v>
      </c>
      <c r="N89" s="4" t="n">
        <f aca="false">[4]OCT!J1356</f>
        <v>17.21</v>
      </c>
      <c r="O89" s="4" t="n">
        <f aca="false">[4]OCT!J1466</f>
        <v>18.01</v>
      </c>
      <c r="P89" s="4" t="n">
        <f aca="false">[4]OCT!J1576</f>
        <v>16.99</v>
      </c>
      <c r="Q89" s="4" t="n">
        <f aca="false">[4]OCT!J1686</f>
        <v>17.21</v>
      </c>
      <c r="R89" s="4" t="n">
        <f aca="false">[4]OCT!J1796</f>
        <v>17.79</v>
      </c>
      <c r="S89" s="4" t="n">
        <f aca="false">[4]OCT!J1906</f>
        <v>17.72</v>
      </c>
      <c r="T89" s="4" t="n">
        <f aca="false">[4]OCT!J2016</f>
        <v>16.84</v>
      </c>
      <c r="U89" s="4" t="n">
        <f aca="false">[4]OCT!J2126</f>
        <v>17.35</v>
      </c>
      <c r="V89" s="4" t="n">
        <f aca="false">[4]OCT!J2236</f>
        <v>16.99</v>
      </c>
      <c r="W89" s="4" t="n">
        <f aca="false">[4]OCT!J2346</f>
        <v>16.99</v>
      </c>
      <c r="X89" s="4" t="n">
        <f aca="false">[4]OCT!J2456</f>
        <v>18.01</v>
      </c>
      <c r="Y89" s="4" t="n">
        <f aca="false">[4]OCT!J2566</f>
        <v>16.48</v>
      </c>
      <c r="Z89" s="4" t="n">
        <f aca="false">[4]OCT!J2676</f>
        <v>16.12</v>
      </c>
      <c r="AA89" s="4" t="n">
        <f aca="false">[4]OCT!J2786</f>
        <v>15.61</v>
      </c>
      <c r="AB89" s="4" t="n">
        <f aca="false">[4]OCT!J2896</f>
        <v>15.68</v>
      </c>
      <c r="AC89" s="4" t="n">
        <f aca="false">[4]OCT!J3006</f>
        <v>16.41</v>
      </c>
      <c r="AD89" s="4" t="n">
        <f aca="false">[4]OCT!J3116</f>
        <v>16.34</v>
      </c>
      <c r="AE89" s="4" t="n">
        <f aca="false">[4]OCT!J3226</f>
        <v>16.12</v>
      </c>
      <c r="AF89" s="4" t="n">
        <f aca="false">[4]OCT!J3336</f>
        <v>16.41</v>
      </c>
      <c r="AG89" s="4" t="n">
        <f aca="false">[4]NOV!J36</f>
        <v>16.41</v>
      </c>
      <c r="AH89" s="4" t="n">
        <f aca="false">[4]NOV!J146</f>
        <v>17.49</v>
      </c>
      <c r="AI89" s="4" t="n">
        <f aca="false">[4]NOV!J256</f>
        <v>17.32</v>
      </c>
      <c r="AJ89" s="4" t="n">
        <f aca="false">[4]NOV!J366</f>
        <v>17.9</v>
      </c>
      <c r="AK89" s="4" t="n">
        <f aca="false">[4]NOV!J476</f>
        <v>16.19</v>
      </c>
      <c r="AL89" s="4" t="n">
        <f aca="false">[4]NOV!J586</f>
        <v>17.74</v>
      </c>
      <c r="AM89" s="4" t="n">
        <f aca="false">[4]NOV!J696</f>
        <v>18.48</v>
      </c>
      <c r="AN89" s="4" t="n">
        <f aca="false">[4]NOV!J806</f>
        <v>18.07</v>
      </c>
      <c r="AO89" s="4" t="n">
        <f aca="false">[4]NOV!J916</f>
        <v>17.65</v>
      </c>
      <c r="AP89" s="4" t="n">
        <f aca="false">[4]NOV!J1026</f>
        <v>15.41</v>
      </c>
      <c r="AQ89" s="4" t="n">
        <f aca="false">[4]NOV!J1136</f>
        <v>17.9</v>
      </c>
      <c r="AR89" s="4" t="n">
        <f aca="false">[4]NOV!J1246</f>
        <v>17.9</v>
      </c>
      <c r="AS89" s="4" t="n">
        <f aca="false">[4]NOV!J1356</f>
        <v>18.07</v>
      </c>
      <c r="AT89" s="4" t="n">
        <f aca="false">[4]NOV!J1466</f>
        <v>18.07</v>
      </c>
      <c r="AU89" s="4" t="n">
        <f aca="false">[4]NOV!J1576</f>
        <v>18.64</v>
      </c>
      <c r="AV89" s="4" t="n">
        <f aca="false">[4]NOV!J1686</f>
        <v>19.88</v>
      </c>
      <c r="AW89" s="4" t="n">
        <f aca="false">[4]NOV!J1796</f>
        <v>18.97</v>
      </c>
      <c r="AX89" s="4" t="n">
        <f aca="false">[4]NOV!J1906</f>
        <v>19.88</v>
      </c>
      <c r="AY89" s="4" t="n">
        <f aca="false">[4]NOV!J2016</f>
        <v>20.21</v>
      </c>
      <c r="AZ89" s="4" t="n">
        <f aca="false">[4]NOV!J2126</f>
        <v>19.96</v>
      </c>
      <c r="BA89" s="4" t="n">
        <f aca="false">[4]NOV!J2236</f>
        <v>19.88</v>
      </c>
      <c r="BB89" s="4" t="n">
        <f aca="false">[4]NOV!J2346</f>
        <v>16.28</v>
      </c>
      <c r="BC89" s="4" t="n">
        <f aca="false">[4]NOV!J2456</f>
        <v>16.83</v>
      </c>
      <c r="BD89" s="4" t="n">
        <f aca="false">[4]NOV!J2566</f>
        <v>16.01</v>
      </c>
      <c r="BE89" s="4" t="n">
        <f aca="false">[4]NOV!J2676</f>
        <v>18.31</v>
      </c>
      <c r="BF89" s="4" t="n">
        <f aca="false">[4]NOV!J2786</f>
        <v>18.64</v>
      </c>
      <c r="BG89" s="4" t="n">
        <f aca="false">[4]NOV!J2896</f>
        <v>18.15</v>
      </c>
      <c r="BH89" s="4" t="n">
        <f aca="false">[4]NOV!J3006</f>
        <v>17.74</v>
      </c>
      <c r="BI89" s="4" t="n">
        <f aca="false">[4]NOV!J3116</f>
        <v>17.82</v>
      </c>
      <c r="BJ89" s="4" t="n">
        <f aca="false">[4]NOV!J3226</f>
        <v>18.48</v>
      </c>
      <c r="BK89" s="4" t="n">
        <f aca="false">[4]DEC!J36</f>
        <v>17.74</v>
      </c>
      <c r="BL89" s="4" t="n">
        <f aca="false">[4]DEC!J146</f>
        <v>18.15</v>
      </c>
      <c r="BM89" s="4" t="n">
        <f aca="false">[4]DEC!J256</f>
        <v>18.23</v>
      </c>
      <c r="BN89" s="4" t="n">
        <f aca="false">[4]DEC!J366</f>
        <v>18.23</v>
      </c>
      <c r="BO89" s="4" t="n">
        <f aca="false">[4]DEC!J476</f>
        <v>17.98</v>
      </c>
      <c r="BP89" s="4" t="n">
        <f aca="false">[4]DEC!J586</f>
        <v>18.07</v>
      </c>
      <c r="BQ89" s="4" t="n">
        <f aca="false">[4]DEC!J696</f>
        <v>17.98</v>
      </c>
      <c r="BR89" s="4" t="n">
        <f aca="false">[4]DEC!J806</f>
        <v>17.82</v>
      </c>
      <c r="BS89" s="4" t="n">
        <f aca="false">[4]DEC!J916</f>
        <v>18.31</v>
      </c>
      <c r="BT89" s="4" t="n">
        <f aca="false">[4]DEC!J1026</f>
        <v>17.98</v>
      </c>
      <c r="BU89" s="4" t="n">
        <f aca="false">[4]DEC!J1136</f>
        <v>20.04</v>
      </c>
      <c r="BV89" s="4" t="n">
        <f aca="false">[4]DEC!J1246</f>
        <v>18.23</v>
      </c>
      <c r="BW89" s="4" t="n">
        <f aca="false">[4]DEC!J1356</f>
        <v>16.34</v>
      </c>
      <c r="BX89" s="4" t="n">
        <f aca="false">[4]DEC!J1466</f>
        <v>18.16</v>
      </c>
      <c r="BY89" s="4" t="n">
        <f aca="false">[4]DEC!J1576</f>
        <v>18.09</v>
      </c>
      <c r="BZ89" s="4" t="n">
        <f aca="false">[4]DEC!J1686</f>
        <v>16.34</v>
      </c>
      <c r="CA89" s="4" t="n">
        <f aca="false">[4]DEC!J1796</f>
        <v>18.3</v>
      </c>
      <c r="CB89" s="4" t="n">
        <f aca="false">[4]DEC!J1906</f>
        <v>18.02</v>
      </c>
      <c r="CC89" s="4" t="n">
        <f aca="false">[4]DEC!J2016</f>
        <v>18.02</v>
      </c>
      <c r="CD89" s="4" t="n">
        <f aca="false">[4]DEC!J2126</f>
        <v>18.06</v>
      </c>
      <c r="CE89" s="4" t="n">
        <f aca="false">[4]DEC!J2236</f>
        <v>18.3</v>
      </c>
      <c r="CF89" s="4" t="n">
        <f aca="false">[4]DEC!J2346</f>
        <v>18.34</v>
      </c>
      <c r="CG89" s="4" t="n">
        <f aca="false">[4]DEC!J2456</f>
        <v>18.34</v>
      </c>
      <c r="CH89" s="4" t="n">
        <f aca="false">[4]DEC!J2566</f>
        <v>18.13</v>
      </c>
      <c r="CI89" s="4" t="n">
        <f aca="false">[4]DEC!J2676</f>
        <v>18.2</v>
      </c>
      <c r="CJ89" s="4" t="n">
        <f aca="false">[4]DEC!J2786</f>
        <v>18.37</v>
      </c>
      <c r="CK89" s="4" t="n">
        <f aca="false">[4]DEC!J2896</f>
        <v>18.41</v>
      </c>
      <c r="CL89" s="4" t="n">
        <f aca="false">[4]DEC!J3006</f>
        <v>18.55</v>
      </c>
      <c r="CM89" s="4" t="n">
        <f aca="false">[4]DEC!J3116</f>
        <v>18.41</v>
      </c>
      <c r="CN89" s="4" t="n">
        <f aca="false">[4]DEC!J3226</f>
        <v>18.83</v>
      </c>
      <c r="CO89" s="4" t="n">
        <f aca="false">[4]DEC!J3336</f>
        <v>18.55</v>
      </c>
    </row>
    <row r="90" customFormat="false" ht="12.75" hidden="false" customHeight="false" outlineLevel="0" collapsed="false">
      <c r="A90" s="0" t="n">
        <v>7</v>
      </c>
      <c r="B90" s="4" t="n">
        <f aca="false">[4]OCT!J37</f>
        <v>17.93</v>
      </c>
      <c r="C90" s="4" t="n">
        <f aca="false">[4]OCT!J147</f>
        <v>17.86</v>
      </c>
      <c r="D90" s="4" t="n">
        <f aca="false">[4]OCT!J257</f>
        <v>17.93</v>
      </c>
      <c r="E90" s="4" t="n">
        <f aca="false">[4]OCT!J367</f>
        <v>18.3</v>
      </c>
      <c r="F90" s="4" t="n">
        <f aca="false">[4]OCT!J477</f>
        <v>17.72</v>
      </c>
      <c r="G90" s="4" t="n">
        <f aca="false">[4]OCT!J587</f>
        <v>17.57</v>
      </c>
      <c r="H90" s="4" t="n">
        <f aca="false">[4]OCT!J697</f>
        <v>17.79</v>
      </c>
      <c r="I90" s="4" t="n">
        <f aca="false">[4]OCT!J807</f>
        <v>17.93</v>
      </c>
      <c r="J90" s="4" t="n">
        <f aca="false">[4]OCT!J917</f>
        <v>17.72</v>
      </c>
      <c r="K90" s="4" t="n">
        <f aca="false">[4]OCT!J1027</f>
        <v>17.86</v>
      </c>
      <c r="L90" s="4" t="n">
        <f aca="false">[4]OCT!J1137</f>
        <v>18.22</v>
      </c>
      <c r="M90" s="4" t="n">
        <f aca="false">[4]OCT!J1247</f>
        <v>18.94</v>
      </c>
      <c r="N90" s="4" t="n">
        <f aca="false">[4]OCT!J1357</f>
        <v>17.28</v>
      </c>
      <c r="O90" s="4" t="n">
        <f aca="false">[4]OCT!J1467</f>
        <v>17.72</v>
      </c>
      <c r="P90" s="4" t="n">
        <f aca="false">[4]OCT!J1577</f>
        <v>17.5</v>
      </c>
      <c r="Q90" s="4" t="n">
        <f aca="false">[4]OCT!J1687</f>
        <v>17.43</v>
      </c>
      <c r="R90" s="4" t="n">
        <f aca="false">[4]OCT!J1797</f>
        <v>18.08</v>
      </c>
      <c r="S90" s="4" t="n">
        <f aca="false">[4]OCT!J1907</f>
        <v>18.01</v>
      </c>
      <c r="T90" s="4" t="n">
        <f aca="false">[4]OCT!J2017</f>
        <v>16.84</v>
      </c>
      <c r="U90" s="4" t="n">
        <f aca="false">[4]OCT!J2127</f>
        <v>17.5</v>
      </c>
      <c r="V90" s="4" t="n">
        <f aca="false">[4]OCT!J2237</f>
        <v>15.68</v>
      </c>
      <c r="W90" s="4" t="n">
        <f aca="false">[4]OCT!J2347</f>
        <v>15.68</v>
      </c>
      <c r="X90" s="4" t="n">
        <f aca="false">[4]OCT!J2457</f>
        <v>18.08</v>
      </c>
      <c r="Y90" s="4" t="n">
        <f aca="false">[4]OCT!J2567</f>
        <v>17.28</v>
      </c>
      <c r="Z90" s="4" t="n">
        <f aca="false">[4]OCT!J2677</f>
        <v>17.43</v>
      </c>
      <c r="AA90" s="4" t="n">
        <f aca="false">[4]OCT!J2787</f>
        <v>16.26</v>
      </c>
      <c r="AB90" s="4" t="n">
        <f aca="false">[4]OCT!J2897</f>
        <v>15.9</v>
      </c>
      <c r="AC90" s="4" t="n">
        <f aca="false">[4]OCT!J3007</f>
        <v>17.64</v>
      </c>
      <c r="AD90" s="4" t="n">
        <f aca="false">[4]OCT!J3117</f>
        <v>17.64</v>
      </c>
      <c r="AE90" s="4" t="n">
        <f aca="false">[4]OCT!J3227</f>
        <v>17.43</v>
      </c>
      <c r="AF90" s="4" t="n">
        <f aca="false">[4]OCT!J3337</f>
        <v>17.64</v>
      </c>
      <c r="AG90" s="4" t="n">
        <f aca="false">[4]NOV!J37</f>
        <v>17.72</v>
      </c>
      <c r="AH90" s="4" t="n">
        <f aca="false">[4]NOV!J147</f>
        <v>18.23</v>
      </c>
      <c r="AI90" s="4" t="n">
        <f aca="false">[4]NOV!J257</f>
        <v>17.57</v>
      </c>
      <c r="AJ90" s="4" t="n">
        <f aca="false">[4]NOV!J367</f>
        <v>19.63</v>
      </c>
      <c r="AK90" s="4" t="n">
        <f aca="false">[4]NOV!J477</f>
        <v>16.34</v>
      </c>
      <c r="AL90" s="4" t="n">
        <f aca="false">[4]NOV!J587</f>
        <v>19.14</v>
      </c>
      <c r="AM90" s="4" t="n">
        <f aca="false">[4]NOV!J697</f>
        <v>19.55</v>
      </c>
      <c r="AN90" s="4" t="n">
        <f aca="false">[4]NOV!J807</f>
        <v>19.71</v>
      </c>
      <c r="AO90" s="4" t="n">
        <f aca="false">[4]NOV!J917</f>
        <v>18.07</v>
      </c>
      <c r="AP90" s="4" t="n">
        <f aca="false">[4]NOV!J1027</f>
        <v>15.5</v>
      </c>
      <c r="AQ90" s="4" t="n">
        <f aca="false">[4]NOV!J1137</f>
        <v>19.05</v>
      </c>
      <c r="AR90" s="4" t="n">
        <f aca="false">[4]NOV!J1247</f>
        <v>19.38</v>
      </c>
      <c r="AS90" s="4" t="n">
        <f aca="false">[4]NOV!J1357</f>
        <v>19.55</v>
      </c>
      <c r="AT90" s="4" t="n">
        <f aca="false">[4]NOV!J1467</f>
        <v>19.55</v>
      </c>
      <c r="AU90" s="4" t="n">
        <f aca="false">[4]NOV!J1577</f>
        <v>20.04</v>
      </c>
      <c r="AV90" s="4" t="n">
        <f aca="false">[4]NOV!J1687</f>
        <v>19.96</v>
      </c>
      <c r="AW90" s="4" t="n">
        <f aca="false">[4]NOV!J1797</f>
        <v>18.97</v>
      </c>
      <c r="AX90" s="4" t="n">
        <f aca="false">[4]NOV!J1907</f>
        <v>20.21</v>
      </c>
      <c r="AY90" s="4" t="n">
        <f aca="false">[4]NOV!J2017</f>
        <v>20.54</v>
      </c>
      <c r="AZ90" s="4" t="n">
        <f aca="false">[4]NOV!J2127</f>
        <v>20.29</v>
      </c>
      <c r="BA90" s="4" t="n">
        <f aca="false">[4]NOV!J2237</f>
        <v>20.29</v>
      </c>
      <c r="BB90" s="4" t="n">
        <f aca="false">[4]NOV!J2347</f>
        <v>16.46</v>
      </c>
      <c r="BC90" s="4" t="n">
        <f aca="false">[4]NOV!J2457</f>
        <v>17.08</v>
      </c>
      <c r="BD90" s="4" t="n">
        <f aca="false">[4]NOV!J2567</f>
        <v>16.25</v>
      </c>
      <c r="BE90" s="4" t="n">
        <f aca="false">[4]NOV!J2677</f>
        <v>19.05</v>
      </c>
      <c r="BF90" s="4" t="n">
        <f aca="false">[4]NOV!J2787</f>
        <v>19.14</v>
      </c>
      <c r="BG90" s="4" t="n">
        <f aca="false">[4]NOV!J2897</f>
        <v>18.97</v>
      </c>
      <c r="BH90" s="4" t="n">
        <f aca="false">[4]NOV!J3007</f>
        <v>17.98</v>
      </c>
      <c r="BI90" s="4" t="n">
        <f aca="false">[4]NOV!J3117</f>
        <v>18.39</v>
      </c>
      <c r="BJ90" s="4" t="n">
        <f aca="false">[4]NOV!J3227</f>
        <v>18.72</v>
      </c>
      <c r="BK90" s="4" t="n">
        <f aca="false">[4]DEC!J37</f>
        <v>17.98</v>
      </c>
      <c r="BL90" s="4" t="n">
        <f aca="false">[4]DEC!J147</f>
        <v>19.14</v>
      </c>
      <c r="BM90" s="4" t="n">
        <f aca="false">[4]DEC!J257</f>
        <v>18.89</v>
      </c>
      <c r="BN90" s="4" t="n">
        <f aca="false">[4]DEC!J367</f>
        <v>18.72</v>
      </c>
      <c r="BO90" s="4" t="n">
        <f aca="false">[4]DEC!J477</f>
        <v>18.31</v>
      </c>
      <c r="BP90" s="4" t="n">
        <f aca="false">[4]DEC!J587</f>
        <v>18.56</v>
      </c>
      <c r="BQ90" s="4" t="n">
        <f aca="false">[4]DEC!J697</f>
        <v>18.23</v>
      </c>
      <c r="BR90" s="4" t="n">
        <f aca="false">[4]DEC!J807</f>
        <v>18.07</v>
      </c>
      <c r="BS90" s="4" t="n">
        <f aca="false">[4]DEC!J917</f>
        <v>19.22</v>
      </c>
      <c r="BT90" s="4" t="n">
        <f aca="false">[4]DEC!J1027</f>
        <v>18.97</v>
      </c>
      <c r="BU90" s="4" t="n">
        <f aca="false">[4]DEC!J1137</f>
        <v>20.87</v>
      </c>
      <c r="BV90" s="4" t="n">
        <f aca="false">[4]DEC!J1247</f>
        <v>18.2</v>
      </c>
      <c r="BW90" s="4" t="n">
        <f aca="false">[4]DEC!J1357</f>
        <v>16.31</v>
      </c>
      <c r="BX90" s="4" t="n">
        <f aca="false">[4]DEC!J1467</f>
        <v>18.34</v>
      </c>
      <c r="BY90" s="4" t="n">
        <f aca="false">[4]DEC!J1577</f>
        <v>18.09</v>
      </c>
      <c r="BZ90" s="4" t="n">
        <f aca="false">[4]DEC!J1687</f>
        <v>16.22</v>
      </c>
      <c r="CA90" s="4" t="n">
        <f aca="false">[4]DEC!J1797</f>
        <v>18.23</v>
      </c>
      <c r="CB90" s="4" t="n">
        <f aca="false">[4]DEC!J1907</f>
        <v>18.27</v>
      </c>
      <c r="CC90" s="4" t="n">
        <f aca="false">[4]DEC!J2017</f>
        <v>18.27</v>
      </c>
      <c r="CD90" s="4" t="n">
        <f aca="false">[4]DEC!J2127</f>
        <v>18.23</v>
      </c>
      <c r="CE90" s="4" t="n">
        <f aca="false">[4]DEC!J2237</f>
        <v>18.37</v>
      </c>
      <c r="CF90" s="4" t="n">
        <f aca="false">[4]DEC!J2347</f>
        <v>18.37</v>
      </c>
      <c r="CG90" s="4" t="n">
        <f aca="false">[4]DEC!J2457</f>
        <v>18.37</v>
      </c>
      <c r="CH90" s="4" t="n">
        <f aca="false">[4]DEC!J2567</f>
        <v>18.2</v>
      </c>
      <c r="CI90" s="4" t="n">
        <f aca="false">[4]DEC!J2677</f>
        <v>18.45</v>
      </c>
      <c r="CJ90" s="4" t="n">
        <f aca="false">[4]DEC!J2787</f>
        <v>18.41</v>
      </c>
      <c r="CK90" s="4" t="n">
        <f aca="false">[4]DEC!J2897</f>
        <v>18.27</v>
      </c>
      <c r="CL90" s="4" t="n">
        <f aca="false">[4]DEC!J3007</f>
        <v>18.59</v>
      </c>
      <c r="CM90" s="4" t="n">
        <f aca="false">[4]DEC!J3117</f>
        <v>18.41</v>
      </c>
      <c r="CN90" s="4" t="n">
        <f aca="false">[4]DEC!J3227</f>
        <v>18.76</v>
      </c>
      <c r="CO90" s="4" t="n">
        <f aca="false">[4]DEC!J3337</f>
        <v>18.09</v>
      </c>
    </row>
    <row r="91" customFormat="false" ht="12.75" hidden="false" customHeight="false" outlineLevel="0" collapsed="false">
      <c r="A91" s="0" t="n">
        <v>8</v>
      </c>
      <c r="B91" s="4" t="n">
        <f aca="false">[4]OCT!J38</f>
        <v>19.45</v>
      </c>
      <c r="C91" s="4" t="n">
        <f aca="false">[4]OCT!J148</f>
        <v>18.15</v>
      </c>
      <c r="D91" s="4" t="n">
        <f aca="false">[4]OCT!J258</f>
        <v>17.79</v>
      </c>
      <c r="E91" s="4" t="n">
        <f aca="false">[4]OCT!J368</f>
        <v>19.03</v>
      </c>
      <c r="F91" s="4" t="n">
        <f aca="false">[4]OCT!J478</f>
        <v>18.08</v>
      </c>
      <c r="G91" s="4" t="n">
        <f aca="false">[4]OCT!J588</f>
        <v>17.64</v>
      </c>
      <c r="H91" s="4" t="n">
        <f aca="false">[4]OCT!J698</f>
        <v>17.79</v>
      </c>
      <c r="I91" s="4" t="n">
        <f aca="false">[4]OCT!J808</f>
        <v>17.72</v>
      </c>
      <c r="J91" s="4" t="n">
        <f aca="false">[4]OCT!J918</f>
        <v>17.5</v>
      </c>
      <c r="K91" s="4" t="n">
        <f aca="false">[4]OCT!J1028</f>
        <v>17.93</v>
      </c>
      <c r="L91" s="4" t="n">
        <f aca="false">[4]OCT!J1138</f>
        <v>18.3</v>
      </c>
      <c r="M91" s="4" t="n">
        <f aca="false">[4]OCT!J1248</f>
        <v>19.75</v>
      </c>
      <c r="N91" s="4" t="n">
        <f aca="false">[4]OCT!J1358</f>
        <v>17.35</v>
      </c>
      <c r="O91" s="4" t="n">
        <f aca="false">[4]OCT!J1468</f>
        <v>18.15</v>
      </c>
      <c r="P91" s="4" t="n">
        <f aca="false">[4]OCT!J1578</f>
        <v>21.83</v>
      </c>
      <c r="Q91" s="4" t="n">
        <f aca="false">[4]OCT!J1688</f>
        <v>20.13</v>
      </c>
      <c r="R91" s="4" t="n">
        <f aca="false">[4]OCT!J1798</f>
        <v>20.21</v>
      </c>
      <c r="S91" s="4" t="n">
        <f aca="false">[4]OCT!J1908</f>
        <v>18.22</v>
      </c>
      <c r="T91" s="4" t="n">
        <f aca="false">[4]OCT!J2018</f>
        <v>22.3</v>
      </c>
      <c r="U91" s="4" t="n">
        <f aca="false">[4]OCT!J2128</f>
        <v>17.57</v>
      </c>
      <c r="V91" s="4" t="n">
        <f aca="false">[4]OCT!J2238</f>
        <v>19.87</v>
      </c>
      <c r="W91" s="4" t="n">
        <f aca="false">[4]OCT!J2348</f>
        <v>19.87</v>
      </c>
      <c r="X91" s="4" t="n">
        <f aca="false">[4]OCT!J2458</f>
        <v>18.01</v>
      </c>
      <c r="Y91" s="4" t="n">
        <f aca="false">[4]OCT!J2568</f>
        <v>17.93</v>
      </c>
      <c r="Z91" s="4" t="n">
        <f aca="false">[4]OCT!J2678</f>
        <v>18.15</v>
      </c>
      <c r="AA91" s="4" t="n">
        <f aca="false">[4]OCT!J2788</f>
        <v>16.77</v>
      </c>
      <c r="AB91" s="4" t="n">
        <f aca="false">[4]OCT!J2898</f>
        <v>16.34</v>
      </c>
      <c r="AC91" s="4" t="n">
        <f aca="false">[4]OCT!J3008</f>
        <v>18.37</v>
      </c>
      <c r="AD91" s="4" t="n">
        <f aca="false">[4]OCT!J3118</f>
        <v>18.15</v>
      </c>
      <c r="AE91" s="4" t="n">
        <f aca="false">[4]OCT!J3228</f>
        <v>21.22</v>
      </c>
      <c r="AF91" s="4" t="n">
        <f aca="false">[4]OCT!J3338</f>
        <v>19.87</v>
      </c>
      <c r="AG91" s="4" t="n">
        <f aca="false">[4]NOV!J38</f>
        <v>19.79</v>
      </c>
      <c r="AH91" s="4" t="n">
        <f aca="false">[4]NOV!J148</f>
        <v>18.72</v>
      </c>
      <c r="AI91" s="4" t="n">
        <f aca="false">[4]NOV!J258</f>
        <v>17.98</v>
      </c>
      <c r="AJ91" s="4" t="n">
        <f aca="false">[4]NOV!J368</f>
        <v>20.29</v>
      </c>
      <c r="AK91" s="4" t="n">
        <f aca="false">[4]NOV!J478</f>
        <v>17.14</v>
      </c>
      <c r="AL91" s="4" t="n">
        <f aca="false">[4]NOV!J588</f>
        <v>18.64</v>
      </c>
      <c r="AM91" s="4" t="n">
        <f aca="false">[4]NOV!J698</f>
        <v>19.47</v>
      </c>
      <c r="AN91" s="4" t="n">
        <f aca="false">[4]NOV!J808</f>
        <v>20.46</v>
      </c>
      <c r="AO91" s="4" t="n">
        <f aca="false">[4]NOV!J918</f>
        <v>18.97</v>
      </c>
      <c r="AP91" s="4" t="n">
        <f aca="false">[4]NOV!J1028</f>
        <v>15.72</v>
      </c>
      <c r="AQ91" s="4" t="n">
        <f aca="false">[4]NOV!J1138</f>
        <v>19.96</v>
      </c>
      <c r="AR91" s="4" t="n">
        <f aca="false">[4]NOV!J1248</f>
        <v>21.86</v>
      </c>
      <c r="AS91" s="4" t="n">
        <f aca="false">[4]NOV!J1358</f>
        <v>20.29</v>
      </c>
      <c r="AT91" s="4" t="n">
        <f aca="false">[4]NOV!J1468</f>
        <v>22.05</v>
      </c>
      <c r="AU91" s="4" t="n">
        <f aca="false">[4]NOV!J1578</f>
        <v>23.81</v>
      </c>
      <c r="AV91" s="4" t="n">
        <f aca="false">[4]NOV!J1688</f>
        <v>19.96</v>
      </c>
      <c r="AW91" s="4" t="n">
        <f aca="false">[4]NOV!J1798</f>
        <v>19.05</v>
      </c>
      <c r="AX91" s="4" t="n">
        <f aca="false">[4]NOV!J1908</f>
        <v>20.54</v>
      </c>
      <c r="AY91" s="4" t="n">
        <f aca="false">[4]NOV!J2018</f>
        <v>20.54</v>
      </c>
      <c r="AZ91" s="4" t="n">
        <f aca="false">[4]NOV!J2128</f>
        <v>20.46</v>
      </c>
      <c r="BA91" s="4" t="n">
        <f aca="false">[4]NOV!J2238</f>
        <v>20.7</v>
      </c>
      <c r="BB91" s="4" t="n">
        <f aca="false">[4]NOV!J2348</f>
        <v>16.4</v>
      </c>
      <c r="BC91" s="4" t="n">
        <f aca="false">[4]NOV!J2458</f>
        <v>17.32</v>
      </c>
      <c r="BD91" s="4" t="n">
        <f aca="false">[4]NOV!J2568</f>
        <v>16.99</v>
      </c>
      <c r="BE91" s="4" t="n">
        <f aca="false">[4]NOV!J2678</f>
        <v>20.46</v>
      </c>
      <c r="BF91" s="4" t="n">
        <f aca="false">[4]NOV!J2788</f>
        <v>20.29</v>
      </c>
      <c r="BG91" s="4" t="n">
        <f aca="false">[4]NOV!J2898</f>
        <v>20.04</v>
      </c>
      <c r="BH91" s="4" t="n">
        <f aca="false">[4]NOV!J3008</f>
        <v>18.64</v>
      </c>
      <c r="BI91" s="4" t="n">
        <f aca="false">[4]NOV!J3118</f>
        <v>19.47</v>
      </c>
      <c r="BJ91" s="4" t="n">
        <f aca="false">[4]NOV!J3228</f>
        <v>19.63</v>
      </c>
      <c r="BK91" s="4" t="n">
        <f aca="false">[4]DEC!J38</f>
        <v>18.72</v>
      </c>
      <c r="BL91" s="4" t="n">
        <f aca="false">[4]DEC!J148</f>
        <v>17.38</v>
      </c>
      <c r="BM91" s="4" t="n">
        <f aca="false">[4]DEC!J258</f>
        <v>19.38</v>
      </c>
      <c r="BN91" s="4" t="n">
        <f aca="false">[4]DEC!J368</f>
        <v>20.37</v>
      </c>
      <c r="BO91" s="4" t="n">
        <f aca="false">[4]DEC!J478</f>
        <v>19.22</v>
      </c>
      <c r="BP91" s="4" t="n">
        <f aca="false">[4]DEC!J588</f>
        <v>19.38</v>
      </c>
      <c r="BQ91" s="4" t="n">
        <f aca="false">[4]DEC!J698</f>
        <v>19.22</v>
      </c>
      <c r="BR91" s="4" t="n">
        <f aca="false">[4]DEC!J808</f>
        <v>18.89</v>
      </c>
      <c r="BS91" s="4" t="n">
        <f aca="false">[4]DEC!J918</f>
        <v>17.38</v>
      </c>
      <c r="BT91" s="4" t="n">
        <f aca="false">[4]DEC!J1028</f>
        <v>17.41</v>
      </c>
      <c r="BU91" s="4" t="n">
        <f aca="false">[4]DEC!J1138</f>
        <v>17.52</v>
      </c>
      <c r="BV91" s="4" t="n">
        <f aca="false">[4]DEC!J1248</f>
        <v>18.3</v>
      </c>
      <c r="BW91" s="4" t="n">
        <f aca="false">[4]DEC!J1358</f>
        <v>16.96</v>
      </c>
      <c r="BX91" s="4" t="n">
        <f aca="false">[4]DEC!J1468</f>
        <v>18.34</v>
      </c>
      <c r="BY91" s="4" t="n">
        <f aca="false">[4]DEC!J1578</f>
        <v>18.13</v>
      </c>
      <c r="BZ91" s="4" t="n">
        <f aca="false">[4]DEC!J1688</f>
        <v>15.6</v>
      </c>
      <c r="CA91" s="4" t="n">
        <f aca="false">[4]DEC!J1798</f>
        <v>17.35</v>
      </c>
      <c r="CB91" s="4" t="n">
        <f aca="false">[4]DEC!J1908</f>
        <v>17.39</v>
      </c>
      <c r="CC91" s="4" t="n">
        <f aca="false">[4]DEC!J2018</f>
        <v>18.48</v>
      </c>
      <c r="CD91" s="4" t="n">
        <f aca="false">[4]DEC!J2128</f>
        <v>23.12</v>
      </c>
      <c r="CE91" s="4" t="n">
        <f aca="false">[4]DEC!J2238</f>
        <v>18.37</v>
      </c>
      <c r="CF91" s="4" t="n">
        <f aca="false">[4]DEC!J2348</f>
        <v>18.34</v>
      </c>
      <c r="CG91" s="4" t="n">
        <f aca="false">[4]DEC!J2458</f>
        <v>17.55</v>
      </c>
      <c r="CH91" s="4" t="n">
        <f aca="false">[4]DEC!J2568</f>
        <v>17.46</v>
      </c>
      <c r="CI91" s="4" t="n">
        <f aca="false">[4]DEC!J2678</f>
        <v>18.66</v>
      </c>
      <c r="CJ91" s="4" t="n">
        <f aca="false">[4]DEC!J2788</f>
        <v>18.55</v>
      </c>
      <c r="CK91" s="4" t="n">
        <f aca="false">[4]DEC!J2898</f>
        <v>17.47</v>
      </c>
      <c r="CL91" s="4" t="n">
        <f aca="false">[4]DEC!J3008</f>
        <v>18.59</v>
      </c>
      <c r="CM91" s="4" t="n">
        <f aca="false">[4]DEC!J3118</f>
        <v>18.45</v>
      </c>
      <c r="CN91" s="4" t="n">
        <f aca="false">[4]DEC!J3228</f>
        <v>18.87</v>
      </c>
      <c r="CO91" s="4" t="n">
        <f aca="false">[4]DEC!J3338</f>
        <v>18.23</v>
      </c>
    </row>
    <row r="92" customFormat="false" ht="12.75" hidden="false" customHeight="false" outlineLevel="0" collapsed="false">
      <c r="A92" s="0" t="n">
        <v>9</v>
      </c>
      <c r="B92" s="4" t="n">
        <f aca="false">[4]OCT!J39</f>
        <v>20.88</v>
      </c>
      <c r="C92" s="4" t="n">
        <f aca="false">[4]OCT!J149</f>
        <v>22.98</v>
      </c>
      <c r="D92" s="4" t="n">
        <f aca="false">[4]OCT!J259</f>
        <v>20.46</v>
      </c>
      <c r="E92" s="4" t="n">
        <f aca="false">[4]OCT!J369</f>
        <v>20.8</v>
      </c>
      <c r="F92" s="4" t="n">
        <f aca="false">[4]OCT!J479</f>
        <v>18.22</v>
      </c>
      <c r="G92" s="4" t="n">
        <f aca="false">[4]OCT!J589</f>
        <v>17.79</v>
      </c>
      <c r="H92" s="4" t="n">
        <f aca="false">[4]OCT!J699</f>
        <v>20.63</v>
      </c>
      <c r="I92" s="4" t="n">
        <f aca="false">[4]OCT!J809</f>
        <v>17.5</v>
      </c>
      <c r="J92" s="4" t="n">
        <f aca="false">[4]OCT!J919</f>
        <v>20.13</v>
      </c>
      <c r="K92" s="4" t="n">
        <f aca="false">[4]OCT!J1029</f>
        <v>17.93</v>
      </c>
      <c r="L92" s="4" t="n">
        <f aca="false">[4]OCT!J1139</f>
        <v>19.96</v>
      </c>
      <c r="M92" s="4" t="n">
        <f aca="false">[4]OCT!J1249</f>
        <v>19.61</v>
      </c>
      <c r="N92" s="4" t="n">
        <f aca="false">[4]OCT!J1359</f>
        <v>17.5</v>
      </c>
      <c r="O92" s="4" t="n">
        <f aca="false">[4]OCT!J1469</f>
        <v>17.72</v>
      </c>
      <c r="P92" s="4" t="n">
        <f aca="false">[4]OCT!J1579</f>
        <v>21.64</v>
      </c>
      <c r="Q92" s="4" t="n">
        <f aca="false">[4]OCT!J1689</f>
        <v>20.8</v>
      </c>
      <c r="R92" s="4" t="n">
        <f aca="false">[4]OCT!J1799</f>
        <v>20.29</v>
      </c>
      <c r="S92" s="4" t="n">
        <f aca="false">[4]OCT!J1909</f>
        <v>18.22</v>
      </c>
      <c r="T92" s="4" t="n">
        <f aca="false">[4]OCT!J2019</f>
        <v>22.43</v>
      </c>
      <c r="U92" s="4" t="n">
        <f aca="false">[4]OCT!J2129</f>
        <v>17.72</v>
      </c>
      <c r="V92" s="4" t="n">
        <f aca="false">[4]OCT!J2239</f>
        <v>19.96</v>
      </c>
      <c r="W92" s="4" t="n">
        <f aca="false">[4]OCT!J2349</f>
        <v>19.96</v>
      </c>
      <c r="X92" s="4" t="n">
        <f aca="false">[4]OCT!J2459</f>
        <v>17.79</v>
      </c>
      <c r="Y92" s="4" t="n">
        <f aca="false">[4]OCT!J2569</f>
        <v>20.46</v>
      </c>
      <c r="Z92" s="4" t="n">
        <f aca="false">[4]OCT!J2679</f>
        <v>22.69</v>
      </c>
      <c r="AA92" s="4" t="n">
        <f aca="false">[4]OCT!J2789</f>
        <v>17.57</v>
      </c>
      <c r="AB92" s="4" t="n">
        <f aca="false">[4]OCT!J2899</f>
        <v>17.14</v>
      </c>
      <c r="AC92" s="4" t="n">
        <f aca="false">[4]OCT!J3009</f>
        <v>20.29</v>
      </c>
      <c r="AD92" s="4" t="n">
        <f aca="false">[4]OCT!J3119</f>
        <v>17.86</v>
      </c>
      <c r="AE92" s="4" t="n">
        <f aca="false">[4]OCT!J3229</f>
        <v>16.99</v>
      </c>
      <c r="AF92" s="4" t="n">
        <f aca="false">[4]OCT!J3339</f>
        <v>20.13</v>
      </c>
      <c r="AG92" s="4" t="n">
        <f aca="false">[4]NOV!J39</f>
        <v>19.87</v>
      </c>
      <c r="AH92" s="4" t="n">
        <f aca="false">[4]NOV!J149</f>
        <v>19.55</v>
      </c>
      <c r="AI92" s="4" t="n">
        <f aca="false">[4]NOV!J259</f>
        <v>19.05</v>
      </c>
      <c r="AJ92" s="4" t="n">
        <f aca="false">[4]NOV!J369</f>
        <v>19.88</v>
      </c>
      <c r="AK92" s="4" t="n">
        <f aca="false">[4]NOV!J479</f>
        <v>17.79</v>
      </c>
      <c r="AL92" s="4" t="n">
        <f aca="false">[4]NOV!J589</f>
        <v>19.14</v>
      </c>
      <c r="AM92" s="4" t="n">
        <f aca="false">[4]NOV!J699</f>
        <v>20.04</v>
      </c>
      <c r="AN92" s="4" t="n">
        <f aca="false">[4]NOV!J809</f>
        <v>20.46</v>
      </c>
      <c r="AO92" s="4" t="n">
        <f aca="false">[4]NOV!J919</f>
        <v>20.13</v>
      </c>
      <c r="AP92" s="4" t="n">
        <f aca="false">[4]NOV!J1029</f>
        <v>15.94</v>
      </c>
      <c r="AQ92" s="4" t="n">
        <f aca="false">[4]NOV!J1139</f>
        <v>20.13</v>
      </c>
      <c r="AR92" s="4" t="n">
        <f aca="false">[4]NOV!J1249</f>
        <v>22.24</v>
      </c>
      <c r="AS92" s="4" t="n">
        <f aca="false">[4]NOV!J1359</f>
        <v>20.29</v>
      </c>
      <c r="AT92" s="4" t="n">
        <f aca="false">[4]NOV!J1469</f>
        <v>22.05</v>
      </c>
      <c r="AU92" s="4" t="n">
        <f aca="false">[4]NOV!J1579</f>
        <v>24.13</v>
      </c>
      <c r="AV92" s="4" t="n">
        <f aca="false">[4]NOV!J1689</f>
        <v>20.04</v>
      </c>
      <c r="AW92" s="4" t="n">
        <f aca="false">[4]NOV!J1799</f>
        <v>19.3</v>
      </c>
      <c r="AX92" s="4" t="n">
        <f aca="false">[4]NOV!J1909</f>
        <v>23.48</v>
      </c>
      <c r="AY92" s="4" t="n">
        <f aca="false">[4]NOV!J2019</f>
        <v>23.41</v>
      </c>
      <c r="AZ92" s="4" t="n">
        <f aca="false">[4]NOV!J2129</f>
        <v>22.72</v>
      </c>
      <c r="BA92" s="4" t="n">
        <f aca="false">[4]NOV!J2239</f>
        <v>26.43</v>
      </c>
      <c r="BB92" s="4" t="n">
        <f aca="false">[4]NOV!J2349</f>
        <v>16.49</v>
      </c>
      <c r="BC92" s="4" t="n">
        <f aca="false">[4]NOV!J2459</f>
        <v>17.32</v>
      </c>
      <c r="BD92" s="4" t="n">
        <f aca="false">[4]NOV!J2569</f>
        <v>17.32</v>
      </c>
      <c r="BE92" s="4" t="n">
        <f aca="false">[4]NOV!J2679</f>
        <v>22.43</v>
      </c>
      <c r="BF92" s="4" t="n">
        <f aca="false">[4]NOV!J2789</f>
        <v>22.53</v>
      </c>
      <c r="BG92" s="4" t="n">
        <f aca="false">[4]NOV!J2899</f>
        <v>17.38</v>
      </c>
      <c r="BH92" s="4" t="n">
        <f aca="false">[4]NOV!J3009</f>
        <v>19.05</v>
      </c>
      <c r="BI92" s="4" t="n">
        <f aca="false">[4]NOV!J3119</f>
        <v>20.21</v>
      </c>
      <c r="BJ92" s="4" t="n">
        <f aca="false">[4]NOV!J3229</f>
        <v>17.38</v>
      </c>
      <c r="BK92" s="4" t="n">
        <f aca="false">[4]DEC!J39</f>
        <v>18.97</v>
      </c>
      <c r="BL92" s="4" t="n">
        <f aca="false">[4]DEC!J149</f>
        <v>17.43</v>
      </c>
      <c r="BM92" s="4" t="n">
        <f aca="false">[4]DEC!J259</f>
        <v>17.33</v>
      </c>
      <c r="BN92" s="4" t="n">
        <f aca="false">[4]DEC!J369</f>
        <v>17.39</v>
      </c>
      <c r="BO92" s="4" t="n">
        <f aca="false">[4]DEC!J479</f>
        <v>17.41</v>
      </c>
      <c r="BP92" s="4" t="n">
        <f aca="false">[4]DEC!J589</f>
        <v>17.37</v>
      </c>
      <c r="BQ92" s="4" t="n">
        <f aca="false">[4]DEC!J699</f>
        <v>19.71</v>
      </c>
      <c r="BR92" s="4" t="n">
        <f aca="false">[4]DEC!J809</f>
        <v>19.22</v>
      </c>
      <c r="BS92" s="4" t="n">
        <f aca="false">[4]DEC!J919</f>
        <v>17.46</v>
      </c>
      <c r="BT92" s="4" t="n">
        <f aca="false">[4]DEC!J1029</f>
        <v>17.55</v>
      </c>
      <c r="BU92" s="4" t="n">
        <f aca="false">[4]DEC!J1139</f>
        <v>17.54</v>
      </c>
      <c r="BV92" s="4" t="n">
        <f aca="false">[4]DEC!J1249</f>
        <v>17.54</v>
      </c>
      <c r="BW92" s="4" t="n">
        <f aca="false">[4]DEC!J1359</f>
        <v>16.62</v>
      </c>
      <c r="BX92" s="4" t="n">
        <f aca="false">[4]DEC!J1469</f>
        <v>18.34</v>
      </c>
      <c r="BY92" s="4" t="n">
        <f aca="false">[4]DEC!J1579</f>
        <v>18.13</v>
      </c>
      <c r="BZ92" s="4" t="n">
        <f aca="false">[4]DEC!J1689</f>
        <v>15.66</v>
      </c>
      <c r="CA92" s="4" t="n">
        <f aca="false">[4]DEC!J1799</f>
        <v>17.47</v>
      </c>
      <c r="CB92" s="4" t="n">
        <f aca="false">[4]DEC!J1909</f>
        <v>17.43</v>
      </c>
      <c r="CC92" s="4" t="n">
        <f aca="false">[4]DEC!J2019</f>
        <v>18.45</v>
      </c>
      <c r="CD92" s="4" t="n">
        <f aca="false">[4]DEC!J2129</f>
        <v>23.18</v>
      </c>
      <c r="CE92" s="4" t="n">
        <f aca="false">[4]DEC!J2239</f>
        <v>18.27</v>
      </c>
      <c r="CF92" s="4" t="n">
        <f aca="false">[4]DEC!J2349</f>
        <v>18.34</v>
      </c>
      <c r="CG92" s="4" t="n">
        <f aca="false">[4]DEC!J2459</f>
        <v>17.55</v>
      </c>
      <c r="CH92" s="4" t="n">
        <f aca="false">[4]DEC!J2569</f>
        <v>17.46</v>
      </c>
      <c r="CI92" s="4" t="n">
        <f aca="false">[4]DEC!J2679</f>
        <v>18.66</v>
      </c>
      <c r="CJ92" s="4" t="n">
        <f aca="false">[4]DEC!J2789</f>
        <v>17.46</v>
      </c>
      <c r="CK92" s="4" t="n">
        <f aca="false">[4]DEC!J2899</f>
        <v>17.49</v>
      </c>
      <c r="CL92" s="4" t="n">
        <f aca="false">[4]DEC!J3009</f>
        <v>18.8</v>
      </c>
      <c r="CM92" s="4" t="n">
        <f aca="false">[4]DEC!J3119</f>
        <v>18.41</v>
      </c>
      <c r="CN92" s="4" t="n">
        <f aca="false">[4]DEC!J3229</f>
        <v>18.87</v>
      </c>
      <c r="CO92" s="4" t="n">
        <f aca="false">[4]DEC!J3339</f>
        <v>18.45</v>
      </c>
    </row>
    <row r="93" customFormat="false" ht="12.75" hidden="false" customHeight="false" outlineLevel="0" collapsed="false">
      <c r="A93" s="0" t="n">
        <v>10</v>
      </c>
      <c r="B93" s="4" t="n">
        <f aca="false">[4]OCT!J40</f>
        <v>21.05</v>
      </c>
      <c r="C93" s="4" t="n">
        <f aca="false">[4]OCT!J150</f>
        <v>22.69</v>
      </c>
      <c r="D93" s="4" t="n">
        <f aca="false">[4]OCT!J260</f>
        <v>20.54</v>
      </c>
      <c r="E93" s="4" t="n">
        <f aca="false">[4]OCT!J370</f>
        <v>20.63</v>
      </c>
      <c r="F93" s="4" t="n">
        <f aca="false">[4]OCT!J480</f>
        <v>18.08</v>
      </c>
      <c r="G93" s="4" t="n">
        <f aca="false">[4]OCT!J590</f>
        <v>17.72</v>
      </c>
      <c r="H93" s="4" t="n">
        <f aca="false">[4]OCT!J700</f>
        <v>20.46</v>
      </c>
      <c r="I93" s="4" t="n">
        <f aca="false">[4]OCT!J810</f>
        <v>17.43</v>
      </c>
      <c r="J93" s="4" t="n">
        <f aca="false">[4]OCT!J920</f>
        <v>20.13</v>
      </c>
      <c r="K93" s="4" t="n">
        <f aca="false">[4]OCT!J1030</f>
        <v>17.86</v>
      </c>
      <c r="L93" s="4" t="n">
        <f aca="false">[4]OCT!J1140</f>
        <v>19.96</v>
      </c>
      <c r="M93" s="4" t="n">
        <f aca="false">[4]OCT!J1250</f>
        <v>19.65</v>
      </c>
      <c r="N93" s="4" t="n">
        <f aca="false">[4]OCT!J1360</f>
        <v>17.5</v>
      </c>
      <c r="O93" s="4" t="n">
        <f aca="false">[4]OCT!J1470</f>
        <v>20.54</v>
      </c>
      <c r="P93" s="4" t="n">
        <f aca="false">[4]OCT!J1580</f>
        <v>21.74</v>
      </c>
      <c r="Q93" s="4" t="n">
        <f aca="false">[4]OCT!J1690</f>
        <v>20.71</v>
      </c>
      <c r="R93" s="4" t="n">
        <f aca="false">[4]OCT!J1800</f>
        <v>20.29</v>
      </c>
      <c r="S93" s="4" t="n">
        <f aca="false">[4]OCT!J1910</f>
        <v>18.3</v>
      </c>
      <c r="T93" s="4" t="n">
        <f aca="false">[4]OCT!J2020</f>
        <v>22.55</v>
      </c>
      <c r="U93" s="4" t="n">
        <f aca="false">[4]OCT!J2130</f>
        <v>17.43</v>
      </c>
      <c r="V93" s="4" t="n">
        <f aca="false">[4]OCT!J2240</f>
        <v>20.71</v>
      </c>
      <c r="W93" s="4" t="n">
        <f aca="false">[4]OCT!J2350</f>
        <v>20.71</v>
      </c>
      <c r="X93" s="4" t="n">
        <f aca="false">[4]OCT!J2460</f>
        <v>20.71</v>
      </c>
      <c r="Y93" s="4" t="n">
        <f aca="false">[4]OCT!J2570</f>
        <v>20.13</v>
      </c>
      <c r="Z93" s="4" t="n">
        <f aca="false">[4]OCT!J2680</f>
        <v>23.85</v>
      </c>
      <c r="AA93" s="4" t="n">
        <f aca="false">[4]OCT!J2790</f>
        <v>17.64</v>
      </c>
      <c r="AB93" s="4" t="n">
        <f aca="false">[4]OCT!J2900</f>
        <v>17.57</v>
      </c>
      <c r="AC93" s="4" t="n">
        <f aca="false">[4]OCT!J3010</f>
        <v>20.38</v>
      </c>
      <c r="AD93" s="4" t="n">
        <f aca="false">[4]OCT!J3120</f>
        <v>20.71</v>
      </c>
      <c r="AE93" s="4" t="n">
        <f aca="false">[4]OCT!J3230</f>
        <v>17.72</v>
      </c>
      <c r="AF93" s="4" t="n">
        <f aca="false">[4]OCT!J3340</f>
        <v>20.21</v>
      </c>
      <c r="AG93" s="4" t="n">
        <f aca="false">[4]NOV!J40</f>
        <v>19.87</v>
      </c>
      <c r="AH93" s="4" t="n">
        <f aca="false">[4]NOV!J150</f>
        <v>19.96</v>
      </c>
      <c r="AI93" s="4" t="n">
        <f aca="false">[4]NOV!J260</f>
        <v>19.14</v>
      </c>
      <c r="AJ93" s="4" t="n">
        <f aca="false">[4]NOV!J370</f>
        <v>21.86</v>
      </c>
      <c r="AK93" s="4" t="n">
        <f aca="false">[4]NOV!J480</f>
        <v>17.72</v>
      </c>
      <c r="AL93" s="4" t="n">
        <f aca="false">[4]NOV!J590</f>
        <v>18.97</v>
      </c>
      <c r="AM93" s="4" t="n">
        <f aca="false">[4]NOV!J700</f>
        <v>19.96</v>
      </c>
      <c r="AN93" s="4" t="n">
        <f aca="false">[4]NOV!J810</f>
        <v>20.37</v>
      </c>
      <c r="AO93" s="4" t="n">
        <f aca="false">[4]NOV!J920</f>
        <v>19.8</v>
      </c>
      <c r="AP93" s="4" t="n">
        <f aca="false">[4]NOV!J1030</f>
        <v>16.09</v>
      </c>
      <c r="AQ93" s="4" t="n">
        <f aca="false">[4]NOV!J1140</f>
        <v>20.04</v>
      </c>
      <c r="AR93" s="4" t="n">
        <f aca="false">[4]NOV!J1250</f>
        <v>22.24</v>
      </c>
      <c r="AS93" s="4" t="n">
        <f aca="false">[4]NOV!J1360</f>
        <v>20.29</v>
      </c>
      <c r="AT93" s="4" t="n">
        <f aca="false">[4]NOV!J1470</f>
        <v>21.96</v>
      </c>
      <c r="AU93" s="4" t="n">
        <f aca="false">[4]NOV!J1580</f>
        <v>24.46</v>
      </c>
      <c r="AV93" s="4" t="n">
        <f aca="false">[4]NOV!J1690</f>
        <v>20.37</v>
      </c>
      <c r="AW93" s="4" t="n">
        <f aca="false">[4]NOV!J1800</f>
        <v>19.3</v>
      </c>
      <c r="AX93" s="4" t="n">
        <f aca="false">[4]NOV!J1910</f>
        <v>23.48</v>
      </c>
      <c r="AY93" s="4" t="n">
        <f aca="false">[4]NOV!J2020</f>
        <v>24.26</v>
      </c>
      <c r="AZ93" s="4" t="n">
        <f aca="false">[4]NOV!J2130</f>
        <v>22.62</v>
      </c>
      <c r="BA93" s="4" t="n">
        <f aca="false">[4]NOV!J2240</f>
        <v>24.46</v>
      </c>
      <c r="BB93" s="4" t="n">
        <f aca="false">[4]NOV!J2350</f>
        <v>16.46</v>
      </c>
      <c r="BC93" s="4" t="n">
        <f aca="false">[4]NOV!J2460</f>
        <v>17.32</v>
      </c>
      <c r="BD93" s="4" t="n">
        <f aca="false">[4]NOV!J2570</f>
        <v>17.32</v>
      </c>
      <c r="BE93" s="4" t="n">
        <f aca="false">[4]NOV!J2680</f>
        <v>23.48</v>
      </c>
      <c r="BF93" s="4" t="n">
        <f aca="false">[4]NOV!J2790</f>
        <v>20.13</v>
      </c>
      <c r="BG93" s="4" t="n">
        <f aca="false">[4]NOV!J2900</f>
        <v>17.39</v>
      </c>
      <c r="BH93" s="4" t="n">
        <f aca="false">[4]NOV!J3010</f>
        <v>19.71</v>
      </c>
      <c r="BI93" s="4" t="n">
        <f aca="false">[4]NOV!J3120</f>
        <v>20.37</v>
      </c>
      <c r="BJ93" s="4" t="n">
        <f aca="false">[4]NOV!J3230</f>
        <v>17.41</v>
      </c>
      <c r="BK93" s="4" t="n">
        <f aca="false">[4]DEC!J40</f>
        <v>19.38</v>
      </c>
      <c r="BL93" s="4" t="n">
        <f aca="false">[4]DEC!J150</f>
        <v>17.46</v>
      </c>
      <c r="BM93" s="4" t="n">
        <f aca="false">[4]DEC!J260</f>
        <v>17.39</v>
      </c>
      <c r="BN93" s="4" t="n">
        <f aca="false">[4]DEC!J370</f>
        <v>17.44</v>
      </c>
      <c r="BO93" s="4" t="n">
        <f aca="false">[4]DEC!J480</f>
        <v>17.44</v>
      </c>
      <c r="BP93" s="4" t="n">
        <f aca="false">[4]DEC!J590</f>
        <v>17.52</v>
      </c>
      <c r="BQ93" s="4" t="n">
        <f aca="false">[4]DEC!J700</f>
        <v>20.62</v>
      </c>
      <c r="BR93" s="4" t="n">
        <f aca="false">[4]DEC!J810</f>
        <v>20.04</v>
      </c>
      <c r="BS93" s="4" t="n">
        <f aca="false">[4]DEC!J920</f>
        <v>17.51</v>
      </c>
      <c r="BT93" s="4" t="n">
        <f aca="false">[4]DEC!J1030</f>
        <v>17.59</v>
      </c>
      <c r="BU93" s="4" t="n">
        <f aca="false">[4]DEC!J1140</f>
        <v>20.13</v>
      </c>
      <c r="BV93" s="4" t="n">
        <f aca="false">[4]DEC!J1250</f>
        <v>17.55</v>
      </c>
      <c r="BW93" s="4" t="n">
        <f aca="false">[4]DEC!J1360</f>
        <v>16.65</v>
      </c>
      <c r="BX93" s="4" t="n">
        <f aca="false">[4]DEC!J1470</f>
        <v>18.66</v>
      </c>
      <c r="BY93" s="4" t="n">
        <f aca="false">[4]DEC!J1580</f>
        <v>18.16</v>
      </c>
      <c r="BZ93" s="4" t="n">
        <f aca="false">[4]DEC!J1690</f>
        <v>15.41</v>
      </c>
      <c r="CA93" s="4" t="n">
        <f aca="false">[4]DEC!J1800</f>
        <v>17.47</v>
      </c>
      <c r="CB93" s="4" t="n">
        <f aca="false">[4]DEC!J1910</f>
        <v>17.44</v>
      </c>
      <c r="CC93" s="4" t="n">
        <f aca="false">[4]DEC!J2020</f>
        <v>19.86</v>
      </c>
      <c r="CD93" s="4" t="n">
        <f aca="false">[4]DEC!J2130</f>
        <v>23.34</v>
      </c>
      <c r="CE93" s="4" t="n">
        <f aca="false">[4]DEC!J2240</f>
        <v>18.37</v>
      </c>
      <c r="CF93" s="4" t="n">
        <f aca="false">[4]DEC!J2350</f>
        <v>18.34</v>
      </c>
      <c r="CG93" s="4" t="n">
        <f aca="false">[4]DEC!J2460</f>
        <v>17.55</v>
      </c>
      <c r="CH93" s="4" t="n">
        <f aca="false">[4]DEC!J2570</f>
        <v>17.46</v>
      </c>
      <c r="CI93" s="4" t="n">
        <f aca="false">[4]DEC!J2680</f>
        <v>18.52</v>
      </c>
      <c r="CJ93" s="4" t="n">
        <f aca="false">[4]DEC!J2790</f>
        <v>17.47</v>
      </c>
      <c r="CK93" s="4" t="n">
        <f aca="false">[4]DEC!J2900</f>
        <v>17.49</v>
      </c>
      <c r="CL93" s="4" t="n">
        <f aca="false">[4]DEC!J3010</f>
        <v>18.87</v>
      </c>
      <c r="CM93" s="4" t="n">
        <f aca="false">[4]DEC!J3120</f>
        <v>18.41</v>
      </c>
      <c r="CN93" s="4" t="n">
        <f aca="false">[4]DEC!J3230</f>
        <v>18.83</v>
      </c>
      <c r="CO93" s="4" t="n">
        <f aca="false">[4]DEC!J3340</f>
        <v>18.45</v>
      </c>
    </row>
    <row r="94" customFormat="false" ht="12.75" hidden="false" customHeight="false" outlineLevel="0" collapsed="false">
      <c r="A94" s="0" t="n">
        <v>11</v>
      </c>
      <c r="B94" s="4" t="n">
        <f aca="false">[4]OCT!J41</f>
        <v>21.05</v>
      </c>
      <c r="C94" s="4" t="n">
        <f aca="false">[4]OCT!J151</f>
        <v>22.41</v>
      </c>
      <c r="D94" s="4" t="n">
        <f aca="false">[4]OCT!J261</f>
        <v>20.63</v>
      </c>
      <c r="E94" s="4" t="n">
        <f aca="false">[4]OCT!J371</f>
        <v>20.21</v>
      </c>
      <c r="F94" s="4" t="n">
        <f aca="false">[4]OCT!J481</f>
        <v>18.01</v>
      </c>
      <c r="G94" s="4" t="n">
        <f aca="false">[4]OCT!J591</f>
        <v>17.64</v>
      </c>
      <c r="H94" s="4" t="n">
        <f aca="false">[4]OCT!J701</f>
        <v>20.38</v>
      </c>
      <c r="I94" s="4" t="n">
        <f aca="false">[4]OCT!J811</f>
        <v>17.43</v>
      </c>
      <c r="J94" s="4" t="n">
        <f aca="false">[4]OCT!J921</f>
        <v>19.96</v>
      </c>
      <c r="K94" s="4" t="n">
        <f aca="false">[4]OCT!J1031</f>
        <v>20.21</v>
      </c>
      <c r="L94" s="4" t="n">
        <f aca="false">[4]OCT!J1141</f>
        <v>19.96</v>
      </c>
      <c r="M94" s="4" t="n">
        <f aca="false">[4]OCT!J1251</f>
        <v>19.56</v>
      </c>
      <c r="N94" s="4" t="n">
        <f aca="false">[4]OCT!J1361</f>
        <v>17.72</v>
      </c>
      <c r="O94" s="4" t="n">
        <f aca="false">[4]OCT!J1471</f>
        <v>20.8</v>
      </c>
      <c r="P94" s="4" t="n">
        <f aca="false">[4]OCT!J1581</f>
        <v>21.74</v>
      </c>
      <c r="Q94" s="4" t="n">
        <f aca="false">[4]OCT!J1691</f>
        <v>20.8</v>
      </c>
      <c r="R94" s="4" t="n">
        <f aca="false">[4]OCT!J1801</f>
        <v>20.38</v>
      </c>
      <c r="S94" s="4" t="n">
        <f aca="false">[4]OCT!J1911</f>
        <v>18.08</v>
      </c>
      <c r="T94" s="4" t="n">
        <f aca="false">[4]OCT!J2021</f>
        <v>18.94</v>
      </c>
      <c r="U94" s="4" t="n">
        <f aca="false">[4]OCT!J2131</f>
        <v>17.35</v>
      </c>
      <c r="V94" s="4" t="n">
        <f aca="false">[4]OCT!J2241</f>
        <v>20.71</v>
      </c>
      <c r="W94" s="4" t="n">
        <f aca="false">[4]OCT!J2351</f>
        <v>20.71</v>
      </c>
      <c r="X94" s="4" t="n">
        <f aca="false">[4]OCT!J2461</f>
        <v>20.8</v>
      </c>
      <c r="Y94" s="4" t="n">
        <f aca="false">[4]OCT!J2571</f>
        <v>20.04</v>
      </c>
      <c r="Z94" s="4" t="n">
        <f aca="false">[4]OCT!J2681</f>
        <v>23.85</v>
      </c>
      <c r="AA94" s="4" t="n">
        <f aca="false">[4]OCT!J2791</f>
        <v>17.57</v>
      </c>
      <c r="AB94" s="4" t="n">
        <f aca="false">[4]OCT!J2901</f>
        <v>18.01</v>
      </c>
      <c r="AC94" s="4" t="n">
        <f aca="false">[4]OCT!J3011</f>
        <v>20.71</v>
      </c>
      <c r="AD94" s="4" t="n">
        <f aca="false">[4]OCT!J3121</f>
        <v>20.8</v>
      </c>
      <c r="AE94" s="4" t="n">
        <f aca="false">[4]OCT!J3231</f>
        <v>18.01</v>
      </c>
      <c r="AF94" s="4" t="n">
        <f aca="false">[4]OCT!J3341</f>
        <v>20.29</v>
      </c>
      <c r="AG94" s="4" t="n">
        <f aca="false">[4]NOV!J41</f>
        <v>19.87</v>
      </c>
      <c r="AH94" s="4" t="n">
        <f aca="false">[4]NOV!J151</f>
        <v>20.29</v>
      </c>
      <c r="AI94" s="4" t="n">
        <f aca="false">[4]NOV!J261</f>
        <v>19.05</v>
      </c>
      <c r="AJ94" s="4" t="n">
        <f aca="false">[4]NOV!J371</f>
        <v>22.62</v>
      </c>
      <c r="AK94" s="4" t="n">
        <f aca="false">[4]NOV!J481</f>
        <v>17.79</v>
      </c>
      <c r="AL94" s="4" t="n">
        <f aca="false">[4]NOV!J591</f>
        <v>18.89</v>
      </c>
      <c r="AM94" s="4" t="n">
        <f aca="false">[4]NOV!J701</f>
        <v>20.04</v>
      </c>
      <c r="AN94" s="4" t="n">
        <f aca="false">[4]NOV!J811</f>
        <v>20.46</v>
      </c>
      <c r="AO94" s="4" t="n">
        <f aca="false">[4]NOV!J921</f>
        <v>19.71</v>
      </c>
      <c r="AP94" s="4" t="n">
        <f aca="false">[4]NOV!J1031</f>
        <v>16.15</v>
      </c>
      <c r="AQ94" s="4" t="n">
        <f aca="false">[4]NOV!J1141</f>
        <v>19.96</v>
      </c>
      <c r="AR94" s="4" t="n">
        <f aca="false">[4]NOV!J1251</f>
        <v>21.96</v>
      </c>
      <c r="AS94" s="4" t="n">
        <f aca="false">[4]NOV!J1361</f>
        <v>20.29</v>
      </c>
      <c r="AT94" s="4" t="n">
        <f aca="false">[4]NOV!J1471</f>
        <v>21.96</v>
      </c>
      <c r="AU94" s="4" t="n">
        <f aca="false">[4]NOV!J1581</f>
        <v>24.46</v>
      </c>
      <c r="AV94" s="4" t="n">
        <f aca="false">[4]NOV!J1691</f>
        <v>20.54</v>
      </c>
      <c r="AW94" s="4" t="n">
        <f aca="false">[4]NOV!J1801</f>
        <v>19.14</v>
      </c>
      <c r="AX94" s="4" t="n">
        <f aca="false">[4]NOV!J1911</f>
        <v>23.81</v>
      </c>
      <c r="AY94" s="4" t="n">
        <f aca="false">[4]NOV!J2021</f>
        <v>22.5</v>
      </c>
      <c r="AZ94" s="4" t="n">
        <f aca="false">[4]NOV!J2131</f>
        <v>22.72</v>
      </c>
      <c r="BA94" s="4" t="n">
        <f aca="false">[4]NOV!J2241</f>
        <v>24.46</v>
      </c>
      <c r="BB94" s="4" t="n">
        <f aca="false">[4]NOV!J2351</f>
        <v>16.53</v>
      </c>
      <c r="BC94" s="4" t="n">
        <f aca="false">[4]NOV!J2461</f>
        <v>17.32</v>
      </c>
      <c r="BD94" s="4" t="n">
        <f aca="false">[4]NOV!J2571</f>
        <v>17.32</v>
      </c>
      <c r="BE94" s="4" t="n">
        <f aca="false">[4]NOV!J2681</f>
        <v>23.67</v>
      </c>
      <c r="BF94" s="4" t="n">
        <f aca="false">[4]NOV!J2791</f>
        <v>20.13</v>
      </c>
      <c r="BG94" s="4" t="n">
        <f aca="false">[4]NOV!J2901</f>
        <v>17.39</v>
      </c>
      <c r="BH94" s="4" t="n">
        <f aca="false">[4]NOV!J3011</f>
        <v>19.71</v>
      </c>
      <c r="BI94" s="4" t="n">
        <f aca="false">[4]NOV!J3121</f>
        <v>20.29</v>
      </c>
      <c r="BJ94" s="4" t="n">
        <f aca="false">[4]NOV!J3231</f>
        <v>17.41</v>
      </c>
      <c r="BK94" s="4" t="n">
        <f aca="false">[4]DEC!J41</f>
        <v>19.22</v>
      </c>
      <c r="BL94" s="4" t="n">
        <f aca="false">[4]DEC!J151</f>
        <v>17.46</v>
      </c>
      <c r="BM94" s="4" t="n">
        <f aca="false">[4]DEC!J261</f>
        <v>17.39</v>
      </c>
      <c r="BN94" s="4" t="n">
        <f aca="false">[4]DEC!J371</f>
        <v>17.44</v>
      </c>
      <c r="BO94" s="4" t="n">
        <f aca="false">[4]DEC!J481</f>
        <v>17.44</v>
      </c>
      <c r="BP94" s="4" t="n">
        <f aca="false">[4]DEC!J591</f>
        <v>18.56</v>
      </c>
      <c r="BQ94" s="4" t="n">
        <f aca="false">[4]DEC!J701</f>
        <v>20.54</v>
      </c>
      <c r="BR94" s="4" t="n">
        <f aca="false">[4]DEC!J811</f>
        <v>20.04</v>
      </c>
      <c r="BS94" s="4" t="n">
        <f aca="false">[4]DEC!J921</f>
        <v>17.52</v>
      </c>
      <c r="BT94" s="4" t="n">
        <f aca="false">[4]DEC!J1031</f>
        <v>17.59</v>
      </c>
      <c r="BU94" s="4" t="n">
        <f aca="false">[4]DEC!J1141</f>
        <v>17.54</v>
      </c>
      <c r="BV94" s="4" t="n">
        <f aca="false">[4]DEC!J1251</f>
        <v>17.54</v>
      </c>
      <c r="BW94" s="4" t="n">
        <f aca="false">[4]DEC!J1361</f>
        <v>20.33</v>
      </c>
      <c r="BX94" s="4" t="n">
        <f aca="false">[4]DEC!J1471</f>
        <v>18.66</v>
      </c>
      <c r="BY94" s="4" t="n">
        <f aca="false">[4]DEC!J1581</f>
        <v>18.16</v>
      </c>
      <c r="BZ94" s="4" t="n">
        <f aca="false">[4]DEC!J1691</f>
        <v>15.8</v>
      </c>
      <c r="CA94" s="4" t="n">
        <f aca="false">[4]DEC!J1801</f>
        <v>17.44</v>
      </c>
      <c r="CB94" s="4" t="n">
        <f aca="false">[4]DEC!J1911</f>
        <v>17.43</v>
      </c>
      <c r="CC94" s="4" t="n">
        <f aca="false">[4]DEC!J2021</f>
        <v>19.71</v>
      </c>
      <c r="CD94" s="4" t="n">
        <f aca="false">[4]DEC!J2131</f>
        <v>17.49</v>
      </c>
      <c r="CE94" s="4" t="n">
        <f aca="false">[4]DEC!J2241</f>
        <v>18.37</v>
      </c>
      <c r="CF94" s="4" t="n">
        <f aca="false">[4]DEC!J2351</f>
        <v>18.87</v>
      </c>
      <c r="CG94" s="4" t="n">
        <f aca="false">[4]DEC!J2461</f>
        <v>17.55</v>
      </c>
      <c r="CH94" s="4" t="n">
        <f aca="false">[4]DEC!J2571</f>
        <v>17.47</v>
      </c>
      <c r="CI94" s="4" t="n">
        <f aca="false">[4]DEC!J2681</f>
        <v>18.52</v>
      </c>
      <c r="CJ94" s="4" t="n">
        <f aca="false">[4]DEC!J2791</f>
        <v>17.46</v>
      </c>
      <c r="CK94" s="4" t="n">
        <f aca="false">[4]DEC!J2901</f>
        <v>17.47</v>
      </c>
      <c r="CL94" s="4" t="n">
        <f aca="false">[4]DEC!J3011</f>
        <v>18.94</v>
      </c>
      <c r="CM94" s="4" t="n">
        <f aca="false">[4]DEC!J3121</f>
        <v>18.48</v>
      </c>
      <c r="CN94" s="4" t="n">
        <f aca="false">[4]DEC!J3231</f>
        <v>18.87</v>
      </c>
      <c r="CO94" s="4" t="n">
        <f aca="false">[4]DEC!J3341</f>
        <v>18.41</v>
      </c>
    </row>
    <row r="95" customFormat="false" ht="12.75" hidden="false" customHeight="false" outlineLevel="0" collapsed="false">
      <c r="A95" s="0" t="n">
        <v>12</v>
      </c>
      <c r="B95" s="4" t="n">
        <f aca="false">[4]OCT!J42</f>
        <v>20.88</v>
      </c>
      <c r="C95" s="4" t="n">
        <f aca="false">[4]OCT!J152</f>
        <v>22.98</v>
      </c>
      <c r="D95" s="4" t="n">
        <f aca="false">[4]OCT!J262</f>
        <v>20.54</v>
      </c>
      <c r="E95" s="4" t="n">
        <f aca="false">[4]OCT!J372</f>
        <v>19.79</v>
      </c>
      <c r="F95" s="4" t="n">
        <f aca="false">[4]OCT!J482</f>
        <v>18.08</v>
      </c>
      <c r="G95" s="4" t="n">
        <f aca="false">[4]OCT!J592</f>
        <v>17.64</v>
      </c>
      <c r="H95" s="4" t="n">
        <f aca="false">[4]OCT!J702</f>
        <v>20.38</v>
      </c>
      <c r="I95" s="4" t="n">
        <f aca="false">[4]OCT!J812</f>
        <v>17.5</v>
      </c>
      <c r="J95" s="4" t="n">
        <f aca="false">[4]OCT!J922</f>
        <v>19.87</v>
      </c>
      <c r="K95" s="4" t="n">
        <f aca="false">[4]OCT!J1032</f>
        <v>20.29</v>
      </c>
      <c r="L95" s="4" t="n">
        <f aca="false">[4]OCT!J1142</f>
        <v>19.96</v>
      </c>
      <c r="M95" s="4" t="n">
        <f aca="false">[4]OCT!J1252</f>
        <v>16.7</v>
      </c>
      <c r="N95" s="4" t="n">
        <f aca="false">[4]OCT!J1362</f>
        <v>17.72</v>
      </c>
      <c r="O95" s="4" t="n">
        <f aca="false">[4]OCT!J1472</f>
        <v>20.71</v>
      </c>
      <c r="P95" s="4" t="n">
        <f aca="false">[4]OCT!J1582</f>
        <v>21.69</v>
      </c>
      <c r="Q95" s="4" t="n">
        <f aca="false">[4]OCT!J1692</f>
        <v>20.8</v>
      </c>
      <c r="R95" s="4" t="n">
        <f aca="false">[4]OCT!J1802</f>
        <v>20.46</v>
      </c>
      <c r="S95" s="4" t="n">
        <f aca="false">[4]OCT!J1912</f>
        <v>18.3</v>
      </c>
      <c r="T95" s="4" t="n">
        <f aca="false">[4]OCT!J2022</f>
        <v>20.08</v>
      </c>
      <c r="U95" s="4" t="n">
        <f aca="false">[4]OCT!J2132</f>
        <v>17.57</v>
      </c>
      <c r="V95" s="4" t="n">
        <f aca="false">[4]OCT!J2242</f>
        <v>20.46</v>
      </c>
      <c r="W95" s="4" t="n">
        <f aca="false">[4]OCT!J2352</f>
        <v>20.46</v>
      </c>
      <c r="X95" s="4" t="n">
        <f aca="false">[4]OCT!J2462</f>
        <v>20.63</v>
      </c>
      <c r="Y95" s="4" t="n">
        <f aca="false">[4]OCT!J2572</f>
        <v>20.13</v>
      </c>
      <c r="Z95" s="4" t="n">
        <f aca="false">[4]OCT!J2682</f>
        <v>23.85</v>
      </c>
      <c r="AA95" s="4" t="n">
        <f aca="false">[4]OCT!J2792</f>
        <v>17.57</v>
      </c>
      <c r="AB95" s="4" t="n">
        <f aca="false">[4]OCT!J2902</f>
        <v>17.93</v>
      </c>
      <c r="AC95" s="4" t="n">
        <f aca="false">[4]OCT!J3012</f>
        <v>20.63</v>
      </c>
      <c r="AD95" s="4" t="n">
        <f aca="false">[4]OCT!J3122</f>
        <v>20.8</v>
      </c>
      <c r="AE95" s="4" t="n">
        <f aca="false">[4]OCT!J3232</f>
        <v>20.21</v>
      </c>
      <c r="AF95" s="4" t="n">
        <f aca="false">[4]OCT!J3342</f>
        <v>20.21</v>
      </c>
      <c r="AG95" s="4" t="n">
        <f aca="false">[4]NOV!J42</f>
        <v>19.79</v>
      </c>
      <c r="AH95" s="4" t="n">
        <f aca="false">[4]NOV!J152</f>
        <v>20.54</v>
      </c>
      <c r="AI95" s="4" t="n">
        <f aca="false">[4]NOV!J262</f>
        <v>19.05</v>
      </c>
      <c r="AJ95" s="4" t="n">
        <f aca="false">[4]NOV!J372</f>
        <v>23.2</v>
      </c>
      <c r="AK95" s="4" t="n">
        <f aca="false">[4]NOV!J482</f>
        <v>16.99</v>
      </c>
      <c r="AL95" s="4" t="n">
        <f aca="false">[4]NOV!J592</f>
        <v>18.89</v>
      </c>
      <c r="AM95" s="4" t="n">
        <f aca="false">[4]NOV!J702</f>
        <v>20.29</v>
      </c>
      <c r="AN95" s="4" t="n">
        <f aca="false">[4]NOV!J812</f>
        <v>20.46</v>
      </c>
      <c r="AO95" s="4" t="n">
        <f aca="false">[4]NOV!J922</f>
        <v>19.71</v>
      </c>
      <c r="AP95" s="4" t="n">
        <f aca="false">[4]NOV!J1032</f>
        <v>16.15</v>
      </c>
      <c r="AQ95" s="4" t="n">
        <f aca="false">[4]NOV!J1142</f>
        <v>19.8</v>
      </c>
      <c r="AR95" s="4" t="n">
        <f aca="false">[4]NOV!J1252</f>
        <v>22.05</v>
      </c>
      <c r="AS95" s="4" t="n">
        <f aca="false">[4]NOV!J1362</f>
        <v>20.29</v>
      </c>
      <c r="AT95" s="4" t="n">
        <f aca="false">[4]NOV!J1472</f>
        <v>21.96</v>
      </c>
      <c r="AU95" s="4" t="n">
        <f aca="false">[4]NOV!J1582</f>
        <v>24.46</v>
      </c>
      <c r="AV95" s="4" t="n">
        <f aca="false">[4]NOV!J1692</f>
        <v>20.54</v>
      </c>
      <c r="AW95" s="4" t="n">
        <f aca="false">[4]NOV!J1802</f>
        <v>19.22</v>
      </c>
      <c r="AX95" s="4" t="n">
        <f aca="false">[4]NOV!J1912</f>
        <v>23.48</v>
      </c>
      <c r="AY95" s="4" t="n">
        <f aca="false">[4]NOV!J2022</f>
        <v>22.5</v>
      </c>
      <c r="AZ95" s="4" t="n">
        <f aca="false">[4]NOV!J2132</f>
        <v>22.62</v>
      </c>
      <c r="BA95" s="4" t="n">
        <f aca="false">[4]NOV!J2242</f>
        <v>24.79</v>
      </c>
      <c r="BB95" s="4" t="n">
        <f aca="false">[4]NOV!J2352</f>
        <v>16.62</v>
      </c>
      <c r="BC95" s="4" t="n">
        <f aca="false">[4]NOV!J2462</f>
        <v>17.32</v>
      </c>
      <c r="BD95" s="4" t="n">
        <f aca="false">[4]NOV!J2572</f>
        <v>17.31</v>
      </c>
      <c r="BE95" s="4" t="n">
        <f aca="false">[4]NOV!J2682</f>
        <v>23.48</v>
      </c>
      <c r="BF95" s="4" t="n">
        <f aca="false">[4]NOV!J2792</f>
        <v>17.46</v>
      </c>
      <c r="BG95" s="4" t="n">
        <f aca="false">[4]NOV!J2902</f>
        <v>17.39</v>
      </c>
      <c r="BH95" s="4" t="n">
        <f aca="false">[4]NOV!J3012</f>
        <v>19.8</v>
      </c>
      <c r="BI95" s="4" t="n">
        <f aca="false">[4]NOV!J3122</f>
        <v>20.29</v>
      </c>
      <c r="BJ95" s="4" t="n">
        <f aca="false">[4]NOV!J3232</f>
        <v>17.43</v>
      </c>
      <c r="BK95" s="4" t="n">
        <f aca="false">[4]DEC!J42</f>
        <v>19.22</v>
      </c>
      <c r="BL95" s="4" t="n">
        <f aca="false">[4]DEC!J152</f>
        <v>17.47</v>
      </c>
      <c r="BM95" s="4" t="n">
        <f aca="false">[4]DEC!J262</f>
        <v>17.41</v>
      </c>
      <c r="BN95" s="4" t="n">
        <f aca="false">[4]DEC!J372</f>
        <v>17.44</v>
      </c>
      <c r="BO95" s="4" t="n">
        <f aca="false">[4]DEC!J482</f>
        <v>17.44</v>
      </c>
      <c r="BP95" s="4" t="n">
        <f aca="false">[4]DEC!J592</f>
        <v>17.55</v>
      </c>
      <c r="BQ95" s="4" t="n">
        <f aca="false">[4]DEC!J702</f>
        <v>20.29</v>
      </c>
      <c r="BR95" s="4" t="n">
        <f aca="false">[4]DEC!J812</f>
        <v>20.04</v>
      </c>
      <c r="BS95" s="4" t="n">
        <f aca="false">[4]DEC!J922</f>
        <v>17.52</v>
      </c>
      <c r="BT95" s="4" t="n">
        <f aca="false">[4]DEC!J1032</f>
        <v>19.63</v>
      </c>
      <c r="BU95" s="4" t="n">
        <f aca="false">[4]DEC!J1142</f>
        <v>17.54</v>
      </c>
      <c r="BV95" s="4" t="n">
        <f aca="false">[4]DEC!J1252</f>
        <v>17.52</v>
      </c>
      <c r="BW95" s="4" t="n">
        <f aca="false">[4]DEC!J1362</f>
        <v>20.33</v>
      </c>
      <c r="BX95" s="4" t="n">
        <f aca="false">[4]DEC!J1472</f>
        <v>18.41</v>
      </c>
      <c r="BY95" s="4" t="n">
        <f aca="false">[4]DEC!J1582</f>
        <v>18.13</v>
      </c>
      <c r="BZ95" s="4" t="n">
        <f aca="false">[4]DEC!J1692</f>
        <v>21.41</v>
      </c>
      <c r="CA95" s="4" t="n">
        <f aca="false">[4]DEC!J1802</f>
        <v>17.43</v>
      </c>
      <c r="CB95" s="4" t="n">
        <f aca="false">[4]DEC!J1912</f>
        <v>17.51</v>
      </c>
      <c r="CC95" s="4" t="n">
        <f aca="false">[4]DEC!J2022</f>
        <v>17.43</v>
      </c>
      <c r="CD95" s="4" t="n">
        <f aca="false">[4]DEC!J2132</f>
        <v>18.02</v>
      </c>
      <c r="CE95" s="4" t="n">
        <f aca="false">[4]DEC!J2242</f>
        <v>18.37</v>
      </c>
      <c r="CF95" s="4" t="n">
        <f aca="false">[4]DEC!J2352</f>
        <v>17.39</v>
      </c>
      <c r="CG95" s="4" t="n">
        <f aca="false">[4]DEC!J2462</f>
        <v>18.52</v>
      </c>
      <c r="CH95" s="4" t="n">
        <f aca="false">[4]DEC!J2572</f>
        <v>17.46</v>
      </c>
      <c r="CI95" s="4" t="n">
        <f aca="false">[4]DEC!J2682</f>
        <v>18.48</v>
      </c>
      <c r="CJ95" s="4" t="n">
        <f aca="false">[4]DEC!J2792</f>
        <v>17.47</v>
      </c>
      <c r="CK95" s="4" t="n">
        <f aca="false">[4]DEC!J2902</f>
        <v>17.41</v>
      </c>
      <c r="CL95" s="4" t="n">
        <f aca="false">[4]DEC!J3012</f>
        <v>18.87</v>
      </c>
      <c r="CM95" s="4" t="n">
        <f aca="false">[4]DEC!J3122</f>
        <v>18.48</v>
      </c>
      <c r="CN95" s="4" t="n">
        <f aca="false">[4]DEC!J3232</f>
        <v>18.87</v>
      </c>
      <c r="CO95" s="4" t="n">
        <f aca="false">[4]DEC!J3342</f>
        <v>18.41</v>
      </c>
    </row>
    <row r="96" customFormat="false" ht="12.75" hidden="false" customHeight="false" outlineLevel="0" collapsed="false">
      <c r="A96" s="0" t="n">
        <v>13</v>
      </c>
      <c r="B96" s="4" t="n">
        <f aca="false">[4]OCT!J43</f>
        <v>20.8</v>
      </c>
      <c r="C96" s="4" t="n">
        <f aca="false">[4]OCT!J153</f>
        <v>22.69</v>
      </c>
      <c r="D96" s="4" t="n">
        <f aca="false">[4]OCT!J263</f>
        <v>20.54</v>
      </c>
      <c r="E96" s="4" t="n">
        <f aca="false">[4]OCT!J373</f>
        <v>19.71</v>
      </c>
      <c r="F96" s="4" t="n">
        <f aca="false">[4]OCT!J483</f>
        <v>18.08</v>
      </c>
      <c r="G96" s="4" t="n">
        <f aca="false">[4]OCT!J593</f>
        <v>17.57</v>
      </c>
      <c r="H96" s="4" t="n">
        <f aca="false">[4]OCT!J703</f>
        <v>20.38</v>
      </c>
      <c r="I96" s="4" t="n">
        <f aca="false">[4]OCT!J813</f>
        <v>17.5</v>
      </c>
      <c r="J96" s="4" t="n">
        <f aca="false">[4]OCT!J923</f>
        <v>19.96</v>
      </c>
      <c r="K96" s="4" t="n">
        <f aca="false">[4]OCT!J1033</f>
        <v>20.29</v>
      </c>
      <c r="L96" s="4" t="n">
        <f aca="false">[4]OCT!J1143</f>
        <v>19.96</v>
      </c>
      <c r="M96" s="4" t="n">
        <f aca="false">[4]OCT!J1253</f>
        <v>17.14</v>
      </c>
      <c r="N96" s="4" t="n">
        <f aca="false">[4]OCT!J1363</f>
        <v>17.93</v>
      </c>
      <c r="O96" s="4" t="n">
        <f aca="false">[4]OCT!J1473</f>
        <v>20.8</v>
      </c>
      <c r="P96" s="4" t="n">
        <f aca="false">[4]OCT!J1583</f>
        <v>21.69</v>
      </c>
      <c r="Q96" s="4" t="n">
        <f aca="false">[4]OCT!J1693</f>
        <v>20.8</v>
      </c>
      <c r="R96" s="4" t="n">
        <f aca="false">[4]OCT!J1803</f>
        <v>20.46</v>
      </c>
      <c r="S96" s="4" t="n">
        <f aca="false">[4]OCT!J1913</f>
        <v>18.22</v>
      </c>
      <c r="T96" s="4" t="n">
        <f aca="false">[4]OCT!J2023</f>
        <v>14.59</v>
      </c>
      <c r="U96" s="4" t="n">
        <f aca="false">[4]OCT!J2133</f>
        <v>17.5</v>
      </c>
      <c r="V96" s="4" t="n">
        <f aca="false">[4]OCT!J2243</f>
        <v>20.29</v>
      </c>
      <c r="W96" s="4" t="n">
        <f aca="false">[4]OCT!J2353</f>
        <v>20.29</v>
      </c>
      <c r="X96" s="4" t="n">
        <f aca="false">[4]OCT!J2463</f>
        <v>20.46</v>
      </c>
      <c r="Y96" s="4" t="n">
        <f aca="false">[4]OCT!J2573</f>
        <v>20.21</v>
      </c>
      <c r="Z96" s="4" t="n">
        <f aca="false">[4]OCT!J2683</f>
        <v>23.85</v>
      </c>
      <c r="AA96" s="4" t="n">
        <f aca="false">[4]OCT!J2793</f>
        <v>17.57</v>
      </c>
      <c r="AB96" s="4" t="n">
        <f aca="false">[4]OCT!J2903</f>
        <v>17.86</v>
      </c>
      <c r="AC96" s="4" t="n">
        <f aca="false">[4]OCT!J3013</f>
        <v>20.38</v>
      </c>
      <c r="AD96" s="4" t="n">
        <f aca="false">[4]OCT!J3123</f>
        <v>20.8</v>
      </c>
      <c r="AE96" s="4" t="n">
        <f aca="false">[4]OCT!J3233</f>
        <v>18.01</v>
      </c>
      <c r="AF96" s="4" t="n">
        <f aca="false">[4]OCT!J3343</f>
        <v>20.13</v>
      </c>
      <c r="AG96" s="4" t="n">
        <f aca="false">[4]NOV!J43</f>
        <v>19.87</v>
      </c>
      <c r="AH96" s="4" t="n">
        <f aca="false">[4]NOV!J153</f>
        <v>20.37</v>
      </c>
      <c r="AI96" s="4" t="n">
        <f aca="false">[4]NOV!J263</f>
        <v>19.14</v>
      </c>
      <c r="AJ96" s="4" t="n">
        <f aca="false">[4]NOV!J373</f>
        <v>23.48</v>
      </c>
      <c r="AK96" s="4" t="n">
        <f aca="false">[4]NOV!J483</f>
        <v>17.28</v>
      </c>
      <c r="AL96" s="4" t="n">
        <f aca="false">[4]NOV!J593</f>
        <v>15.84</v>
      </c>
      <c r="AM96" s="4" t="n">
        <f aca="false">[4]NOV!J703</f>
        <v>20.29</v>
      </c>
      <c r="AN96" s="4" t="n">
        <f aca="false">[4]NOV!J813</f>
        <v>20.37</v>
      </c>
      <c r="AO96" s="4" t="n">
        <f aca="false">[4]NOV!J923</f>
        <v>19.71</v>
      </c>
      <c r="AP96" s="4" t="n">
        <f aca="false">[4]NOV!J1033</f>
        <v>16.15</v>
      </c>
      <c r="AQ96" s="4" t="n">
        <f aca="false">[4]NOV!J1143</f>
        <v>19.88</v>
      </c>
      <c r="AR96" s="4" t="n">
        <f aca="false">[4]NOV!J1253</f>
        <v>21.96</v>
      </c>
      <c r="AS96" s="4" t="n">
        <f aca="false">[4]NOV!J1363</f>
        <v>20.29</v>
      </c>
      <c r="AT96" s="4" t="n">
        <f aca="false">[4]NOV!J1473</f>
        <v>21.96</v>
      </c>
      <c r="AU96" s="4" t="n">
        <f aca="false">[4]NOV!J1583</f>
        <v>24.46</v>
      </c>
      <c r="AV96" s="4" t="n">
        <f aca="false">[4]NOV!J1693</f>
        <v>20.54</v>
      </c>
      <c r="AW96" s="4" t="n">
        <f aca="false">[4]NOV!J1803</f>
        <v>19.3</v>
      </c>
      <c r="AX96" s="4" t="n">
        <f aca="false">[4]NOV!J1913</f>
        <v>23.81</v>
      </c>
      <c r="AY96" s="4" t="n">
        <f aca="false">[4]NOV!J2023</f>
        <v>22.5</v>
      </c>
      <c r="AZ96" s="4" t="n">
        <f aca="false">[4]NOV!J2133</f>
        <v>22.62</v>
      </c>
      <c r="BA96" s="4" t="n">
        <f aca="false">[4]NOV!J2243</f>
        <v>23.15</v>
      </c>
      <c r="BB96" s="4" t="n">
        <f aca="false">[4]NOV!J2353</f>
        <v>16.62</v>
      </c>
      <c r="BC96" s="4" t="n">
        <f aca="false">[4]NOV!J2463</f>
        <v>17.44</v>
      </c>
      <c r="BD96" s="4" t="n">
        <f aca="false">[4]NOV!J2573</f>
        <v>19.71</v>
      </c>
      <c r="BE96" s="4" t="n">
        <f aca="false">[4]NOV!J2683</f>
        <v>23.48</v>
      </c>
      <c r="BF96" s="4" t="n">
        <f aca="false">[4]NOV!J2793</f>
        <v>17.43</v>
      </c>
      <c r="BG96" s="4" t="n">
        <f aca="false">[4]NOV!J2903</f>
        <v>17.39</v>
      </c>
      <c r="BH96" s="4" t="n">
        <f aca="false">[4]NOV!J3013</f>
        <v>19.88</v>
      </c>
      <c r="BI96" s="4" t="n">
        <f aca="false">[4]NOV!J3123</f>
        <v>20.37</v>
      </c>
      <c r="BJ96" s="4" t="n">
        <f aca="false">[4]NOV!J3233</f>
        <v>17.39</v>
      </c>
      <c r="BK96" s="4" t="n">
        <f aca="false">[4]DEC!J43</f>
        <v>19.22</v>
      </c>
      <c r="BL96" s="4" t="n">
        <f aca="false">[4]DEC!J153</f>
        <v>17.47</v>
      </c>
      <c r="BM96" s="4" t="n">
        <f aca="false">[4]DEC!J263</f>
        <v>17.41</v>
      </c>
      <c r="BN96" s="4" t="n">
        <f aca="false">[4]DEC!J373</f>
        <v>17.43</v>
      </c>
      <c r="BO96" s="4" t="n">
        <f aca="false">[4]DEC!J483</f>
        <v>17.46</v>
      </c>
      <c r="BP96" s="4" t="n">
        <f aca="false">[4]DEC!J593</f>
        <v>17.51</v>
      </c>
      <c r="BQ96" s="4" t="n">
        <f aca="false">[4]DEC!J703</f>
        <v>20.37</v>
      </c>
      <c r="BR96" s="4" t="n">
        <f aca="false">[4]DEC!J813</f>
        <v>19.96</v>
      </c>
      <c r="BS96" s="4" t="n">
        <f aca="false">[4]DEC!J923</f>
        <v>17.52</v>
      </c>
      <c r="BT96" s="4" t="n">
        <f aca="false">[4]DEC!J1033</f>
        <v>19.55</v>
      </c>
      <c r="BU96" s="4" t="n">
        <f aca="false">[4]DEC!J1143</f>
        <v>17.54</v>
      </c>
      <c r="BV96" s="4" t="n">
        <f aca="false">[4]DEC!J1253</f>
        <v>17.54</v>
      </c>
      <c r="BW96" s="4" t="n">
        <f aca="false">[4]DEC!J1363</f>
        <v>20.33</v>
      </c>
      <c r="BX96" s="4" t="n">
        <f aca="false">[4]DEC!J1473</f>
        <v>18.41</v>
      </c>
      <c r="BY96" s="4" t="n">
        <f aca="false">[4]DEC!J1583</f>
        <v>18.16</v>
      </c>
      <c r="BZ96" s="4" t="n">
        <f aca="false">[4]DEC!J1693</f>
        <v>15.79</v>
      </c>
      <c r="CA96" s="4" t="n">
        <f aca="false">[4]DEC!J1803</f>
        <v>17.44</v>
      </c>
      <c r="CB96" s="4" t="n">
        <f aca="false">[4]DEC!J1913</f>
        <v>17.52</v>
      </c>
      <c r="CC96" s="4" t="n">
        <f aca="false">[4]DEC!J2023</f>
        <v>17.92</v>
      </c>
      <c r="CD96" s="4" t="n">
        <f aca="false">[4]DEC!J2133</f>
        <v>17.55</v>
      </c>
      <c r="CE96" s="4" t="n">
        <f aca="false">[4]DEC!J2243</f>
        <v>18.3</v>
      </c>
      <c r="CF96" s="4" t="n">
        <f aca="false">[4]DEC!J2353</f>
        <v>17.47</v>
      </c>
      <c r="CG96" s="4" t="n">
        <f aca="false">[4]DEC!J2463</f>
        <v>17.57</v>
      </c>
      <c r="CH96" s="4" t="n">
        <f aca="false">[4]DEC!J2573</f>
        <v>17.44</v>
      </c>
      <c r="CI96" s="4" t="n">
        <f aca="false">[4]DEC!J2683</f>
        <v>18.3</v>
      </c>
      <c r="CJ96" s="4" t="n">
        <f aca="false">[4]DEC!J2793</f>
        <v>17.46</v>
      </c>
      <c r="CK96" s="4" t="n">
        <f aca="false">[4]DEC!J2903</f>
        <v>17.51</v>
      </c>
      <c r="CL96" s="4" t="n">
        <f aca="false">[4]DEC!J3013</f>
        <v>18.94</v>
      </c>
      <c r="CM96" s="4" t="n">
        <f aca="false">[4]DEC!J3123</f>
        <v>18.45</v>
      </c>
      <c r="CN96" s="4" t="n">
        <f aca="false">[4]DEC!J3233</f>
        <v>18.76</v>
      </c>
      <c r="CO96" s="4" t="n">
        <f aca="false">[4]DEC!J3343</f>
        <v>18.37</v>
      </c>
    </row>
    <row r="97" customFormat="false" ht="12.75" hidden="false" customHeight="false" outlineLevel="0" collapsed="false">
      <c r="A97" s="0" t="n">
        <v>14</v>
      </c>
      <c r="B97" s="4" t="n">
        <f aca="false">[4]OCT!J44</f>
        <v>20.71</v>
      </c>
      <c r="C97" s="4" t="n">
        <f aca="false">[4]OCT!J154</f>
        <v>22.98</v>
      </c>
      <c r="D97" s="4" t="n">
        <f aca="false">[4]OCT!J264</f>
        <v>20.63</v>
      </c>
      <c r="E97" s="4" t="n">
        <f aca="false">[4]OCT!J374</f>
        <v>19.79</v>
      </c>
      <c r="F97" s="4" t="n">
        <f aca="false">[4]OCT!J484</f>
        <v>18.08</v>
      </c>
      <c r="G97" s="4" t="n">
        <f aca="false">[4]OCT!J594</f>
        <v>17.43</v>
      </c>
      <c r="H97" s="4" t="n">
        <f aca="false">[4]OCT!J704</f>
        <v>20.38</v>
      </c>
      <c r="I97" s="4" t="n">
        <f aca="false">[4]OCT!J814</f>
        <v>17.43</v>
      </c>
      <c r="J97" s="4" t="n">
        <f aca="false">[4]OCT!J924</f>
        <v>19.79</v>
      </c>
      <c r="K97" s="4" t="n">
        <f aca="false">[4]OCT!J1034</f>
        <v>20.29</v>
      </c>
      <c r="L97" s="4" t="n">
        <f aca="false">[4]OCT!J1144</f>
        <v>19.96</v>
      </c>
      <c r="M97" s="4" t="n">
        <f aca="false">[4]OCT!J1254</f>
        <v>16.99</v>
      </c>
      <c r="N97" s="4" t="n">
        <f aca="false">[4]OCT!J1364</f>
        <v>17.93</v>
      </c>
      <c r="O97" s="4" t="n">
        <f aca="false">[4]OCT!J1474</f>
        <v>20.8</v>
      </c>
      <c r="P97" s="4" t="n">
        <f aca="false">[4]OCT!J1584</f>
        <v>20.41</v>
      </c>
      <c r="Q97" s="4" t="n">
        <f aca="false">[4]OCT!J1694</f>
        <v>20.8</v>
      </c>
      <c r="R97" s="4" t="n">
        <f aca="false">[4]OCT!J1804</f>
        <v>20.46</v>
      </c>
      <c r="S97" s="4" t="n">
        <f aca="false">[4]OCT!J1914</f>
        <v>18.08</v>
      </c>
      <c r="T97" s="4" t="n">
        <f aca="false">[4]OCT!J2024</f>
        <v>17.57</v>
      </c>
      <c r="U97" s="4" t="n">
        <f aca="false">[4]OCT!J2134</f>
        <v>17.5</v>
      </c>
      <c r="V97" s="4" t="n">
        <f aca="false">[4]OCT!J2244</f>
        <v>20.29</v>
      </c>
      <c r="W97" s="4" t="n">
        <f aca="false">[4]OCT!J2354</f>
        <v>20.29</v>
      </c>
      <c r="X97" s="4" t="n">
        <f aca="false">[4]OCT!J2464</f>
        <v>20.46</v>
      </c>
      <c r="Y97" s="4" t="n">
        <f aca="false">[4]OCT!J2574</f>
        <v>20.13</v>
      </c>
      <c r="Z97" s="4" t="n">
        <f aca="false">[4]OCT!J2684</f>
        <v>23.56</v>
      </c>
      <c r="AA97" s="4" t="n">
        <f aca="false">[4]OCT!J2794</f>
        <v>17.57</v>
      </c>
      <c r="AB97" s="4" t="n">
        <f aca="false">[4]OCT!J2904</f>
        <v>17.72</v>
      </c>
      <c r="AC97" s="4" t="n">
        <f aca="false">[4]OCT!J3014</f>
        <v>20.38</v>
      </c>
      <c r="AD97" s="4" t="n">
        <f aca="false">[4]OCT!J3124</f>
        <v>20.8</v>
      </c>
      <c r="AE97" s="4" t="n">
        <f aca="false">[4]OCT!J3234</f>
        <v>18.01</v>
      </c>
      <c r="AF97" s="4" t="n">
        <f aca="false">[4]OCT!J3344</f>
        <v>20.13</v>
      </c>
      <c r="AG97" s="4" t="n">
        <f aca="false">[4]NOV!J44</f>
        <v>19.79</v>
      </c>
      <c r="AH97" s="4" t="n">
        <f aca="false">[4]NOV!J154</f>
        <v>20.29</v>
      </c>
      <c r="AI97" s="4" t="n">
        <f aca="false">[4]NOV!J264</f>
        <v>19.38</v>
      </c>
      <c r="AJ97" s="4" t="n">
        <f aca="false">[4]NOV!J374</f>
        <v>23.2</v>
      </c>
      <c r="AK97" s="4" t="n">
        <f aca="false">[4]NOV!J484</f>
        <v>16.41</v>
      </c>
      <c r="AL97" s="4" t="n">
        <f aca="false">[4]NOV!J594</f>
        <v>22.48</v>
      </c>
      <c r="AM97" s="4" t="n">
        <f aca="false">[4]NOV!J704</f>
        <v>20.29</v>
      </c>
      <c r="AN97" s="4" t="n">
        <f aca="false">[4]NOV!J814</f>
        <v>20.29</v>
      </c>
      <c r="AO97" s="4" t="n">
        <f aca="false">[4]NOV!J924</f>
        <v>19.63</v>
      </c>
      <c r="AP97" s="4" t="n">
        <f aca="false">[4]NOV!J1034</f>
        <v>16.12</v>
      </c>
      <c r="AQ97" s="4" t="n">
        <f aca="false">[4]NOV!J1144</f>
        <v>19.88</v>
      </c>
      <c r="AR97" s="4" t="n">
        <f aca="false">[4]NOV!J1254</f>
        <v>21.86</v>
      </c>
      <c r="AS97" s="4" t="n">
        <f aca="false">[4]NOV!J1364</f>
        <v>20.29</v>
      </c>
      <c r="AT97" s="4" t="n">
        <f aca="false">[4]NOV!J1474</f>
        <v>21.96</v>
      </c>
      <c r="AU97" s="4" t="n">
        <f aca="false">[4]NOV!J1584</f>
        <v>24.46</v>
      </c>
      <c r="AV97" s="4" t="n">
        <f aca="false">[4]NOV!J1694</f>
        <v>20.54</v>
      </c>
      <c r="AW97" s="4" t="n">
        <f aca="false">[4]NOV!J1804</f>
        <v>19.47</v>
      </c>
      <c r="AX97" s="4" t="n">
        <f aca="false">[4]NOV!J1914</f>
        <v>23.48</v>
      </c>
      <c r="AY97" s="4" t="n">
        <f aca="false">[4]NOV!J2024</f>
        <v>22.56</v>
      </c>
      <c r="AZ97" s="4" t="n">
        <f aca="false">[4]NOV!J2134</f>
        <v>22.53</v>
      </c>
      <c r="BA97" s="4" t="n">
        <f aca="false">[4]NOV!J2244</f>
        <v>23.48</v>
      </c>
      <c r="BB97" s="4" t="n">
        <f aca="false">[4]NOV!J2354</f>
        <v>16.56</v>
      </c>
      <c r="BC97" s="4" t="n">
        <f aca="false">[4]NOV!J2464</f>
        <v>17.47</v>
      </c>
      <c r="BD97" s="4" t="n">
        <f aca="false">[4]NOV!J2574</f>
        <v>19.71</v>
      </c>
      <c r="BE97" s="4" t="n">
        <f aca="false">[4]NOV!J2684</f>
        <v>23.48</v>
      </c>
      <c r="BF97" s="4" t="n">
        <f aca="false">[4]NOV!J2794</f>
        <v>17.43</v>
      </c>
      <c r="BG97" s="4" t="n">
        <f aca="false">[4]NOV!J2904</f>
        <v>17.39</v>
      </c>
      <c r="BH97" s="4" t="n">
        <f aca="false">[4]NOV!J3014</f>
        <v>19.8</v>
      </c>
      <c r="BI97" s="4" t="n">
        <f aca="false">[4]NOV!J3124</f>
        <v>21.44</v>
      </c>
      <c r="BJ97" s="4" t="n">
        <f aca="false">[4]NOV!J3234</f>
        <v>20.13</v>
      </c>
      <c r="BK97" s="4" t="n">
        <f aca="false">[4]DEC!J44</f>
        <v>19.96</v>
      </c>
      <c r="BL97" s="4" t="n">
        <f aca="false">[4]DEC!J154</f>
        <v>17.47</v>
      </c>
      <c r="BM97" s="4" t="n">
        <f aca="false">[4]DEC!J264</f>
        <v>17.39</v>
      </c>
      <c r="BN97" s="4" t="n">
        <f aca="false">[4]DEC!J374</f>
        <v>17.43</v>
      </c>
      <c r="BO97" s="4" t="n">
        <f aca="false">[4]DEC!J484</f>
        <v>17.44</v>
      </c>
      <c r="BP97" s="4" t="n">
        <f aca="false">[4]DEC!J594</f>
        <v>17.51</v>
      </c>
      <c r="BQ97" s="4" t="n">
        <f aca="false">[4]DEC!J704</f>
        <v>20.37</v>
      </c>
      <c r="BR97" s="4" t="n">
        <f aca="false">[4]DEC!J814</f>
        <v>19.96</v>
      </c>
      <c r="BS97" s="4" t="n">
        <f aca="false">[4]DEC!J924</f>
        <v>17.52</v>
      </c>
      <c r="BT97" s="4" t="n">
        <f aca="false">[4]DEC!J1034</f>
        <v>17.55</v>
      </c>
      <c r="BU97" s="4" t="n">
        <f aca="false">[4]DEC!J1144</f>
        <v>17.54</v>
      </c>
      <c r="BV97" s="4" t="n">
        <f aca="false">[4]DEC!J1254</f>
        <v>17.52</v>
      </c>
      <c r="BW97" s="4" t="n">
        <f aca="false">[4]DEC!J1364</f>
        <v>20.2</v>
      </c>
      <c r="BX97" s="4" t="n">
        <f aca="false">[4]DEC!J1474</f>
        <v>18.41</v>
      </c>
      <c r="BY97" s="4" t="n">
        <f aca="false">[4]DEC!J1584</f>
        <v>18.16</v>
      </c>
      <c r="BZ97" s="4" t="n">
        <f aca="false">[4]DEC!J1694</f>
        <v>14.38</v>
      </c>
      <c r="CA97" s="4" t="n">
        <f aca="false">[4]DEC!J1804</f>
        <v>17.43</v>
      </c>
      <c r="CB97" s="4" t="n">
        <f aca="false">[4]DEC!J1914</f>
        <v>17.52</v>
      </c>
      <c r="CC97" s="4" t="n">
        <f aca="false">[4]DEC!J2024</f>
        <v>17.99</v>
      </c>
      <c r="CD97" s="4" t="n">
        <f aca="false">[4]DEC!J2134</f>
        <v>18.3</v>
      </c>
      <c r="CE97" s="4" t="n">
        <f aca="false">[4]DEC!J2244</f>
        <v>18.27</v>
      </c>
      <c r="CF97" s="4" t="n">
        <f aca="false">[4]DEC!J2354</f>
        <v>17.55</v>
      </c>
      <c r="CG97" s="4" t="n">
        <f aca="false">[4]DEC!J2464</f>
        <v>17.55</v>
      </c>
      <c r="CH97" s="4" t="n">
        <f aca="false">[4]DEC!J2574</f>
        <v>17.43</v>
      </c>
      <c r="CI97" s="4" t="n">
        <f aca="false">[4]DEC!J2684</f>
        <v>18.27</v>
      </c>
      <c r="CJ97" s="4" t="n">
        <f aca="false">[4]DEC!J2794</f>
        <v>17.46</v>
      </c>
      <c r="CK97" s="4" t="n">
        <f aca="false">[4]DEC!J2904</f>
        <v>17.52</v>
      </c>
      <c r="CL97" s="4" t="n">
        <f aca="false">[4]DEC!J3014</f>
        <v>17.17</v>
      </c>
      <c r="CM97" s="4" t="n">
        <f aca="false">[4]DEC!J3124</f>
        <v>18.45</v>
      </c>
      <c r="CN97" s="4" t="n">
        <f aca="false">[4]DEC!J3234</f>
        <v>18.76</v>
      </c>
      <c r="CO97" s="4" t="n">
        <f aca="false">[4]DEC!J3344</f>
        <v>18.16</v>
      </c>
    </row>
    <row r="98" customFormat="false" ht="12.75" hidden="false" customHeight="false" outlineLevel="0" collapsed="false">
      <c r="A98" s="0" t="n">
        <v>15</v>
      </c>
      <c r="B98" s="4" t="n">
        <f aca="false">[4]OCT!J45</f>
        <v>20.63</v>
      </c>
      <c r="C98" s="4" t="n">
        <f aca="false">[4]OCT!J155</f>
        <v>22.98</v>
      </c>
      <c r="D98" s="4" t="n">
        <f aca="false">[4]OCT!J265</f>
        <v>20.54</v>
      </c>
      <c r="E98" s="4" t="n">
        <f aca="false">[4]OCT!J375</f>
        <v>19.79</v>
      </c>
      <c r="F98" s="4" t="n">
        <f aca="false">[4]OCT!J485</f>
        <v>18.08</v>
      </c>
      <c r="G98" s="4" t="n">
        <f aca="false">[4]OCT!J595</f>
        <v>17.5</v>
      </c>
      <c r="H98" s="4" t="n">
        <f aca="false">[4]OCT!J705</f>
        <v>20.38</v>
      </c>
      <c r="I98" s="4" t="n">
        <f aca="false">[4]OCT!J815</f>
        <v>17.43</v>
      </c>
      <c r="J98" s="4" t="n">
        <f aca="false">[4]OCT!J925</f>
        <v>19.71</v>
      </c>
      <c r="K98" s="4" t="n">
        <f aca="false">[4]OCT!J1035</f>
        <v>20.29</v>
      </c>
      <c r="L98" s="4" t="n">
        <f aca="false">[4]OCT!J1145</f>
        <v>19.96</v>
      </c>
      <c r="M98" s="4" t="n">
        <f aca="false">[4]OCT!J1255</f>
        <v>17.14</v>
      </c>
      <c r="N98" s="4" t="n">
        <f aca="false">[4]OCT!J1365</f>
        <v>17.86</v>
      </c>
      <c r="O98" s="4" t="n">
        <f aca="false">[4]OCT!J1475</f>
        <v>20.8</v>
      </c>
      <c r="P98" s="4" t="n">
        <f aca="false">[4]OCT!J1585</f>
        <v>20.32</v>
      </c>
      <c r="Q98" s="4" t="n">
        <f aca="false">[4]OCT!J1695</f>
        <v>20.71</v>
      </c>
      <c r="R98" s="4" t="n">
        <f aca="false">[4]OCT!J1805</f>
        <v>20.46</v>
      </c>
      <c r="S98" s="4" t="n">
        <f aca="false">[4]OCT!J1915</f>
        <v>18.22</v>
      </c>
      <c r="T98" s="4" t="n">
        <f aca="false">[4]OCT!J2025</f>
        <v>18.15</v>
      </c>
      <c r="U98" s="4" t="n">
        <f aca="false">[4]OCT!J2135</f>
        <v>17.57</v>
      </c>
      <c r="V98" s="4" t="n">
        <f aca="false">[4]OCT!J2245</f>
        <v>20.21</v>
      </c>
      <c r="W98" s="4" t="n">
        <f aca="false">[4]OCT!J2355</f>
        <v>20.21</v>
      </c>
      <c r="X98" s="4" t="n">
        <f aca="false">[4]OCT!J2465</f>
        <v>20.54</v>
      </c>
      <c r="Y98" s="4" t="n">
        <f aca="false">[4]OCT!J2575</f>
        <v>20.04</v>
      </c>
      <c r="Z98" s="4" t="n">
        <f aca="false">[4]OCT!J2685</f>
        <v>18.01</v>
      </c>
      <c r="AA98" s="4" t="n">
        <f aca="false">[4]OCT!J2795</f>
        <v>17.57</v>
      </c>
      <c r="AB98" s="4" t="n">
        <f aca="false">[4]OCT!J2905</f>
        <v>17.64</v>
      </c>
      <c r="AC98" s="4" t="n">
        <f aca="false">[4]OCT!J3015</f>
        <v>20.38</v>
      </c>
      <c r="AD98" s="4" t="n">
        <f aca="false">[4]OCT!J3125</f>
        <v>20.8</v>
      </c>
      <c r="AE98" s="4" t="n">
        <f aca="false">[4]OCT!J3235</f>
        <v>20.13</v>
      </c>
      <c r="AF98" s="4" t="n">
        <f aca="false">[4]OCT!J3345</f>
        <v>20.13</v>
      </c>
      <c r="AG98" s="4" t="n">
        <f aca="false">[4]NOV!J45</f>
        <v>19.79</v>
      </c>
      <c r="AH98" s="4" t="n">
        <f aca="false">[4]NOV!J155</f>
        <v>20.29</v>
      </c>
      <c r="AI98" s="4" t="n">
        <f aca="false">[4]NOV!J265</f>
        <v>19.38</v>
      </c>
      <c r="AJ98" s="4" t="n">
        <f aca="false">[4]NOV!J375</f>
        <v>23.39</v>
      </c>
      <c r="AK98" s="4" t="n">
        <f aca="false">[4]NOV!J485</f>
        <v>15.83</v>
      </c>
      <c r="AL98" s="4" t="n">
        <f aca="false">[4]NOV!J595</f>
        <v>22.48</v>
      </c>
      <c r="AM98" s="4" t="n">
        <f aca="false">[4]NOV!J705</f>
        <v>20.29</v>
      </c>
      <c r="AN98" s="4" t="n">
        <f aca="false">[4]NOV!J815</f>
        <v>20.21</v>
      </c>
      <c r="AO98" s="4" t="n">
        <f aca="false">[4]NOV!J925</f>
        <v>19.8</v>
      </c>
      <c r="AP98" s="4" t="n">
        <f aca="false">[4]NOV!J1035</f>
        <v>16.06</v>
      </c>
      <c r="AQ98" s="4" t="n">
        <f aca="false">[4]NOV!J1145</f>
        <v>19.88</v>
      </c>
      <c r="AR98" s="4" t="n">
        <f aca="false">[4]NOV!J1255</f>
        <v>21.96</v>
      </c>
      <c r="AS98" s="4" t="n">
        <f aca="false">[4]NOV!J1365</f>
        <v>20.29</v>
      </c>
      <c r="AT98" s="4" t="n">
        <f aca="false">[4]NOV!J1475</f>
        <v>21.86</v>
      </c>
      <c r="AU98" s="4" t="n">
        <f aca="false">[4]NOV!J1585</f>
        <v>24.46</v>
      </c>
      <c r="AV98" s="4" t="n">
        <f aca="false">[4]NOV!J1695</f>
        <v>20.46</v>
      </c>
      <c r="AW98" s="4" t="n">
        <f aca="false">[4]NOV!J1805</f>
        <v>19.63</v>
      </c>
      <c r="AX98" s="4" t="n">
        <f aca="false">[4]NOV!J1915</f>
        <v>23.81</v>
      </c>
      <c r="AY98" s="4" t="n">
        <f aca="false">[4]NOV!J2025</f>
        <v>22.5</v>
      </c>
      <c r="AZ98" s="4" t="n">
        <f aca="false">[4]NOV!J2135</f>
        <v>22.53</v>
      </c>
      <c r="BA98" s="4" t="n">
        <f aca="false">[4]NOV!J2245</f>
        <v>23.81</v>
      </c>
      <c r="BB98" s="4" t="n">
        <f aca="false">[4]NOV!J2355</f>
        <v>16.62</v>
      </c>
      <c r="BC98" s="4" t="n">
        <f aca="false">[4]NOV!J2465</f>
        <v>17.47</v>
      </c>
      <c r="BD98" s="4" t="n">
        <f aca="false">[4]NOV!J2575</f>
        <v>19.38</v>
      </c>
      <c r="BE98" s="4" t="n">
        <f aca="false">[4]NOV!J2685</f>
        <v>23.2</v>
      </c>
      <c r="BF98" s="4" t="n">
        <f aca="false">[4]NOV!J2795</f>
        <v>17.43</v>
      </c>
      <c r="BG98" s="4" t="n">
        <f aca="false">[4]NOV!J2905</f>
        <v>17.39</v>
      </c>
      <c r="BH98" s="4" t="n">
        <f aca="false">[4]NOV!J3015</f>
        <v>19.22</v>
      </c>
      <c r="BI98" s="4" t="n">
        <f aca="false">[4]NOV!J3125</f>
        <v>21.2</v>
      </c>
      <c r="BJ98" s="4" t="n">
        <f aca="false">[4]NOV!J3235</f>
        <v>19.71</v>
      </c>
      <c r="BK98" s="4" t="n">
        <f aca="false">[4]DEC!J45</f>
        <v>19.3</v>
      </c>
      <c r="BL98" s="4" t="n">
        <f aca="false">[4]DEC!J155</f>
        <v>17.46</v>
      </c>
      <c r="BM98" s="4" t="n">
        <f aca="false">[4]DEC!J265</f>
        <v>17.39</v>
      </c>
      <c r="BN98" s="4" t="n">
        <f aca="false">[4]DEC!J375</f>
        <v>17.43</v>
      </c>
      <c r="BO98" s="4" t="n">
        <f aca="false">[4]DEC!J485</f>
        <v>17.44</v>
      </c>
      <c r="BP98" s="4" t="n">
        <f aca="false">[4]DEC!J595</f>
        <v>17.51</v>
      </c>
      <c r="BQ98" s="4" t="n">
        <f aca="false">[4]DEC!J705</f>
        <v>20.37</v>
      </c>
      <c r="BR98" s="4" t="n">
        <f aca="false">[4]DEC!J815</f>
        <v>19.96</v>
      </c>
      <c r="BS98" s="4" t="n">
        <f aca="false">[4]DEC!J925</f>
        <v>17.52</v>
      </c>
      <c r="BT98" s="4" t="n">
        <f aca="false">[4]DEC!J1035</f>
        <v>17.55</v>
      </c>
      <c r="BU98" s="4" t="n">
        <f aca="false">[4]DEC!J1145</f>
        <v>17.54</v>
      </c>
      <c r="BV98" s="4" t="n">
        <f aca="false">[4]DEC!J1255</f>
        <v>17.53</v>
      </c>
      <c r="BW98" s="4" t="n">
        <f aca="false">[4]DEC!J1365</f>
        <v>20.33</v>
      </c>
      <c r="BX98" s="4" t="n">
        <f aca="false">[4]DEC!J1475</f>
        <v>18.41</v>
      </c>
      <c r="BY98" s="4" t="n">
        <f aca="false">[4]DEC!J1585</f>
        <v>18.16</v>
      </c>
      <c r="BZ98" s="4" t="n">
        <f aca="false">[4]DEC!J1695</f>
        <v>15.79</v>
      </c>
      <c r="CA98" s="4" t="n">
        <f aca="false">[4]DEC!J1805</f>
        <v>17.52</v>
      </c>
      <c r="CB98" s="4" t="n">
        <f aca="false">[4]DEC!J1915</f>
        <v>17.54</v>
      </c>
      <c r="CC98" s="4" t="n">
        <f aca="false">[4]DEC!J2025</f>
        <v>17.95</v>
      </c>
      <c r="CD98" s="4" t="n">
        <f aca="false">[4]DEC!J2135</f>
        <v>18.23</v>
      </c>
      <c r="CE98" s="4" t="n">
        <f aca="false">[4]DEC!J2245</f>
        <v>18.27</v>
      </c>
      <c r="CF98" s="4" t="n">
        <f aca="false">[4]DEC!J2355</f>
        <v>17.55</v>
      </c>
      <c r="CG98" s="4" t="n">
        <f aca="false">[4]DEC!J2465</f>
        <v>17.55</v>
      </c>
      <c r="CH98" s="4" t="n">
        <f aca="false">[4]DEC!J2575</f>
        <v>17.44</v>
      </c>
      <c r="CI98" s="4" t="n">
        <f aca="false">[4]DEC!J2685</f>
        <v>18.27</v>
      </c>
      <c r="CJ98" s="4" t="n">
        <f aca="false">[4]DEC!J2795</f>
        <v>17.47</v>
      </c>
      <c r="CK98" s="4" t="n">
        <f aca="false">[4]DEC!J2905</f>
        <v>17.54</v>
      </c>
      <c r="CL98" s="4" t="n">
        <f aca="false">[4]DEC!J3015</f>
        <v>17.32</v>
      </c>
      <c r="CM98" s="4" t="n">
        <f aca="false">[4]DEC!J3125</f>
        <v>18.48</v>
      </c>
      <c r="CN98" s="4" t="n">
        <f aca="false">[4]DEC!J3235</f>
        <v>18.8</v>
      </c>
      <c r="CO98" s="4" t="n">
        <f aca="false">[4]DEC!J3345</f>
        <v>18.09</v>
      </c>
    </row>
    <row r="99" customFormat="false" ht="12.75" hidden="false" customHeight="false" outlineLevel="0" collapsed="false">
      <c r="A99" s="0" t="n">
        <v>16</v>
      </c>
      <c r="B99" s="4" t="n">
        <f aca="false">[4]OCT!J46</f>
        <v>20.63</v>
      </c>
      <c r="C99" s="4" t="n">
        <f aca="false">[4]OCT!J156</f>
        <v>22.69</v>
      </c>
      <c r="D99" s="4" t="n">
        <f aca="false">[4]OCT!J266</f>
        <v>20.54</v>
      </c>
      <c r="E99" s="4" t="n">
        <f aca="false">[4]OCT!J376</f>
        <v>19.79</v>
      </c>
      <c r="F99" s="4" t="n">
        <f aca="false">[4]OCT!J486</f>
        <v>18.08</v>
      </c>
      <c r="G99" s="4" t="n">
        <f aca="false">[4]OCT!J596</f>
        <v>17.5</v>
      </c>
      <c r="H99" s="4" t="n">
        <f aca="false">[4]OCT!J706</f>
        <v>20.38</v>
      </c>
      <c r="I99" s="4" t="n">
        <f aca="false">[4]OCT!J816</f>
        <v>17.5</v>
      </c>
      <c r="J99" s="4" t="n">
        <f aca="false">[4]OCT!J926</f>
        <v>19.79</v>
      </c>
      <c r="K99" s="4" t="n">
        <f aca="false">[4]OCT!J1036</f>
        <v>20.13</v>
      </c>
      <c r="L99" s="4" t="n">
        <f aca="false">[4]OCT!J1146</f>
        <v>19.87</v>
      </c>
      <c r="M99" s="4" t="n">
        <f aca="false">[4]OCT!J1256</f>
        <v>16.99</v>
      </c>
      <c r="N99" s="4" t="n">
        <f aca="false">[4]OCT!J1366</f>
        <v>17.79</v>
      </c>
      <c r="O99" s="4" t="n">
        <f aca="false">[4]OCT!J1476</f>
        <v>20.63</v>
      </c>
      <c r="P99" s="4" t="n">
        <f aca="false">[4]OCT!J1586</f>
        <v>20.27</v>
      </c>
      <c r="Q99" s="4" t="n">
        <f aca="false">[4]OCT!J1696</f>
        <v>20.63</v>
      </c>
      <c r="R99" s="4" t="n">
        <f aca="false">[4]OCT!J1806</f>
        <v>17.72</v>
      </c>
      <c r="S99" s="4" t="n">
        <f aca="false">[4]OCT!J1916</f>
        <v>18.3</v>
      </c>
      <c r="T99" s="4" t="n">
        <f aca="false">[4]OCT!J2026</f>
        <v>18.15</v>
      </c>
      <c r="U99" s="4" t="n">
        <f aca="false">[4]OCT!J2136</f>
        <v>17.64</v>
      </c>
      <c r="V99" s="4" t="n">
        <f aca="false">[4]OCT!J2246</f>
        <v>20.71</v>
      </c>
      <c r="W99" s="4" t="n">
        <f aca="false">[4]OCT!J2356</f>
        <v>20.71</v>
      </c>
      <c r="X99" s="4" t="n">
        <f aca="false">[4]OCT!J2466</f>
        <v>20.71</v>
      </c>
      <c r="Y99" s="4" t="n">
        <f aca="false">[4]OCT!J2576</f>
        <v>19.87</v>
      </c>
      <c r="Z99" s="4" t="n">
        <f aca="false">[4]OCT!J2686</f>
        <v>17.93</v>
      </c>
      <c r="AA99" s="4" t="n">
        <f aca="false">[4]OCT!J2796</f>
        <v>17.5</v>
      </c>
      <c r="AB99" s="4" t="n">
        <f aca="false">[4]OCT!J2906</f>
        <v>17.64</v>
      </c>
      <c r="AC99" s="4" t="n">
        <f aca="false">[4]OCT!J3016</f>
        <v>20.38</v>
      </c>
      <c r="AD99" s="4" t="n">
        <f aca="false">[4]OCT!J3126</f>
        <v>20.8</v>
      </c>
      <c r="AE99" s="4" t="n">
        <f aca="false">[4]OCT!J3236</f>
        <v>20.13</v>
      </c>
      <c r="AF99" s="4" t="n">
        <f aca="false">[4]OCT!J3346</f>
        <v>20.71</v>
      </c>
      <c r="AG99" s="4" t="n">
        <f aca="false">[4]NOV!J46</f>
        <v>19.79</v>
      </c>
      <c r="AH99" s="4" t="n">
        <f aca="false">[4]NOV!J156</f>
        <v>19.38</v>
      </c>
      <c r="AI99" s="4" t="n">
        <f aca="false">[4]NOV!J266</f>
        <v>19.55</v>
      </c>
      <c r="AJ99" s="4" t="n">
        <f aca="false">[4]NOV!J376</f>
        <v>23.2</v>
      </c>
      <c r="AK99" s="4" t="n">
        <f aca="false">[4]NOV!J486</f>
        <v>15.9</v>
      </c>
      <c r="AL99" s="4" t="n">
        <f aca="false">[4]NOV!J596</f>
        <v>22.48</v>
      </c>
      <c r="AM99" s="4" t="n">
        <f aca="false">[4]NOV!J706</f>
        <v>20.37</v>
      </c>
      <c r="AN99" s="4" t="n">
        <f aca="false">[4]NOV!J816</f>
        <v>20.29</v>
      </c>
      <c r="AO99" s="4" t="n">
        <f aca="false">[4]NOV!J926</f>
        <v>19.8</v>
      </c>
      <c r="AP99" s="4" t="n">
        <f aca="false">[4]NOV!J1036</f>
        <v>16.06</v>
      </c>
      <c r="AQ99" s="4" t="n">
        <f aca="false">[4]NOV!J1146</f>
        <v>20.21</v>
      </c>
      <c r="AR99" s="4" t="n">
        <f aca="false">[4]NOV!J1256</f>
        <v>21.96</v>
      </c>
      <c r="AS99" s="4" t="n">
        <f aca="false">[4]NOV!J1366</f>
        <v>20.29</v>
      </c>
      <c r="AT99" s="4" t="n">
        <f aca="false">[4]NOV!J1476</f>
        <v>21.96</v>
      </c>
      <c r="AU99" s="4" t="n">
        <f aca="false">[4]NOV!J1586</f>
        <v>20.21</v>
      </c>
      <c r="AV99" s="4" t="n">
        <f aca="false">[4]NOV!J1696</f>
        <v>20.29</v>
      </c>
      <c r="AW99" s="4" t="n">
        <f aca="false">[4]NOV!J1806</f>
        <v>19.55</v>
      </c>
      <c r="AX99" s="4" t="n">
        <f aca="false">[4]NOV!J1916</f>
        <v>24.79</v>
      </c>
      <c r="AY99" s="4" t="n">
        <f aca="false">[4]NOV!J2026</f>
        <v>22.5</v>
      </c>
      <c r="AZ99" s="4" t="n">
        <f aca="false">[4]NOV!J2136</f>
        <v>22.72</v>
      </c>
      <c r="BA99" s="4" t="n">
        <f aca="false">[4]NOV!J2246</f>
        <v>24.46</v>
      </c>
      <c r="BB99" s="4" t="n">
        <f aca="false">[4]NOV!J2356</f>
        <v>16.56</v>
      </c>
      <c r="BC99" s="4" t="n">
        <f aca="false">[4]NOV!J2466</f>
        <v>17.49</v>
      </c>
      <c r="BD99" s="4" t="n">
        <f aca="false">[4]NOV!J2576</f>
        <v>19.55</v>
      </c>
      <c r="BE99" s="4" t="n">
        <f aca="false">[4]NOV!J2686</f>
        <v>23.29</v>
      </c>
      <c r="BF99" s="4" t="n">
        <f aca="false">[4]NOV!J2796</f>
        <v>17.43</v>
      </c>
      <c r="BG99" s="4" t="n">
        <f aca="false">[4]NOV!J2906</f>
        <v>17.39</v>
      </c>
      <c r="BH99" s="4" t="n">
        <f aca="false">[4]NOV!J3016</f>
        <v>19.38</v>
      </c>
      <c r="BI99" s="4" t="n">
        <f aca="false">[4]NOV!J3126</f>
        <v>21.78</v>
      </c>
      <c r="BJ99" s="4" t="n">
        <f aca="false">[4]NOV!J3236</f>
        <v>20.13</v>
      </c>
      <c r="BK99" s="4" t="n">
        <f aca="false">[4]DEC!J46</f>
        <v>19.47</v>
      </c>
      <c r="BL99" s="4" t="n">
        <f aca="false">[4]DEC!J156</f>
        <v>17.49</v>
      </c>
      <c r="BM99" s="4" t="n">
        <f aca="false">[4]DEC!J266</f>
        <v>17.39</v>
      </c>
      <c r="BN99" s="4" t="n">
        <f aca="false">[4]DEC!J376</f>
        <v>17.54</v>
      </c>
      <c r="BO99" s="4" t="n">
        <f aca="false">[4]DEC!J486</f>
        <v>17.55</v>
      </c>
      <c r="BP99" s="4" t="n">
        <f aca="false">[4]DEC!J596</f>
        <v>17.51</v>
      </c>
      <c r="BQ99" s="4" t="n">
        <f aca="false">[4]DEC!J706</f>
        <v>20.46</v>
      </c>
      <c r="BR99" s="4" t="n">
        <f aca="false">[4]DEC!J816</f>
        <v>19.22</v>
      </c>
      <c r="BS99" s="4" t="n">
        <f aca="false">[4]DEC!J926</f>
        <v>17.52</v>
      </c>
      <c r="BT99" s="4" t="n">
        <f aca="false">[4]DEC!J1036</f>
        <v>17.55</v>
      </c>
      <c r="BU99" s="4" t="n">
        <f aca="false">[4]DEC!J1146</f>
        <v>17.54</v>
      </c>
      <c r="BV99" s="4" t="n">
        <f aca="false">[4]DEC!J1256</f>
        <v>17.51</v>
      </c>
      <c r="BW99" s="4" t="n">
        <f aca="false">[4]DEC!J1366</f>
        <v>15.64</v>
      </c>
      <c r="BX99" s="4" t="n">
        <f aca="false">[4]DEC!J1476</f>
        <v>18.59</v>
      </c>
      <c r="BY99" s="4" t="n">
        <f aca="false">[4]DEC!J1586</f>
        <v>18.27</v>
      </c>
      <c r="BZ99" s="4" t="n">
        <f aca="false">[4]DEC!J1696</f>
        <v>15.79</v>
      </c>
      <c r="CA99" s="4" t="n">
        <f aca="false">[4]DEC!J1806</f>
        <v>17.55</v>
      </c>
      <c r="CB99" s="4" t="n">
        <f aca="false">[4]DEC!J1916</f>
        <v>17.54</v>
      </c>
      <c r="CC99" s="4" t="n">
        <f aca="false">[4]DEC!J2026</f>
        <v>17.52</v>
      </c>
      <c r="CD99" s="4" t="n">
        <f aca="false">[4]DEC!J2136</f>
        <v>17.55</v>
      </c>
      <c r="CE99" s="4" t="n">
        <f aca="false">[4]DEC!J2246</f>
        <v>18.3</v>
      </c>
      <c r="CF99" s="4" t="n">
        <f aca="false">[4]DEC!J2356</f>
        <v>18.55</v>
      </c>
      <c r="CG99" s="4" t="n">
        <f aca="false">[4]DEC!J2466</f>
        <v>17.55</v>
      </c>
      <c r="CH99" s="4" t="n">
        <f aca="false">[4]DEC!J2576</f>
        <v>17.44</v>
      </c>
      <c r="CI99" s="4" t="n">
        <f aca="false">[4]DEC!J2686</f>
        <v>18.23</v>
      </c>
      <c r="CJ99" s="4" t="n">
        <f aca="false">[4]DEC!J2796</f>
        <v>17.46</v>
      </c>
      <c r="CK99" s="4" t="n">
        <f aca="false">[4]DEC!J2906</f>
        <v>17.52</v>
      </c>
      <c r="CL99" s="4" t="n">
        <f aca="false">[4]DEC!J3016</f>
        <v>17.32</v>
      </c>
      <c r="CM99" s="4" t="n">
        <f aca="false">[4]DEC!J3126</f>
        <v>18.76</v>
      </c>
      <c r="CN99" s="4" t="n">
        <f aca="false">[4]DEC!J3236</f>
        <v>18.83</v>
      </c>
      <c r="CO99" s="4" t="n">
        <f aca="false">[4]DEC!J3346</f>
        <v>18.09</v>
      </c>
    </row>
    <row r="100" customFormat="false" ht="12.75" hidden="false" customHeight="false" outlineLevel="0" collapsed="false">
      <c r="A100" s="0" t="n">
        <v>17</v>
      </c>
      <c r="B100" s="4" t="n">
        <f aca="false">[4]OCT!J47</f>
        <v>20.63</v>
      </c>
      <c r="C100" s="4" t="n">
        <f aca="false">[4]OCT!J157</f>
        <v>22.41</v>
      </c>
      <c r="D100" s="4" t="n">
        <f aca="false">[4]OCT!J267</f>
        <v>20.63</v>
      </c>
      <c r="E100" s="4" t="n">
        <f aca="false">[4]OCT!J377</f>
        <v>19.87</v>
      </c>
      <c r="F100" s="4" t="n">
        <f aca="false">[4]OCT!J487</f>
        <v>17.93</v>
      </c>
      <c r="G100" s="4" t="n">
        <f aca="false">[4]OCT!J597</f>
        <v>17.64</v>
      </c>
      <c r="H100" s="4" t="n">
        <f aca="false">[4]OCT!J707</f>
        <v>17.79</v>
      </c>
      <c r="I100" s="4" t="n">
        <f aca="false">[4]OCT!J817</f>
        <v>17.57</v>
      </c>
      <c r="J100" s="4" t="n">
        <f aca="false">[4]OCT!J927</f>
        <v>19.79</v>
      </c>
      <c r="K100" s="4" t="n">
        <f aca="false">[4]OCT!J1037</f>
        <v>20.29</v>
      </c>
      <c r="L100" s="4" t="n">
        <f aca="false">[4]OCT!J1147</f>
        <v>19.87</v>
      </c>
      <c r="M100" s="4" t="n">
        <f aca="false">[4]OCT!J1257</f>
        <v>16.99</v>
      </c>
      <c r="N100" s="4" t="n">
        <f aca="false">[4]OCT!J1367</f>
        <v>17.72</v>
      </c>
      <c r="O100" s="4" t="n">
        <f aca="false">[4]OCT!J1477</f>
        <v>20.63</v>
      </c>
      <c r="P100" s="4" t="n">
        <f aca="false">[4]OCT!J1587</f>
        <v>17.14</v>
      </c>
      <c r="Q100" s="4" t="n">
        <f aca="false">[4]OCT!J1697</f>
        <v>20.38</v>
      </c>
      <c r="R100" s="4" t="n">
        <f aca="false">[4]OCT!J1807</f>
        <v>20.38</v>
      </c>
      <c r="S100" s="4" t="n">
        <f aca="false">[4]OCT!J1917</f>
        <v>18.3</v>
      </c>
      <c r="T100" s="4" t="n">
        <f aca="false">[4]OCT!J2027</f>
        <v>18.15</v>
      </c>
      <c r="U100" s="4" t="n">
        <f aca="false">[4]OCT!J2137</f>
        <v>17.57</v>
      </c>
      <c r="V100" s="4" t="n">
        <f aca="false">[4]OCT!J2247</f>
        <v>17.64</v>
      </c>
      <c r="W100" s="4" t="n">
        <f aca="false">[4]OCT!J2357</f>
        <v>17.64</v>
      </c>
      <c r="X100" s="4" t="n">
        <f aca="false">[4]OCT!J2467</f>
        <v>20.63</v>
      </c>
      <c r="Y100" s="4" t="n">
        <f aca="false">[4]OCT!J2577</f>
        <v>18.01</v>
      </c>
      <c r="Z100" s="4" t="n">
        <f aca="false">[4]OCT!J2687</f>
        <v>17.93</v>
      </c>
      <c r="AA100" s="4" t="n">
        <f aca="false">[4]OCT!J2797</f>
        <v>17.5</v>
      </c>
      <c r="AB100" s="4" t="n">
        <f aca="false">[4]OCT!J2907</f>
        <v>17.79</v>
      </c>
      <c r="AC100" s="4" t="n">
        <f aca="false">[4]OCT!J3017</f>
        <v>20.63</v>
      </c>
      <c r="AD100" s="4" t="n">
        <f aca="false">[4]OCT!J3127</f>
        <v>20.71</v>
      </c>
      <c r="AE100" s="4" t="n">
        <f aca="false">[4]OCT!J3237</f>
        <v>18.01</v>
      </c>
      <c r="AF100" s="4" t="n">
        <f aca="false">[4]OCT!J3347</f>
        <v>20.8</v>
      </c>
      <c r="AG100" s="4" t="n">
        <f aca="false">[4]NOV!J47</f>
        <v>19.79</v>
      </c>
      <c r="AH100" s="4" t="n">
        <f aca="false">[4]NOV!J157</f>
        <v>20.29</v>
      </c>
      <c r="AI100" s="4" t="n">
        <f aca="false">[4]NOV!J267</f>
        <v>20.13</v>
      </c>
      <c r="AJ100" s="4" t="n">
        <f aca="false">[4]NOV!J377</f>
        <v>22.43</v>
      </c>
      <c r="AK100" s="4" t="n">
        <f aca="false">[4]NOV!J487</f>
        <v>17.64</v>
      </c>
      <c r="AL100" s="4" t="n">
        <f aca="false">[4]NOV!J597</f>
        <v>23.71</v>
      </c>
      <c r="AM100" s="4" t="n">
        <f aca="false">[4]NOV!J707</f>
        <v>20.37</v>
      </c>
      <c r="AN100" s="4" t="n">
        <f aca="false">[4]NOV!J817</f>
        <v>23.29</v>
      </c>
      <c r="AO100" s="4" t="n">
        <f aca="false">[4]NOV!J927</f>
        <v>20.04</v>
      </c>
      <c r="AP100" s="4" t="n">
        <f aca="false">[4]NOV!J1037</f>
        <v>16.43</v>
      </c>
      <c r="AQ100" s="4" t="n">
        <f aca="false">[4]NOV!J1147</f>
        <v>25.77</v>
      </c>
      <c r="AR100" s="4" t="n">
        <f aca="false">[4]NOV!J1257</f>
        <v>22.72</v>
      </c>
      <c r="AS100" s="4" t="n">
        <f aca="false">[4]NOV!J1367</f>
        <v>23.2</v>
      </c>
      <c r="AT100" s="4" t="n">
        <f aca="false">[4]NOV!J1477</f>
        <v>22.53</v>
      </c>
      <c r="AU100" s="4" t="n">
        <f aca="false">[4]NOV!J1587</f>
        <v>25.12</v>
      </c>
      <c r="AV100" s="4" t="n">
        <f aca="false">[4]NOV!J1697</f>
        <v>20.87</v>
      </c>
      <c r="AW100" s="4" t="n">
        <f aca="false">[4]NOV!J1807</f>
        <v>19.8</v>
      </c>
      <c r="AX100" s="4" t="n">
        <f aca="false">[4]NOV!J1917</f>
        <v>26.1</v>
      </c>
      <c r="AY100" s="4" t="n">
        <f aca="false">[4]NOV!J2027</f>
        <v>22.5</v>
      </c>
      <c r="AZ100" s="4" t="n">
        <f aca="false">[4]NOV!J2137</f>
        <v>23.48</v>
      </c>
      <c r="BA100" s="4" t="n">
        <f aca="false">[4]NOV!J2247</f>
        <v>21.67</v>
      </c>
      <c r="BB100" s="4" t="n">
        <f aca="false">[4]NOV!J2357</f>
        <v>16.22</v>
      </c>
      <c r="BC100" s="4" t="n">
        <f aca="false">[4]NOV!J2467</f>
        <v>17.47</v>
      </c>
      <c r="BD100" s="4" t="n">
        <f aca="false">[4]NOV!J2577</f>
        <v>19.71</v>
      </c>
      <c r="BE100" s="4" t="n">
        <f aca="false">[4]NOV!J2687</f>
        <v>23.2</v>
      </c>
      <c r="BF100" s="4" t="n">
        <f aca="false">[4]NOV!J2797</f>
        <v>17.44</v>
      </c>
      <c r="BG100" s="4" t="n">
        <f aca="false">[4]NOV!J2907</f>
        <v>17.44</v>
      </c>
      <c r="BH100" s="4" t="n">
        <f aca="false">[4]NOV!J3017</f>
        <v>19.22</v>
      </c>
      <c r="BI100" s="4" t="n">
        <f aca="false">[4]NOV!J3127</f>
        <v>21.4</v>
      </c>
      <c r="BJ100" s="4" t="n">
        <f aca="false">[4]NOV!J3237</f>
        <v>20.54</v>
      </c>
      <c r="BK100" s="4" t="n">
        <f aca="false">[4]DEC!J47</f>
        <v>19.63</v>
      </c>
      <c r="BL100" s="4" t="n">
        <f aca="false">[4]DEC!J157</f>
        <v>17.52</v>
      </c>
      <c r="BM100" s="4" t="n">
        <f aca="false">[4]DEC!J267</f>
        <v>17.46</v>
      </c>
      <c r="BN100" s="4" t="n">
        <f aca="false">[4]DEC!J377</f>
        <v>17.54</v>
      </c>
      <c r="BO100" s="4" t="n">
        <f aca="false">[4]DEC!J487</f>
        <v>17.55</v>
      </c>
      <c r="BP100" s="4" t="n">
        <f aca="false">[4]DEC!J597</f>
        <v>17.51</v>
      </c>
      <c r="BQ100" s="4" t="n">
        <f aca="false">[4]DEC!J707</f>
        <v>20.62</v>
      </c>
      <c r="BR100" s="4" t="n">
        <f aca="false">[4]DEC!J817</f>
        <v>20.54</v>
      </c>
      <c r="BS100" s="4" t="n">
        <f aca="false">[4]DEC!J927</f>
        <v>17.52</v>
      </c>
      <c r="BT100" s="4" t="n">
        <f aca="false">[4]DEC!J1037</f>
        <v>17.57</v>
      </c>
      <c r="BU100" s="4" t="n">
        <f aca="false">[4]DEC!J1147</f>
        <v>17.55</v>
      </c>
      <c r="BV100" s="4" t="n">
        <f aca="false">[4]DEC!J1257</f>
        <v>17.55</v>
      </c>
      <c r="BW100" s="4" t="n">
        <f aca="false">[4]DEC!J1367</f>
        <v>15.62</v>
      </c>
      <c r="BX100" s="4" t="n">
        <f aca="false">[4]DEC!J1477</f>
        <v>18.62</v>
      </c>
      <c r="BY100" s="4" t="n">
        <f aca="false">[4]DEC!J1587</f>
        <v>18.23</v>
      </c>
      <c r="BZ100" s="4" t="n">
        <f aca="false">[4]DEC!J1697</f>
        <v>15.79</v>
      </c>
      <c r="CA100" s="4" t="n">
        <f aca="false">[4]DEC!J1807</f>
        <v>17.55</v>
      </c>
      <c r="CB100" s="4" t="n">
        <f aca="false">[4]DEC!J1917</f>
        <v>17.55</v>
      </c>
      <c r="CC100" s="4" t="n">
        <f aca="false">[4]DEC!J2027</f>
        <v>17.54</v>
      </c>
      <c r="CD100" s="4" t="n">
        <f aca="false">[4]DEC!J2137</f>
        <v>17.54</v>
      </c>
      <c r="CE100" s="4" t="n">
        <f aca="false">[4]DEC!J2247</f>
        <v>18.34</v>
      </c>
      <c r="CF100" s="4" t="n">
        <f aca="false">[4]DEC!J2357</f>
        <v>17.55</v>
      </c>
      <c r="CG100" s="4" t="n">
        <f aca="false">[4]DEC!J2467</f>
        <v>17.55</v>
      </c>
      <c r="CH100" s="4" t="n">
        <f aca="false">[4]DEC!J2577</f>
        <v>17.43</v>
      </c>
      <c r="CI100" s="4" t="n">
        <f aca="false">[4]DEC!J2687</f>
        <v>18.48</v>
      </c>
      <c r="CJ100" s="4" t="n">
        <f aca="false">[4]DEC!J2797</f>
        <v>17.49</v>
      </c>
      <c r="CK100" s="4" t="n">
        <f aca="false">[4]DEC!J2907</f>
        <v>17.52</v>
      </c>
      <c r="CL100" s="4" t="n">
        <f aca="false">[4]DEC!J3017</f>
        <v>17.46</v>
      </c>
      <c r="CM100" s="4" t="n">
        <f aca="false">[4]DEC!J3127</f>
        <v>17.44</v>
      </c>
      <c r="CN100" s="4" t="n">
        <f aca="false">[4]DEC!J3237</f>
        <v>18.83</v>
      </c>
      <c r="CO100" s="4" t="n">
        <f aca="false">[4]DEC!J3347</f>
        <v>18.09</v>
      </c>
    </row>
    <row r="101" customFormat="false" ht="12.75" hidden="false" customHeight="false" outlineLevel="0" collapsed="false">
      <c r="A101" s="0" t="n">
        <v>18</v>
      </c>
      <c r="B101" s="4" t="n">
        <f aca="false">[4]OCT!J48</f>
        <v>20.63</v>
      </c>
      <c r="C101" s="4" t="n">
        <f aca="false">[4]OCT!J158</f>
        <v>21.54</v>
      </c>
      <c r="D101" s="4" t="n">
        <f aca="false">[4]OCT!J268</f>
        <v>20.63</v>
      </c>
      <c r="E101" s="4" t="n">
        <f aca="false">[4]OCT!J378</f>
        <v>19.87</v>
      </c>
      <c r="F101" s="4" t="n">
        <f aca="false">[4]OCT!J488</f>
        <v>18.15</v>
      </c>
      <c r="G101" s="4" t="n">
        <f aca="false">[4]OCT!J598</f>
        <v>17.5</v>
      </c>
      <c r="H101" s="4" t="n">
        <f aca="false">[4]OCT!J708</f>
        <v>17.57</v>
      </c>
      <c r="I101" s="4" t="n">
        <f aca="false">[4]OCT!J818</f>
        <v>17.64</v>
      </c>
      <c r="J101" s="4" t="n">
        <f aca="false">[4]OCT!J928</f>
        <v>19.71</v>
      </c>
      <c r="K101" s="4" t="n">
        <f aca="false">[4]OCT!J1038</f>
        <v>20.13</v>
      </c>
      <c r="L101" s="4" t="n">
        <f aca="false">[4]OCT!J1148</f>
        <v>19.37</v>
      </c>
      <c r="M101" s="4" t="n">
        <f aca="false">[4]OCT!J1258</f>
        <v>17.14</v>
      </c>
      <c r="N101" s="4" t="n">
        <f aca="false">[4]OCT!J1368</f>
        <v>17.72</v>
      </c>
      <c r="O101" s="4" t="n">
        <f aca="false">[4]OCT!J1478</f>
        <v>17.64</v>
      </c>
      <c r="P101" s="4" t="n">
        <f aca="false">[4]OCT!J1588</f>
        <v>18.15</v>
      </c>
      <c r="Q101" s="4" t="n">
        <f aca="false">[4]OCT!J1698</f>
        <v>20.29</v>
      </c>
      <c r="R101" s="4" t="n">
        <f aca="false">[4]OCT!J1808</f>
        <v>20.46</v>
      </c>
      <c r="S101" s="4" t="n">
        <f aca="false">[4]OCT!J1918</f>
        <v>18.15</v>
      </c>
      <c r="T101" s="4" t="n">
        <f aca="false">[4]OCT!J2028</f>
        <v>17.93</v>
      </c>
      <c r="U101" s="4" t="n">
        <f aca="false">[4]OCT!J2138</f>
        <v>17.64</v>
      </c>
      <c r="V101" s="4" t="n">
        <f aca="false">[4]OCT!J2248</f>
        <v>18.01</v>
      </c>
      <c r="W101" s="4" t="n">
        <f aca="false">[4]OCT!J2358</f>
        <v>18.01</v>
      </c>
      <c r="X101" s="4" t="n">
        <f aca="false">[4]OCT!J2468</f>
        <v>20.71</v>
      </c>
      <c r="Y101" s="4" t="n">
        <f aca="false">[4]OCT!J2578</f>
        <v>18.01</v>
      </c>
      <c r="Z101" s="4" t="n">
        <f aca="false">[4]OCT!J2688</f>
        <v>22.69</v>
      </c>
      <c r="AA101" s="4" t="n">
        <f aca="false">[4]OCT!J2798</f>
        <v>17.5</v>
      </c>
      <c r="AB101" s="4" t="n">
        <f aca="false">[4]OCT!J2908</f>
        <v>18.3</v>
      </c>
      <c r="AC101" s="4" t="n">
        <f aca="false">[4]OCT!J3018</f>
        <v>21.22</v>
      </c>
      <c r="AD101" s="4" t="n">
        <f aca="false">[4]OCT!J3128</f>
        <v>20.88</v>
      </c>
      <c r="AE101" s="4" t="n">
        <f aca="false">[4]OCT!J3238</f>
        <v>18.01</v>
      </c>
      <c r="AF101" s="4" t="n">
        <f aca="false">[4]OCT!J3348</f>
        <v>20.71</v>
      </c>
      <c r="AG101" s="4" t="n">
        <f aca="false">[4]NOV!J48</f>
        <v>19.87</v>
      </c>
      <c r="AH101" s="4" t="n">
        <f aca="false">[4]NOV!J158</f>
        <v>20.62</v>
      </c>
      <c r="AI101" s="4" t="n">
        <f aca="false">[4]NOV!J268</f>
        <v>21.03</v>
      </c>
      <c r="AJ101" s="4" t="n">
        <f aca="false">[4]NOV!J378</f>
        <v>22.81</v>
      </c>
      <c r="AK101" s="4" t="n">
        <f aca="false">[4]NOV!J488</f>
        <v>17.35</v>
      </c>
      <c r="AL101" s="4" t="n">
        <f aca="false">[4]NOV!J598</f>
        <v>23.28</v>
      </c>
      <c r="AM101" s="4" t="n">
        <f aca="false">[4]NOV!J708</f>
        <v>23.77</v>
      </c>
      <c r="AN101" s="4" t="n">
        <f aca="false">[4]NOV!J818</f>
        <v>23.39</v>
      </c>
      <c r="AO101" s="4" t="n">
        <f aca="false">[4]NOV!J928</f>
        <v>20.7</v>
      </c>
      <c r="AP101" s="4" t="n">
        <f aca="false">[4]NOV!J1038</f>
        <v>18.89</v>
      </c>
      <c r="AQ101" s="4" t="n">
        <f aca="false">[4]NOV!J1148</f>
        <v>25.77</v>
      </c>
      <c r="AR101" s="4" t="n">
        <f aca="false">[4]NOV!J1258</f>
        <v>22.91</v>
      </c>
      <c r="AS101" s="4" t="n">
        <f aca="false">[4]NOV!J1368</f>
        <v>23.2</v>
      </c>
      <c r="AT101" s="4" t="n">
        <f aca="false">[4]NOV!J1478</f>
        <v>23.2</v>
      </c>
      <c r="AU101" s="4" t="n">
        <f aca="false">[4]NOV!J1588</f>
        <v>20.29</v>
      </c>
      <c r="AV101" s="4" t="n">
        <f aca="false">[4]NOV!J1698</f>
        <v>21.36</v>
      </c>
      <c r="AW101" s="4" t="n">
        <f aca="false">[4]NOV!J1808</f>
        <v>19.38</v>
      </c>
      <c r="AX101" s="4" t="n">
        <f aca="false">[4]NOV!J1918</f>
        <v>26.43</v>
      </c>
      <c r="AY101" s="4" t="n">
        <f aca="false">[4]NOV!J2028</f>
        <v>22.5</v>
      </c>
      <c r="AZ101" s="4" t="n">
        <f aca="false">[4]NOV!J2138</f>
        <v>23.67</v>
      </c>
      <c r="BA101" s="4" t="n">
        <f aca="false">[4]NOV!J2248</f>
        <v>23.1</v>
      </c>
      <c r="BB101" s="4" t="n">
        <f aca="false">[4]NOV!J2358</f>
        <v>16.43</v>
      </c>
      <c r="BC101" s="4" t="n">
        <f aca="false">[4]NOV!J2468</f>
        <v>17.46</v>
      </c>
      <c r="BD101" s="4" t="n">
        <f aca="false">[4]NOV!J2578</f>
        <v>19.96</v>
      </c>
      <c r="BE101" s="4" t="n">
        <f aca="false">[4]NOV!J2688</f>
        <v>23.48</v>
      </c>
      <c r="BF101" s="4" t="n">
        <f aca="false">[4]NOV!J2798</f>
        <v>17.46</v>
      </c>
      <c r="BG101" s="4" t="n">
        <f aca="false">[4]NOV!J2908</f>
        <v>17.46</v>
      </c>
      <c r="BH101" s="4" t="n">
        <f aca="false">[4]NOV!J3018</f>
        <v>19.14</v>
      </c>
      <c r="BI101" s="4" t="n">
        <f aca="false">[4]NOV!J3128</f>
        <v>19.55</v>
      </c>
      <c r="BJ101" s="4" t="n">
        <f aca="false">[4]NOV!J3238</f>
        <v>20.46</v>
      </c>
      <c r="BK101" s="4" t="n">
        <f aca="false">[4]DEC!J48</f>
        <v>19.71</v>
      </c>
      <c r="BL101" s="4" t="n">
        <f aca="false">[4]DEC!J158</f>
        <v>17.55</v>
      </c>
      <c r="BM101" s="4" t="n">
        <f aca="false">[4]DEC!J268</f>
        <v>17.49</v>
      </c>
      <c r="BN101" s="4" t="n">
        <f aca="false">[4]DEC!J378</f>
        <v>17.54</v>
      </c>
      <c r="BO101" s="4" t="n">
        <f aca="false">[4]DEC!J488</f>
        <v>17.54</v>
      </c>
      <c r="BP101" s="4" t="n">
        <f aca="false">[4]DEC!J598</f>
        <v>17.51</v>
      </c>
      <c r="BQ101" s="4" t="n">
        <f aca="false">[4]DEC!J708</f>
        <v>20.78</v>
      </c>
      <c r="BR101" s="4" t="n">
        <f aca="false">[4]DEC!J818</f>
        <v>20.87</v>
      </c>
      <c r="BS101" s="4" t="n">
        <f aca="false">[4]DEC!J928</f>
        <v>17.52</v>
      </c>
      <c r="BT101" s="4" t="n">
        <f aca="false">[4]DEC!J1038</f>
        <v>17.55</v>
      </c>
      <c r="BU101" s="4" t="n">
        <f aca="false">[4]DEC!J1148</f>
        <v>17.54</v>
      </c>
      <c r="BV101" s="4" t="n">
        <f aca="false">[4]DEC!J1258</f>
        <v>17.53</v>
      </c>
      <c r="BW101" s="4" t="n">
        <f aca="false">[4]DEC!J1368</f>
        <v>15.7</v>
      </c>
      <c r="BX101" s="4" t="n">
        <f aca="false">[4]DEC!J1478</f>
        <v>18.66</v>
      </c>
      <c r="BY101" s="4" t="n">
        <f aca="false">[4]DEC!J1588</f>
        <v>18.2</v>
      </c>
      <c r="BZ101" s="4" t="n">
        <f aca="false">[4]DEC!J1698</f>
        <v>15.79</v>
      </c>
      <c r="CA101" s="4" t="n">
        <f aca="false">[4]DEC!J1808</f>
        <v>17.55</v>
      </c>
      <c r="CB101" s="4" t="n">
        <f aca="false">[4]DEC!J1918</f>
        <v>18.52</v>
      </c>
      <c r="CC101" s="4" t="n">
        <f aca="false">[4]DEC!J2028</f>
        <v>17.54</v>
      </c>
      <c r="CD101" s="4" t="n">
        <f aca="false">[4]DEC!J2138</f>
        <v>17.54</v>
      </c>
      <c r="CE101" s="4" t="n">
        <f aca="false">[4]DEC!J2248</f>
        <v>18.3</v>
      </c>
      <c r="CF101" s="4" t="n">
        <f aca="false">[4]DEC!J2358</f>
        <v>17.55</v>
      </c>
      <c r="CG101" s="4" t="n">
        <f aca="false">[4]DEC!J2468</f>
        <v>17.54</v>
      </c>
      <c r="CH101" s="4" t="n">
        <f aca="false">[4]DEC!J2578</f>
        <v>17.44</v>
      </c>
      <c r="CI101" s="4" t="n">
        <f aca="false">[4]DEC!J2688</f>
        <v>18.55</v>
      </c>
      <c r="CJ101" s="4" t="n">
        <f aca="false">[4]DEC!J2798</f>
        <v>17.51</v>
      </c>
      <c r="CK101" s="4" t="n">
        <f aca="false">[4]DEC!J2908</f>
        <v>17.52</v>
      </c>
      <c r="CL101" s="4" t="n">
        <f aca="false">[4]DEC!J3018</f>
        <v>17.49</v>
      </c>
      <c r="CM101" s="4" t="n">
        <f aca="false">[4]DEC!J3128</f>
        <v>17.56</v>
      </c>
      <c r="CN101" s="4" t="n">
        <f aca="false">[4]DEC!J3238</f>
        <v>18.83</v>
      </c>
      <c r="CO101" s="4" t="n">
        <f aca="false">[4]DEC!J3348</f>
        <v>18.06</v>
      </c>
    </row>
    <row r="102" customFormat="false" ht="12.75" hidden="false" customHeight="false" outlineLevel="0" collapsed="false">
      <c r="A102" s="0" t="n">
        <v>19</v>
      </c>
      <c r="B102" s="4" t="n">
        <f aca="false">[4]OCT!J49</f>
        <v>18.08</v>
      </c>
      <c r="C102" s="4" t="n">
        <f aca="false">[4]OCT!J159</f>
        <v>20.96</v>
      </c>
      <c r="D102" s="4" t="n">
        <f aca="false">[4]OCT!J269</f>
        <v>20.63</v>
      </c>
      <c r="E102" s="4" t="n">
        <f aca="false">[4]OCT!J379</f>
        <v>17.93</v>
      </c>
      <c r="F102" s="4" t="n">
        <f aca="false">[4]OCT!J489</f>
        <v>18.08</v>
      </c>
      <c r="G102" s="4" t="n">
        <f aca="false">[4]OCT!J599</f>
        <v>17.64</v>
      </c>
      <c r="H102" s="4" t="n">
        <f aca="false">[4]OCT!J709</f>
        <v>17.64</v>
      </c>
      <c r="I102" s="4" t="n">
        <f aca="false">[4]OCT!J819</f>
        <v>17.43</v>
      </c>
      <c r="J102" s="4" t="n">
        <f aca="false">[4]OCT!J929</f>
        <v>17.57</v>
      </c>
      <c r="K102" s="4" t="n">
        <f aca="false">[4]OCT!J1039</f>
        <v>18.08</v>
      </c>
      <c r="L102" s="4" t="n">
        <f aca="false">[4]OCT!J1149</f>
        <v>18.44</v>
      </c>
      <c r="M102" s="4" t="n">
        <f aca="false">[4]OCT!J1259</f>
        <v>17.06</v>
      </c>
      <c r="N102" s="4" t="n">
        <f aca="false">[4]OCT!J1369</f>
        <v>17.86</v>
      </c>
      <c r="O102" s="4" t="n">
        <f aca="false">[4]OCT!J1479</f>
        <v>17.64</v>
      </c>
      <c r="P102" s="4" t="n">
        <f aca="false">[4]OCT!J1589</f>
        <v>18.15</v>
      </c>
      <c r="Q102" s="4" t="n">
        <f aca="false">[4]OCT!J1699</f>
        <v>20.29</v>
      </c>
      <c r="R102" s="4" t="n">
        <f aca="false">[4]OCT!J1809</f>
        <v>20.63</v>
      </c>
      <c r="S102" s="4" t="n">
        <f aca="false">[4]OCT!J1919</f>
        <v>18.3</v>
      </c>
      <c r="T102" s="4" t="n">
        <f aca="false">[4]OCT!J2029</f>
        <v>18.08</v>
      </c>
      <c r="U102" s="4" t="n">
        <f aca="false">[4]OCT!J2139</f>
        <v>17.93</v>
      </c>
      <c r="V102" s="4" t="n">
        <f aca="false">[4]OCT!J2249</f>
        <v>18.01</v>
      </c>
      <c r="W102" s="4" t="n">
        <f aca="false">[4]OCT!J2359</f>
        <v>18.01</v>
      </c>
      <c r="X102" s="4" t="n">
        <f aca="false">[4]OCT!J2469</f>
        <v>20.88</v>
      </c>
      <c r="Y102" s="4" t="n">
        <f aca="false">[4]OCT!J2579</f>
        <v>17.86</v>
      </c>
      <c r="Z102" s="4" t="n">
        <f aca="false">[4]OCT!J2689</f>
        <v>17.93</v>
      </c>
      <c r="AA102" s="4" t="n">
        <f aca="false">[4]OCT!J2799</f>
        <v>17.72</v>
      </c>
      <c r="AB102" s="4" t="n">
        <f aca="false">[4]OCT!J2909</f>
        <v>18.22</v>
      </c>
      <c r="AC102" s="4" t="n">
        <f aca="false">[4]OCT!J3019</f>
        <v>21.13</v>
      </c>
      <c r="AD102" s="4" t="n">
        <f aca="false">[4]OCT!J3129</f>
        <v>20.8</v>
      </c>
      <c r="AE102" s="4" t="n">
        <f aca="false">[4]OCT!J3239</f>
        <v>17.93</v>
      </c>
      <c r="AF102" s="4" t="n">
        <f aca="false">[4]OCT!J3349</f>
        <v>20.54</v>
      </c>
      <c r="AG102" s="4" t="n">
        <f aca="false">[4]NOV!J49</f>
        <v>19.87</v>
      </c>
      <c r="AH102" s="4" t="n">
        <f aca="false">[4]NOV!J159</f>
        <v>20.54</v>
      </c>
      <c r="AI102" s="4" t="n">
        <f aca="false">[4]NOV!J269</f>
        <v>20.78</v>
      </c>
      <c r="AJ102" s="4" t="n">
        <f aca="false">[4]NOV!J379</f>
        <v>22.43</v>
      </c>
      <c r="AK102" s="4" t="n">
        <f aca="false">[4]NOV!J489</f>
        <v>17.06</v>
      </c>
      <c r="AL102" s="4" t="n">
        <f aca="false">[4]NOV!J599</f>
        <v>17.82</v>
      </c>
      <c r="AM102" s="4" t="n">
        <f aca="false">[4]NOV!J709</f>
        <v>20.29</v>
      </c>
      <c r="AN102" s="4" t="n">
        <f aca="false">[4]NOV!J819</f>
        <v>19.8</v>
      </c>
      <c r="AO102" s="4" t="n">
        <f aca="false">[4]NOV!J929</f>
        <v>20.46</v>
      </c>
      <c r="AP102" s="4" t="n">
        <f aca="false">[4]NOV!J1039</f>
        <v>15.84</v>
      </c>
      <c r="AQ102" s="4" t="n">
        <f aca="false">[4]NOV!J1149</f>
        <v>20.46</v>
      </c>
      <c r="AR102" s="4" t="n">
        <f aca="false">[4]NOV!J1259</f>
        <v>22.43</v>
      </c>
      <c r="AS102" s="4" t="n">
        <f aca="false">[4]NOV!J1369</f>
        <v>20.29</v>
      </c>
      <c r="AT102" s="4" t="n">
        <f aca="false">[4]NOV!J1479</f>
        <v>22.53</v>
      </c>
      <c r="AU102" s="4" t="n">
        <f aca="false">[4]NOV!J1589</f>
        <v>20.13</v>
      </c>
      <c r="AV102" s="4" t="n">
        <f aca="false">[4]NOV!J1699</f>
        <v>20.95</v>
      </c>
      <c r="AW102" s="4" t="n">
        <f aca="false">[4]NOV!J1809</f>
        <v>19.14</v>
      </c>
      <c r="AX102" s="4" t="n">
        <f aca="false">[4]NOV!J1919</f>
        <v>26.43</v>
      </c>
      <c r="AY102" s="4" t="n">
        <f aca="false">[4]NOV!J2029</f>
        <v>25.97</v>
      </c>
      <c r="AZ102" s="4" t="n">
        <f aca="false">[4]NOV!J2139</f>
        <v>23.48</v>
      </c>
      <c r="BA102" s="4" t="n">
        <f aca="false">[4]NOV!J2249</f>
        <v>22.53</v>
      </c>
      <c r="BB102" s="4" t="n">
        <f aca="false">[4]NOV!J2359</f>
        <v>15.58</v>
      </c>
      <c r="BC102" s="4" t="n">
        <f aca="false">[4]NOV!J2469</f>
        <v>17.47</v>
      </c>
      <c r="BD102" s="4" t="n">
        <f aca="false">[4]NOV!J2579</f>
        <v>19.88</v>
      </c>
      <c r="BE102" s="4" t="n">
        <f aca="false">[4]NOV!J2689</f>
        <v>20.13</v>
      </c>
      <c r="BF102" s="4" t="n">
        <f aca="false">[4]NOV!J2799</f>
        <v>17.43</v>
      </c>
      <c r="BG102" s="4" t="n">
        <f aca="false">[4]NOV!J2909</f>
        <v>17.43</v>
      </c>
      <c r="BH102" s="4" t="n">
        <f aca="false">[4]NOV!J3019</f>
        <v>18.89</v>
      </c>
      <c r="BI102" s="4" t="n">
        <f aca="false">[4]NOV!J3129</f>
        <v>19.22</v>
      </c>
      <c r="BJ102" s="4" t="n">
        <f aca="false">[4]NOV!J3239</f>
        <v>20.37</v>
      </c>
      <c r="BK102" s="4" t="n">
        <f aca="false">[4]DEC!J49</f>
        <v>19.63</v>
      </c>
      <c r="BL102" s="4" t="n">
        <f aca="false">[4]DEC!J159</f>
        <v>17.49</v>
      </c>
      <c r="BM102" s="4" t="n">
        <f aca="false">[4]DEC!J269</f>
        <v>17.51</v>
      </c>
      <c r="BN102" s="4" t="n">
        <f aca="false">[4]DEC!J379</f>
        <v>17.47</v>
      </c>
      <c r="BO102" s="4" t="n">
        <f aca="false">[4]DEC!J489</f>
        <v>17.54</v>
      </c>
      <c r="BP102" s="4" t="n">
        <f aca="false">[4]DEC!J599</f>
        <v>17.51</v>
      </c>
      <c r="BQ102" s="4" t="n">
        <f aca="false">[4]DEC!J709</f>
        <v>20.54</v>
      </c>
      <c r="BR102" s="4" t="n">
        <f aca="false">[4]DEC!J819</f>
        <v>20.62</v>
      </c>
      <c r="BS102" s="4" t="n">
        <f aca="false">[4]DEC!J929</f>
        <v>17.52</v>
      </c>
      <c r="BT102" s="4" t="n">
        <f aca="false">[4]DEC!J1039</f>
        <v>17.55</v>
      </c>
      <c r="BU102" s="4" t="n">
        <f aca="false">[4]DEC!J1149</f>
        <v>17.54</v>
      </c>
      <c r="BV102" s="4" t="n">
        <f aca="false">[4]DEC!J1259</f>
        <v>17.52</v>
      </c>
      <c r="BW102" s="4" t="n">
        <f aca="false">[4]DEC!J1369</f>
        <v>15.74</v>
      </c>
      <c r="BX102" s="4" t="n">
        <f aca="false">[4]DEC!J1479</f>
        <v>18.55</v>
      </c>
      <c r="BY102" s="4" t="n">
        <f aca="false">[4]DEC!J1589</f>
        <v>18.16</v>
      </c>
      <c r="BZ102" s="4" t="n">
        <f aca="false">[4]DEC!J1699</f>
        <v>15.79</v>
      </c>
      <c r="CA102" s="4" t="n">
        <f aca="false">[4]DEC!J1809</f>
        <v>17.54</v>
      </c>
      <c r="CB102" s="4" t="n">
        <f aca="false">[4]DEC!J1919</f>
        <v>17.55</v>
      </c>
      <c r="CC102" s="4" t="n">
        <f aca="false">[4]DEC!J2029</f>
        <v>17.54</v>
      </c>
      <c r="CD102" s="4" t="n">
        <f aca="false">[4]DEC!J2139</f>
        <v>17.54</v>
      </c>
      <c r="CE102" s="4" t="n">
        <f aca="false">[4]DEC!J2249</f>
        <v>18.3</v>
      </c>
      <c r="CF102" s="4" t="n">
        <f aca="false">[4]DEC!J2359</f>
        <v>17.54</v>
      </c>
      <c r="CG102" s="4" t="n">
        <f aca="false">[4]DEC!J2469</f>
        <v>17.54</v>
      </c>
      <c r="CH102" s="4" t="n">
        <f aca="false">[4]DEC!J2579</f>
        <v>17.46</v>
      </c>
      <c r="CI102" s="4" t="n">
        <f aca="false">[4]DEC!J2689</f>
        <v>18.45</v>
      </c>
      <c r="CJ102" s="4" t="n">
        <f aca="false">[4]DEC!J2799</f>
        <v>17.49</v>
      </c>
      <c r="CK102" s="4" t="n">
        <f aca="false">[4]DEC!J2909</f>
        <v>17.54</v>
      </c>
      <c r="CL102" s="4" t="n">
        <f aca="false">[4]DEC!J3019</f>
        <v>18.8</v>
      </c>
      <c r="CM102" s="4" t="n">
        <f aca="false">[4]DEC!J3129</f>
        <v>17.55</v>
      </c>
      <c r="CN102" s="4" t="n">
        <f aca="false">[4]DEC!J3239</f>
        <v>18.83</v>
      </c>
      <c r="CO102" s="4" t="n">
        <f aca="false">[4]DEC!J3349</f>
        <v>18.06</v>
      </c>
    </row>
    <row r="103" customFormat="false" ht="12.75" hidden="false" customHeight="false" outlineLevel="0" collapsed="false">
      <c r="A103" s="0" t="n">
        <v>20</v>
      </c>
      <c r="B103" s="4" t="n">
        <f aca="false">[4]OCT!J50</f>
        <v>17.86</v>
      </c>
      <c r="C103" s="4" t="n">
        <f aca="false">[4]OCT!J160</f>
        <v>21.25</v>
      </c>
      <c r="D103" s="4" t="n">
        <f aca="false">[4]OCT!J270</f>
        <v>20.63</v>
      </c>
      <c r="E103" s="4" t="n">
        <f aca="false">[4]OCT!J380</f>
        <v>18.15</v>
      </c>
      <c r="F103" s="4" t="n">
        <f aca="false">[4]OCT!J490</f>
        <v>18.37</v>
      </c>
      <c r="G103" s="4" t="n">
        <f aca="false">[4]OCT!J600</f>
        <v>17.79</v>
      </c>
      <c r="H103" s="4" t="n">
        <f aca="false">[4]OCT!J710</f>
        <v>17.79</v>
      </c>
      <c r="I103" s="4" t="n">
        <f aca="false">[4]OCT!J820</f>
        <v>17.86</v>
      </c>
      <c r="J103" s="4" t="n">
        <f aca="false">[4]OCT!J930</f>
        <v>17.79</v>
      </c>
      <c r="K103" s="4" t="n">
        <f aca="false">[4]OCT!J1040</f>
        <v>18.37</v>
      </c>
      <c r="L103" s="4" t="n">
        <f aca="false">[4]OCT!J1150</f>
        <v>18.01</v>
      </c>
      <c r="M103" s="4" t="n">
        <f aca="false">[4]OCT!J1260</f>
        <v>17.28</v>
      </c>
      <c r="N103" s="4" t="n">
        <f aca="false">[4]OCT!J1370</f>
        <v>18.3</v>
      </c>
      <c r="O103" s="4" t="n">
        <f aca="false">[4]OCT!J1480</f>
        <v>17.72</v>
      </c>
      <c r="P103" s="4" t="n">
        <f aca="false">[4]OCT!J1590</f>
        <v>18.15</v>
      </c>
      <c r="Q103" s="4" t="n">
        <f aca="false">[4]OCT!J1700</f>
        <v>20.71</v>
      </c>
      <c r="R103" s="4" t="n">
        <f aca="false">[4]OCT!J1810</f>
        <v>20.38</v>
      </c>
      <c r="S103" s="4" t="n">
        <f aca="false">[4]OCT!J1920</f>
        <v>18.15</v>
      </c>
      <c r="T103" s="4" t="n">
        <f aca="false">[4]OCT!J2030</f>
        <v>18.15</v>
      </c>
      <c r="U103" s="4" t="n">
        <f aca="false">[4]OCT!J2140</f>
        <v>17.93</v>
      </c>
      <c r="V103" s="4" t="n">
        <f aca="false">[4]OCT!J2250</f>
        <v>18.01</v>
      </c>
      <c r="W103" s="4" t="n">
        <f aca="false">[4]OCT!J2360</f>
        <v>18.01</v>
      </c>
      <c r="X103" s="4" t="n">
        <f aca="false">[4]OCT!J2470</f>
        <v>20.88</v>
      </c>
      <c r="Y103" s="4" t="n">
        <f aca="false">[4]OCT!J2580</f>
        <v>17.93</v>
      </c>
      <c r="Z103" s="4" t="n">
        <f aca="false">[4]OCT!J2690</f>
        <v>18.01</v>
      </c>
      <c r="AA103" s="4" t="n">
        <f aca="false">[4]OCT!J2800</f>
        <v>17.93</v>
      </c>
      <c r="AB103" s="4" t="n">
        <f aca="false">[4]OCT!J2910</f>
        <v>18.15</v>
      </c>
      <c r="AC103" s="4" t="n">
        <f aca="false">[4]OCT!J3020</f>
        <v>20.38</v>
      </c>
      <c r="AD103" s="4" t="n">
        <f aca="false">[4]OCT!J3130</f>
        <v>17.72</v>
      </c>
      <c r="AE103" s="4" t="n">
        <f aca="false">[4]OCT!J3240</f>
        <v>17.79</v>
      </c>
      <c r="AF103" s="4" t="n">
        <f aca="false">[4]OCT!J3350</f>
        <v>20.29</v>
      </c>
      <c r="AG103" s="4" t="n">
        <f aca="false">[4]NOV!J50</f>
        <v>19.79</v>
      </c>
      <c r="AH103" s="4" t="n">
        <f aca="false">[4]NOV!J160</f>
        <v>20.29</v>
      </c>
      <c r="AI103" s="4" t="n">
        <f aca="false">[4]NOV!J270</f>
        <v>20.54</v>
      </c>
      <c r="AJ103" s="4" t="n">
        <f aca="false">[4]NOV!J380</f>
        <v>22.15</v>
      </c>
      <c r="AK103" s="4" t="n">
        <f aca="false">[4]NOV!J490</f>
        <v>16.92</v>
      </c>
      <c r="AL103" s="4" t="n">
        <f aca="false">[4]NOV!J600</f>
        <v>17.49</v>
      </c>
      <c r="AM103" s="4" t="n">
        <f aca="false">[4]NOV!J710</f>
        <v>20.04</v>
      </c>
      <c r="AN103" s="4" t="n">
        <f aca="false">[4]NOV!J820</f>
        <v>20.21</v>
      </c>
      <c r="AO103" s="4" t="n">
        <f aca="false">[4]NOV!J930</f>
        <v>20.21</v>
      </c>
      <c r="AP103" s="4" t="n">
        <f aca="false">[4]NOV!J1040</f>
        <v>16.12</v>
      </c>
      <c r="AQ103" s="4" t="n">
        <f aca="false">[4]NOV!J1150</f>
        <v>22.82</v>
      </c>
      <c r="AR103" s="4" t="n">
        <f aca="false">[4]NOV!J1260</f>
        <v>22.15</v>
      </c>
      <c r="AS103" s="4" t="n">
        <f aca="false">[4]NOV!J1370</f>
        <v>20.29</v>
      </c>
      <c r="AT103" s="4" t="n">
        <f aca="false">[4]NOV!J1480</f>
        <v>22.43</v>
      </c>
      <c r="AU103" s="4" t="n">
        <f aca="false">[4]NOV!J1590</f>
        <v>20.04</v>
      </c>
      <c r="AV103" s="4" t="n">
        <f aca="false">[4]NOV!J1700</f>
        <v>20.62</v>
      </c>
      <c r="AW103" s="4" t="n">
        <f aca="false">[4]NOV!J1810</f>
        <v>19.3</v>
      </c>
      <c r="AX103" s="4" t="n">
        <f aca="false">[4]NOV!J1920</f>
        <v>20.29</v>
      </c>
      <c r="AY103" s="4" t="n">
        <f aca="false">[4]NOV!J2030</f>
        <v>19.96</v>
      </c>
      <c r="AZ103" s="4" t="n">
        <f aca="false">[4]NOV!J2140</f>
        <v>20.37</v>
      </c>
      <c r="BA103" s="4" t="n">
        <f aca="false">[4]NOV!J2250</f>
        <v>20.46</v>
      </c>
      <c r="BB103" s="4" t="n">
        <f aca="false">[4]NOV!J2360</f>
        <v>15.54</v>
      </c>
      <c r="BC103" s="4" t="n">
        <f aca="false">[4]NOV!J2470</f>
        <v>17.46</v>
      </c>
      <c r="BD103" s="4" t="n">
        <f aca="false">[4]NOV!J2580</f>
        <v>19.88</v>
      </c>
      <c r="BE103" s="4" t="n">
        <f aca="false">[4]NOV!J2690</f>
        <v>20.13</v>
      </c>
      <c r="BF103" s="4" t="n">
        <f aca="false">[4]NOV!J2800</f>
        <v>17.41</v>
      </c>
      <c r="BG103" s="4" t="n">
        <f aca="false">[4]NOV!J2910</f>
        <v>17.38</v>
      </c>
      <c r="BH103" s="4" t="n">
        <f aca="false">[4]NOV!J3020</f>
        <v>18.89</v>
      </c>
      <c r="BI103" s="4" t="n">
        <f aca="false">[4]NOV!J3130</f>
        <v>18.81</v>
      </c>
      <c r="BJ103" s="4" t="n">
        <f aca="false">[4]NOV!J3240</f>
        <v>20.13</v>
      </c>
      <c r="BK103" s="4" t="n">
        <f aca="false">[4]DEC!J50</f>
        <v>19.71</v>
      </c>
      <c r="BL103" s="4" t="n">
        <f aca="false">[4]DEC!J160</f>
        <v>17.47</v>
      </c>
      <c r="BM103" s="4" t="n">
        <f aca="false">[4]DEC!J270</f>
        <v>17.47</v>
      </c>
      <c r="BN103" s="4" t="n">
        <f aca="false">[4]DEC!J380</f>
        <v>17.39</v>
      </c>
      <c r="BO103" s="4" t="n">
        <f aca="false">[4]DEC!J490</f>
        <v>17.46</v>
      </c>
      <c r="BP103" s="4" t="n">
        <f aca="false">[4]DEC!J600</f>
        <v>17.51</v>
      </c>
      <c r="BQ103" s="4" t="n">
        <f aca="false">[4]DEC!J710</f>
        <v>20.7</v>
      </c>
      <c r="BR103" s="4" t="n">
        <f aca="false">[4]DEC!J820</f>
        <v>20.46</v>
      </c>
      <c r="BS103" s="4" t="n">
        <f aca="false">[4]DEC!J930</f>
        <v>17.52</v>
      </c>
      <c r="BT103" s="4" t="n">
        <f aca="false">[4]DEC!J1040</f>
        <v>17.54</v>
      </c>
      <c r="BU103" s="4" t="n">
        <f aca="false">[4]DEC!J1150</f>
        <v>17.54</v>
      </c>
      <c r="BV103" s="4" t="n">
        <f aca="false">[4]DEC!J1260</f>
        <v>17.54</v>
      </c>
      <c r="BW103" s="4" t="n">
        <f aca="false">[4]DEC!J1370</f>
        <v>15.74</v>
      </c>
      <c r="BX103" s="4" t="n">
        <f aca="false">[4]DEC!J1480</f>
        <v>18.55</v>
      </c>
      <c r="BY103" s="4" t="n">
        <f aca="false">[4]DEC!J1590</f>
        <v>18.16</v>
      </c>
      <c r="BZ103" s="4" t="n">
        <f aca="false">[4]DEC!J1700</f>
        <v>15.77</v>
      </c>
      <c r="CA103" s="4" t="n">
        <f aca="false">[4]DEC!J1810</f>
        <v>17.54</v>
      </c>
      <c r="CB103" s="4" t="n">
        <f aca="false">[4]DEC!J1920</f>
        <v>17.52</v>
      </c>
      <c r="CC103" s="4" t="n">
        <f aca="false">[4]DEC!J2030</f>
        <v>17.54</v>
      </c>
      <c r="CD103" s="4" t="n">
        <f aca="false">[4]DEC!J2140</f>
        <v>17.51</v>
      </c>
      <c r="CE103" s="4" t="n">
        <f aca="false">[4]DEC!J2250</f>
        <v>18.3</v>
      </c>
      <c r="CF103" s="4" t="n">
        <f aca="false">[4]DEC!J2360</f>
        <v>17.51</v>
      </c>
      <c r="CG103" s="4" t="n">
        <f aca="false">[4]DEC!J2470</f>
        <v>17.54</v>
      </c>
      <c r="CH103" s="4" t="n">
        <f aca="false">[4]DEC!J2580</f>
        <v>17.44</v>
      </c>
      <c r="CI103" s="4" t="n">
        <f aca="false">[4]DEC!J2690</f>
        <v>18.41</v>
      </c>
      <c r="CJ103" s="4" t="n">
        <f aca="false">[4]DEC!J2800</f>
        <v>17.47</v>
      </c>
      <c r="CK103" s="4" t="n">
        <f aca="false">[4]DEC!J2910</f>
        <v>17.54</v>
      </c>
      <c r="CL103" s="4" t="n">
        <f aca="false">[4]DEC!J3020</f>
        <v>18.66</v>
      </c>
      <c r="CM103" s="4" t="n">
        <f aca="false">[4]DEC!J3130</f>
        <v>17.55</v>
      </c>
      <c r="CN103" s="4" t="n">
        <f aca="false">[4]DEC!J3240</f>
        <v>18.8</v>
      </c>
      <c r="CO103" s="4" t="n">
        <f aca="false">[4]DEC!J3350</f>
        <v>17.99</v>
      </c>
    </row>
    <row r="104" customFormat="false" ht="12.75" hidden="false" customHeight="false" outlineLevel="0" collapsed="false">
      <c r="A104" s="0" t="n">
        <v>21</v>
      </c>
      <c r="B104" s="4" t="n">
        <f aca="false">[4]OCT!J51</f>
        <v>17.79</v>
      </c>
      <c r="C104" s="4" t="n">
        <f aca="false">[4]OCT!J161</f>
        <v>22.41</v>
      </c>
      <c r="D104" s="4" t="n">
        <f aca="false">[4]OCT!J271</f>
        <v>20.63</v>
      </c>
      <c r="E104" s="4" t="n">
        <f aca="false">[4]OCT!J381</f>
        <v>18.01</v>
      </c>
      <c r="F104" s="4" t="n">
        <f aca="false">[4]OCT!J491</f>
        <v>18.15</v>
      </c>
      <c r="G104" s="4" t="n">
        <f aca="false">[4]OCT!J601</f>
        <v>17.72</v>
      </c>
      <c r="H104" s="4" t="n">
        <f aca="false">[4]OCT!J711</f>
        <v>17.72</v>
      </c>
      <c r="I104" s="4" t="n">
        <f aca="false">[4]OCT!J821</f>
        <v>18.01</v>
      </c>
      <c r="J104" s="4" t="n">
        <f aca="false">[4]OCT!J931</f>
        <v>17.64</v>
      </c>
      <c r="K104" s="4" t="n">
        <f aca="false">[4]OCT!J1041</f>
        <v>18.37</v>
      </c>
      <c r="L104" s="4" t="n">
        <f aca="false">[4]OCT!J1151</f>
        <v>17.35</v>
      </c>
      <c r="M104" s="4" t="n">
        <f aca="false">[4]OCT!J1261</f>
        <v>17.21</v>
      </c>
      <c r="N104" s="4" t="n">
        <f aca="false">[4]OCT!J1371</f>
        <v>18.22</v>
      </c>
      <c r="O104" s="4" t="n">
        <f aca="false">[4]OCT!J1481</f>
        <v>17.64</v>
      </c>
      <c r="P104" s="4" t="n">
        <f aca="false">[4]OCT!J1591</f>
        <v>18.08</v>
      </c>
      <c r="Q104" s="4" t="n">
        <f aca="false">[4]OCT!J1701</f>
        <v>20.54</v>
      </c>
      <c r="R104" s="4" t="n">
        <f aca="false">[4]OCT!J1811</f>
        <v>20.96</v>
      </c>
      <c r="S104" s="4" t="n">
        <f aca="false">[4]OCT!J1921</f>
        <v>18.15</v>
      </c>
      <c r="T104" s="4" t="n">
        <f aca="false">[4]OCT!J2031</f>
        <v>17.93</v>
      </c>
      <c r="U104" s="4" t="n">
        <f aca="false">[4]OCT!J2141</f>
        <v>17.93</v>
      </c>
      <c r="V104" s="4" t="n">
        <f aca="false">[4]OCT!J2251</f>
        <v>18.01</v>
      </c>
      <c r="W104" s="4" t="n">
        <f aca="false">[4]OCT!J2361</f>
        <v>18.01</v>
      </c>
      <c r="X104" s="4" t="n">
        <f aca="false">[4]OCT!J2471</f>
        <v>18.01</v>
      </c>
      <c r="Y104" s="4" t="n">
        <f aca="false">[4]OCT!J2581</f>
        <v>17.79</v>
      </c>
      <c r="Z104" s="4" t="n">
        <f aca="false">[4]OCT!J2691</f>
        <v>18.15</v>
      </c>
      <c r="AA104" s="4" t="n">
        <f aca="false">[4]OCT!J2801</f>
        <v>17.86</v>
      </c>
      <c r="AB104" s="4" t="n">
        <f aca="false">[4]OCT!J2911</f>
        <v>18.08</v>
      </c>
      <c r="AC104" s="4" t="n">
        <f aca="false">[4]OCT!J3021</f>
        <v>19.96</v>
      </c>
      <c r="AD104" s="4" t="n">
        <f aca="false">[4]OCT!J3131</f>
        <v>17.72</v>
      </c>
      <c r="AE104" s="4" t="n">
        <f aca="false">[4]OCT!J3241</f>
        <v>17.79</v>
      </c>
      <c r="AF104" s="4" t="n">
        <f aca="false">[4]OCT!J3351</f>
        <v>20.29</v>
      </c>
      <c r="AG104" s="4" t="n">
        <f aca="false">[4]NOV!J51</f>
        <v>19.79</v>
      </c>
      <c r="AH104" s="4" t="n">
        <f aca="false">[4]NOV!J161</f>
        <v>19.96</v>
      </c>
      <c r="AI104" s="4" t="n">
        <f aca="false">[4]NOV!J271</f>
        <v>20.37</v>
      </c>
      <c r="AJ104" s="4" t="n">
        <f aca="false">[4]NOV!J381</f>
        <v>22.24</v>
      </c>
      <c r="AK104" s="4" t="n">
        <f aca="false">[4]NOV!J491</f>
        <v>16.7</v>
      </c>
      <c r="AL104" s="4" t="n">
        <f aca="false">[4]NOV!J601</f>
        <v>17.16</v>
      </c>
      <c r="AM104" s="4" t="n">
        <f aca="false">[4]NOV!J711</f>
        <v>20.29</v>
      </c>
      <c r="AN104" s="4" t="n">
        <f aca="false">[4]NOV!J821</f>
        <v>20.37</v>
      </c>
      <c r="AO104" s="4" t="n">
        <f aca="false">[4]NOV!J931</f>
        <v>19.88</v>
      </c>
      <c r="AP104" s="4" t="n">
        <f aca="false">[4]NOV!J1041</f>
        <v>16.37</v>
      </c>
      <c r="AQ104" s="4" t="n">
        <f aca="false">[4]NOV!J1151</f>
        <v>20.62</v>
      </c>
      <c r="AR104" s="4" t="n">
        <f aca="false">[4]NOV!J1261</f>
        <v>21.48</v>
      </c>
      <c r="AS104" s="4" t="n">
        <f aca="false">[4]NOV!J1371</f>
        <v>21.86</v>
      </c>
      <c r="AT104" s="4" t="n">
        <f aca="false">[4]NOV!J1481</f>
        <v>21.67</v>
      </c>
      <c r="AU104" s="4" t="n">
        <f aca="false">[4]NOV!J1591</f>
        <v>24.13</v>
      </c>
      <c r="AV104" s="4" t="n">
        <f aca="false">[4]NOV!J1701</f>
        <v>20.46</v>
      </c>
      <c r="AW104" s="4" t="n">
        <f aca="false">[4]NOV!J1811</f>
        <v>19.14</v>
      </c>
      <c r="AX104" s="4" t="n">
        <f aca="false">[4]NOV!J1921</f>
        <v>20.37</v>
      </c>
      <c r="AY104" s="4" t="n">
        <f aca="false">[4]NOV!J2031</f>
        <v>19.8</v>
      </c>
      <c r="AZ104" s="4" t="n">
        <f aca="false">[4]NOV!J2141</f>
        <v>20.37</v>
      </c>
      <c r="BA104" s="4" t="n">
        <f aca="false">[4]NOV!J2251</f>
        <v>20.78</v>
      </c>
      <c r="BB104" s="4" t="n">
        <f aca="false">[4]NOV!J2361</f>
        <v>15.54</v>
      </c>
      <c r="BC104" s="4" t="n">
        <f aca="false">[4]NOV!J2471</f>
        <v>17.47</v>
      </c>
      <c r="BD104" s="4" t="n">
        <f aca="false">[4]NOV!J2581</f>
        <v>19.88</v>
      </c>
      <c r="BE104" s="4" t="n">
        <f aca="false">[4]NOV!J2691</f>
        <v>19.8</v>
      </c>
      <c r="BF104" s="4" t="n">
        <f aca="false">[4]NOV!J2801</f>
        <v>20.13</v>
      </c>
      <c r="BG104" s="4" t="n">
        <f aca="false">[4]NOV!J2911</f>
        <v>19.88</v>
      </c>
      <c r="BH104" s="4" t="n">
        <f aca="false">[4]NOV!J3021</f>
        <v>19.05</v>
      </c>
      <c r="BI104" s="4" t="n">
        <f aca="false">[4]NOV!J3131</f>
        <v>18.56</v>
      </c>
      <c r="BJ104" s="4" t="n">
        <f aca="false">[4]NOV!J3241</f>
        <v>20.37</v>
      </c>
      <c r="BK104" s="4" t="n">
        <f aca="false">[4]DEC!J51</f>
        <v>19.63</v>
      </c>
      <c r="BL104" s="4" t="n">
        <f aca="false">[4]DEC!J161</f>
        <v>17.37</v>
      </c>
      <c r="BM104" s="4" t="n">
        <f aca="false">[4]DEC!J271</f>
        <v>17.37</v>
      </c>
      <c r="BN104" s="4" t="n">
        <f aca="false">[4]DEC!J381</f>
        <v>19.95</v>
      </c>
      <c r="BO104" s="4" t="n">
        <f aca="false">[4]DEC!J491</f>
        <v>17.21</v>
      </c>
      <c r="BP104" s="4" t="n">
        <f aca="false">[4]DEC!J601</f>
        <v>18.15</v>
      </c>
      <c r="BQ104" s="4" t="n">
        <f aca="false">[4]DEC!J711</f>
        <v>20.62</v>
      </c>
      <c r="BR104" s="4" t="n">
        <f aca="false">[4]DEC!J821</f>
        <v>20.21</v>
      </c>
      <c r="BS104" s="4" t="n">
        <f aca="false">[4]DEC!J931</f>
        <v>17.49</v>
      </c>
      <c r="BT104" s="4" t="n">
        <f aca="false">[4]DEC!J1041</f>
        <v>17.41</v>
      </c>
      <c r="BU104" s="4" t="n">
        <f aca="false">[4]DEC!J1151</f>
        <v>17.54</v>
      </c>
      <c r="BV104" s="4" t="n">
        <f aca="false">[4]DEC!J1261</f>
        <v>17.49</v>
      </c>
      <c r="BW104" s="4" t="n">
        <f aca="false">[4]DEC!J1371</f>
        <v>15.74</v>
      </c>
      <c r="BX104" s="4" t="n">
        <f aca="false">[4]DEC!J1481</f>
        <v>18.59</v>
      </c>
      <c r="BY104" s="4" t="n">
        <f aca="false">[4]DEC!J1591</f>
        <v>18.3</v>
      </c>
      <c r="BZ104" s="4" t="n">
        <f aca="false">[4]DEC!J1701</f>
        <v>15.71</v>
      </c>
      <c r="CA104" s="4" t="n">
        <f aca="false">[4]DEC!J1811</f>
        <v>17.55</v>
      </c>
      <c r="CB104" s="4" t="n">
        <f aca="false">[4]DEC!J1921</f>
        <v>17.52</v>
      </c>
      <c r="CC104" s="4" t="n">
        <f aca="false">[4]DEC!J2031</f>
        <v>17.52</v>
      </c>
      <c r="CD104" s="4" t="n">
        <f aca="false">[4]DEC!J2141</f>
        <v>18.41</v>
      </c>
      <c r="CE104" s="4" t="n">
        <f aca="false">[4]DEC!J2251</f>
        <v>18.34</v>
      </c>
      <c r="CF104" s="4" t="n">
        <f aca="false">[4]DEC!J2361</f>
        <v>17.51</v>
      </c>
      <c r="CG104" s="4" t="n">
        <f aca="false">[4]DEC!J2471</f>
        <v>17.54</v>
      </c>
      <c r="CH104" s="4" t="n">
        <f aca="false">[4]DEC!J2581</f>
        <v>17.46</v>
      </c>
      <c r="CI104" s="4" t="n">
        <f aca="false">[4]DEC!J2691</f>
        <v>18.41</v>
      </c>
      <c r="CJ104" s="4" t="n">
        <f aca="false">[4]DEC!J2801</f>
        <v>17.46</v>
      </c>
      <c r="CK104" s="4" t="n">
        <f aca="false">[4]DEC!J2911</f>
        <v>17.52</v>
      </c>
      <c r="CL104" s="4" t="n">
        <f aca="false">[4]DEC!J3021</f>
        <v>18.62</v>
      </c>
      <c r="CM104" s="4" t="n">
        <f aca="false">[4]DEC!J3131</f>
        <v>18.66</v>
      </c>
      <c r="CN104" s="4" t="n">
        <f aca="false">[4]DEC!J3241</f>
        <v>18.8</v>
      </c>
      <c r="CO104" s="4" t="n">
        <f aca="false">[4]DEC!J3351</f>
        <v>17.88</v>
      </c>
    </row>
    <row r="105" customFormat="false" ht="12.75" hidden="false" customHeight="false" outlineLevel="0" collapsed="false">
      <c r="A105" s="0" t="n">
        <v>22</v>
      </c>
      <c r="B105" s="4" t="n">
        <f aca="false">[4]OCT!J52</f>
        <v>17.72</v>
      </c>
      <c r="C105" s="4" t="n">
        <f aca="false">[4]OCT!J162</f>
        <v>22.12</v>
      </c>
      <c r="D105" s="4" t="n">
        <f aca="false">[4]OCT!J272</f>
        <v>18.15</v>
      </c>
      <c r="E105" s="4" t="n">
        <f aca="false">[4]OCT!J382</f>
        <v>17.93</v>
      </c>
      <c r="F105" s="4" t="n">
        <f aca="false">[4]OCT!J492</f>
        <v>18.15</v>
      </c>
      <c r="G105" s="4" t="n">
        <f aca="false">[4]OCT!J602</f>
        <v>17.64</v>
      </c>
      <c r="H105" s="4" t="n">
        <f aca="false">[4]OCT!J712</f>
        <v>17.64</v>
      </c>
      <c r="I105" s="4" t="n">
        <f aca="false">[4]OCT!J822</f>
        <v>17.93</v>
      </c>
      <c r="J105" s="4" t="n">
        <f aca="false">[4]OCT!J932</f>
        <v>17.64</v>
      </c>
      <c r="K105" s="4" t="n">
        <f aca="false">[4]OCT!J1042</f>
        <v>18.44</v>
      </c>
      <c r="L105" s="4" t="n">
        <f aca="false">[4]OCT!J1152</f>
        <v>17.93</v>
      </c>
      <c r="M105" s="4" t="n">
        <f aca="false">[4]OCT!J1262</f>
        <v>17.06</v>
      </c>
      <c r="N105" s="4" t="n">
        <f aca="false">[4]OCT!J1372</f>
        <v>17.86</v>
      </c>
      <c r="O105" s="4" t="n">
        <f aca="false">[4]OCT!J1482</f>
        <v>17.72</v>
      </c>
      <c r="P105" s="4" t="n">
        <f aca="false">[4]OCT!J1592</f>
        <v>18.01</v>
      </c>
      <c r="Q105" s="4" t="n">
        <f aca="false">[4]OCT!J1702</f>
        <v>20.13</v>
      </c>
      <c r="R105" s="4" t="n">
        <f aca="false">[4]OCT!J1812</f>
        <v>20.13</v>
      </c>
      <c r="S105" s="4" t="n">
        <f aca="false">[4]OCT!J1922</f>
        <v>18.08</v>
      </c>
      <c r="T105" s="4" t="n">
        <f aca="false">[4]OCT!J2032</f>
        <v>17.93</v>
      </c>
      <c r="U105" s="4" t="n">
        <f aca="false">[4]OCT!J2142</f>
        <v>17.57</v>
      </c>
      <c r="V105" s="4" t="n">
        <f aca="false">[4]OCT!J2252</f>
        <v>18.01</v>
      </c>
      <c r="W105" s="4" t="n">
        <f aca="false">[4]OCT!J2362</f>
        <v>18.01</v>
      </c>
      <c r="X105" s="4" t="n">
        <f aca="false">[4]OCT!J2472</f>
        <v>19.79</v>
      </c>
      <c r="Y105" s="4" t="n">
        <f aca="false">[4]OCT!J2582</f>
        <v>17.57</v>
      </c>
      <c r="Z105" s="4" t="n">
        <f aca="false">[4]OCT!J2692</f>
        <v>18.08</v>
      </c>
      <c r="AA105" s="4" t="n">
        <f aca="false">[4]OCT!J2802</f>
        <v>17.72</v>
      </c>
      <c r="AB105" s="4" t="n">
        <f aca="false">[4]OCT!J2912</f>
        <v>17.93</v>
      </c>
      <c r="AC105" s="4" t="n">
        <f aca="false">[4]OCT!J3022</f>
        <v>18.08</v>
      </c>
      <c r="AD105" s="4" t="n">
        <f aca="false">[4]OCT!J3132</f>
        <v>17.86</v>
      </c>
      <c r="AE105" s="4" t="n">
        <f aca="false">[4]OCT!J3242</f>
        <v>18.22</v>
      </c>
      <c r="AF105" s="4" t="n">
        <f aca="false">[4]OCT!J3352</f>
        <v>18.08</v>
      </c>
      <c r="AG105" s="4" t="n">
        <f aca="false">[4]NOV!J52</f>
        <v>18.3</v>
      </c>
      <c r="AH105" s="4" t="n">
        <f aca="false">[4]NOV!J162</f>
        <v>19.88</v>
      </c>
      <c r="AI105" s="4" t="n">
        <f aca="false">[4]NOV!J272</f>
        <v>19.55</v>
      </c>
      <c r="AJ105" s="4" t="n">
        <f aca="false">[4]NOV!J382</f>
        <v>20.29</v>
      </c>
      <c r="AK105" s="4" t="n">
        <f aca="false">[4]NOV!J492</f>
        <v>16.99</v>
      </c>
      <c r="AL105" s="4" t="n">
        <f aca="false">[4]NOV!J602</f>
        <v>16.83</v>
      </c>
      <c r="AM105" s="4" t="n">
        <f aca="false">[4]NOV!J712</f>
        <v>19.71</v>
      </c>
      <c r="AN105" s="4" t="n">
        <f aca="false">[4]NOV!J822</f>
        <v>19.3</v>
      </c>
      <c r="AO105" s="4" t="n">
        <f aca="false">[4]NOV!J932</f>
        <v>19.88</v>
      </c>
      <c r="AP105" s="4" t="n">
        <f aca="false">[4]NOV!J1042</f>
        <v>16.37</v>
      </c>
      <c r="AQ105" s="4" t="n">
        <f aca="false">[4]NOV!J1152</f>
        <v>20.62</v>
      </c>
      <c r="AR105" s="4" t="n">
        <f aca="false">[4]NOV!J1262</f>
        <v>20.29</v>
      </c>
      <c r="AS105" s="4" t="n">
        <f aca="false">[4]NOV!J1372</f>
        <v>20.54</v>
      </c>
      <c r="AT105" s="4" t="n">
        <f aca="false">[4]NOV!J1482</f>
        <v>20.04</v>
      </c>
      <c r="AU105" s="4" t="n">
        <f aca="false">[4]NOV!J1592</f>
        <v>19.96</v>
      </c>
      <c r="AV105" s="4" t="n">
        <f aca="false">[4]NOV!J1702</f>
        <v>20.29</v>
      </c>
      <c r="AW105" s="4" t="n">
        <f aca="false">[4]NOV!J1812</f>
        <v>19.05</v>
      </c>
      <c r="AX105" s="4" t="n">
        <f aca="false">[4]NOV!J1922</f>
        <v>20.54</v>
      </c>
      <c r="AY105" s="4" t="n">
        <f aca="false">[4]NOV!J2032</f>
        <v>19.71</v>
      </c>
      <c r="AZ105" s="4" t="n">
        <f aca="false">[4]NOV!J2142</f>
        <v>20.29</v>
      </c>
      <c r="BA105" s="4" t="n">
        <f aca="false">[4]NOV!J2252</f>
        <v>20.54</v>
      </c>
      <c r="BB105" s="4" t="n">
        <f aca="false">[4]NOV!J2362</f>
        <v>15.54</v>
      </c>
      <c r="BC105" s="4" t="n">
        <f aca="false">[4]NOV!J2472</f>
        <v>17.46</v>
      </c>
      <c r="BD105" s="4" t="n">
        <f aca="false">[4]NOV!J2582</f>
        <v>19.71</v>
      </c>
      <c r="BE105" s="4" t="n">
        <f aca="false">[4]NOV!J2692</f>
        <v>20.13</v>
      </c>
      <c r="BF105" s="4" t="n">
        <f aca="false">[4]NOV!J2802</f>
        <v>20.29</v>
      </c>
      <c r="BG105" s="4" t="n">
        <f aca="false">[4]NOV!J2912</f>
        <v>19.88</v>
      </c>
      <c r="BH105" s="4" t="n">
        <f aca="false">[4]NOV!J3022</f>
        <v>19.05</v>
      </c>
      <c r="BI105" s="4" t="n">
        <f aca="false">[4]NOV!J3132</f>
        <v>17.59</v>
      </c>
      <c r="BJ105" s="4" t="n">
        <f aca="false">[4]NOV!J3242</f>
        <v>19.96</v>
      </c>
      <c r="BK105" s="4" t="n">
        <f aca="false">[4]DEC!J52</f>
        <v>19.55</v>
      </c>
      <c r="BL105" s="4" t="n">
        <f aca="false">[4]DEC!J162</f>
        <v>19.63</v>
      </c>
      <c r="BM105" s="4" t="n">
        <f aca="false">[4]DEC!J272</f>
        <v>19.38</v>
      </c>
      <c r="BN105" s="4" t="n">
        <f aca="false">[4]DEC!J382</f>
        <v>20.04</v>
      </c>
      <c r="BO105" s="4" t="n">
        <f aca="false">[4]DEC!J492</f>
        <v>19.3</v>
      </c>
      <c r="BP105" s="4" t="n">
        <f aca="false">[4]DEC!J602</f>
        <v>19.8</v>
      </c>
      <c r="BQ105" s="4" t="n">
        <f aca="false">[4]DEC!J712</f>
        <v>20.37</v>
      </c>
      <c r="BR105" s="4" t="n">
        <f aca="false">[4]DEC!J822</f>
        <v>19.63</v>
      </c>
      <c r="BS105" s="4" t="n">
        <f aca="false">[4]DEC!J932</f>
        <v>19.8</v>
      </c>
      <c r="BT105" s="4" t="n">
        <f aca="false">[4]DEC!J1042</f>
        <v>19.96</v>
      </c>
      <c r="BU105" s="4" t="n">
        <f aca="false">[4]DEC!J1152</f>
        <v>17.49</v>
      </c>
      <c r="BV105" s="4" t="n">
        <f aca="false">[4]DEC!J1262</f>
        <v>18.23</v>
      </c>
      <c r="BW105" s="4" t="n">
        <f aca="false">[4]DEC!J1372</f>
        <v>15.6</v>
      </c>
      <c r="BX105" s="4" t="n">
        <f aca="false">[4]DEC!J1482</f>
        <v>18.59</v>
      </c>
      <c r="BY105" s="4" t="n">
        <f aca="false">[4]DEC!J1592</f>
        <v>18.23</v>
      </c>
      <c r="BZ105" s="4" t="n">
        <f aca="false">[4]DEC!J1702</f>
        <v>16.62</v>
      </c>
      <c r="CA105" s="4" t="n">
        <f aca="false">[4]DEC!J1812</f>
        <v>17.39</v>
      </c>
      <c r="CB105" s="4" t="n">
        <f aca="false">[4]DEC!J1922</f>
        <v>18.59</v>
      </c>
      <c r="CC105" s="4" t="n">
        <f aca="false">[4]DEC!J2032</f>
        <v>18.62</v>
      </c>
      <c r="CD105" s="4" t="n">
        <f aca="false">[4]DEC!J2142</f>
        <v>18.62</v>
      </c>
      <c r="CE105" s="4" t="n">
        <f aca="false">[4]DEC!J2252</f>
        <v>18.3</v>
      </c>
      <c r="CF105" s="4" t="n">
        <f aca="false">[4]DEC!J2362</f>
        <v>17.49</v>
      </c>
      <c r="CG105" s="4" t="n">
        <f aca="false">[4]DEC!J2472</f>
        <v>17.55</v>
      </c>
      <c r="CH105" s="4" t="n">
        <f aca="false">[4]DEC!J2582</f>
        <v>17.46</v>
      </c>
      <c r="CI105" s="4" t="n">
        <f aca="false">[4]DEC!J2692</f>
        <v>18.41</v>
      </c>
      <c r="CJ105" s="4" t="n">
        <f aca="false">[4]DEC!J2802</f>
        <v>18.69</v>
      </c>
      <c r="CK105" s="4" t="n">
        <f aca="false">[4]DEC!J2912</f>
        <v>18.73</v>
      </c>
      <c r="CL105" s="4" t="n">
        <f aca="false">[4]DEC!J3022</f>
        <v>18.94</v>
      </c>
      <c r="CM105" s="4" t="n">
        <f aca="false">[4]DEC!J3132</f>
        <v>18.59</v>
      </c>
      <c r="CN105" s="4" t="n">
        <f aca="false">[4]DEC!J3242</f>
        <v>18.8</v>
      </c>
      <c r="CO105" s="4" t="n">
        <f aca="false">[4]DEC!J3352</f>
        <v>17.81</v>
      </c>
    </row>
    <row r="106" customFormat="false" ht="12.75" hidden="false" customHeight="false" outlineLevel="0" collapsed="false">
      <c r="A106" s="0" t="n">
        <v>23</v>
      </c>
      <c r="B106" s="4" t="n">
        <f aca="false">[4]OCT!J53</f>
        <v>17.93</v>
      </c>
      <c r="C106" s="4" t="n">
        <f aca="false">[4]OCT!J163</f>
        <v>17.72</v>
      </c>
      <c r="D106" s="4" t="n">
        <f aca="false">[4]OCT!J273</f>
        <v>17.86</v>
      </c>
      <c r="E106" s="4" t="n">
        <f aca="false">[4]OCT!J383</f>
        <v>17.93</v>
      </c>
      <c r="F106" s="4" t="n">
        <f aca="false">[4]OCT!J493</f>
        <v>18.15</v>
      </c>
      <c r="G106" s="4" t="n">
        <f aca="false">[4]OCT!J603</f>
        <v>17.5</v>
      </c>
      <c r="H106" s="4" t="n">
        <f aca="false">[4]OCT!J713</f>
        <v>17.72</v>
      </c>
      <c r="I106" s="4" t="n">
        <f aca="false">[4]OCT!J823</f>
        <v>17.79</v>
      </c>
      <c r="J106" s="4" t="n">
        <f aca="false">[4]OCT!J933</f>
        <v>17.64</v>
      </c>
      <c r="K106" s="4" t="n">
        <f aca="false">[4]OCT!J1043</f>
        <v>18.44</v>
      </c>
      <c r="L106" s="4" t="n">
        <f aca="false">[4]OCT!J1153</f>
        <v>17.79</v>
      </c>
      <c r="M106" s="4" t="n">
        <f aca="false">[4]OCT!J1263</f>
        <v>17.21</v>
      </c>
      <c r="N106" s="4" t="n">
        <f aca="false">[4]OCT!J1373</f>
        <v>17.72</v>
      </c>
      <c r="O106" s="4" t="n">
        <f aca="false">[4]OCT!J1483</f>
        <v>17.43</v>
      </c>
      <c r="P106" s="4" t="n">
        <f aca="false">[4]OCT!J1593</f>
        <v>20.46</v>
      </c>
      <c r="Q106" s="4" t="n">
        <f aca="false">[4]OCT!J1703</f>
        <v>17.79</v>
      </c>
      <c r="R106" s="4" t="n">
        <f aca="false">[4]OCT!J1813</f>
        <v>17.93</v>
      </c>
      <c r="S106" s="4" t="n">
        <f aca="false">[4]OCT!J1923</f>
        <v>18.01</v>
      </c>
      <c r="T106" s="4" t="n">
        <f aca="false">[4]OCT!J2033</f>
        <v>17.72</v>
      </c>
      <c r="U106" s="4" t="n">
        <f aca="false">[4]OCT!J2143</f>
        <v>17.57</v>
      </c>
      <c r="V106" s="4" t="n">
        <f aca="false">[4]OCT!J2253</f>
        <v>17.86</v>
      </c>
      <c r="W106" s="4" t="n">
        <f aca="false">[4]OCT!J2363</f>
        <v>17.86</v>
      </c>
      <c r="X106" s="4" t="n">
        <f aca="false">[4]OCT!J2473</f>
        <v>17.64</v>
      </c>
      <c r="Y106" s="4" t="n">
        <f aca="false">[4]OCT!J2583</f>
        <v>17.5</v>
      </c>
      <c r="Z106" s="4" t="n">
        <f aca="false">[4]OCT!J2693</f>
        <v>17.86</v>
      </c>
      <c r="AA106" s="4" t="n">
        <f aca="false">[4]OCT!J2803</f>
        <v>17.64</v>
      </c>
      <c r="AB106" s="4" t="n">
        <f aca="false">[4]OCT!J2913</f>
        <v>17.57</v>
      </c>
      <c r="AC106" s="4" t="n">
        <f aca="false">[4]OCT!J3023</f>
        <v>17.93</v>
      </c>
      <c r="AD106" s="4" t="n">
        <f aca="false">[4]OCT!J3133</f>
        <v>17.79</v>
      </c>
      <c r="AE106" s="4" t="n">
        <f aca="false">[4]OCT!J3243</f>
        <v>17.93</v>
      </c>
      <c r="AF106" s="4" t="n">
        <f aca="false">[4]OCT!J3353</f>
        <v>17.79</v>
      </c>
      <c r="AG106" s="4" t="n">
        <f aca="false">[4]NOV!J53</f>
        <v>17.86</v>
      </c>
      <c r="AH106" s="4" t="n">
        <f aca="false">[4]NOV!J163</f>
        <v>19.63</v>
      </c>
      <c r="AI106" s="4" t="n">
        <f aca="false">[4]NOV!J273</f>
        <v>19.05</v>
      </c>
      <c r="AJ106" s="4" t="n">
        <f aca="false">[4]NOV!J383</f>
        <v>19.96</v>
      </c>
      <c r="AK106" s="4" t="n">
        <f aca="false">[4]NOV!J493</f>
        <v>17.93</v>
      </c>
      <c r="AL106" s="4" t="n">
        <f aca="false">[4]NOV!J603</f>
        <v>19.88</v>
      </c>
      <c r="AM106" s="4" t="n">
        <f aca="false">[4]NOV!J713</f>
        <v>19.88</v>
      </c>
      <c r="AN106" s="4" t="n">
        <f aca="false">[4]NOV!J823</f>
        <v>19.3</v>
      </c>
      <c r="AO106" s="4" t="n">
        <f aca="false">[4]NOV!J933</f>
        <v>19.8</v>
      </c>
      <c r="AP106" s="4" t="n">
        <f aca="false">[4]NOV!J1043</f>
        <v>16.18</v>
      </c>
      <c r="AQ106" s="4" t="n">
        <f aca="false">[4]NOV!J1153</f>
        <v>19.3</v>
      </c>
      <c r="AR106" s="4" t="n">
        <f aca="false">[4]NOV!J1263</f>
        <v>19.38</v>
      </c>
      <c r="AS106" s="4" t="n">
        <f aca="false">[4]NOV!J1373</f>
        <v>19.47</v>
      </c>
      <c r="AT106" s="4" t="n">
        <f aca="false">[4]NOV!J1483</f>
        <v>19.47</v>
      </c>
      <c r="AU106" s="4" t="n">
        <f aca="false">[4]NOV!J1593</f>
        <v>19.71</v>
      </c>
      <c r="AV106" s="4" t="n">
        <f aca="false">[4]NOV!J1703</f>
        <v>20.04</v>
      </c>
      <c r="AW106" s="4" t="n">
        <f aca="false">[4]NOV!J1813</f>
        <v>19.05</v>
      </c>
      <c r="AX106" s="4" t="n">
        <f aca="false">[4]NOV!J1923</f>
        <v>20.37</v>
      </c>
      <c r="AY106" s="4" t="n">
        <f aca="false">[4]NOV!J2033</f>
        <v>19.71</v>
      </c>
      <c r="AZ106" s="4" t="n">
        <f aca="false">[4]NOV!J2143</f>
        <v>20.21</v>
      </c>
      <c r="BA106" s="4" t="n">
        <f aca="false">[4]NOV!J2253</f>
        <v>20.21</v>
      </c>
      <c r="BB106" s="4" t="n">
        <f aca="false">[4]NOV!J2363</f>
        <v>15.54</v>
      </c>
      <c r="BC106" s="4" t="n">
        <f aca="false">[4]NOV!J2473</f>
        <v>17.43</v>
      </c>
      <c r="BD106" s="4" t="n">
        <f aca="false">[4]NOV!J2583</f>
        <v>18.97</v>
      </c>
      <c r="BE106" s="4" t="n">
        <f aca="false">[4]NOV!J2693</f>
        <v>19.14</v>
      </c>
      <c r="BF106" s="4" t="n">
        <f aca="false">[4]NOV!J2803</f>
        <v>18.97</v>
      </c>
      <c r="BG106" s="4" t="n">
        <f aca="false">[4]NOV!J2913</f>
        <v>19.14</v>
      </c>
      <c r="BH106" s="4" t="n">
        <f aca="false">[4]NOV!J3023</f>
        <v>18.23</v>
      </c>
      <c r="BI106" s="4" t="n">
        <f aca="false">[4]NOV!J3133</f>
        <v>19.88</v>
      </c>
      <c r="BJ106" s="4" t="n">
        <f aca="false">[4]NOV!J3243</f>
        <v>18.72</v>
      </c>
      <c r="BK106" s="4" t="n">
        <f aca="false">[4]DEC!J53</f>
        <v>18.89</v>
      </c>
      <c r="BL106" s="4" t="n">
        <f aca="false">[4]DEC!J163</f>
        <v>19.22</v>
      </c>
      <c r="BM106" s="4" t="n">
        <f aca="false">[4]DEC!J273</f>
        <v>19.05</v>
      </c>
      <c r="BN106" s="4" t="n">
        <f aca="false">[4]DEC!J383</f>
        <v>18.72</v>
      </c>
      <c r="BO106" s="4" t="n">
        <f aca="false">[4]DEC!J493</f>
        <v>18.39</v>
      </c>
      <c r="BP106" s="4" t="n">
        <f aca="false">[4]DEC!J603</f>
        <v>19.22</v>
      </c>
      <c r="BQ106" s="4" t="n">
        <f aca="false">[4]DEC!J713</f>
        <v>19.05</v>
      </c>
      <c r="BR106" s="4" t="n">
        <f aca="false">[4]DEC!J823</f>
        <v>19.22</v>
      </c>
      <c r="BS106" s="4" t="n">
        <f aca="false">[4]DEC!J933</f>
        <v>19.3</v>
      </c>
      <c r="BT106" s="4" t="n">
        <f aca="false">[4]DEC!J1043</f>
        <v>19.05</v>
      </c>
      <c r="BU106" s="4" t="n">
        <f aca="false">[4]DEC!J1153</f>
        <v>19.96</v>
      </c>
      <c r="BV106" s="4" t="n">
        <f aca="false">[4]DEC!J1263</f>
        <v>18.27</v>
      </c>
      <c r="BW106" s="4" t="n">
        <f aca="false">[4]DEC!J1373</f>
        <v>16.49</v>
      </c>
      <c r="BX106" s="4" t="n">
        <f aca="false">[4]DEC!J1483</f>
        <v>18.34</v>
      </c>
      <c r="BY106" s="4" t="n">
        <f aca="false">[4]DEC!J1593</f>
        <v>18.2</v>
      </c>
      <c r="BZ106" s="4" t="n">
        <f aca="false">[4]DEC!J1703</f>
        <v>16.62</v>
      </c>
      <c r="CA106" s="4" t="n">
        <f aca="false">[4]DEC!J1813</f>
        <v>18.55</v>
      </c>
      <c r="CB106" s="4" t="n">
        <f aca="false">[4]DEC!J1923</f>
        <v>18.3</v>
      </c>
      <c r="CC106" s="4" t="n">
        <f aca="false">[4]DEC!J2033</f>
        <v>18.3</v>
      </c>
      <c r="CD106" s="4" t="n">
        <f aca="false">[4]DEC!J2143</f>
        <v>18.37</v>
      </c>
      <c r="CE106" s="4" t="n">
        <f aca="false">[4]DEC!J2253</f>
        <v>18.34</v>
      </c>
      <c r="CF106" s="4" t="n">
        <f aca="false">[4]DEC!J2363</f>
        <v>17.38</v>
      </c>
      <c r="CG106" s="4" t="n">
        <f aca="false">[4]DEC!J2473</f>
        <v>18.55</v>
      </c>
      <c r="CH106" s="4" t="n">
        <f aca="false">[4]DEC!J2583</f>
        <v>18.45</v>
      </c>
      <c r="CI106" s="4" t="n">
        <f aca="false">[4]DEC!J2693</f>
        <v>18.34</v>
      </c>
      <c r="CJ106" s="4" t="n">
        <f aca="false">[4]DEC!J2803</f>
        <v>18.48</v>
      </c>
      <c r="CK106" s="4" t="n">
        <f aca="false">[4]DEC!J2913</f>
        <v>18.45</v>
      </c>
      <c r="CL106" s="4" t="n">
        <f aca="false">[4]DEC!J3023</f>
        <v>18.9</v>
      </c>
      <c r="CM106" s="4" t="n">
        <f aca="false">[4]DEC!J3133</f>
        <v>18.41</v>
      </c>
      <c r="CN106" s="4" t="n">
        <f aca="false">[4]DEC!J3243</f>
        <v>18.76</v>
      </c>
      <c r="CO106" s="4" t="n">
        <f aca="false">[4]DEC!J3353</f>
        <v>17.85</v>
      </c>
    </row>
    <row r="107" customFormat="false" ht="12.75" hidden="false" customHeight="false" outlineLevel="0" collapsed="false">
      <c r="A107" s="0" t="n">
        <v>24</v>
      </c>
      <c r="B107" s="4" t="n">
        <f aca="false">[4]OCT!J54</f>
        <v>17.86</v>
      </c>
      <c r="C107" s="4" t="n">
        <f aca="false">[4]OCT!J164</f>
        <v>17.64</v>
      </c>
      <c r="D107" s="4" t="n">
        <f aca="false">[4]OCT!J274</f>
        <v>18.08</v>
      </c>
      <c r="E107" s="4" t="n">
        <f aca="false">[4]OCT!J384</f>
        <v>18.01</v>
      </c>
      <c r="F107" s="4" t="n">
        <f aca="false">[4]OCT!J494</f>
        <v>17.86</v>
      </c>
      <c r="G107" s="4" t="n">
        <f aca="false">[4]OCT!J604</f>
        <v>17.5</v>
      </c>
      <c r="H107" s="4" t="n">
        <f aca="false">[4]OCT!J714</f>
        <v>17.64</v>
      </c>
      <c r="I107" s="4" t="n">
        <f aca="false">[4]OCT!J824</f>
        <v>17.79</v>
      </c>
      <c r="J107" s="4" t="n">
        <f aca="false">[4]OCT!J934</f>
        <v>17.57</v>
      </c>
      <c r="K107" s="4" t="n">
        <f aca="false">[4]OCT!J1044</f>
        <v>18.15</v>
      </c>
      <c r="L107" s="4" t="n">
        <f aca="false">[4]OCT!J1154</f>
        <v>17.72</v>
      </c>
      <c r="M107" s="4" t="n">
        <f aca="false">[4]OCT!J1264</f>
        <v>16.99</v>
      </c>
      <c r="N107" s="4" t="n">
        <f aca="false">[4]OCT!J1374</f>
        <v>17.57</v>
      </c>
      <c r="O107" s="4" t="n">
        <f aca="false">[4]OCT!J1484</f>
        <v>16.48</v>
      </c>
      <c r="P107" s="4" t="n">
        <f aca="false">[4]OCT!J1594</f>
        <v>17.5</v>
      </c>
      <c r="Q107" s="4" t="n">
        <f aca="false">[4]OCT!J1704</f>
        <v>17.64</v>
      </c>
      <c r="R107" s="4" t="n">
        <f aca="false">[4]OCT!J1814</f>
        <v>17.93</v>
      </c>
      <c r="S107" s="4" t="n">
        <f aca="false">[4]OCT!J1924</f>
        <v>18.22</v>
      </c>
      <c r="T107" s="4" t="n">
        <f aca="false">[4]OCT!J2034</f>
        <v>17.57</v>
      </c>
      <c r="U107" s="4" t="n">
        <f aca="false">[4]OCT!J2144</f>
        <v>17.43</v>
      </c>
      <c r="V107" s="4" t="n">
        <f aca="false">[4]OCT!J2254</f>
        <v>17.93</v>
      </c>
      <c r="W107" s="4" t="n">
        <f aca="false">[4]OCT!J2364</f>
        <v>17.93</v>
      </c>
      <c r="X107" s="4" t="n">
        <f aca="false">[4]OCT!J2474</f>
        <v>16.84</v>
      </c>
      <c r="Y107" s="4" t="n">
        <f aca="false">[4]OCT!J2584</f>
        <v>16.7</v>
      </c>
      <c r="Z107" s="4" t="n">
        <f aca="false">[4]OCT!J2694</f>
        <v>17.06</v>
      </c>
      <c r="AA107" s="4" t="n">
        <f aca="false">[4]OCT!J2804</f>
        <v>17.35</v>
      </c>
      <c r="AB107" s="4" t="n">
        <f aca="false">[4]OCT!J2914</f>
        <v>16.77</v>
      </c>
      <c r="AC107" s="4" t="n">
        <f aca="false">[4]OCT!J3024</f>
        <v>16.99</v>
      </c>
      <c r="AD107" s="4" t="n">
        <f aca="false">[4]OCT!J3134</f>
        <v>17.43</v>
      </c>
      <c r="AE107" s="4" t="n">
        <f aca="false">[4]OCT!J3244</f>
        <v>16.99</v>
      </c>
      <c r="AF107" s="4" t="n">
        <f aca="false">[4]OCT!J3354</f>
        <v>16.92</v>
      </c>
      <c r="AG107" s="4" t="n">
        <f aca="false">[4]NOV!J54</f>
        <v>16.99</v>
      </c>
      <c r="AH107" s="4" t="n">
        <f aca="false">[4]NOV!J164</f>
        <v>19.3</v>
      </c>
      <c r="AI107" s="4" t="n">
        <f aca="false">[4]NOV!J274</f>
        <v>17.98</v>
      </c>
      <c r="AJ107" s="4" t="n">
        <f aca="false">[4]NOV!J384</f>
        <v>18.23</v>
      </c>
      <c r="AK107" s="4" t="n">
        <f aca="false">[4]NOV!J494</f>
        <v>16.99</v>
      </c>
      <c r="AL107" s="4" t="n">
        <f aca="false">[4]NOV!J604</f>
        <v>18.23</v>
      </c>
      <c r="AM107" s="4" t="n">
        <f aca="false">[4]NOV!J714</f>
        <v>18.15</v>
      </c>
      <c r="AN107" s="4" t="n">
        <f aca="false">[4]NOV!J824</f>
        <v>18.23</v>
      </c>
      <c r="AO107" s="4" t="n">
        <f aca="false">[4]NOV!J934</f>
        <v>18.15</v>
      </c>
      <c r="AP107" s="4" t="n">
        <f aca="false">[4]NOV!J1044</f>
        <v>15.75</v>
      </c>
      <c r="AQ107" s="4" t="n">
        <f aca="false">[4]NOV!J1154</f>
        <v>18.31</v>
      </c>
      <c r="AR107" s="4" t="n">
        <f aca="false">[4]NOV!J1264</f>
        <v>18.48</v>
      </c>
      <c r="AS107" s="4" t="n">
        <f aca="false">[4]NOV!J1374</f>
        <v>18.48</v>
      </c>
      <c r="AT107" s="4" t="n">
        <f aca="false">[4]NOV!J1484</f>
        <v>18.48</v>
      </c>
      <c r="AU107" s="4" t="n">
        <f aca="false">[4]NOV!J1594</f>
        <v>18.89</v>
      </c>
      <c r="AV107" s="4" t="n">
        <f aca="false">[4]NOV!J1704</f>
        <v>19.88</v>
      </c>
      <c r="AW107" s="4" t="n">
        <f aca="false">[4]NOV!J1814</f>
        <v>19.05</v>
      </c>
      <c r="AX107" s="4" t="n">
        <f aca="false">[4]NOV!J1924</f>
        <v>20.29</v>
      </c>
      <c r="AY107" s="4" t="n">
        <f aca="false">[4]NOV!J2034</f>
        <v>20.21</v>
      </c>
      <c r="AZ107" s="4" t="n">
        <f aca="false">[4]NOV!J2144</f>
        <v>20.21</v>
      </c>
      <c r="BA107" s="4" t="n">
        <f aca="false">[4]NOV!J2254</f>
        <v>20.21</v>
      </c>
      <c r="BB107" s="4" t="n">
        <f aca="false">[4]NOV!J2364</f>
        <v>15.54</v>
      </c>
      <c r="BC107" s="4" t="n">
        <f aca="false">[4]NOV!J2474</f>
        <v>17.32</v>
      </c>
      <c r="BD107" s="4" t="n">
        <f aca="false">[4]NOV!J2584</f>
        <v>18.48</v>
      </c>
      <c r="BE107" s="4" t="n">
        <f aca="false">[4]NOV!J2694</f>
        <v>18.56</v>
      </c>
      <c r="BF107" s="4" t="n">
        <f aca="false">[4]NOV!J2804</f>
        <v>18.39</v>
      </c>
      <c r="BG107" s="4" t="n">
        <f aca="false">[4]NOV!J2914</f>
        <v>18.48</v>
      </c>
      <c r="BH107" s="4" t="n">
        <f aca="false">[4]NOV!J3024</f>
        <v>17.9</v>
      </c>
      <c r="BI107" s="4" t="n">
        <f aca="false">[4]NOV!J3134</f>
        <v>19.3</v>
      </c>
      <c r="BJ107" s="4" t="n">
        <f aca="false">[4]NOV!J3244</f>
        <v>18.31</v>
      </c>
      <c r="BK107" s="4" t="n">
        <f aca="false">[4]DEC!J54</f>
        <v>18.39</v>
      </c>
      <c r="BL107" s="4" t="n">
        <f aca="false">[4]DEC!J164</f>
        <v>18.56</v>
      </c>
      <c r="BM107" s="4" t="n">
        <f aca="false">[4]DEC!J274</f>
        <v>18.39</v>
      </c>
      <c r="BN107" s="4" t="n">
        <f aca="false">[4]DEC!J384</f>
        <v>17.98</v>
      </c>
      <c r="BO107" s="4" t="n">
        <f aca="false">[4]DEC!J494</f>
        <v>18.48</v>
      </c>
      <c r="BP107" s="4" t="n">
        <f aca="false">[4]DEC!J604</f>
        <v>18.72</v>
      </c>
      <c r="BQ107" s="4" t="n">
        <f aca="false">[4]DEC!J714</f>
        <v>18.81</v>
      </c>
      <c r="BR107" s="4" t="n">
        <f aca="false">[4]DEC!J824</f>
        <v>18.56</v>
      </c>
      <c r="BS107" s="4" t="n">
        <f aca="false">[4]DEC!J934</f>
        <v>18.64</v>
      </c>
      <c r="BT107" s="4" t="n">
        <f aca="false">[4]DEC!J1044</f>
        <v>18.81</v>
      </c>
      <c r="BU107" s="4" t="n">
        <f aca="false">[4]DEC!J1154</f>
        <v>20.04</v>
      </c>
      <c r="BV107" s="4" t="n">
        <f aca="false">[4]DEC!J1264</f>
        <v>18.27</v>
      </c>
      <c r="BW107" s="4" t="n">
        <f aca="false">[4]DEC!J1374</f>
        <v>16.43</v>
      </c>
      <c r="BX107" s="4" t="n">
        <f aca="false">[4]DEC!J1484</f>
        <v>18.27</v>
      </c>
      <c r="BY107" s="4" t="n">
        <f aca="false">[4]DEC!J1594</f>
        <v>18.27</v>
      </c>
      <c r="BZ107" s="4" t="n">
        <f aca="false">[4]DEC!J1704</f>
        <v>16.53</v>
      </c>
      <c r="CA107" s="4" t="n">
        <f aca="false">[4]DEC!J1814</f>
        <v>18.48</v>
      </c>
      <c r="CB107" s="4" t="n">
        <f aca="false">[4]DEC!J1924</f>
        <v>18.02</v>
      </c>
      <c r="CC107" s="4" t="n">
        <f aca="false">[4]DEC!J2034</f>
        <v>18.06</v>
      </c>
      <c r="CD107" s="4" t="n">
        <f aca="false">[4]DEC!J2144</f>
        <v>18.45</v>
      </c>
      <c r="CE107" s="4" t="n">
        <f aca="false">[4]DEC!J2254</f>
        <v>18.3</v>
      </c>
      <c r="CF107" s="4" t="n">
        <f aca="false">[4]DEC!J2364</f>
        <v>17.18</v>
      </c>
      <c r="CG107" s="4" t="n">
        <f aca="false">[4]DEC!J2474</f>
        <v>18.48</v>
      </c>
      <c r="CH107" s="4" t="n">
        <f aca="false">[4]DEC!J2584</f>
        <v>18.55</v>
      </c>
      <c r="CI107" s="4" t="n">
        <f aca="false">[4]DEC!J2694</f>
        <v>18.3</v>
      </c>
      <c r="CJ107" s="4" t="n">
        <f aca="false">[4]DEC!J2804</f>
        <v>18.48</v>
      </c>
      <c r="CK107" s="4" t="n">
        <f aca="false">[4]DEC!J2914</f>
        <v>18.45</v>
      </c>
      <c r="CL107" s="4" t="n">
        <f aca="false">[4]DEC!J3024</f>
        <v>18.62</v>
      </c>
      <c r="CM107" s="4" t="n">
        <f aca="false">[4]DEC!J3134</f>
        <v>18.37</v>
      </c>
      <c r="CN107" s="4" t="n">
        <f aca="false">[4]DEC!J3244</f>
        <v>18.41</v>
      </c>
      <c r="CO107" s="4" t="n">
        <f aca="false">[4]DEC!J3354</f>
        <v>18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23:34:44Z</dcterms:created>
  <dc:creator>LPRHP</dc:creator>
  <dc:description/>
  <dc:language>en-US</dc:language>
  <cp:lastModifiedBy>Sjrpr1</cp:lastModifiedBy>
  <dcterms:modified xsi:type="dcterms:W3CDTF">2003-05-27T18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5473734</vt:r8>
  </property>
  <property fmtid="{D5CDD505-2E9C-101B-9397-08002B2CF9AE}" pid="3" name="_AuthorEmail">
    <vt:lpwstr>PriceRH@ci.anchorage.ak.us</vt:lpwstr>
  </property>
  <property fmtid="{D5CDD505-2E9C-101B-9397-08002B2CF9AE}" pid="4" name="_AuthorEmailDisplayName">
    <vt:lpwstr>Price, Robert H.</vt:lpwstr>
  </property>
  <property fmtid="{D5CDD505-2E9C-101B-9397-08002B2CF9AE}" pid="5" name="_EmailSubject">
    <vt:lpwstr>FERC Form 714 2002 Hourly System Lambda</vt:lpwstr>
  </property>
  <property fmtid="{D5CDD505-2E9C-101B-9397-08002B2CF9AE}" pid="6" name="_ReviewingToolsShownOnce">
    <vt:lpwstr/>
  </property>
</Properties>
</file>