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III.2.2" sheetId="1" state="visible" r:id="rId2"/>
  </sheets>
  <definedNames>
    <definedName function="false" hidden="false" localSheetId="0" name="_xlnm.Print_Area" vbProcedure="false">'Part III.2.2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DSF:
</t>
        </r>
        <r>
          <rPr>
            <sz val="8"/>
            <color rgb="FF000000"/>
            <rFont val="Tahoma"/>
            <family val="0"/>
          </rPr>
          <t xml:space="preserve">Source: 
2002 CoAggPeakDem.x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6</xdr:rowOff>
              </xdr:from>
              <xdr:to>
                <xdr:col>6</xdr:col>
                <xdr:colOff>85</xdr:colOff>
                <xdr:row>7</xdr:row>
                <xdr:rowOff>14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DSF:
</t>
        </r>
        <r>
          <rPr>
            <sz val="8"/>
            <color rgb="FF000000"/>
            <rFont val="Tahoma"/>
            <family val="0"/>
          </rPr>
          <t xml:space="preserve">Source: 
2002 CoAggPeakDem.x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6</xdr:rowOff>
              </xdr:from>
              <xdr:to>
                <xdr:col>11</xdr:col>
                <xdr:colOff>72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46">
  <si>
    <t xml:space="preserve">FORECASTED SUMMER
PEAK HOUR DEMAND (MW)
 (May 1 to Aug. 31)</t>
  </si>
  <si>
    <t xml:space="preserve">FORECASTED WINTER 
PEAK HOUR DEMAND (MW)
(Sept.1 to April 30)</t>
  </si>
  <si>
    <t xml:space="preserve">Year</t>
  </si>
  <si>
    <t xml:space="preserve">RETAIL</t>
  </si>
  <si>
    <t xml:space="preserve">WHOLESALE</t>
  </si>
  <si>
    <t xml:space="preserve">TOTAL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02 PRS Schedule 9-4</t>
  </si>
  <si>
    <t xml:space="preserve">FORECASTED ANNUAL 
NET ENERGY FOR LOAD (GWH)</t>
  </si>
  <si>
    <t xml:space="preserve">SYSTEM</t>
  </si>
  <si>
    <t xml:space="preserve">% System Losses</t>
  </si>
  <si>
    <t xml:space="preserve">Res.</t>
  </si>
  <si>
    <t xml:space="preserve">Comm.</t>
  </si>
  <si>
    <t xml:space="preserve">Street</t>
  </si>
  <si>
    <t xml:space="preserve">Total</t>
  </si>
  <si>
    <t xml:space="preserve">MEA</t>
  </si>
  <si>
    <t xml:space="preserve">HEA (1)</t>
  </si>
  <si>
    <t xml:space="preserve">SES</t>
  </si>
  <si>
    <t xml:space="preserve">System</t>
  </si>
  <si>
    <t xml:space="preserve">Energy</t>
  </si>
  <si>
    <t xml:space="preserve">HEA</t>
  </si>
  <si>
    <t xml:space="preserve">LOSSES</t>
  </si>
  <si>
    <t xml:space="preserve">Sales</t>
  </si>
  <si>
    <t xml:space="preserve">Lights</t>
  </si>
  <si>
    <t xml:space="preserve">Retail</t>
  </si>
  <si>
    <t xml:space="preserve">Wholesale</t>
  </si>
  <si>
    <t xml:space="preserve">Losses</t>
  </si>
  <si>
    <t xml:space="preserve">Req'd.</t>
  </si>
  <si>
    <t xml:space="preserve">(MWh)</t>
  </si>
  <si>
    <t xml:space="preserve">Change</t>
  </si>
  <si>
    <t xml:space="preserve">SOURCES:</t>
  </si>
  <si>
    <t xml:space="preserve">Summer Peak Hour Demand:  </t>
  </si>
  <si>
    <t xml:space="preserve">2002CoAggPeakDem.xls</t>
  </si>
  <si>
    <t xml:space="preserve">Winter Peak Hour Demand:  </t>
  </si>
  <si>
    <t xml:space="preserve">2002 Power Requirements Study - Working Papers:  Appendix G,  Page 7 of 7  </t>
  </si>
  <si>
    <t xml:space="preserve">Forecasted Annual Net Energy: </t>
  </si>
  <si>
    <t xml:space="preserve">2002 Power Requirements Study , Schedule 9-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%"/>
    <numFmt numFmtId="167" formatCode="0.00"/>
    <numFmt numFmtId="168" formatCode="0"/>
    <numFmt numFmtId="169" formatCode="General"/>
    <numFmt numFmtId="170" formatCode="#,##0"/>
    <numFmt numFmtId="171" formatCode="0.00%"/>
    <numFmt numFmtId="172" formatCode="#,##0.00"/>
    <numFmt numFmtId="173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i val="true"/>
      <sz val="10"/>
      <name val="Arial"/>
      <family val="0"/>
    </font>
    <font>
      <sz val="10"/>
      <name val="Times New Roman"/>
      <family val="1"/>
    </font>
    <font>
      <sz val="10"/>
      <color rgb="FF0000FF"/>
      <name val="Arial"/>
      <family val="0"/>
    </font>
    <font>
      <sz val="8"/>
      <name val="Arial"/>
      <family val="0"/>
    </font>
    <font>
      <sz val="8"/>
      <name val="Times New Roman"/>
      <family val="0"/>
    </font>
    <font>
      <sz val="9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J43" activeCellId="0" sqref="J43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15.1"/>
    <col collapsed="false" customWidth="true" hidden="false" outlineLevel="0" max="10" min="3" style="2" width="14.95"/>
    <col collapsed="false" customWidth="true" hidden="false" outlineLevel="0" max="15" min="11" style="3" width="16.72"/>
    <col collapsed="false" customWidth="true" hidden="false" outlineLevel="0" max="17" min="16" style="1" width="16.72"/>
    <col collapsed="false" customWidth="true" hidden="false" outlineLevel="0" max="18" min="18" style="1" width="11.58"/>
    <col collapsed="false" customWidth="false" hidden="false" outlineLevel="0" max="19" min="19" style="1" width="9.09"/>
    <col collapsed="false" customWidth="true" hidden="false" outlineLevel="0" max="20" min="20" style="1" width="12.17"/>
    <col collapsed="false" customWidth="false" hidden="false" outlineLevel="0" max="23" min="21" style="1" width="9.09"/>
    <col collapsed="false" customWidth="true" hidden="false" outlineLevel="0" max="24" min="24" style="1" width="11.14"/>
    <col collapsed="false" customWidth="true" hidden="false" outlineLevel="0" max="25" min="25" style="1" width="10.4"/>
    <col collapsed="false" customWidth="true" hidden="false" outlineLevel="0" max="26" min="26" style="1" width="12.61"/>
    <col collapsed="false" customWidth="true" hidden="false" outlineLevel="0" max="27" min="27" style="1" width="10.12"/>
    <col collapsed="false" customWidth="false" hidden="false" outlineLevel="0" max="257" min="28" style="1" width="9.09"/>
  </cols>
  <sheetData>
    <row r="1" customFormat="false" ht="5.1" hidden="false" customHeight="true" outlineLevel="0" collapsed="false">
      <c r="C1" s="4"/>
      <c r="D1" s="4"/>
      <c r="E1" s="4"/>
    </row>
    <row r="2" s="5" customFormat="true" ht="40.5" hidden="false" customHeight="true" outlineLevel="0" collapsed="false">
      <c r="B2" s="6"/>
      <c r="C2" s="7" t="s">
        <v>0</v>
      </c>
      <c r="D2" s="7"/>
      <c r="E2" s="7"/>
      <c r="F2" s="8"/>
      <c r="G2" s="6"/>
      <c r="H2" s="7" t="s">
        <v>1</v>
      </c>
      <c r="I2" s="7"/>
      <c r="J2" s="7"/>
    </row>
    <row r="3" customFormat="false" ht="12.75" hidden="false" customHeight="false" outlineLevel="0" collapsed="false">
      <c r="B3" s="9" t="s">
        <v>2</v>
      </c>
      <c r="C3" s="10" t="s">
        <v>3</v>
      </c>
      <c r="D3" s="11" t="s">
        <v>4</v>
      </c>
      <c r="E3" s="12" t="s">
        <v>5</v>
      </c>
      <c r="F3" s="3"/>
      <c r="G3" s="9" t="s">
        <v>2</v>
      </c>
      <c r="H3" s="10" t="s">
        <v>3</v>
      </c>
      <c r="I3" s="11" t="s">
        <v>4</v>
      </c>
      <c r="J3" s="12" t="s">
        <v>5</v>
      </c>
      <c r="K3" s="1"/>
      <c r="L3" s="1"/>
      <c r="M3" s="1"/>
      <c r="N3" s="1"/>
      <c r="O3" s="1"/>
    </row>
    <row r="4" customFormat="false" ht="12.75" hidden="false" customHeight="false" outlineLevel="0" collapsed="false">
      <c r="B4" s="13"/>
      <c r="C4" s="14"/>
      <c r="D4" s="15"/>
      <c r="E4" s="16"/>
      <c r="F4" s="3"/>
      <c r="G4" s="17"/>
      <c r="H4" s="14"/>
      <c r="I4" s="18"/>
      <c r="J4" s="19"/>
      <c r="K4" s="1"/>
      <c r="L4" s="1"/>
      <c r="M4" s="1"/>
      <c r="N4" s="1"/>
      <c r="O4" s="1"/>
    </row>
    <row r="5" customFormat="false" ht="12.75" hidden="false" customHeight="false" outlineLevel="0" collapsed="false">
      <c r="B5" s="20" t="n">
        <v>2002</v>
      </c>
      <c r="C5" s="21" t="n">
        <v>171.039</v>
      </c>
      <c r="D5" s="22" t="n">
        <v>139.941</v>
      </c>
      <c r="E5" s="23" t="n">
        <f aca="false">SUM(C5:D5)</f>
        <v>310.98</v>
      </c>
      <c r="F5" s="3"/>
      <c r="G5" s="20" t="s">
        <v>6</v>
      </c>
      <c r="H5" s="21" t="n">
        <v>209</v>
      </c>
      <c r="I5" s="22" t="n">
        <v>217</v>
      </c>
      <c r="J5" s="23" t="n">
        <f aca="false">SUM(H5:I5)</f>
        <v>426</v>
      </c>
      <c r="K5" s="1"/>
      <c r="L5" s="24"/>
      <c r="M5" s="24"/>
      <c r="N5" s="1"/>
      <c r="O5" s="1"/>
    </row>
    <row r="6" customFormat="false" ht="12.75" hidden="false" customHeight="false" outlineLevel="0" collapsed="false">
      <c r="B6" s="20" t="n">
        <f aca="false">B5+1</f>
        <v>2003</v>
      </c>
      <c r="C6" s="21" t="n">
        <v>175.4555</v>
      </c>
      <c r="D6" s="22" t="n">
        <v>143.5545</v>
      </c>
      <c r="E6" s="23" t="n">
        <f aca="false">SUM(C6:D6)</f>
        <v>319.01</v>
      </c>
      <c r="F6" s="3"/>
      <c r="G6" s="20" t="s">
        <v>7</v>
      </c>
      <c r="H6" s="21" t="n">
        <v>215</v>
      </c>
      <c r="I6" s="22" t="n">
        <v>222</v>
      </c>
      <c r="J6" s="23" t="n">
        <f aca="false">SUM(H6:I6)</f>
        <v>437</v>
      </c>
      <c r="K6" s="1"/>
      <c r="L6" s="24"/>
      <c r="M6" s="24"/>
      <c r="N6" s="1"/>
      <c r="O6" s="1"/>
    </row>
    <row r="7" customFormat="false" ht="12.75" hidden="false" customHeight="false" outlineLevel="0" collapsed="false">
      <c r="B7" s="20" t="n">
        <f aca="false">B6+1</f>
        <v>2004</v>
      </c>
      <c r="C7" s="21" t="n">
        <v>179.4705</v>
      </c>
      <c r="D7" s="22" t="n">
        <v>146.8395</v>
      </c>
      <c r="E7" s="23" t="n">
        <f aca="false">SUM(C7:D7)</f>
        <v>326.31</v>
      </c>
      <c r="F7" s="3"/>
      <c r="G7" s="20" t="s">
        <v>8</v>
      </c>
      <c r="H7" s="21" t="n">
        <v>221</v>
      </c>
      <c r="I7" s="22" t="n">
        <v>226</v>
      </c>
      <c r="J7" s="23" t="n">
        <f aca="false">SUM(H7:I7)</f>
        <v>447</v>
      </c>
      <c r="K7" s="1"/>
      <c r="L7" s="24"/>
      <c r="M7" s="24"/>
      <c r="N7" s="1"/>
      <c r="O7" s="1"/>
    </row>
    <row r="8" customFormat="false" ht="12.75" hidden="false" customHeight="false" outlineLevel="0" collapsed="false">
      <c r="B8" s="20" t="n">
        <f aca="false">B7+1</f>
        <v>2005</v>
      </c>
      <c r="C8" s="21" t="n">
        <v>183.4855</v>
      </c>
      <c r="D8" s="22" t="n">
        <v>150.1245</v>
      </c>
      <c r="E8" s="23" t="n">
        <f aca="false">SUM(C8:D8)</f>
        <v>333.61</v>
      </c>
      <c r="F8" s="3"/>
      <c r="G8" s="20" t="s">
        <v>9</v>
      </c>
      <c r="H8" s="21" t="n">
        <v>227</v>
      </c>
      <c r="I8" s="22" t="n">
        <v>230</v>
      </c>
      <c r="J8" s="23" t="n">
        <f aca="false">SUM(H8:I8)</f>
        <v>457</v>
      </c>
      <c r="K8" s="1"/>
      <c r="L8" s="24"/>
      <c r="M8" s="24"/>
      <c r="N8" s="1"/>
      <c r="O8" s="1"/>
    </row>
    <row r="9" customFormat="false" ht="12.75" hidden="false" customHeight="false" outlineLevel="0" collapsed="false">
      <c r="B9" s="20" t="n">
        <f aca="false">B8+1</f>
        <v>2006</v>
      </c>
      <c r="C9" s="21" t="n">
        <v>185.493</v>
      </c>
      <c r="D9" s="22" t="n">
        <v>151.767</v>
      </c>
      <c r="E9" s="23" t="n">
        <f aca="false">SUM(C9:D9)</f>
        <v>337.26</v>
      </c>
      <c r="F9" s="3"/>
      <c r="G9" s="20" t="s">
        <v>10</v>
      </c>
      <c r="H9" s="21" t="n">
        <v>231</v>
      </c>
      <c r="I9" s="22" t="n">
        <v>231</v>
      </c>
      <c r="J9" s="23" t="n">
        <f aca="false">SUM(H9:I9)</f>
        <v>462</v>
      </c>
      <c r="K9" s="1"/>
      <c r="L9" s="24"/>
      <c r="M9" s="24"/>
      <c r="N9" s="1"/>
      <c r="O9" s="1"/>
    </row>
    <row r="10" customFormat="false" ht="12.75" hidden="false" customHeight="false" outlineLevel="0" collapsed="false">
      <c r="B10" s="20" t="n">
        <f aca="false">B9+1</f>
        <v>2007</v>
      </c>
      <c r="C10" s="21" t="n">
        <v>187.902</v>
      </c>
      <c r="D10" s="22" t="n">
        <v>153.738</v>
      </c>
      <c r="E10" s="23" t="n">
        <f aca="false">SUM(C10:D10)</f>
        <v>341.64</v>
      </c>
      <c r="F10" s="3"/>
      <c r="G10" s="20" t="s">
        <v>11</v>
      </c>
      <c r="H10" s="21" t="n">
        <v>235</v>
      </c>
      <c r="I10" s="22" t="n">
        <v>233</v>
      </c>
      <c r="J10" s="23" t="n">
        <f aca="false">SUM(H10:I10)</f>
        <v>468</v>
      </c>
      <c r="K10" s="1"/>
      <c r="L10" s="24"/>
      <c r="M10" s="24"/>
      <c r="N10" s="1"/>
      <c r="O10" s="1"/>
    </row>
    <row r="11" customFormat="false" ht="12.75" hidden="false" customHeight="false" outlineLevel="0" collapsed="false">
      <c r="B11" s="20" t="n">
        <f aca="false">B10+1</f>
        <v>2008</v>
      </c>
      <c r="C11" s="21" t="n">
        <v>189.1065</v>
      </c>
      <c r="D11" s="22" t="n">
        <v>154.7235</v>
      </c>
      <c r="E11" s="23" t="n">
        <f aca="false">SUM(C11:D11)</f>
        <v>343.83</v>
      </c>
      <c r="F11" s="3"/>
      <c r="G11" s="20" t="s">
        <v>12</v>
      </c>
      <c r="H11" s="21" t="n">
        <v>236</v>
      </c>
      <c r="I11" s="22" t="n">
        <v>235</v>
      </c>
      <c r="J11" s="23" t="n">
        <f aca="false">SUM(H11:I11)</f>
        <v>471</v>
      </c>
      <c r="K11" s="1"/>
      <c r="L11" s="24"/>
      <c r="M11" s="24"/>
      <c r="N11" s="1"/>
      <c r="O11" s="1"/>
    </row>
    <row r="12" customFormat="false" ht="12.75" hidden="false" customHeight="false" outlineLevel="0" collapsed="false">
      <c r="B12" s="20" t="n">
        <f aca="false">B11+1</f>
        <v>2009</v>
      </c>
      <c r="C12" s="21" t="n">
        <v>191.5155</v>
      </c>
      <c r="D12" s="22" t="n">
        <v>156.6945</v>
      </c>
      <c r="E12" s="23" t="n">
        <f aca="false">SUM(C12:D12)</f>
        <v>348.21</v>
      </c>
      <c r="F12" s="3"/>
      <c r="G12" s="20" t="s">
        <v>13</v>
      </c>
      <c r="H12" s="21" t="n">
        <v>240</v>
      </c>
      <c r="I12" s="22" t="n">
        <v>237</v>
      </c>
      <c r="J12" s="23" t="n">
        <f aca="false">SUM(H12:I12)</f>
        <v>477</v>
      </c>
      <c r="K12" s="1"/>
      <c r="L12" s="24"/>
      <c r="M12" s="24"/>
      <c r="N12" s="1"/>
      <c r="O12" s="1"/>
    </row>
    <row r="13" customFormat="false" ht="12.75" hidden="false" customHeight="false" outlineLevel="0" collapsed="false">
      <c r="B13" s="20" t="n">
        <f aca="false">B12+1</f>
        <v>2010</v>
      </c>
      <c r="C13" s="21" t="n">
        <v>194.7275</v>
      </c>
      <c r="D13" s="22" t="n">
        <v>159.3225</v>
      </c>
      <c r="E13" s="23" t="n">
        <f aca="false">SUM(C13:D13)</f>
        <v>354.05</v>
      </c>
      <c r="F13" s="3"/>
      <c r="G13" s="20" t="s">
        <v>14</v>
      </c>
      <c r="H13" s="21" t="n">
        <v>246</v>
      </c>
      <c r="I13" s="22" t="n">
        <v>239</v>
      </c>
      <c r="J13" s="23" t="n">
        <f aca="false">SUM(H13:I13)</f>
        <v>485</v>
      </c>
      <c r="K13" s="1"/>
      <c r="L13" s="24"/>
      <c r="M13" s="24"/>
      <c r="N13" s="1"/>
      <c r="O13" s="1"/>
    </row>
    <row r="14" customFormat="false" ht="12.75" hidden="false" customHeight="false" outlineLevel="0" collapsed="false">
      <c r="B14" s="25" t="n">
        <f aca="false">B13+1</f>
        <v>2011</v>
      </c>
      <c r="C14" s="26" t="n">
        <v>195.932</v>
      </c>
      <c r="D14" s="27" t="n">
        <v>160.308</v>
      </c>
      <c r="E14" s="28" t="n">
        <f aca="false">SUM(C14:D14)</f>
        <v>356.24</v>
      </c>
      <c r="F14" s="3"/>
      <c r="G14" s="25" t="s">
        <v>15</v>
      </c>
      <c r="H14" s="26" t="n">
        <v>248</v>
      </c>
      <c r="I14" s="27" t="n">
        <v>240</v>
      </c>
      <c r="J14" s="28" t="n">
        <f aca="false">SUM(H14:I14)</f>
        <v>488</v>
      </c>
      <c r="K14" s="1"/>
      <c r="L14" s="24"/>
      <c r="M14" s="24"/>
      <c r="N14" s="1"/>
      <c r="O14" s="1"/>
    </row>
    <row r="15" customFormat="false" ht="9" hidden="false" customHeight="true" outlineLevel="0" collapsed="false">
      <c r="B15" s="0"/>
      <c r="G15" s="3"/>
      <c r="H15" s="1"/>
      <c r="I15" s="1"/>
      <c r="J15" s="1"/>
      <c r="K15" s="1"/>
      <c r="L15" s="1"/>
      <c r="M15" s="1"/>
      <c r="N15" s="1"/>
      <c r="O15" s="1"/>
      <c r="Q15" s="29" t="s">
        <v>16</v>
      </c>
      <c r="R15" s="30"/>
      <c r="S15" s="30"/>
      <c r="T15" s="30"/>
      <c r="U15" s="30"/>
      <c r="V15" s="30"/>
      <c r="W15" s="30"/>
      <c r="X15" s="30"/>
      <c r="Y15" s="30"/>
      <c r="Z15" s="30"/>
      <c r="AA15" s="30"/>
    </row>
    <row r="16" s="5" customFormat="true" ht="9" hidden="false" customHeight="true" outlineLevel="0" collapsed="false">
      <c r="B16" s="31"/>
      <c r="C16" s="32"/>
      <c r="D16" s="32"/>
      <c r="E16" s="31"/>
      <c r="F16" s="32"/>
      <c r="G16" s="33"/>
      <c r="H16" s="33"/>
      <c r="I16" s="31"/>
      <c r="J16" s="33"/>
      <c r="K16" s="34"/>
      <c r="L16" s="34"/>
      <c r="M16" s="34"/>
      <c r="N16" s="34"/>
      <c r="O16" s="34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</row>
    <row r="17" s="5" customFormat="true" ht="30.75" hidden="false" customHeight="true" outlineLevel="0" collapsed="false">
      <c r="C17" s="36"/>
      <c r="D17" s="7" t="s">
        <v>17</v>
      </c>
      <c r="E17" s="7"/>
      <c r="F17" s="7"/>
      <c r="G17" s="7"/>
      <c r="H17" s="7"/>
      <c r="I17" s="7"/>
      <c r="J17" s="33"/>
      <c r="K17" s="31"/>
      <c r="L17" s="31"/>
      <c r="M17" s="31"/>
      <c r="N17" s="31"/>
      <c r="O17" s="31"/>
      <c r="P17" s="33"/>
      <c r="Q17" s="37" t="s">
        <v>3</v>
      </c>
      <c r="R17" s="37"/>
      <c r="S17" s="37"/>
      <c r="T17" s="37"/>
      <c r="U17" s="38" t="s">
        <v>4</v>
      </c>
      <c r="V17" s="38"/>
      <c r="W17" s="38"/>
      <c r="X17" s="38"/>
      <c r="Y17" s="39" t="s">
        <v>5</v>
      </c>
      <c r="Z17" s="39"/>
      <c r="AA17" s="39"/>
    </row>
    <row r="18" s="40" customFormat="true" ht="12" hidden="false" customHeight="true" outlineLevel="0" collapsed="false">
      <c r="B18" s="41"/>
      <c r="C18" s="42" t="s">
        <v>2</v>
      </c>
      <c r="D18" s="43" t="s">
        <v>3</v>
      </c>
      <c r="E18" s="44" t="s">
        <v>4</v>
      </c>
      <c r="F18" s="44"/>
      <c r="G18" s="44"/>
      <c r="H18" s="43" t="s">
        <v>18</v>
      </c>
      <c r="I18" s="45" t="s">
        <v>5</v>
      </c>
      <c r="J18" s="46"/>
      <c r="K18" s="46"/>
      <c r="L18" s="40" t="s">
        <v>19</v>
      </c>
      <c r="M18" s="46"/>
      <c r="N18" s="46"/>
      <c r="O18" s="46"/>
      <c r="Q18" s="47" t="s">
        <v>20</v>
      </c>
      <c r="R18" s="48" t="s">
        <v>21</v>
      </c>
      <c r="S18" s="48" t="s">
        <v>22</v>
      </c>
      <c r="T18" s="49" t="s">
        <v>23</v>
      </c>
      <c r="U18" s="48" t="s">
        <v>24</v>
      </c>
      <c r="V18" s="48" t="s">
        <v>25</v>
      </c>
      <c r="W18" s="48" t="s">
        <v>26</v>
      </c>
      <c r="X18" s="49" t="s">
        <v>23</v>
      </c>
      <c r="Y18" s="50" t="s">
        <v>27</v>
      </c>
      <c r="Z18" s="50" t="s">
        <v>28</v>
      </c>
      <c r="AA18" s="50"/>
    </row>
    <row r="19" customFormat="false" ht="12.75" hidden="false" customHeight="false" outlineLevel="0" collapsed="false">
      <c r="B19" s="1"/>
      <c r="C19" s="51"/>
      <c r="D19" s="52"/>
      <c r="E19" s="53" t="s">
        <v>24</v>
      </c>
      <c r="F19" s="54" t="s">
        <v>29</v>
      </c>
      <c r="G19" s="55" t="s">
        <v>26</v>
      </c>
      <c r="H19" s="56" t="s">
        <v>30</v>
      </c>
      <c r="I19" s="52"/>
      <c r="K19" s="2"/>
      <c r="L19" s="2"/>
      <c r="M19" s="2"/>
      <c r="N19" s="2"/>
      <c r="O19" s="2"/>
      <c r="Q19" s="47" t="s">
        <v>31</v>
      </c>
      <c r="R19" s="48" t="s">
        <v>31</v>
      </c>
      <c r="S19" s="48" t="s">
        <v>32</v>
      </c>
      <c r="T19" s="49" t="s">
        <v>33</v>
      </c>
      <c r="U19" s="48" t="s">
        <v>31</v>
      </c>
      <c r="V19" s="48" t="s">
        <v>31</v>
      </c>
      <c r="W19" s="48" t="s">
        <v>31</v>
      </c>
      <c r="X19" s="49" t="s">
        <v>34</v>
      </c>
      <c r="Y19" s="48" t="s">
        <v>35</v>
      </c>
      <c r="Z19" s="49" t="s">
        <v>36</v>
      </c>
      <c r="AA19" s="50" t="s">
        <v>28</v>
      </c>
    </row>
    <row r="20" customFormat="false" ht="15.75" hidden="false" customHeight="true" outlineLevel="0" collapsed="false">
      <c r="B20" s="1"/>
      <c r="C20" s="57"/>
      <c r="D20" s="58"/>
      <c r="E20" s="59"/>
      <c r="F20" s="60"/>
      <c r="G20" s="60"/>
      <c r="H20" s="58"/>
      <c r="I20" s="61"/>
      <c r="K20" s="2"/>
      <c r="L20" s="2"/>
      <c r="M20" s="2"/>
      <c r="N20" s="2"/>
      <c r="O20" s="2"/>
      <c r="Q20" s="62" t="s">
        <v>37</v>
      </c>
      <c r="R20" s="63" t="s">
        <v>37</v>
      </c>
      <c r="S20" s="63" t="s">
        <v>37</v>
      </c>
      <c r="T20" s="64" t="s">
        <v>37</v>
      </c>
      <c r="U20" s="63" t="s">
        <v>37</v>
      </c>
      <c r="V20" s="63" t="s">
        <v>37</v>
      </c>
      <c r="W20" s="63" t="s">
        <v>37</v>
      </c>
      <c r="X20" s="64" t="s">
        <v>37</v>
      </c>
      <c r="Y20" s="63" t="s">
        <v>37</v>
      </c>
      <c r="Z20" s="64" t="s">
        <v>37</v>
      </c>
      <c r="AA20" s="65" t="s">
        <v>38</v>
      </c>
    </row>
    <row r="21" customFormat="false" ht="12.75" hidden="false" customHeight="false" outlineLevel="0" collapsed="false">
      <c r="B21" s="1"/>
      <c r="C21" s="20" t="n">
        <v>2002</v>
      </c>
      <c r="D21" s="66" t="n">
        <f aca="false">T21/1000</f>
        <v>1131.666</v>
      </c>
      <c r="E21" s="67" t="n">
        <f aca="false">U21/1000</f>
        <v>579.382</v>
      </c>
      <c r="F21" s="68" t="n">
        <f aca="false">V21/1000</f>
        <v>488.431</v>
      </c>
      <c r="G21" s="68" t="n">
        <f aca="false">W21/1000</f>
        <v>60.533</v>
      </c>
      <c r="H21" s="66" t="n">
        <f aca="false">Y21/1000</f>
        <v>126.104</v>
      </c>
      <c r="I21" s="69" t="n">
        <f aca="false">SUM(D21:H21)</f>
        <v>2386.116</v>
      </c>
      <c r="K21" s="2"/>
      <c r="L21" s="70" t="n">
        <f aca="false">H21/I21</f>
        <v>0.0528490651753729</v>
      </c>
      <c r="M21" s="2"/>
      <c r="N21" s="2"/>
      <c r="O21" s="2"/>
      <c r="P21" s="1" t="n">
        <v>2002</v>
      </c>
      <c r="Q21" s="71" t="n">
        <v>533015</v>
      </c>
      <c r="R21" s="72" t="n">
        <v>593845</v>
      </c>
      <c r="S21" s="72" t="n">
        <v>4806</v>
      </c>
      <c r="T21" s="72" t="n">
        <f aca="false">SUM(Q21:S21)</f>
        <v>1131666</v>
      </c>
      <c r="U21" s="72" t="n">
        <v>579382</v>
      </c>
      <c r="V21" s="72" t="n">
        <v>488431</v>
      </c>
      <c r="W21" s="72" t="n">
        <v>60533</v>
      </c>
      <c r="X21" s="72" t="n">
        <f aca="false">U21+V21+W21</f>
        <v>1128346</v>
      </c>
      <c r="Y21" s="72" t="n">
        <v>126104</v>
      </c>
      <c r="Z21" s="72" t="n">
        <f aca="false">T21+X21+Y21</f>
        <v>2386116</v>
      </c>
      <c r="AA21" s="73" t="n">
        <v>0.03415765720135</v>
      </c>
    </row>
    <row r="22" customFormat="false" ht="12.75" hidden="false" customHeight="false" outlineLevel="0" collapsed="false">
      <c r="B22" s="1"/>
      <c r="C22" s="20" t="n">
        <f aca="false">C21+1</f>
        <v>2003</v>
      </c>
      <c r="D22" s="66" t="n">
        <f aca="false">T22/1000</f>
        <v>1157.51</v>
      </c>
      <c r="E22" s="67" t="n">
        <f aca="false">U22/1000</f>
        <v>599.139</v>
      </c>
      <c r="F22" s="68" t="n">
        <f aca="false">V22/1000</f>
        <v>502.51</v>
      </c>
      <c r="G22" s="68" t="n">
        <f aca="false">W22/1000</f>
        <v>61.996</v>
      </c>
      <c r="H22" s="66" t="n">
        <f aca="false">Y22/1000</f>
        <v>129.329</v>
      </c>
      <c r="I22" s="69" t="n">
        <f aca="false">SUM(D22:H22)</f>
        <v>2450.484</v>
      </c>
      <c r="K22" s="2"/>
      <c r="L22" s="70" t="n">
        <f aca="false">H22/I22</f>
        <v>0.0527769208042166</v>
      </c>
      <c r="M22" s="2"/>
      <c r="N22" s="2"/>
      <c r="O22" s="2"/>
      <c r="P22" s="1" t="n">
        <f aca="false">P21+1</f>
        <v>2003</v>
      </c>
      <c r="Q22" s="74" t="n">
        <v>541683</v>
      </c>
      <c r="R22" s="75" t="n">
        <v>610979</v>
      </c>
      <c r="S22" s="75" t="n">
        <v>4848</v>
      </c>
      <c r="T22" s="75" t="n">
        <f aca="false">SUM(Q22:S22)</f>
        <v>1157510</v>
      </c>
      <c r="U22" s="75" t="n">
        <v>599139</v>
      </c>
      <c r="V22" s="75" t="n">
        <v>502510</v>
      </c>
      <c r="W22" s="75" t="n">
        <v>61996</v>
      </c>
      <c r="X22" s="75" t="n">
        <f aca="false">U22+V22+W22</f>
        <v>1163645</v>
      </c>
      <c r="Y22" s="75" t="n">
        <v>129329</v>
      </c>
      <c r="Z22" s="75" t="n">
        <f aca="false">T22+X22+Y22</f>
        <v>2450484</v>
      </c>
      <c r="AA22" s="76" t="n">
        <v>0.0378300849956732</v>
      </c>
    </row>
    <row r="23" customFormat="false" ht="12.75" hidden="false" customHeight="false" outlineLevel="0" collapsed="false">
      <c r="B23" s="1"/>
      <c r="C23" s="20" t="n">
        <f aca="false">C22+1</f>
        <v>2004</v>
      </c>
      <c r="D23" s="66" t="n">
        <f aca="false">T23/1000</f>
        <v>1179.497</v>
      </c>
      <c r="E23" s="67" t="n">
        <f aca="false">U23/1000</f>
        <v>618.412</v>
      </c>
      <c r="F23" s="68" t="n">
        <f aca="false">V23/1000</f>
        <v>514.866</v>
      </c>
      <c r="G23" s="68" t="n">
        <f aca="false">W23/1000</f>
        <v>63.46</v>
      </c>
      <c r="H23" s="66" t="n">
        <f aca="false">Y23/1000</f>
        <v>132.184</v>
      </c>
      <c r="I23" s="69" t="n">
        <f aca="false">SUM(D23:H23)</f>
        <v>2508.419</v>
      </c>
      <c r="K23" s="2"/>
      <c r="L23" s="70" t="n">
        <f aca="false">H23/I23</f>
        <v>0.0526961404773286</v>
      </c>
      <c r="M23" s="2"/>
      <c r="N23" s="2"/>
      <c r="O23" s="2"/>
      <c r="P23" s="1" t="n">
        <f aca="false">P22+1</f>
        <v>2004</v>
      </c>
      <c r="Q23" s="74" t="n">
        <v>548309</v>
      </c>
      <c r="R23" s="75" t="n">
        <v>626340</v>
      </c>
      <c r="S23" s="75" t="n">
        <v>4848</v>
      </c>
      <c r="T23" s="75" t="n">
        <f aca="false">SUM(Q23:S23)</f>
        <v>1179497</v>
      </c>
      <c r="U23" s="75" t="n">
        <v>618412</v>
      </c>
      <c r="V23" s="75" t="n">
        <v>514866</v>
      </c>
      <c r="W23" s="75" t="n">
        <v>63460</v>
      </c>
      <c r="X23" s="75" t="n">
        <f aca="false">U23+V23+W23</f>
        <v>1196738</v>
      </c>
      <c r="Y23" s="75" t="n">
        <v>132184</v>
      </c>
      <c r="Z23" s="75" t="n">
        <f aca="false">T23+X23+Y23</f>
        <v>2508419</v>
      </c>
      <c r="AA23" s="76" t="n">
        <v>0.021892643753012</v>
      </c>
    </row>
    <row r="24" customFormat="false" ht="12.75" hidden="false" customHeight="false" outlineLevel="0" collapsed="false">
      <c r="B24" s="1"/>
      <c r="C24" s="20" t="n">
        <f aca="false">C23+1</f>
        <v>2005</v>
      </c>
      <c r="D24" s="66" t="n">
        <f aca="false">T24/1000</f>
        <v>1197.026</v>
      </c>
      <c r="E24" s="67" t="n">
        <f aca="false">U24/1000</f>
        <v>637.315</v>
      </c>
      <c r="F24" s="68" t="n">
        <f aca="false">V24/1000</f>
        <v>523.674</v>
      </c>
      <c r="G24" s="68" t="n">
        <f aca="false">W24/1000</f>
        <v>64.923</v>
      </c>
      <c r="H24" s="66" t="n">
        <f aca="false">Y24/1000</f>
        <v>134.562</v>
      </c>
      <c r="I24" s="69" t="n">
        <f aca="false">SUM(D24:H24)</f>
        <v>2557.5</v>
      </c>
      <c r="K24" s="2"/>
      <c r="L24" s="70" t="n">
        <f aca="false">H24/I24</f>
        <v>0.0526146627565982</v>
      </c>
      <c r="M24" s="2"/>
      <c r="N24" s="2"/>
      <c r="O24" s="2"/>
      <c r="P24" s="1" t="n">
        <f aca="false">P23+1</f>
        <v>2005</v>
      </c>
      <c r="Q24" s="74" t="n">
        <v>551203</v>
      </c>
      <c r="R24" s="75" t="n">
        <v>640957</v>
      </c>
      <c r="S24" s="75" t="n">
        <v>4866</v>
      </c>
      <c r="T24" s="75" t="n">
        <f aca="false">SUM(Q24:S24)</f>
        <v>1197026</v>
      </c>
      <c r="U24" s="75" t="n">
        <v>637315</v>
      </c>
      <c r="V24" s="75" t="n">
        <v>523674</v>
      </c>
      <c r="W24" s="75" t="n">
        <v>64923</v>
      </c>
      <c r="X24" s="75" t="n">
        <f aca="false">U24+V24+W24</f>
        <v>1225912</v>
      </c>
      <c r="Y24" s="75" t="n">
        <v>134562</v>
      </c>
      <c r="Z24" s="75" t="n">
        <f aca="false">T24+X24+Y24</f>
        <v>2557500</v>
      </c>
      <c r="AA24" s="76" t="n">
        <v>0.0222585990033406</v>
      </c>
    </row>
    <row r="25" customFormat="false" ht="12.75" hidden="false" customHeight="false" outlineLevel="0" collapsed="false">
      <c r="B25" s="1"/>
      <c r="C25" s="20" t="n">
        <f aca="false">C24+1</f>
        <v>2006</v>
      </c>
      <c r="D25" s="66" t="n">
        <f aca="false">T25/1000</f>
        <v>1206.932</v>
      </c>
      <c r="E25" s="67" t="n">
        <f aca="false">U25/1000</f>
        <v>652.441</v>
      </c>
      <c r="F25" s="68" t="n">
        <f aca="false">V25/1000</f>
        <v>529.443</v>
      </c>
      <c r="G25" s="68" t="n">
        <f aca="false">W25/1000</f>
        <v>66.386</v>
      </c>
      <c r="H25" s="66" t="n">
        <f aca="false">Y25/1000</f>
        <v>136.118</v>
      </c>
      <c r="I25" s="69" t="n">
        <f aca="false">SUM(D25:H25)</f>
        <v>2591.32</v>
      </c>
      <c r="K25" s="2"/>
      <c r="L25" s="70" t="n">
        <f aca="false">H25/I25</f>
        <v>0.0525284411033759</v>
      </c>
      <c r="M25" s="2"/>
      <c r="N25" s="2"/>
      <c r="O25" s="2"/>
      <c r="P25" s="1" t="n">
        <f aca="false">P24+1</f>
        <v>2006</v>
      </c>
      <c r="Q25" s="74" t="n">
        <v>552744</v>
      </c>
      <c r="R25" s="75" t="n">
        <v>649262</v>
      </c>
      <c r="S25" s="75" t="n">
        <v>4926</v>
      </c>
      <c r="T25" s="75" t="n">
        <f aca="false">SUM(Q25:S25)</f>
        <v>1206932</v>
      </c>
      <c r="U25" s="75" t="n">
        <v>652441</v>
      </c>
      <c r="V25" s="75" t="n">
        <v>529443</v>
      </c>
      <c r="W25" s="75" t="n">
        <v>66386</v>
      </c>
      <c r="X25" s="75" t="n">
        <f aca="false">U25+V25+W25</f>
        <v>1248270</v>
      </c>
      <c r="Y25" s="75" t="n">
        <v>136118</v>
      </c>
      <c r="Z25" s="75" t="n">
        <f aca="false">T25+X25+Y25</f>
        <v>2591320</v>
      </c>
      <c r="AA25" s="76" t="n">
        <v>0.0228047855586182</v>
      </c>
    </row>
    <row r="26" customFormat="false" ht="12.75" hidden="false" customHeight="false" outlineLevel="0" collapsed="false">
      <c r="B26" s="1"/>
      <c r="C26" s="20" t="n">
        <f aca="false">C25+1</f>
        <v>2007</v>
      </c>
      <c r="D26" s="66" t="n">
        <f aca="false">T26/1000</f>
        <v>1215.826</v>
      </c>
      <c r="E26" s="67" t="n">
        <f aca="false">U26/1000</f>
        <v>663.689</v>
      </c>
      <c r="F26" s="68" t="n">
        <f aca="false">V26/1000</f>
        <v>535.049</v>
      </c>
      <c r="G26" s="68" t="n">
        <f aca="false">W26/1000</f>
        <v>67.849</v>
      </c>
      <c r="H26" s="66" t="n">
        <f aca="false">Y26/1000</f>
        <v>137.452</v>
      </c>
      <c r="I26" s="69" t="n">
        <f aca="false">SUM(D26:H26)</f>
        <v>2619.865</v>
      </c>
      <c r="K26" s="2"/>
      <c r="L26" s="70" t="n">
        <f aca="false">H26/I26</f>
        <v>0.0524652987844794</v>
      </c>
      <c r="M26" s="2"/>
      <c r="N26" s="2"/>
      <c r="O26" s="2"/>
      <c r="P26" s="1" t="n">
        <f aca="false">P25+1</f>
        <v>2007</v>
      </c>
      <c r="Q26" s="74" t="n">
        <v>555000</v>
      </c>
      <c r="R26" s="75" t="n">
        <v>655810</v>
      </c>
      <c r="S26" s="75" t="n">
        <v>5016</v>
      </c>
      <c r="T26" s="75" t="n">
        <f aca="false">SUM(Q26:S26)</f>
        <v>1215826</v>
      </c>
      <c r="U26" s="75" t="n">
        <v>663689</v>
      </c>
      <c r="V26" s="75" t="n">
        <v>535049</v>
      </c>
      <c r="W26" s="75" t="n">
        <v>67849</v>
      </c>
      <c r="X26" s="75" t="n">
        <f aca="false">U26+V26+W26</f>
        <v>1266587</v>
      </c>
      <c r="Y26" s="75" t="n">
        <v>137452</v>
      </c>
      <c r="Z26" s="75" t="n">
        <f aca="false">T26+X26+Y26</f>
        <v>2619865</v>
      </c>
      <c r="AA26" s="76" t="n">
        <v>0.0157189335953065</v>
      </c>
    </row>
    <row r="27" customFormat="false" ht="12.75" hidden="false" customHeight="false" outlineLevel="0" collapsed="false">
      <c r="B27" s="1"/>
      <c r="C27" s="20" t="n">
        <f aca="false">C26+1</f>
        <v>2008</v>
      </c>
      <c r="D27" s="66" t="n">
        <f aca="false">T27/1000</f>
        <v>1226.303</v>
      </c>
      <c r="E27" s="67" t="n">
        <f aca="false">U27/1000</f>
        <v>678.258</v>
      </c>
      <c r="F27" s="68" t="n">
        <f aca="false">V27/1000</f>
        <v>528.469</v>
      </c>
      <c r="G27" s="68" t="n">
        <f aca="false">W27/1000</f>
        <v>69.312</v>
      </c>
      <c r="H27" s="66" t="n">
        <f aca="false">Y27/1000</f>
        <v>138.584</v>
      </c>
      <c r="I27" s="69" t="n">
        <f aca="false">SUM(D27:H27)</f>
        <v>2640.926</v>
      </c>
      <c r="K27" s="2"/>
      <c r="L27" s="70" t="n">
        <f aca="false">H27/I27</f>
        <v>0.0524755332031265</v>
      </c>
      <c r="M27" s="2"/>
      <c r="N27" s="2"/>
      <c r="O27" s="2"/>
      <c r="P27" s="1" t="n">
        <f aca="false">P26+1</f>
        <v>2008</v>
      </c>
      <c r="Q27" s="74" t="n">
        <v>557869</v>
      </c>
      <c r="R27" s="75" t="n">
        <v>663342</v>
      </c>
      <c r="S27" s="75" t="n">
        <v>5092</v>
      </c>
      <c r="T27" s="75" t="n">
        <f aca="false">SUM(Q27:S27)</f>
        <v>1226303</v>
      </c>
      <c r="U27" s="75" t="n">
        <v>678258</v>
      </c>
      <c r="V27" s="75" t="n">
        <v>528469</v>
      </c>
      <c r="W27" s="75" t="n">
        <v>69312</v>
      </c>
      <c r="X27" s="75" t="n">
        <f aca="false">U27+V27+W27</f>
        <v>1276039</v>
      </c>
      <c r="Y27" s="75" t="n">
        <v>138584</v>
      </c>
      <c r="Z27" s="75" t="n">
        <f aca="false">T27+X27+Y27</f>
        <v>2640926</v>
      </c>
      <c r="AA27" s="76" t="n">
        <v>0.00928522789698771</v>
      </c>
    </row>
    <row r="28" customFormat="false" ht="12.75" hidden="false" customHeight="false" outlineLevel="0" collapsed="false">
      <c r="B28" s="1"/>
      <c r="C28" s="20" t="n">
        <f aca="false">C27+1</f>
        <v>2009</v>
      </c>
      <c r="D28" s="66" t="n">
        <f aca="false">T28/1000</f>
        <v>1238.284</v>
      </c>
      <c r="E28" s="67" t="n">
        <f aca="false">U28/1000</f>
        <v>697.206</v>
      </c>
      <c r="F28" s="68" t="n">
        <f aca="false">V28/1000</f>
        <v>532.421</v>
      </c>
      <c r="G28" s="68" t="n">
        <f aca="false">W28/1000</f>
        <v>70.775</v>
      </c>
      <c r="H28" s="66" t="n">
        <f aca="false">Y28/1000</f>
        <v>140.369</v>
      </c>
      <c r="I28" s="69" t="n">
        <f aca="false">SUM(D28:H28)</f>
        <v>2679.055</v>
      </c>
      <c r="K28" s="2"/>
      <c r="L28" s="70" t="n">
        <f aca="false">H28/I28</f>
        <v>0.0523949676285108</v>
      </c>
      <c r="M28" s="2"/>
      <c r="N28" s="2"/>
      <c r="O28" s="2"/>
      <c r="P28" s="1" t="n">
        <f aca="false">P27+1</f>
        <v>2009</v>
      </c>
      <c r="Q28" s="74" t="n">
        <v>560747</v>
      </c>
      <c r="R28" s="75" t="n">
        <v>672372</v>
      </c>
      <c r="S28" s="75" t="n">
        <v>5165</v>
      </c>
      <c r="T28" s="75" t="n">
        <f aca="false">SUM(Q28:S28)</f>
        <v>1238284</v>
      </c>
      <c r="U28" s="75" t="n">
        <v>697206</v>
      </c>
      <c r="V28" s="75" t="n">
        <v>532421</v>
      </c>
      <c r="W28" s="75" t="n">
        <v>70775</v>
      </c>
      <c r="X28" s="75" t="n">
        <f aca="false">U28+V28+W28</f>
        <v>1300402</v>
      </c>
      <c r="Y28" s="75" t="n">
        <v>140369</v>
      </c>
      <c r="Z28" s="75" t="n">
        <f aca="false">T28+X28+Y28</f>
        <v>2679055</v>
      </c>
      <c r="AA28" s="76" t="n">
        <v>0.00170167697983192</v>
      </c>
    </row>
    <row r="29" customFormat="false" ht="12.75" hidden="false" customHeight="false" outlineLevel="0" collapsed="false">
      <c r="B29" s="1"/>
      <c r="C29" s="20" t="n">
        <f aca="false">C28+1</f>
        <v>2010</v>
      </c>
      <c r="D29" s="66" t="n">
        <f aca="false">T29/1000</f>
        <v>1247.12</v>
      </c>
      <c r="E29" s="67" t="n">
        <f aca="false">U29/1000</f>
        <v>716.477</v>
      </c>
      <c r="F29" s="68" t="n">
        <f aca="false">V29/1000</f>
        <v>535.619</v>
      </c>
      <c r="G29" s="68" t="n">
        <f aca="false">W29/1000</f>
        <v>72.238</v>
      </c>
      <c r="H29" s="66" t="n">
        <f aca="false">Y29/1000</f>
        <v>141.902</v>
      </c>
      <c r="I29" s="69" t="n">
        <f aca="false">SUM(D29:H29)</f>
        <v>2713.356</v>
      </c>
      <c r="K29" s="2"/>
      <c r="L29" s="70" t="n">
        <f aca="false">H29/I29</f>
        <v>0.0522975975139274</v>
      </c>
      <c r="M29" s="2"/>
      <c r="N29" s="2"/>
      <c r="O29" s="2"/>
      <c r="P29" s="1" t="n">
        <f aca="false">P28+1</f>
        <v>2010</v>
      </c>
      <c r="Q29" s="74" t="n">
        <v>563411</v>
      </c>
      <c r="R29" s="75" t="n">
        <v>678457</v>
      </c>
      <c r="S29" s="75" t="n">
        <v>5252</v>
      </c>
      <c r="T29" s="75" t="n">
        <f aca="false">SUM(Q29:S29)</f>
        <v>1247120</v>
      </c>
      <c r="U29" s="75" t="n">
        <v>716477</v>
      </c>
      <c r="V29" s="75" t="n">
        <v>535619</v>
      </c>
      <c r="W29" s="75" t="n">
        <v>72238</v>
      </c>
      <c r="X29" s="75" t="n">
        <f aca="false">U29+V29+W29</f>
        <v>1324334</v>
      </c>
      <c r="Y29" s="75" t="n">
        <v>141902</v>
      </c>
      <c r="Z29" s="75" t="n">
        <f aca="false">T29+X29+Y29</f>
        <v>2713356</v>
      </c>
      <c r="AA29" s="76" t="n">
        <v>0.0159619937070468</v>
      </c>
    </row>
    <row r="30" customFormat="false" ht="12.75" hidden="false" customHeight="false" outlineLevel="0" collapsed="false">
      <c r="B30" s="1"/>
      <c r="C30" s="25" t="n">
        <f aca="false">C29+1</f>
        <v>2011</v>
      </c>
      <c r="D30" s="77" t="n">
        <f aca="false">T30/1000</f>
        <v>1253.313</v>
      </c>
      <c r="E30" s="78" t="n">
        <f aca="false">U30/1000</f>
        <v>732.182</v>
      </c>
      <c r="F30" s="79" t="n">
        <f aca="false">V30/1000</f>
        <v>538.929</v>
      </c>
      <c r="G30" s="79" t="n">
        <f aca="false">W30/1000</f>
        <v>73.701</v>
      </c>
      <c r="H30" s="77" t="n">
        <f aca="false">Y30/1000</f>
        <v>143.111</v>
      </c>
      <c r="I30" s="80" t="n">
        <f aca="false">SUM(D30:H30)</f>
        <v>2741.236</v>
      </c>
      <c r="K30" s="2"/>
      <c r="L30" s="70" t="n">
        <f aca="false">H30/I30</f>
        <v>0.0522067417763374</v>
      </c>
      <c r="M30" s="2"/>
      <c r="N30" s="2"/>
      <c r="O30" s="2"/>
      <c r="P30" s="1" t="n">
        <f aca="false">P29+1</f>
        <v>2011</v>
      </c>
      <c r="Q30" s="81" t="n">
        <v>566492</v>
      </c>
      <c r="R30" s="82" t="n">
        <v>681466</v>
      </c>
      <c r="S30" s="82" t="n">
        <v>5355</v>
      </c>
      <c r="T30" s="82" t="n">
        <f aca="false">SUM(Q30:S30)</f>
        <v>1253313</v>
      </c>
      <c r="U30" s="82" t="n">
        <v>732182</v>
      </c>
      <c r="V30" s="82" t="n">
        <v>538929</v>
      </c>
      <c r="W30" s="82" t="n">
        <v>73701</v>
      </c>
      <c r="X30" s="82" t="n">
        <f aca="false">U30+V30+W30</f>
        <v>1344812</v>
      </c>
      <c r="Y30" s="82" t="n">
        <v>143111</v>
      </c>
      <c r="Z30" s="82" t="n">
        <f aca="false">T30+X30+Y30</f>
        <v>2741236</v>
      </c>
      <c r="AA30" s="83" t="n">
        <v>0.0158492002218718</v>
      </c>
    </row>
    <row r="35" customFormat="false" ht="12.75" hidden="false" customHeight="false" outlineLevel="0" collapsed="false">
      <c r="B35" s="33" t="s">
        <v>39</v>
      </c>
    </row>
    <row r="36" customFormat="false" ht="12.75" hidden="false" customHeight="false" outlineLevel="0" collapsed="false">
      <c r="B36" s="2" t="s">
        <v>40</v>
      </c>
      <c r="D36" s="2" t="s">
        <v>41</v>
      </c>
    </row>
    <row r="37" customFormat="false" ht="12.75" hidden="false" customHeight="false" outlineLevel="0" collapsed="false">
      <c r="B37" s="84" t="s">
        <v>42</v>
      </c>
      <c r="D37" s="2" t="s">
        <v>43</v>
      </c>
    </row>
    <row r="38" customFormat="false" ht="12.75" hidden="false" customHeight="false" outlineLevel="0" collapsed="false">
      <c r="B38" s="84" t="s">
        <v>44</v>
      </c>
      <c r="D38" s="2" t="s">
        <v>45</v>
      </c>
    </row>
    <row r="39" customFormat="false" ht="12.75" hidden="false" customHeight="false" outlineLevel="0" collapsed="false">
      <c r="B39" s="85"/>
    </row>
    <row r="40" customFormat="false" ht="12.75" hidden="false" customHeight="false" outlineLevel="0" collapsed="false">
      <c r="B40" s="85"/>
    </row>
    <row r="41" customFormat="false" ht="12.75" hidden="false" customHeight="false" outlineLevel="0" collapsed="false">
      <c r="B41" s="85"/>
    </row>
    <row r="42" customFormat="false" ht="12.75" hidden="false" customHeight="false" outlineLevel="0" collapsed="false">
      <c r="B42" s="85"/>
    </row>
    <row r="43" customFormat="false" ht="12.75" hidden="false" customHeight="false" outlineLevel="0" collapsed="false">
      <c r="B43" s="85"/>
    </row>
    <row r="44" customFormat="false" ht="12.75" hidden="false" customHeight="false" outlineLevel="0" collapsed="false">
      <c r="B44" s="85"/>
    </row>
    <row r="45" customFormat="false" ht="12.75" hidden="false" customHeight="false" outlineLevel="0" collapsed="false">
      <c r="B45" s="85"/>
    </row>
    <row r="46" customFormat="false" ht="12.75" hidden="false" customHeight="false" outlineLevel="0" collapsed="false">
      <c r="B46" s="85"/>
    </row>
    <row r="47" customFormat="false" ht="12.75" hidden="false" customHeight="false" outlineLevel="0" collapsed="false">
      <c r="B47" s="85"/>
    </row>
    <row r="48" customFormat="false" ht="12.75" hidden="false" customHeight="false" outlineLevel="0" collapsed="false">
      <c r="B48" s="85"/>
    </row>
  </sheetData>
  <mergeCells count="7">
    <mergeCell ref="C2:E2"/>
    <mergeCell ref="H2:J2"/>
    <mergeCell ref="D17:I17"/>
    <mergeCell ref="Q17:T17"/>
    <mergeCell ref="U17:X17"/>
    <mergeCell ref="Y17:AA17"/>
    <mergeCell ref="E18:G18"/>
  </mergeCells>
  <printOptions headings="false" gridLines="false" gridLinesSet="true" horizontalCentered="false" verticalCentered="false"/>
  <pageMargins left="1.74027777777778" right="0.5" top="1.37777777777778" bottom="0.880555555555556" header="0.5" footer="0.290277777777778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hugach Electric Association, Inc.&amp;C&amp;"Arial,Bold"&amp;12FERC Form No. 714 
Part III - Schedule 2.
Planning Area Forecast Summer and Winter Peak Demand (2002-2011) &amp;R&amp;"Arial,Bold Italic"DRAFT</oddHeader>
    <oddFooter>&amp;L&amp;F
System Development Corporate Planning&amp;C&amp;"Arial,Bold"Page &amp;P of &amp;N&amp;R5/22/2002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2T20:40:33Z</dcterms:created>
  <dc:creator>State of Alaska, DCRA</dc:creator>
  <dc:description/>
  <dc:language>en-US</dc:language>
  <cp:lastModifiedBy>beths</cp:lastModifiedBy>
  <cp:lastPrinted>2002-05-28T16:48:06Z</cp:lastPrinted>
  <dcterms:modified xsi:type="dcterms:W3CDTF">2002-05-28T18:30:35Z</dcterms:modified>
  <cp:revision>0</cp:revision>
  <dc:subject/>
  <dc:title/>
</cp:coreProperties>
</file>