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11"/>
  </bookViews>
  <sheets>
    <sheet name="Cover" sheetId="1" state="visible" r:id="rId2"/>
    <sheet name="Pt I, Sch 1" sheetId="2" state="visible" r:id="rId3"/>
    <sheet name="Pt II, Sch 1" sheetId="3" state="visible" r:id="rId4"/>
    <sheet name="Pt II, Sch 2" sheetId="4" state="visible" r:id="rId5"/>
    <sheet name="Pt II, Sch 3" sheetId="5" state="visible" r:id="rId6"/>
    <sheet name="Pt II, Sch 4" sheetId="6" state="visible" r:id="rId7"/>
    <sheet name="Pt II, Sch 5" sheetId="7" state="visible" r:id="rId8"/>
    <sheet name="Pt II, Sch 6" sheetId="8" state="visible" r:id="rId9"/>
    <sheet name="Pt III, Sch 1" sheetId="9" state="visible" r:id="rId10"/>
    <sheet name="Pt III, Sch 2" sheetId="10" state="visible" r:id="rId11"/>
    <sheet name="Pt III, Sch2,Fcast" sheetId="11" state="visible" r:id="rId12"/>
    <sheet name="Pt IV" sheetId="12" state="visible" r:id="rId13"/>
    <sheet name="CY2001-edited" sheetId="13" state="visible" r:id="rId14"/>
    <sheet name="gendat" sheetId="14" state="visible" r:id="rId15"/>
  </sheets>
  <definedNames>
    <definedName function="false" hidden="false" localSheetId="0" name="_xlnm.Print_Area" vbProcedure="false">Cover!$A$1:$A$19</definedName>
    <definedName function="false" hidden="false" localSheetId="12" name="_xlnm.Print_Area" vbProcedure="false">'CY2001-edited'!$B$370:$V$384</definedName>
    <definedName function="false" hidden="false" localSheetId="1" name="_xlnm.Print_Area" vbProcedure="false">'Pt I, Sch 1'!$A$1:$E$42</definedName>
    <definedName function="false" hidden="false" localSheetId="1" name="_xlnm.Print_Titles" vbProcedure="false">'Pt I, Sch 1'!$1:$5</definedName>
    <definedName function="false" hidden="false" localSheetId="2" name="_xlnm.Print_Area" vbProcedure="false">'Pt II, Sch 1'!$A$7:$E$42</definedName>
    <definedName function="false" hidden="false" localSheetId="2" name="_xlnm.Print_Titles" vbProcedure="false">'Pt II, Sch 1'!$1:$6</definedName>
    <definedName function="false" hidden="false" localSheetId="3" name="_xlnm.Print_Area" vbProcedure="false">'Pt II, Sch 2'!$A$11:$J$22</definedName>
    <definedName function="false" hidden="false" localSheetId="3" name="_xlnm.Print_Titles" vbProcedure="false">'Pt II, Sch 2'!$1:$10</definedName>
    <definedName function="false" hidden="false" localSheetId="4" name="_xlnm.Print_Area" vbProcedure="false">'Pt II, Sch 3'!$A$10:$K$22</definedName>
    <definedName function="false" hidden="false" localSheetId="4" name="_xlnm.Print_Titles" vbProcedure="false">'Pt II, Sch 3'!$1:$9</definedName>
    <definedName function="false" hidden="false" localSheetId="5" name="_xlnm.Print_Titles" vbProcedure="false">'Pt II, Sch 4'!$1:$5</definedName>
    <definedName function="false" hidden="false" localSheetId="6" name="_xlnm.Print_Area" vbProcedure="false">'Pt II, Sch 5'!$A$1:$H$19</definedName>
    <definedName function="false" hidden="false" localSheetId="6" name="_xlnm.Print_Titles" vbProcedure="false">'Pt II, Sch 5'!$1:$9</definedName>
    <definedName function="false" hidden="false" localSheetId="7" name="_xlnm.Print_Area" vbProcedure="false">'Pt II, Sch 6'!$A$1:$C$30</definedName>
    <definedName function="false" hidden="false" localSheetId="8" name="_xlnm.Print_Area" vbProcedure="false">'Pt III, Sch 1'!$A$1:$E$19</definedName>
    <definedName function="false" hidden="false" localSheetId="8" name="_xlnm.Print_Titles" vbProcedure="false">'Pt III, Sch 1'!$1:$8</definedName>
    <definedName function="false" hidden="false" localSheetId="11" name="_xlnm.Print_Area" vbProcedure="false">'Pt IV'!$A$7:$G$21</definedName>
    <definedName function="false" hidden="false" localSheetId="11" name="_xlnm.Print_Titles" vbProcedure="false">'Pt IV'!$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01" uniqueCount="444">
  <si>
    <t xml:space="preserve">FERC-714</t>
  </si>
  <si>
    <t xml:space="preserve">Annual Electric Power System Report</t>
  </si>
  <si>
    <t xml:space="preserve">Calendar Year 2001</t>
  </si>
  <si>
    <t xml:space="preserve">From</t>
  </si>
  <si>
    <t xml:space="preserve">Western Area Power Administration - Rocky Mountain Region</t>
  </si>
  <si>
    <t xml:space="preserve">(WAPA-RMR)</t>
  </si>
  <si>
    <t xml:space="preserve">A Power Marketing Administration under the authority of: </t>
  </si>
  <si>
    <t xml:space="preserve">U.S. Dept. of Energy</t>
  </si>
  <si>
    <t xml:space="preserve">Operator of NERC Control Area :</t>
  </si>
  <si>
    <t xml:space="preserve">WAPA - Colorado Missouri  (WACM)</t>
  </si>
  <si>
    <t xml:space="preserve">This report covers</t>
  </si>
  <si>
    <t xml:space="preserve">Transmission operated by WAPA-RMR</t>
  </si>
  <si>
    <t xml:space="preserve">and</t>
  </si>
  <si>
    <t xml:space="preserve">Power Plants Operated by the U.S. Bureau of Reclamation, Pick Sloan Western Division</t>
  </si>
  <si>
    <t xml:space="preserve">Federal Energy Regulatory Commission </t>
  </si>
  <si>
    <r>
      <rPr>
        <b val="true"/>
        <sz val="12"/>
        <rFont val="Times New Roman"/>
        <family val="1"/>
      </rPr>
      <t xml:space="preserve">Annual Electric Control and Planning Area Report
</t>
    </r>
  </si>
  <si>
    <t xml:space="preserve">FERC Form No. 714 (2001)</t>
  </si>
  <si>
    <t xml:space="preserve">For the Year Ending December 31, 2001</t>
  </si>
  <si>
    <t xml:space="preserve">Part I - Schedule 1.  Identification and Certification</t>
  </si>
  <si>
    <t xml:space="preserve">  1.        Respondent Identification:</t>
  </si>
  <si>
    <t xml:space="preserve">     3.          Respondent Mailing Address:</t>
  </si>
  <si>
    <t xml:space="preserve">                  USDOE / WAPA - Rocky Mountain Region</t>
  </si>
  <si>
    <t xml:space="preserve">                  attn:  Operations Manager / J4000</t>
  </si>
  <si>
    <r>
      <rPr>
        <sz val="10"/>
        <rFont val="Times New Roman"/>
        <family val="1"/>
      </rPr>
      <t xml:space="preserve">             </t>
    </r>
    <r>
      <rPr>
        <b val="true"/>
        <sz val="10"/>
        <rFont val="Times New Roman"/>
        <family val="1"/>
      </rPr>
      <t xml:space="preserve">Code:</t>
    </r>
    <r>
      <rPr>
        <sz val="10"/>
        <rFont val="Times New Roman"/>
        <family val="1"/>
      </rPr>
      <t xml:space="preserve">   28503          </t>
    </r>
    <r>
      <rPr>
        <b val="true"/>
        <sz val="10"/>
        <rFont val="Times New Roman"/>
        <family val="1"/>
      </rPr>
      <t xml:space="preserve">Name:</t>
    </r>
    <r>
      <rPr>
        <sz val="10"/>
        <rFont val="Times New Roman"/>
        <family val="1"/>
      </rPr>
      <t xml:space="preserve">  WAPA - Rocky Mountain Region (WAPA-RMR)</t>
    </r>
  </si>
  <si>
    <t xml:space="preserve">                  P.O. Box 3700</t>
  </si>
  <si>
    <t xml:space="preserve">                  Loveland, CO 80539-3700</t>
  </si>
  <si>
    <t xml:space="preserve">  2.        Respondent Type: (Please check appropriate box and fill in name)</t>
  </si>
  <si>
    <t xml:space="preserve">     4.          Principal Contact Person:</t>
  </si>
  <si>
    <r>
      <rPr>
        <b val="true"/>
        <sz val="10"/>
        <rFont val="Times New Roman"/>
        <family val="1"/>
      </rPr>
      <t xml:space="preserve">                  Name:  </t>
    </r>
    <r>
      <rPr>
        <sz val="10"/>
        <rFont val="Times New Roman"/>
        <family val="1"/>
      </rPr>
      <t xml:space="preserve">R. Paul Humberson</t>
    </r>
  </si>
  <si>
    <r>
      <rPr>
        <b val="true"/>
        <sz val="10"/>
        <rFont val="Times New Roman"/>
        <family val="1"/>
      </rPr>
      <t xml:space="preserve">   [ x  ]         </t>
    </r>
    <r>
      <rPr>
        <b val="true"/>
        <u val="single"/>
        <sz val="10"/>
        <rFont val="Times New Roman"/>
        <family val="1"/>
      </rPr>
      <t xml:space="preserve">Part I</t>
    </r>
    <r>
      <rPr>
        <b val="true"/>
        <sz val="10"/>
        <rFont val="Times New Roman"/>
        <family val="1"/>
      </rPr>
      <t xml:space="preserve">:   Control Area (Complete Parts I, II, and IV)</t>
    </r>
  </si>
  <si>
    <r>
      <rPr>
        <b val="true"/>
        <sz val="10"/>
        <rFont val="Times New Roman"/>
        <family val="1"/>
      </rPr>
      <t xml:space="preserve">                  Title:  </t>
    </r>
    <r>
      <rPr>
        <sz val="10"/>
        <rFont val="Times New Roman"/>
        <family val="1"/>
      </rPr>
      <t xml:space="preserve">Operations Project Manager</t>
    </r>
  </si>
  <si>
    <r>
      <rPr>
        <b val="true"/>
        <sz val="10"/>
        <rFont val="Times New Roman"/>
        <family val="1"/>
      </rPr>
      <t xml:space="preserve">                                Control Area Name:  </t>
    </r>
    <r>
      <rPr>
        <sz val="10"/>
        <rFont val="Times New Roman"/>
        <family val="1"/>
      </rPr>
      <t xml:space="preserve">WAPA - Colorado Missouri (WACM)</t>
    </r>
  </si>
  <si>
    <r>
      <rPr>
        <b val="true"/>
        <sz val="10"/>
        <rFont val="Times New Roman"/>
        <family val="1"/>
      </rPr>
      <t xml:space="preserve">                  Telephone:  </t>
    </r>
    <r>
      <rPr>
        <sz val="10"/>
        <rFont val="Times New Roman"/>
        <family val="1"/>
      </rPr>
      <t xml:space="preserve">(970-461-7327)</t>
    </r>
  </si>
  <si>
    <r>
      <rPr>
        <b val="true"/>
        <sz val="10"/>
        <rFont val="Times New Roman"/>
        <family val="1"/>
      </rPr>
      <t xml:space="preserve">   [ x  ]         </t>
    </r>
    <r>
      <rPr>
        <b val="true"/>
        <u val="single"/>
        <sz val="10"/>
        <rFont val="Times New Roman"/>
        <family val="1"/>
      </rPr>
      <t xml:space="preserve">Part II</t>
    </r>
    <r>
      <rPr>
        <b val="true"/>
        <sz val="10"/>
        <rFont val="Times New Roman"/>
        <family val="1"/>
      </rPr>
      <t xml:space="preserve">:   Planning Area (Complete Parts I, III, and IV)</t>
    </r>
  </si>
  <si>
    <t xml:space="preserve">     5.          Certifying Official:</t>
  </si>
  <si>
    <r>
      <rPr>
        <b val="true"/>
        <sz val="10"/>
        <rFont val="Times New Roman"/>
        <family val="1"/>
      </rPr>
      <t xml:space="preserve">                  Name:  </t>
    </r>
    <r>
      <rPr>
        <sz val="10"/>
        <rFont val="Times New Roman"/>
        <family val="1"/>
      </rPr>
      <t xml:space="preserve">Ed Hulls</t>
    </r>
  </si>
  <si>
    <t xml:space="preserve">                                Planning Area Name:  WAPA-RMR, MEAN, RMGC, WMPA</t>
  </si>
  <si>
    <r>
      <rPr>
        <b val="true"/>
        <sz val="10"/>
        <rFont val="Times New Roman"/>
        <family val="1"/>
      </rPr>
      <t xml:space="preserve">                  Title:    </t>
    </r>
    <r>
      <rPr>
        <sz val="10"/>
        <rFont val="Times New Roman"/>
        <family val="1"/>
      </rPr>
      <t xml:space="preserve">Operations Manager</t>
    </r>
  </si>
  <si>
    <t xml:space="preserve">                  Signature:  ___________________          Date: ________</t>
  </si>
  <si>
    <t xml:space="preserve">Return Completed Form to:</t>
  </si>
  <si>
    <t xml:space="preserve">Federal Energy Regulatory Commission</t>
  </si>
  <si>
    <t xml:space="preserve">Room 8B-06</t>
  </si>
  <si>
    <t xml:space="preserve">888 First St. NE</t>
  </si>
  <si>
    <t xml:space="preserve">Washington, D.C.  20426</t>
  </si>
  <si>
    <t xml:space="preserve">Annual Electric Control and Planning Area Report</t>
  </si>
  <si>
    <r>
      <rPr>
        <sz val="8"/>
        <rFont val="Times New Roman"/>
        <family val="1"/>
      </rPr>
      <t xml:space="preserve">Utility Code: 28503    </t>
    </r>
    <r>
      <rPr>
        <sz val="10"/>
        <rFont val="Times New Roman"/>
        <family val="1"/>
      </rPr>
      <t xml:space="preserve">   </t>
    </r>
  </si>
  <si>
    <r>
      <rPr>
        <sz val="8"/>
        <rFont val="Times New Roman"/>
        <family val="1"/>
      </rPr>
      <t xml:space="preserve">Utility Name: WAPA-RMR</t>
    </r>
    <r>
      <rPr>
        <sz val="10"/>
        <rFont val="Times New Roman"/>
        <family val="1"/>
      </rPr>
      <t xml:space="preserve"> </t>
    </r>
  </si>
  <si>
    <t xml:space="preserve">Part II - Schedule 1.</t>
  </si>
  <si>
    <t xml:space="preserve">Generating Plants Included in Reporting Control Area</t>
  </si>
  <si>
    <t xml:space="preserve">Line
No. </t>
  </si>
  <si>
    <t xml:space="preserve">Electric Utility Name</t>
  </si>
  <si>
    <t xml:space="preserve">Plant Name</t>
  </si>
  <si>
    <t xml:space="preserve">Plant Available Capability at the Hour of the Annual Peak Demand Based on Net Energy for Load (MW) </t>
  </si>
  <si>
    <t xml:space="preserve">Integrated Net Load on the Plant at the Hour of the Annual Peak Demand Based on Net Energy for Load (MW) </t>
  </si>
  <si>
    <t xml:space="preserve">(a)</t>
  </si>
  <si>
    <t xml:space="preserve">(b)</t>
  </si>
  <si>
    <t xml:space="preserve">(c)</t>
  </si>
  <si>
    <t xml:space="preserve">(d)</t>
  </si>
  <si>
    <t xml:space="preserve">(e)</t>
  </si>
  <si>
    <t xml:space="preserve">WAPA / RMR / LAP</t>
  </si>
  <si>
    <t xml:space="preserve">Alcova</t>
  </si>
  <si>
    <t xml:space="preserve">BigThompson</t>
  </si>
  <si>
    <t xml:space="preserve">Boysen</t>
  </si>
  <si>
    <t xml:space="preserve">BuffaloBill</t>
  </si>
  <si>
    <t xml:space="preserve">Estes</t>
  </si>
  <si>
    <t xml:space="preserve">Flatiron 1&amp;2</t>
  </si>
  <si>
    <t xml:space="preserve">Flatiron #3</t>
  </si>
  <si>
    <t xml:space="preserve">FremontCanyon</t>
  </si>
  <si>
    <t xml:space="preserve">Glendo</t>
  </si>
  <si>
    <t xml:space="preserve">Green Mountain </t>
  </si>
  <si>
    <t xml:space="preserve">Guernsey </t>
  </si>
  <si>
    <t xml:space="preserve">Heart Mountain</t>
  </si>
  <si>
    <t xml:space="preserve">Kortes</t>
  </si>
  <si>
    <t xml:space="preserve">Mary's Lake </t>
  </si>
  <si>
    <t xml:space="preserve">Mount Elbert </t>
  </si>
  <si>
    <t xml:space="preserve">Pilot Butte</t>
  </si>
  <si>
    <t xml:space="preserve">Pole Hill</t>
  </si>
  <si>
    <t xml:space="preserve">Seminoe</t>
  </si>
  <si>
    <t xml:space="preserve">Shoshone</t>
  </si>
  <si>
    <t xml:space="preserve">Spirit Mountain </t>
  </si>
  <si>
    <t xml:space="preserve">Yellowtail </t>
  </si>
  <si>
    <t xml:space="preserve">WAPA / RMR / CRSP</t>
  </si>
  <si>
    <t xml:space="preserve">Towaoc  </t>
  </si>
  <si>
    <t xml:space="preserve">McPhee  </t>
  </si>
  <si>
    <t xml:space="preserve">Basin Electric Power Cooperative</t>
  </si>
  <si>
    <t xml:space="preserve">Laramie River Station #2</t>
  </si>
  <si>
    <t xml:space="preserve">Laramie River Station #3</t>
  </si>
  <si>
    <t xml:space="preserve">Tri-State G&amp;T</t>
  </si>
  <si>
    <t xml:space="preserve">Craig #1</t>
  </si>
  <si>
    <t xml:space="preserve">Craig #2</t>
  </si>
  <si>
    <t xml:space="preserve">Craig #3</t>
  </si>
  <si>
    <t xml:space="preserve">Nucla</t>
  </si>
  <si>
    <t xml:space="preserve">Williams Fork (DWB)</t>
  </si>
  <si>
    <t xml:space="preserve">Burlington</t>
  </si>
  <si>
    <t xml:space="preserve">Atlas</t>
  </si>
  <si>
    <t xml:space="preserve">City of Colorado Springs, CO</t>
  </si>
  <si>
    <t xml:space="preserve">ColoSprgs system</t>
  </si>
  <si>
    <t xml:space="preserve">Black Hills Power and Light</t>
  </si>
  <si>
    <t xml:space="preserve">BlackHills system</t>
  </si>
  <si>
    <t xml:space="preserve">Municipal Energy Ag'y of Nebraska</t>
  </si>
  <si>
    <t xml:space="preserve">municipal Diesels</t>
  </si>
  <si>
    <t xml:space="preserve">TOTAL</t>
  </si>
  <si>
    <t xml:space="preserve">Utility Code:  28503       </t>
  </si>
  <si>
    <t xml:space="preserve">Utility Name:WAPA-RMR</t>
  </si>
  <si>
    <t xml:space="preserve">Part II - Schedule 2.  Control Area Monthly Capabilities at Time of Monthly Peak Demand</t>
  </si>
  <si>
    <t xml:space="preserve">Net Capability at the Time of the Monthly Peak Demand, Based on Control Area Net Energy For Load (NEL) *</t>
  </si>
  <si>
    <t xml:space="preserve">Net Capability from Plants Reported on Schedule II</t>
  </si>
  <si>
    <t xml:space="preserve">External to The Control Area</t>
  </si>
  <si>
    <t xml:space="preserve">Unavailable Capability Due to:</t>
  </si>
  <si>
    <t xml:space="preserve">Net Unit or Firm Capability</t>
  </si>
  <si>
    <t xml:space="preserve">Available</t>
  </si>
  <si>
    <t xml:space="preserve">Planned</t>
  </si>
  <si>
    <t xml:space="preserve">Unplanned</t>
  </si>
  <si>
    <t xml:space="preserve">Other</t>
  </si>
  <si>
    <t xml:space="preserve">Total</t>
  </si>
  <si>
    <t xml:space="preserve">(MW)</t>
  </si>
  <si>
    <t xml:space="preserve">Total Capability</t>
  </si>
  <si>
    <t xml:space="preserve">Line </t>
  </si>
  <si>
    <t xml:space="preserve">Capability</t>
  </si>
  <si>
    <t xml:space="preserve">Outage &amp; Derating</t>
  </si>
  <si>
    <t xml:space="preserve">(c + d + e + f)</t>
  </si>
  <si>
    <t xml:space="preserve">Available *</t>
  </si>
  <si>
    <t xml:space="preserve">Not Available</t>
  </si>
  <si>
    <t xml:space="preserve">(g + h + i)</t>
  </si>
  <si>
    <t xml:space="preserve">No.</t>
  </si>
  <si>
    <t xml:space="preserve">Month</t>
  </si>
  <si>
    <t xml:space="preserve">(f)</t>
  </si>
  <si>
    <t xml:space="preserve">(g)</t>
  </si>
  <si>
    <t xml:space="preserve">(h)</t>
  </si>
  <si>
    <t xml:space="preserve">(i)</t>
  </si>
  <si>
    <t xml:space="preserve">(j)</t>
  </si>
  <si>
    <t xml:space="preserve">Jan</t>
  </si>
  <si>
    <t xml:space="preserve">Feb</t>
  </si>
  <si>
    <t xml:space="preserve">Mar</t>
  </si>
  <si>
    <t xml:space="preserve">Apr</t>
  </si>
  <si>
    <t xml:space="preserve">May</t>
  </si>
  <si>
    <t xml:space="preserve">Jun</t>
  </si>
  <si>
    <t xml:space="preserve">Jul</t>
  </si>
  <si>
    <t xml:space="preserve">Aug</t>
  </si>
  <si>
    <t xml:space="preserve">Sep</t>
  </si>
  <si>
    <t xml:space="preserve">Oct</t>
  </si>
  <si>
    <t xml:space="preserve">Nov</t>
  </si>
  <si>
    <t xml:space="preserve">Dec</t>
  </si>
  <si>
    <t xml:space="preserve">Utility Code:  28503</t>
  </si>
  <si>
    <t xml:space="preserve">Part II - Schedule 3.  Control Area Net Energy for Load and Peak Demand Sources by Month</t>
  </si>
  <si>
    <t xml:space="preserve">Control Area Load Sources at Time of Control Area Monthly Peak Demand,</t>
  </si>
  <si>
    <t xml:space="preserve">Control Area</t>
  </si>
  <si>
    <t xml:space="preserve">Net</t>
  </si>
  <si>
    <t xml:space="preserve">Net Energy</t>
  </si>
  <si>
    <t xml:space="preserve">Based on Net Energy For Load (NEL) *</t>
  </si>
  <si>
    <t xml:space="preserve">Actual</t>
  </si>
  <si>
    <t xml:space="preserve">for</t>
  </si>
  <si>
    <t xml:space="preserve">Output of</t>
  </si>
  <si>
    <t xml:space="preserve">Unit or Firm</t>
  </si>
  <si>
    <t xml:space="preserve">Net Non-Firm</t>
  </si>
  <si>
    <t xml:space="preserve">Monthly Peak</t>
  </si>
  <si>
    <t xml:space="preserve">Monthly</t>
  </si>
  <si>
    <t xml:space="preserve">Generation</t>
  </si>
  <si>
    <t xml:space="preserve">Interchange</t>
  </si>
  <si>
    <t xml:space="preserve">Load (c - d)</t>
  </si>
  <si>
    <t xml:space="preserve">Generating Plants</t>
  </si>
  <si>
    <t xml:space="preserve">Purchases</t>
  </si>
  <si>
    <t xml:space="preserve">Sales</t>
  </si>
  <si>
    <t xml:space="preserve">&amp; Inadvertent</t>
  </si>
  <si>
    <t xml:space="preserve">Demand (f+g-h+i)</t>
  </si>
  <si>
    <t xml:space="preserve">Minimum</t>
  </si>
  <si>
    <t xml:space="preserve">(MWh)</t>
  </si>
  <si>
    <t xml:space="preserve">Demand (MW)</t>
  </si>
  <si>
    <t xml:space="preserve">(k)</t>
  </si>
  <si>
    <t xml:space="preserve">Utility Code:    28503</t>
  </si>
  <si>
    <t xml:space="preserve">Part II - Schedule 4.  Adjacent Control Area Interconnections</t>
  </si>
  <si>
    <t xml:space="preserve">Name of Adjacent Control Area</t>
  </si>
  <si>
    <t xml:space="preserve">Control Area Interconnection Line or Bus Names</t>
  </si>
  <si>
    <t xml:space="preserve">Line or Bus Voltage (kV)</t>
  </si>
  <si>
    <t xml:space="preserve">WAUW</t>
  </si>
  <si>
    <t xml:space="preserve">Yellowtail to Crossover</t>
  </si>
  <si>
    <t xml:space="preserve">WAUE</t>
  </si>
  <si>
    <t xml:space="preserve">David Hamill Converter Station (aka Stegall Dc tie, AC-DC-AC; asynchronous)</t>
  </si>
  <si>
    <t xml:space="preserve">NPPD</t>
  </si>
  <si>
    <t xml:space="preserve">Virginia Smith Converter Station (AC-DC-AC; asynchronous)</t>
  </si>
  <si>
    <t xml:space="preserve">PNM</t>
  </si>
  <si>
    <t xml:space="preserve">Waterflow to San Juan</t>
  </si>
  <si>
    <t xml:space="preserve">WALC</t>
  </si>
  <si>
    <t xml:space="preserve">Lost Canyon to Shiprock</t>
  </si>
  <si>
    <t xml:space="preserve">Durango to Glade Tap</t>
  </si>
  <si>
    <t xml:space="preserve">Morrow Point generation (dynamic)</t>
  </si>
  <si>
    <t xml:space="preserve">Flaming Gorge generation (dynamic)</t>
  </si>
  <si>
    <t xml:space="preserve">Blue Mesa generation (dynamic)</t>
  </si>
  <si>
    <t xml:space="preserve">Crystal generation (dynamic)</t>
  </si>
  <si>
    <t xml:space="preserve">PACE</t>
  </si>
  <si>
    <t xml:space="preserve">Riverton</t>
  </si>
  <si>
    <t xml:space="preserve">Wyodak to Buffalo</t>
  </si>
  <si>
    <t xml:space="preserve">DJ 115 South</t>
  </si>
  <si>
    <t xml:space="preserve">DJ 115 North</t>
  </si>
  <si>
    <t xml:space="preserve">LRS to DJ</t>
  </si>
  <si>
    <t xml:space="preserve">Antelope to DJ</t>
  </si>
  <si>
    <t xml:space="preserve">Stegall to DJ</t>
  </si>
  <si>
    <t xml:space="preserve">Casper -PACE</t>
  </si>
  <si>
    <t xml:space="preserve">Casper - WAPA</t>
  </si>
  <si>
    <t xml:space="preserve">Yellowtail</t>
  </si>
  <si>
    <t xml:space="preserve">Thermopolis</t>
  </si>
  <si>
    <t xml:space="preserve">Hilltop</t>
  </si>
  <si>
    <t xml:space="preserve">Garland Canal generation (dynamic gen)</t>
  </si>
  <si>
    <t xml:space="preserve">Sheridan Tap (dynamic load)</t>
  </si>
  <si>
    <t xml:space="preserve">Flaming Gorge to Rock Springs</t>
  </si>
  <si>
    <t xml:space="preserve">Flaming Gorge to Bridger Valley</t>
  </si>
  <si>
    <t xml:space="preserve">Vernal to Ashley</t>
  </si>
  <si>
    <t xml:space="preserve">Vernal to Moon Lake</t>
  </si>
  <si>
    <t xml:space="preserve">Vernal to Bonanza</t>
  </si>
  <si>
    <t xml:space="preserve">Craig to Bonanza</t>
  </si>
  <si>
    <t xml:space="preserve">Southwest Rangely to Artesia</t>
  </si>
  <si>
    <t xml:space="preserve">Southwest Rangely to Meeker</t>
  </si>
  <si>
    <t xml:space="preserve">PSC</t>
  </si>
  <si>
    <t xml:space="preserve">Mount Elbert to Malta</t>
  </si>
  <si>
    <t xml:space="preserve">Weld 115</t>
  </si>
  <si>
    <t xml:space="preserve">Weld 230</t>
  </si>
  <si>
    <t xml:space="preserve">Ault to Fort St. Vrain</t>
  </si>
  <si>
    <t xml:space="preserve">Fort St. Vrain to Longs Peak</t>
  </si>
  <si>
    <t xml:space="preserve">Cobb Tap</t>
  </si>
  <si>
    <t xml:space="preserve">Rawhide generation (dynamic)</t>
  </si>
  <si>
    <t xml:space="preserve">PRPA load (dynamic)</t>
  </si>
  <si>
    <t xml:space="preserve">multiple 13.8</t>
  </si>
  <si>
    <t xml:space="preserve">Monument to Daniels Park</t>
  </si>
  <si>
    <t xml:space="preserve">Gore Tap transformer</t>
  </si>
  <si>
    <t xml:space="preserve">Ponnequin</t>
  </si>
  <si>
    <t xml:space="preserve">Forest Lake</t>
  </si>
  <si>
    <t xml:space="preserve">Fuller</t>
  </si>
  <si>
    <t xml:space="preserve">Beaver Creek</t>
  </si>
  <si>
    <t xml:space="preserve">Story</t>
  </si>
  <si>
    <t xml:space="preserve">Midway</t>
  </si>
  <si>
    <t xml:space="preserve">Salida</t>
  </si>
  <si>
    <t xml:space="preserve">Rifle</t>
  </si>
  <si>
    <t xml:space="preserve">230 &amp; 115</t>
  </si>
  <si>
    <t xml:space="preserve">Grand Junction</t>
  </si>
  <si>
    <t xml:space="preserve">Poncha to San Luis Valley</t>
  </si>
  <si>
    <t xml:space="preserve">Hayden</t>
  </si>
  <si>
    <t xml:space="preserve">230 &amp; 138</t>
  </si>
  <si>
    <t xml:space="preserve">Craig transfer (dynamic load)</t>
  </si>
  <si>
    <t xml:space="preserve">Mill to Fraser</t>
  </si>
  <si>
    <t xml:space="preserve">Atlas generation (dynamic)</t>
  </si>
  <si>
    <t xml:space="preserve">  Federal Energy Regulatory Commission </t>
  </si>
  <si>
    <t xml:space="preserve">Utility Code: 28503</t>
  </si>
  <si>
    <t xml:space="preserve">  FERC Form No. 714 (2001)</t>
  </si>
  <si>
    <t xml:space="preserve">Part II - Schedule 5.  </t>
  </si>
  <si>
    <t xml:space="preserve">Control Area Scheduled and Actual Interchange</t>
  </si>
  <si>
    <t xml:space="preserve">Scheduled Interchange</t>
  </si>
  <si>
    <t xml:space="preserve">Actual Interchange Between</t>
  </si>
  <si>
    <t xml:space="preserve">Line</t>
  </si>
  <si>
    <t xml:space="preserve">Name of Control Area</t>
  </si>
  <si>
    <t xml:space="preserve">Between Control Areas</t>
  </si>
  <si>
    <t xml:space="preserve">Adjacent Control Areas</t>
  </si>
  <si>
    <t xml:space="preserve">(MWH)</t>
  </si>
  <si>
    <t xml:space="preserve">Received (-)</t>
  </si>
  <si>
    <t xml:space="preserve">Delivered (+)</t>
  </si>
  <si>
    <t xml:space="preserve">WAPA - Upper Great Plains East   (WAUE)</t>
  </si>
  <si>
    <t xml:space="preserve">Public Service Co of Colorado   (PSCO)</t>
  </si>
  <si>
    <t xml:space="preserve">PacifiCorp - East   (PACE)</t>
  </si>
  <si>
    <t xml:space="preserve">WAPA - Upper Great Plains West   (WAUW)</t>
  </si>
  <si>
    <t xml:space="preserve">Nebraska Public Power District   (NPPD)</t>
  </si>
  <si>
    <t xml:space="preserve">WAPA - Lower Colorado   (WALC)</t>
  </si>
  <si>
    <t xml:space="preserve">Public Service of New Mexico   (PNM)</t>
  </si>
  <si>
    <t xml:space="preserve">      TOTAL</t>
  </si>
  <si>
    <t xml:space="preserve">net schedule</t>
  </si>
  <si>
    <t xml:space="preserve">net actual</t>
  </si>
  <si>
    <t xml:space="preserve">net inadvt</t>
  </si>
  <si>
    <t xml:space="preserve">%age control error</t>
  </si>
  <si>
    <t xml:space="preserve">Part II - Schedule 6.   Control Area System Lambda</t>
  </si>
  <si>
    <t xml:space="preserve">The WACM control area does not record system Lambda data. There are nine (9) different Load </t>
  </si>
  <si>
    <t xml:space="preserve">Serving Entities (LSE) within the WACM control area and two Federal preference power marketing plans.  The Area </t>
  </si>
  <si>
    <t xml:space="preserve">Control Error (ACE) for WACM is responded to entirely by the LAP units of WAPA-RMR which </t>
  </si>
  <si>
    <t xml:space="preserve">are hydro-electric generation only.  WAPA-RMR has no ownership of or rights to any thermal </t>
  </si>
  <si>
    <t xml:space="preserve">resources.  Therefore, there is no lambda signal developed, recorded, or used in the operation of the </t>
  </si>
  <si>
    <t xml:space="preserve">WACM control area.  The LSE's have different resource mixes that include mostly thermal </t>
  </si>
  <si>
    <t xml:space="preserve">generation.  Most of the LSE's have their own minimal cost operating algorithm used for economic dispatch of </t>
  </si>
  <si>
    <t xml:space="preserve">their own resources.  These algorithms generally include some market mechanism for replacing native </t>
  </si>
  <si>
    <t xml:space="preserve">resources when market prices are less.  Thus, economic dispatch is generally the common goal, but at the LSE level, </t>
  </si>
  <si>
    <t xml:space="preserve">rather than the control area level.  </t>
  </si>
  <si>
    <t xml:space="preserve">Part III - Schedule 1.  Electric Utilities That Compose the Planning Area  </t>
  </si>
  <si>
    <t xml:space="preserve">Electric Utility Coincident</t>
  </si>
  <si>
    <t xml:space="preserve">Peak Demand (MW)</t>
  </si>
  <si>
    <t xml:space="preserve">Summer *</t>
  </si>
  <si>
    <t xml:space="preserve">Winter *</t>
  </si>
  <si>
    <t xml:space="preserve">Municipal Energy Agency of Nebraska (MEAN)</t>
  </si>
  <si>
    <t xml:space="preserve">Wyoming Municipal Power Agency (WMPA)</t>
  </si>
  <si>
    <t xml:space="preserve">Rocky Mountain Generation Cooperative (RMGC)</t>
  </si>
  <si>
    <t xml:space="preserve">WAPA - RMR all requirements loads &amp; losses on firm contracts</t>
  </si>
  <si>
    <t xml:space="preserve">Part III - Schedule 2.</t>
  </si>
  <si>
    <t xml:space="preserve">Planning Area Hourly Demand
Forecast Summer and Winter Peak Demand and Annual Net Energy for Load</t>
  </si>
  <si>
    <t xml:space="preserve">
The following electronic files have been prepared and submitted on Western's behalf by WSCC 
1.  Hourly WACM Control Area Load for the period Jan 1, 2001 - Dec 31, 2001. *
The following electronic files have been prepared and are attached.  
2.  WAPA planning area's forecast summer and winter peak demand, and annual net energy for load, for the next 10 years. *
A printout of this data has been inserted after this page.  
</t>
  </si>
  <si>
    <t xml:space="preserve">Planning Area forecast for WAPA-RMR</t>
  </si>
  <si>
    <t xml:space="preserve">Attached to FERC 714 Part 3, Schedule 2</t>
  </si>
  <si>
    <t xml:space="preserve">WAPA-RMR</t>
  </si>
  <si>
    <t xml:space="preserve">MW</t>
  </si>
  <si>
    <t xml:space="preserve">GWh</t>
  </si>
  <si>
    <t xml:space="preserve">SUMMER</t>
  </si>
  <si>
    <t xml:space="preserve">WINTER</t>
  </si>
  <si>
    <t xml:space="preserve">2001</t>
  </si>
  <si>
    <t xml:space="preserve">2002</t>
  </si>
  <si>
    <t xml:space="preserve">2003</t>
  </si>
  <si>
    <t xml:space="preserve">2004</t>
  </si>
  <si>
    <t xml:space="preserve">2005</t>
  </si>
  <si>
    <t xml:space="preserve">2006</t>
  </si>
  <si>
    <t xml:space="preserve">2007</t>
  </si>
  <si>
    <t xml:space="preserve">2008</t>
  </si>
  <si>
    <t xml:space="preserve">2009</t>
  </si>
  <si>
    <t xml:space="preserve">2010</t>
  </si>
  <si>
    <t xml:space="preserve">2011</t>
  </si>
  <si>
    <t xml:space="preserve">MEAN</t>
  </si>
  <si>
    <t xml:space="preserve">WMPA</t>
  </si>
  <si>
    <t xml:space="preserve">RMGC</t>
  </si>
  <si>
    <t xml:space="preserve">NOTE:  diskettes have been submitted</t>
  </si>
  <si>
    <t xml:space="preserve"> per requirements. </t>
  </si>
  <si>
    <t xml:space="preserve">discard this page if undesired.  </t>
  </si>
  <si>
    <t xml:space="preserve">Utility Code:         </t>
  </si>
  <si>
    <t xml:space="preserve">Utility Name:WAPA  </t>
  </si>
  <si>
    <t xml:space="preserve">Part IV.  Notes </t>
  </si>
  <si>
    <t xml:space="preserve">Page</t>
  </si>
  <si>
    <t xml:space="preserve">Column</t>
  </si>
  <si>
    <t xml:space="preserve">Notes</t>
  </si>
  <si>
    <t xml:space="preserve">all</t>
  </si>
  <si>
    <t xml:space="preserve">net actual interchange derived from NERC inadvertant accounting </t>
  </si>
  <si>
    <t xml:space="preserve">all but 6</t>
  </si>
  <si>
    <t xml:space="preserve">c,d,e,f</t>
  </si>
  <si>
    <t xml:space="preserve">net actual interchange and net schedule coordinated with reconciled monthly NERC inadvertant accountings, not individual utilities</t>
  </si>
  <si>
    <t xml:space="preserve">only net metering and net schedule totals are available in EMS archives</t>
  </si>
  <si>
    <t xml:space="preserve">WACM does not use thermal for control, therefore no lambda is recorded.  See required description on page 12  (Pt 2, Schd 6)</t>
  </si>
  <si>
    <t xml:space="preserve">c,d</t>
  </si>
  <si>
    <t xml:space="preserve">data coordinated with WSCC load reporting</t>
  </si>
  <si>
    <t xml:space="preserve">LSE's with load in WACM reporting Part III, Schd2, #2 forecast data separately should include : BEPC, TSGT, BHPL, PSCO, PACIFICORP, COLORADO SPRINGS</t>
  </si>
  <si>
    <t xml:space="preserve">Modified Display Title</t>
  </si>
  <si>
    <t xml:space="preserve">Display Date Day Abbrev</t>
  </si>
  <si>
    <t xml:space="preserve">01 D</t>
  </si>
  <si>
    <t xml:space="preserve">02 D</t>
  </si>
  <si>
    <t xml:space="preserve">03 D</t>
  </si>
  <si>
    <t xml:space="preserve">04 D</t>
  </si>
  <si>
    <t xml:space="preserve">05 D</t>
  </si>
  <si>
    <t xml:space="preserve">06 D</t>
  </si>
  <si>
    <t xml:space="preserve">07 D</t>
  </si>
  <si>
    <t xml:space="preserve">08 D</t>
  </si>
  <si>
    <t xml:space="preserve">09 D</t>
  </si>
  <si>
    <t xml:space="preserve">10 D</t>
  </si>
  <si>
    <t xml:space="preserve">11 D</t>
  </si>
  <si>
    <t xml:space="preserve">12 D</t>
  </si>
  <si>
    <t xml:space="preserve">13 D</t>
  </si>
  <si>
    <t xml:space="preserve">14 D</t>
  </si>
  <si>
    <t xml:space="preserve">15 D</t>
  </si>
  <si>
    <t xml:space="preserve">16 D</t>
  </si>
  <si>
    <t xml:space="preserve">17 D</t>
  </si>
  <si>
    <t xml:space="preserve">18 D</t>
  </si>
  <si>
    <t xml:space="preserve">19 D</t>
  </si>
  <si>
    <t xml:space="preserve">20 D</t>
  </si>
  <si>
    <t xml:space="preserve">21 D</t>
  </si>
  <si>
    <t xml:space="preserve">22 D</t>
  </si>
  <si>
    <t xml:space="preserve">23 D</t>
  </si>
  <si>
    <t xml:space="preserve">24 D</t>
  </si>
  <si>
    <t xml:space="preserve">Day Tot</t>
  </si>
  <si>
    <t xml:space="preserve">On Peak Tot</t>
  </si>
  <si>
    <t xml:space="preserve">WACM peaks</t>
  </si>
  <si>
    <t xml:space="preserve">monthly </t>
  </si>
  <si>
    <t xml:space="preserve">energy</t>
  </si>
  <si>
    <t xml:space="preserve">peak</t>
  </si>
  <si>
    <t xml:space="preserve">minimum</t>
  </si>
  <si>
    <t xml:space="preserve">calculation</t>
  </si>
  <si>
    <t xml:space="preserve"> date</t>
  </si>
  <si>
    <t xml:space="preserve"> hour 01</t>
  </si>
  <si>
    <t xml:space="preserve"> hour 02</t>
  </si>
  <si>
    <t xml:space="preserve"> hour 03</t>
  </si>
  <si>
    <t xml:space="preserve"> hour 04</t>
  </si>
  <si>
    <t xml:space="preserve"> hour 05</t>
  </si>
  <si>
    <t xml:space="preserve"> hour 06</t>
  </si>
  <si>
    <t xml:space="preserve"> hour 07</t>
  </si>
  <si>
    <t xml:space="preserve"> hour 08</t>
  </si>
  <si>
    <t xml:space="preserve"> hour 09</t>
  </si>
  <si>
    <t xml:space="preserve"> hour 10</t>
  </si>
  <si>
    <t xml:space="preserve"> hour 11</t>
  </si>
  <si>
    <t xml:space="preserve"> hour 12</t>
  </si>
  <si>
    <t xml:space="preserve"> hour 13</t>
  </si>
  <si>
    <t xml:space="preserve"> hour 14</t>
  </si>
  <si>
    <t xml:space="preserve"> hour 15</t>
  </si>
  <si>
    <t xml:space="preserve"> hour 16</t>
  </si>
  <si>
    <t xml:space="preserve"> hour 17</t>
  </si>
  <si>
    <t xml:space="preserve"> hour 18</t>
  </si>
  <si>
    <t xml:space="preserve"> hour 19</t>
  </si>
  <si>
    <t xml:space="preserve"> hour 20</t>
  </si>
  <si>
    <t xml:space="preserve"> hour 21</t>
  </si>
  <si>
    <t xml:space="preserve"> hour 22</t>
  </si>
  <si>
    <t xml:space="preserve"> hour 23</t>
  </si>
  <si>
    <t xml:space="preserve"> hour 24</t>
  </si>
  <si>
    <t xml:space="preserve"> total</t>
  </si>
  <si>
    <t xml:space="preserve"> on peak</t>
  </si>
  <si>
    <t xml:space="preserve"> off peak</t>
  </si>
  <si>
    <t xml:space="preserve">max</t>
  </si>
  <si>
    <t xml:space="preserve">min</t>
  </si>
  <si>
    <t xml:space="preserve">CONTROL_AREA_LOAD</t>
  </si>
  <si>
    <t xml:space="preserve">WACM Control Area Total Load</t>
  </si>
  <si>
    <t xml:space="preserve">CY2001 values</t>
  </si>
  <si>
    <t xml:space="preserve">January</t>
  </si>
  <si>
    <t xml:space="preserve">February</t>
  </si>
  <si>
    <t xml:space="preserve">March</t>
  </si>
  <si>
    <t xml:space="preserve">April</t>
  </si>
  <si>
    <t xml:space="preserve">June</t>
  </si>
  <si>
    <t xml:space="preserve">July</t>
  </si>
  <si>
    <t xml:space="preserve">August</t>
  </si>
  <si>
    <t xml:space="preserve">September</t>
  </si>
  <si>
    <t xml:space="preserve">October</t>
  </si>
  <si>
    <t xml:space="preserve">November</t>
  </si>
  <si>
    <t xml:space="preserve">December</t>
  </si>
  <si>
    <t xml:space="preserve">CY2001</t>
  </si>
  <si>
    <t xml:space="preserve">monthly peak</t>
  </si>
  <si>
    <t xml:space="preserve">monthly min</t>
  </si>
  <si>
    <t xml:space="preserve">LAP</t>
  </si>
  <si>
    <t xml:space="preserve">CA minus LAP pumps</t>
  </si>
  <si>
    <t xml:space="preserve">monthly energy</t>
  </si>
  <si>
    <t xml:space="preserve">monthly L.F.</t>
  </si>
  <si>
    <t xml:space="preserve">pumping</t>
  </si>
  <si>
    <t xml:space="preserve">ENERGY GROWTH from CY2000 to CY2001</t>
  </si>
  <si>
    <t xml:space="preserve">NOTE:  L.F. includes pump storage !!</t>
  </si>
  <si>
    <t xml:space="preserve">CY2000 values</t>
  </si>
  <si>
    <t xml:space="preserve">CY2000</t>
  </si>
  <si>
    <t xml:space="preserve">max MW</t>
  </si>
  <si>
    <t xml:space="preserve">min MW</t>
  </si>
  <si>
    <t xml:space="preserve">CHANGE, in  %, peak MW</t>
  </si>
  <si>
    <t xml:space="preserve">CHANGE, in  %, mink MW</t>
  </si>
  <si>
    <t xml:space="preserve">CHANGE, in  %, GWH energy</t>
  </si>
  <si>
    <t xml:space="preserve">WACM  peak</t>
  </si>
  <si>
    <t xml:space="preserve">date &amp; time</t>
  </si>
  <si>
    <t xml:space="preserve">17 JAN 01  HE 19</t>
  </si>
  <si>
    <t xml:space="preserve">8 FEB 01  HE 19</t>
  </si>
  <si>
    <t xml:space="preserve">14 MAR 01  HE 19</t>
  </si>
  <si>
    <t xml:space="preserve">17 APR 01  HE 09</t>
  </si>
  <si>
    <t xml:space="preserve">14 MAY 01  HE 15</t>
  </si>
  <si>
    <t xml:space="preserve">28 JUN 01  HE 17</t>
  </si>
  <si>
    <t xml:space="preserve">30 JUL 01  HE 16</t>
  </si>
  <si>
    <t xml:space="preserve">08 AUG 01  HE  15</t>
  </si>
  <si>
    <t xml:space="preserve">04 SEP 01  HE 17</t>
  </si>
  <si>
    <t xml:space="preserve">29 OCT 01  HE 19</t>
  </si>
  <si>
    <t xml:space="preserve">28 NOV 01  HE 19</t>
  </si>
  <si>
    <t xml:space="preserve">18 DEC 01  HE 21</t>
  </si>
  <si>
    <t xml:space="preserve"> of WACM  peak</t>
  </si>
  <si>
    <t xml:space="preserve">available</t>
  </si>
  <si>
    <t xml:space="preserve">actual</t>
  </si>
  <si>
    <t xml:space="preserve">TOTALs</t>
  </si>
  <si>
    <t xml:space="preserve">MEAN municipal Diesels</t>
  </si>
  <si>
    <t xml:space="preserve">installed in WACM</t>
  </si>
</sst>
</file>

<file path=xl/styles.xml><?xml version="1.0" encoding="utf-8"?>
<styleSheet xmlns="http://schemas.openxmlformats.org/spreadsheetml/2006/main">
  <numFmts count="19">
    <numFmt numFmtId="164" formatCode="General"/>
    <numFmt numFmtId="165" formatCode="[$-409]m/d/yyyy\ h:mm"/>
    <numFmt numFmtId="166" formatCode="0."/>
    <numFmt numFmtId="167" formatCode="#,##0"/>
    <numFmt numFmtId="168" formatCode="#,##0.0"/>
    <numFmt numFmtId="169" formatCode="[$-409]#,##0_);\(#,##0\)"/>
    <numFmt numFmtId="170" formatCode="0%"/>
    <numFmt numFmtId="171" formatCode="0.000%"/>
    <numFmt numFmtId="172" formatCode="0.0"/>
    <numFmt numFmtId="173" formatCode="@"/>
    <numFmt numFmtId="174" formatCode="_(* #,##0_);_(* \(#,##0\);_(* \-??_);_(@_)"/>
    <numFmt numFmtId="175" formatCode="General"/>
    <numFmt numFmtId="176" formatCode="_(* #,##0.0_);_(* \(#,##0.0\);_(* \-??_);_(@_)"/>
    <numFmt numFmtId="177" formatCode="0"/>
    <numFmt numFmtId="178" formatCode="0.00%"/>
    <numFmt numFmtId="179" formatCode="_(* #,##0.00_);_(* \(#,##0.00\);_(* \-??_);_(@_)"/>
    <numFmt numFmtId="180" formatCode="[$-409]m/d/yyyy"/>
    <numFmt numFmtId="181" formatCode="_(* #,##0.000_);_(* \(#,##0.000\);_(* \-??_);_(@_)"/>
    <numFmt numFmtId="182" formatCode="0.0%"/>
  </numFmts>
  <fonts count="34">
    <font>
      <sz val="11"/>
      <name val="Times New Roman"/>
      <family val="0"/>
    </font>
    <font>
      <sz val="10"/>
      <name val="Arial"/>
      <family val="0"/>
    </font>
    <font>
      <sz val="10"/>
      <name val="Arial"/>
      <family val="0"/>
    </font>
    <font>
      <sz val="10"/>
      <name val="Arial"/>
      <family val="0"/>
    </font>
    <font>
      <sz val="10"/>
      <name val="Arial"/>
      <family val="2"/>
    </font>
    <font>
      <b val="true"/>
      <sz val="22"/>
      <name val="Times New Roman"/>
      <family val="1"/>
    </font>
    <font>
      <sz val="22"/>
      <name val="Times New Roman"/>
      <family val="1"/>
    </font>
    <font>
      <b val="true"/>
      <sz val="14"/>
      <name val="Times New Roman"/>
      <family val="1"/>
    </font>
    <font>
      <sz val="11"/>
      <name val="Times New Roman"/>
      <family val="1"/>
    </font>
    <font>
      <b val="true"/>
      <sz val="18"/>
      <name val="Times New Roman"/>
      <family val="1"/>
    </font>
    <font>
      <sz val="18"/>
      <name val="Times New Roman"/>
      <family val="1"/>
    </font>
    <font>
      <b val="true"/>
      <sz val="12"/>
      <name val="Times New Roman"/>
      <family val="1"/>
    </font>
    <font>
      <sz val="12"/>
      <name val="Times New Roman"/>
      <family val="1"/>
    </font>
    <font>
      <sz val="8"/>
      <name val="Times New Roman"/>
      <family val="1"/>
    </font>
    <font>
      <b val="true"/>
      <sz val="11"/>
      <name val="Times New Roman"/>
      <family val="1"/>
    </font>
    <font>
      <b val="true"/>
      <sz val="10"/>
      <name val="Times New Roman"/>
      <family val="1"/>
    </font>
    <font>
      <sz val="10"/>
      <name val="Times New Roman"/>
      <family val="1"/>
    </font>
    <font>
      <b val="true"/>
      <u val="single"/>
      <sz val="10"/>
      <name val="Times New Roman"/>
      <family val="1"/>
    </font>
    <font>
      <sz val="10"/>
      <color rgb="FFFF0000"/>
      <name val="Times New Roman"/>
      <family val="1"/>
    </font>
    <font>
      <b val="true"/>
      <sz val="14"/>
      <color rgb="FFFF0000"/>
      <name val="Times New Roman"/>
      <family val="1"/>
    </font>
    <font>
      <sz val="14"/>
      <name val="Times New Roman"/>
      <family val="1"/>
    </font>
    <font>
      <sz val="9"/>
      <name val="Times New Roman"/>
      <family val="1"/>
    </font>
    <font>
      <b val="true"/>
      <sz val="10"/>
      <name val="Arial"/>
      <family val="0"/>
    </font>
    <font>
      <b val="true"/>
      <sz val="10"/>
      <name val="Lucida Console"/>
      <family val="3"/>
    </font>
    <font>
      <sz val="10"/>
      <name val="Lucida Console"/>
      <family val="3"/>
    </font>
    <font>
      <b val="true"/>
      <sz val="12"/>
      <color rgb="FFFF0000"/>
      <name val="Arial"/>
      <family val="2"/>
    </font>
    <font>
      <sz val="10"/>
      <color rgb="FFFF0000"/>
      <name val="Arial"/>
      <family val="2"/>
    </font>
    <font>
      <b val="true"/>
      <sz val="14"/>
      <color rgb="FFFF0000"/>
      <name val="Arial"/>
      <family val="2"/>
    </font>
    <font>
      <b val="true"/>
      <sz val="10"/>
      <color rgb="FFFF9900"/>
      <name val="Arial"/>
      <family val="2"/>
    </font>
    <font>
      <sz val="10"/>
      <color rgb="FFFF00FF"/>
      <name val="Arial"/>
      <family val="2"/>
    </font>
    <font>
      <sz val="10"/>
      <color rgb="FFFF6600"/>
      <name val="Arial"/>
      <family val="2"/>
    </font>
    <font>
      <sz val="8"/>
      <name val="Arial"/>
      <family val="2"/>
    </font>
    <font>
      <b val="true"/>
      <sz val="8"/>
      <name val="Arial"/>
      <family val="2"/>
    </font>
    <font>
      <b val="true"/>
      <sz val="10"/>
      <name val="Arial Narrow"/>
      <family val="2"/>
    </font>
  </fonts>
  <fills count="7">
    <fill>
      <patternFill patternType="none"/>
    </fill>
    <fill>
      <patternFill patternType="gray125"/>
    </fill>
    <fill>
      <patternFill patternType="solid">
        <fgColor rgb="FFDFDFDF"/>
        <bgColor rgb="FFCCFFCC"/>
      </patternFill>
    </fill>
    <fill>
      <patternFill patternType="solid">
        <fgColor rgb="FFC0C0C0"/>
        <bgColor rgb="FFDFDFDF"/>
      </patternFill>
    </fill>
    <fill>
      <patternFill patternType="solid">
        <fgColor rgb="FFFFFF00"/>
        <bgColor rgb="FFFFFF00"/>
      </patternFill>
    </fill>
    <fill>
      <patternFill patternType="solid">
        <fgColor rgb="FF7F7F7F"/>
        <bgColor rgb="FF969696"/>
      </patternFill>
    </fill>
    <fill>
      <patternFill patternType="solid">
        <fgColor rgb="FFCCFFCC"/>
        <bgColor rgb="FFCCFFFF"/>
      </patternFill>
    </fill>
  </fills>
  <borders count="64">
    <border diagonalUp="false" diagonalDown="false">
      <left/>
      <right/>
      <top/>
      <bottom/>
      <diagonal/>
    </border>
    <border diagonalUp="false" diagonalDown="false">
      <left style="double"/>
      <right/>
      <top style="double"/>
      <bottom/>
      <diagonal/>
    </border>
    <border diagonalUp="false" diagonalDown="false">
      <left/>
      <right/>
      <top style="double"/>
      <bottom/>
      <diagonal/>
    </border>
    <border diagonalUp="false" diagonalDown="false">
      <left/>
      <right style="double"/>
      <top style="double"/>
      <bottom/>
      <diagonal/>
    </border>
    <border diagonalUp="false" diagonalDown="false">
      <left style="double"/>
      <right/>
      <top/>
      <bottom/>
      <diagonal/>
    </border>
    <border diagonalUp="false" diagonalDown="false">
      <left/>
      <right/>
      <top/>
      <bottom style="thin"/>
      <diagonal/>
    </border>
    <border diagonalUp="false" diagonalDown="false">
      <left/>
      <right style="double"/>
      <top/>
      <bottom style="thin"/>
      <diagonal/>
    </border>
    <border diagonalUp="false" diagonalDown="false">
      <left style="double"/>
      <right/>
      <top style="thin"/>
      <bottom/>
      <diagonal/>
    </border>
    <border diagonalUp="false" diagonalDown="false">
      <left/>
      <right/>
      <top style="thin"/>
      <bottom/>
      <diagonal/>
    </border>
    <border diagonalUp="false" diagonalDown="false">
      <left/>
      <right style="double"/>
      <top style="thin"/>
      <bottom/>
      <diagonal/>
    </border>
    <border diagonalUp="false" diagonalDown="false">
      <left/>
      <right style="double"/>
      <top/>
      <bottom/>
      <diagonal/>
    </border>
    <border diagonalUp="false" diagonalDown="false">
      <left style="double"/>
      <right/>
      <top/>
      <bottom style="thin"/>
      <diagonal/>
    </border>
    <border diagonalUp="false" diagonalDown="false">
      <left/>
      <right style="thin"/>
      <top style="thin"/>
      <bottom/>
      <diagonal/>
    </border>
    <border diagonalUp="false" diagonalDown="false">
      <left/>
      <right style="thin"/>
      <top/>
      <bottom/>
      <diagonal/>
    </border>
    <border diagonalUp="false" diagonalDown="false">
      <left/>
      <right style="thin"/>
      <top/>
      <bottom style="thin"/>
      <diagonal/>
    </border>
    <border diagonalUp="false" diagonalDown="false">
      <left style="double"/>
      <right/>
      <top/>
      <bottom style="double"/>
      <diagonal/>
    </border>
    <border diagonalUp="false" diagonalDown="false">
      <left/>
      <right/>
      <top/>
      <bottom style="double"/>
      <diagonal/>
    </border>
    <border diagonalUp="false" diagonalDown="false">
      <left/>
      <right style="double"/>
      <top/>
      <bottom style="double"/>
      <diagonal/>
    </border>
    <border diagonalUp="false" diagonalDown="false">
      <left style="double"/>
      <right style="thin"/>
      <top/>
      <bottom style="thin"/>
      <diagonal/>
    </border>
    <border diagonalUp="false" diagonalDown="false">
      <left/>
      <right style="thin"/>
      <top style="thin"/>
      <bottom style="double"/>
      <diagonal/>
    </border>
    <border diagonalUp="false" diagonalDown="false">
      <left style="thin"/>
      <right style="double"/>
      <top style="thin"/>
      <bottom style="double"/>
      <diagonal/>
    </border>
    <border diagonalUp="false" diagonalDown="false">
      <left style="double"/>
      <right style="double"/>
      <top style="thin"/>
      <bottom style="thin"/>
      <diagonal/>
    </border>
    <border diagonalUp="false" diagonalDown="false">
      <left style="double"/>
      <right style="thin"/>
      <top/>
      <bottom/>
      <diagonal/>
    </border>
    <border diagonalUp="false" diagonalDown="false">
      <left style="thin"/>
      <right style="thin"/>
      <top/>
      <bottom/>
      <diagonal/>
    </border>
    <border diagonalUp="false" diagonalDown="false">
      <left style="thin"/>
      <right style="double"/>
      <top style="thin"/>
      <bottom style="thin"/>
      <diagonal/>
    </border>
    <border diagonalUp="false" diagonalDown="false">
      <left style="double"/>
      <right style="thin"/>
      <top/>
      <bottom style="double"/>
      <diagonal/>
    </border>
    <border diagonalUp="false" diagonalDown="false">
      <left/>
      <right style="thin"/>
      <top/>
      <bottom style="double"/>
      <diagonal/>
    </border>
    <border diagonalUp="false" diagonalDown="false">
      <left style="thin"/>
      <right style="thin"/>
      <top style="thin"/>
      <bottom style="double"/>
      <diagonal/>
    </border>
    <border diagonalUp="false" diagonalDown="false">
      <left style="thin"/>
      <right style="thin"/>
      <top style="thin"/>
      <bottom/>
      <diagonal/>
    </border>
    <border diagonalUp="false" diagonalDown="false">
      <left style="thin"/>
      <right style="double"/>
      <top/>
      <botto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style="double"/>
      <top style="thin"/>
      <bottom style="thin"/>
      <diagonal/>
    </border>
    <border diagonalUp="false" diagonalDown="false">
      <left style="thin"/>
      <right style="thin"/>
      <top/>
      <bottom style="double"/>
      <diagonal/>
    </border>
    <border diagonalUp="false" diagonalDown="false">
      <left/>
      <right/>
      <top style="thin"/>
      <bottom style="double"/>
      <diagonal/>
    </border>
    <border diagonalUp="false" diagonalDown="false">
      <left/>
      <right style="double"/>
      <top style="thin"/>
      <bottom style="double"/>
      <diagonal/>
    </border>
    <border diagonalUp="false" diagonalDown="false">
      <left style="double"/>
      <right style="thin"/>
      <top style="thin"/>
      <bottom style="thin"/>
      <diagonal/>
    </border>
    <border diagonalUp="false" diagonalDown="false">
      <left style="double"/>
      <right style="thin"/>
      <top style="thin"/>
      <bottom style="double"/>
      <diagonal/>
    </border>
    <border diagonalUp="false" diagonalDown="false">
      <left/>
      <right style="thin"/>
      <top style="double"/>
      <bottom/>
      <diagonal/>
    </border>
    <border diagonalUp="false" diagonalDown="false">
      <left style="thin"/>
      <right/>
      <top style="double"/>
      <bottom/>
      <diagonal/>
    </border>
    <border diagonalUp="false" diagonalDown="false">
      <left style="thin"/>
      <right/>
      <top/>
      <bottom style="thin"/>
      <diagonal/>
    </border>
    <border diagonalUp="false" diagonalDown="false">
      <left style="thin"/>
      <right style="double"/>
      <top/>
      <bottom style="thin"/>
      <diagonal/>
    </border>
    <border diagonalUp="false" diagonalDown="false">
      <left style="thin"/>
      <right style="double"/>
      <top/>
      <bottom style="double"/>
      <diagonal/>
    </border>
    <border diagonalUp="false" diagonalDown="false">
      <left style="thin"/>
      <right/>
      <top style="thin"/>
      <bottom style="thin"/>
      <diagonal/>
    </border>
    <border diagonalUp="false" diagonalDown="false">
      <left/>
      <right/>
      <top style="thin"/>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thin"/>
      <right style="double"/>
      <top style="double"/>
      <bottom/>
      <diagonal/>
    </border>
    <border diagonalUp="false" diagonalDown="false">
      <left style="double"/>
      <right/>
      <top style="thin"/>
      <bottom style="thin"/>
      <diagonal/>
    </border>
    <border diagonalUp="false" diagonalDown="false">
      <left style="double"/>
      <right style="double"/>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top style="thin"/>
      <bottom/>
      <diagonal/>
    </border>
    <border diagonalUp="false" diagonalDown="false">
      <left style="medium"/>
      <right/>
      <top/>
      <bottom/>
      <diagonal/>
    </border>
    <border diagonalUp="false" diagonalDown="false">
      <left/>
      <right style="medium"/>
      <top/>
      <bottom/>
      <diagonal/>
    </border>
    <border diagonalUp="false" diagonalDown="false">
      <left style="thin"/>
      <right/>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double"/>
      <right style="thin"/>
      <top style="thin"/>
      <bottom/>
      <diagonal/>
    </border>
    <border diagonalUp="false" diagonalDown="false">
      <left style="medium"/>
      <right style="medium"/>
      <top style="medium"/>
      <bottom style="medium"/>
      <diagonal/>
    </border>
    <border diagonalUp="false" diagonalDown="false">
      <left style="medium"/>
      <right style="medium"/>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44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2" shrinkToFit="false"/>
      <protection locked="true" hidden="false"/>
    </xf>
    <xf numFmtId="164" fontId="14" fillId="0" borderId="2" xfId="0" applyFont="true" applyBorder="true" applyAlignment="true" applyProtection="false">
      <alignment horizontal="left"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left" vertical="center" textRotation="0" wrapText="false" indent="11"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3" fillId="0" borderId="4" xfId="0" applyFont="true" applyBorder="true" applyAlignment="true" applyProtection="false">
      <alignment horizontal="left" vertical="center" textRotation="0" wrapText="false" indent="2"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left" vertical="center" textRotation="0" wrapText="false" indent="11" shrinkToFit="false"/>
      <protection locked="true" hidden="false"/>
    </xf>
    <xf numFmtId="164" fontId="13" fillId="0" borderId="7" xfId="0" applyFont="true" applyBorder="true" applyAlignment="tru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left" vertical="bottom" textRotation="0" wrapText="false" indent="0" shrinkToFit="false"/>
      <protection locked="true" hidden="false"/>
    </xf>
    <xf numFmtId="164" fontId="8" fillId="0" borderId="8" xfId="0" applyFont="true" applyBorder="true" applyAlignment="true" applyProtection="false">
      <alignment horizontal="left" vertical="bottom" textRotation="0" wrapText="false" indent="0" shrinkToFit="false"/>
      <protection locked="true" hidden="false"/>
    </xf>
    <xf numFmtId="164" fontId="15" fillId="0" borderId="8" xfId="0" applyFont="true" applyBorder="true" applyAlignment="true" applyProtection="false">
      <alignment horizontal="center" vertical="top" textRotation="0" wrapText="true" indent="0" shrinkToFit="false"/>
      <protection locked="true" hidden="false"/>
    </xf>
    <xf numFmtId="164" fontId="14" fillId="0" borderId="9"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1" fillId="0" borderId="4" xfId="0" applyFont="true" applyBorder="true" applyAlignment="true" applyProtection="false">
      <alignment horizontal="center" vertical="top"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false" indent="0" shrinkToFit="false"/>
      <protection locked="true" hidden="false"/>
    </xf>
    <xf numFmtId="164" fontId="11" fillId="0" borderId="1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11" xfId="0" applyFont="true" applyBorder="true" applyAlignment="true" applyProtection="false">
      <alignment horizontal="center" vertical="bottom" textRotation="0" wrapText="false" indent="0"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64" fontId="11" fillId="0" borderId="5" xfId="0" applyFont="true" applyBorder="true" applyAlignment="true" applyProtection="false">
      <alignment horizontal="center" vertical="top" textRotation="0" wrapText="tru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64" fontId="16" fillId="0" borderId="4"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6" fillId="0" borderId="12"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1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13" xfId="0" applyFont="true" applyBorder="true" applyAlignment="true" applyProtection="false">
      <alignment horizontal="left" vertical="bottom" textRotation="0" wrapText="false" indent="0" shrinkToFit="false"/>
      <protection locked="true" hidden="false"/>
    </xf>
    <xf numFmtId="164" fontId="15" fillId="0" borderId="4"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6" fillId="0" borderId="14" xfId="0" applyFont="true" applyBorder="true" applyAlignment="true" applyProtection="false">
      <alignment horizontal="left" vertical="bottom" textRotation="0" wrapText="false" indent="0" shrinkToFit="false"/>
      <protection locked="true" hidden="false"/>
    </xf>
    <xf numFmtId="164" fontId="16" fillId="0" borderId="7" xfId="0" applyFont="true" applyBorder="true" applyAlignment="true" applyProtection="false">
      <alignment horizontal="general" vertical="bottom" textRotation="0" wrapText="false" indent="0" shrinkToFit="false"/>
      <protection locked="true" hidden="false"/>
    </xf>
    <xf numFmtId="164" fontId="16" fillId="0" borderId="8" xfId="0" applyFont="true" applyBorder="true" applyAlignment="true" applyProtection="false">
      <alignment horizontal="left" vertical="bottom" textRotation="0" wrapText="false" indent="0" shrinkToFit="false"/>
      <protection locked="true" hidden="false"/>
    </xf>
    <xf numFmtId="164" fontId="16" fillId="0" borderId="8" xfId="0" applyFont="true" applyBorder="true" applyAlignment="false" applyProtection="false">
      <alignment horizontal="general" vertical="bottom" textRotation="0" wrapText="false" indent="0" shrinkToFit="false"/>
      <protection locked="true" hidden="false"/>
    </xf>
    <xf numFmtId="164" fontId="16" fillId="0" borderId="9"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6" fillId="0" borderId="15" xfId="0" applyFont="true" applyBorder="true" applyAlignment="true" applyProtection="false">
      <alignment horizontal="general" vertical="bottom" textRotation="0" wrapText="false" indent="0" shrinkToFit="false"/>
      <protection locked="true" hidden="false"/>
    </xf>
    <xf numFmtId="164" fontId="16" fillId="0" borderId="16" xfId="0" applyFont="true" applyBorder="true" applyAlignment="true" applyProtection="false">
      <alignment horizontal="left" vertical="bottom" textRotation="0" wrapText="false" indent="0" shrinkToFit="false"/>
      <protection locked="true" hidden="false"/>
    </xf>
    <xf numFmtId="164" fontId="16" fillId="0" borderId="16" xfId="0" applyFont="true" applyBorder="true" applyAlignment="false" applyProtection="false">
      <alignment horizontal="general" vertical="bottom" textRotation="0" wrapText="false" indent="0" shrinkToFit="false"/>
      <protection locked="true" hidden="false"/>
    </xf>
    <xf numFmtId="164" fontId="16" fillId="0" borderId="17"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3" fillId="0" borderId="3" xfId="0" applyFont="true" applyBorder="true" applyAlignment="true" applyProtection="false">
      <alignment horizontal="right" vertical="center" textRotation="0" wrapText="false" indent="0" shrinkToFit="false"/>
      <protection locked="true" hidden="false"/>
    </xf>
    <xf numFmtId="164" fontId="13" fillId="0" borderId="11" xfId="0" applyFont="true" applyBorder="true" applyAlignment="true" applyProtection="false">
      <alignment horizontal="left" vertical="center" textRotation="0" wrapText="false" indent="2"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3" fillId="0" borderId="10" xfId="0" applyFont="true" applyBorder="true" applyAlignment="true" applyProtection="false">
      <alignment horizontal="right" vertical="center" textRotation="0" wrapText="false" indent="0" shrinkToFit="false"/>
      <protection locked="true" hidden="false"/>
    </xf>
    <xf numFmtId="164" fontId="11" fillId="0" borderId="7" xfId="0" applyFont="true" applyBorder="true" applyAlignment="true" applyProtection="false">
      <alignment horizontal="left" vertical="center" textRotation="0" wrapText="false" indent="0" shrinkToFit="false"/>
      <protection locked="true" hidden="false"/>
    </xf>
    <xf numFmtId="164" fontId="11" fillId="0" borderId="8" xfId="0" applyFont="true" applyBorder="true" applyAlignment="true" applyProtection="false">
      <alignment horizontal="left" vertical="center" textRotation="0" wrapText="false" indent="0" shrinkToFit="false"/>
      <protection locked="true" hidden="false"/>
    </xf>
    <xf numFmtId="164" fontId="11" fillId="0" borderId="8" xfId="0" applyFont="true" applyBorder="true" applyAlignment="true" applyProtection="false">
      <alignment horizontal="center" vertical="center" textRotation="0" wrapText="false" indent="0" shrinkToFit="false"/>
      <protection locked="true" hidden="false"/>
    </xf>
    <xf numFmtId="164" fontId="11" fillId="0" borderId="9"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11" fillId="0" borderId="11" xfId="0" applyFont="true" applyBorder="true" applyAlignment="true" applyProtection="false">
      <alignment horizontal="left" vertical="center" textRotation="0" wrapText="false" indent="0" shrinkToFit="false"/>
      <protection locked="true" hidden="false"/>
    </xf>
    <xf numFmtId="164" fontId="11" fillId="0" borderId="5" xfId="0" applyFont="true" applyBorder="true" applyAlignment="true" applyProtection="false">
      <alignment horizontal="left" vertical="center" textRotation="0" wrapText="false" indent="0" shrinkToFit="false"/>
      <protection locked="true" hidden="false"/>
    </xf>
    <xf numFmtId="164" fontId="11" fillId="0" borderId="5" xfId="0" applyFont="true" applyBorder="true" applyAlignment="true" applyProtection="false">
      <alignment horizontal="center" vertical="center" textRotation="0" wrapText="false" indent="0" shrinkToFit="false"/>
      <protection locked="true" hidden="false"/>
    </xf>
    <xf numFmtId="165" fontId="11" fillId="0" borderId="6" xfId="0" applyFont="true" applyBorder="true" applyAlignment="true" applyProtection="false">
      <alignment horizontal="center" vertical="center" textRotation="0" wrapText="false" indent="0" shrinkToFit="false"/>
      <protection locked="true" hidden="false"/>
    </xf>
    <xf numFmtId="164" fontId="15" fillId="0" borderId="18" xfId="0" applyFont="true" applyBorder="true" applyAlignment="true" applyProtection="false">
      <alignment horizontal="center" vertical="bottom" textRotation="0" wrapText="true" indent="0" shrinkToFit="false"/>
      <protection locked="true" hidden="false"/>
    </xf>
    <xf numFmtId="164" fontId="15" fillId="0" borderId="14" xfId="0" applyFont="true" applyBorder="true" applyAlignment="true" applyProtection="false">
      <alignment horizontal="center" vertical="bottom" textRotation="0" wrapText="false" indent="0" shrinkToFit="false"/>
      <protection locked="true" hidden="false"/>
    </xf>
    <xf numFmtId="164" fontId="15" fillId="0" borderId="14" xfId="0" applyFont="true" applyBorder="true" applyAlignment="true" applyProtection="false">
      <alignment horizontal="center" vertical="bottom" textRotation="0" wrapText="true" indent="0" shrinkToFit="false"/>
      <protection locked="true" hidden="false"/>
    </xf>
    <xf numFmtId="164" fontId="15" fillId="0" borderId="6" xfId="0" applyFont="true" applyBorder="true" applyAlignment="true" applyProtection="false">
      <alignment horizontal="center" vertical="bottom" textRotation="0" wrapText="true" indent="0" shrinkToFit="false"/>
      <protection locked="true" hidden="false"/>
    </xf>
    <xf numFmtId="164" fontId="15" fillId="0" borderId="18"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6" fontId="16" fillId="0" borderId="18" xfId="0" applyFont="true" applyBorder="true" applyAlignment="true" applyProtection="false">
      <alignment horizontal="center" vertical="center" textRotation="0" wrapText="false" indent="0" shrinkToFit="false"/>
      <protection locked="true" hidden="false"/>
    </xf>
    <xf numFmtId="164" fontId="16" fillId="0" borderId="14" xfId="0" applyFont="true" applyBorder="true" applyAlignment="true" applyProtection="false">
      <alignment horizontal="left" vertical="center" textRotation="0" wrapText="false" indent="0" shrinkToFit="false"/>
      <protection locked="true" hidden="false"/>
    </xf>
    <xf numFmtId="167" fontId="16" fillId="0" borderId="14" xfId="0" applyFont="true" applyBorder="true" applyAlignment="true" applyProtection="false">
      <alignment horizontal="center" vertical="center" textRotation="0" wrapText="true" indent="0" shrinkToFit="false"/>
      <protection locked="true" hidden="false"/>
    </xf>
    <xf numFmtId="167" fontId="16" fillId="0" borderId="6"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7" fontId="16" fillId="0" borderId="14" xfId="0" applyFont="true" applyBorder="true" applyAlignment="true" applyProtection="false">
      <alignment horizontal="center" vertical="center" textRotation="0" wrapText="true" indent="0" shrinkToFit="false"/>
      <protection locked="true" hidden="false"/>
    </xf>
    <xf numFmtId="167" fontId="16" fillId="0" borderId="6" xfId="0" applyFont="true" applyBorder="true" applyAlignment="true" applyProtection="false">
      <alignment horizontal="center" vertical="center" textRotation="0" wrapText="true" indent="0" shrinkToFit="false"/>
      <protection locked="true" hidden="false"/>
    </xf>
    <xf numFmtId="164" fontId="16" fillId="2" borderId="16" xfId="0" applyFont="true" applyBorder="true" applyAlignment="true" applyProtection="false">
      <alignment horizontal="left" vertical="center" textRotation="0" wrapText="false" indent="0" shrinkToFit="false"/>
      <protection locked="true" hidden="false"/>
    </xf>
    <xf numFmtId="164" fontId="16" fillId="0" borderId="19" xfId="0" applyFont="true" applyBorder="true" applyAlignment="true" applyProtection="false">
      <alignment horizontal="center" vertical="center" textRotation="0" wrapText="false" indent="0" shrinkToFit="false"/>
      <protection locked="true" hidden="false"/>
    </xf>
    <xf numFmtId="167" fontId="16" fillId="0" borderId="16" xfId="0" applyFont="true" applyBorder="true" applyAlignment="true" applyProtection="false">
      <alignment horizontal="center" vertical="center" textRotation="0" wrapText="true" indent="0" shrinkToFit="false"/>
      <protection locked="true" hidden="false"/>
    </xf>
    <xf numFmtId="168" fontId="16" fillId="0" borderId="20" xfId="0" applyFont="true" applyBorder="true" applyAlignment="true" applyProtection="false">
      <alignment horizontal="center" vertical="center" textRotation="0" wrapText="true" indent="0" shrinkToFit="false"/>
      <protection locked="true" hidden="false"/>
    </xf>
    <xf numFmtId="164" fontId="16" fillId="0" borderId="0" xfId="21" applyFont="true" applyBorder="false" applyAlignment="false" applyProtection="false">
      <alignment horizontal="general" vertical="bottom" textRotation="0" wrapText="false" indent="0" shrinkToFit="false"/>
      <protection locked="true" hidden="false"/>
    </xf>
    <xf numFmtId="164" fontId="13" fillId="0" borderId="1" xfId="21" applyFont="true" applyBorder="true" applyAlignment="true" applyProtection="false">
      <alignment horizontal="left" vertical="center" textRotation="0" wrapText="false" indent="1" shrinkToFit="false"/>
      <protection locked="true" hidden="false"/>
    </xf>
    <xf numFmtId="164" fontId="16" fillId="0" borderId="2" xfId="21" applyFont="true" applyBorder="true" applyAlignment="true" applyProtection="false">
      <alignment horizontal="center" vertical="center" textRotation="0" wrapText="false" indent="0" shrinkToFit="false"/>
      <protection locked="true" hidden="false"/>
    </xf>
    <xf numFmtId="164" fontId="16" fillId="0" borderId="2" xfId="21" applyFont="true" applyBorder="true" applyAlignment="true" applyProtection="false">
      <alignment horizontal="general" vertical="center" textRotation="0" wrapText="false" indent="0" shrinkToFit="false"/>
      <protection locked="true" hidden="false"/>
    </xf>
    <xf numFmtId="164" fontId="11" fillId="0" borderId="2" xfId="21" applyFont="true" applyBorder="true" applyAlignment="true" applyProtection="false">
      <alignment horizontal="center" vertical="center" textRotation="0" wrapText="false" indent="0" shrinkToFit="false"/>
      <protection locked="true" hidden="false"/>
    </xf>
    <xf numFmtId="164" fontId="14" fillId="0" borderId="2" xfId="21" applyFont="true" applyBorder="true" applyAlignment="true" applyProtection="false">
      <alignment horizontal="left" vertical="center" textRotation="0" wrapText="false" indent="0" shrinkToFit="false"/>
      <protection locked="true" hidden="false"/>
    </xf>
    <xf numFmtId="164" fontId="13" fillId="0" borderId="3" xfId="21" applyFont="true" applyBorder="true" applyAlignment="true" applyProtection="false">
      <alignment horizontal="right" vertical="center" textRotation="0" wrapText="false" indent="0" shrinkToFit="false"/>
      <protection locked="true" hidden="false"/>
    </xf>
    <xf numFmtId="164" fontId="14" fillId="0" borderId="0" xfId="21" applyFont="true" applyBorder="false" applyAlignment="true" applyProtection="false">
      <alignment horizontal="general" vertical="center" textRotation="0" wrapText="false" indent="0" shrinkToFit="false"/>
      <protection locked="true" hidden="false"/>
    </xf>
    <xf numFmtId="164" fontId="13" fillId="0" borderId="4" xfId="21" applyFont="true" applyBorder="true" applyAlignment="true" applyProtection="false">
      <alignment horizontal="left" vertical="center" textRotation="0" wrapText="false" indent="1" shrinkToFit="false"/>
      <protection locked="true" hidden="false"/>
    </xf>
    <xf numFmtId="164" fontId="16" fillId="0" borderId="0" xfId="21" applyFont="true" applyBorder="true" applyAlignment="true" applyProtection="false">
      <alignment horizontal="center" vertical="center" textRotation="0" wrapText="false" indent="0" shrinkToFit="false"/>
      <protection locked="true" hidden="false"/>
    </xf>
    <xf numFmtId="164" fontId="16" fillId="0" borderId="0" xfId="21" applyFont="true" applyBorder="true" applyAlignment="true" applyProtection="false">
      <alignment horizontal="general" vertical="center" textRotation="0" wrapText="false" indent="0" shrinkToFit="false"/>
      <protection locked="true" hidden="false"/>
    </xf>
    <xf numFmtId="164" fontId="15" fillId="0" borderId="0" xfId="21" applyFont="true" applyBorder="true" applyAlignment="true" applyProtection="false">
      <alignment horizontal="center" vertical="center" textRotation="0" wrapText="true" indent="0" shrinkToFit="false"/>
      <protection locked="true" hidden="false"/>
    </xf>
    <xf numFmtId="164" fontId="14" fillId="0" borderId="0" xfId="21" applyFont="true" applyBorder="true" applyAlignment="true" applyProtection="false">
      <alignment horizontal="left" vertical="center" textRotation="0" wrapText="false" indent="0" shrinkToFit="false"/>
      <protection locked="true" hidden="false"/>
    </xf>
    <xf numFmtId="164" fontId="13" fillId="0" borderId="10" xfId="21" applyFont="true" applyBorder="true" applyAlignment="true" applyProtection="false">
      <alignment horizontal="right" vertical="center" textRotation="0" wrapText="false" indent="0" shrinkToFit="false"/>
      <protection locked="true" hidden="false"/>
    </xf>
    <xf numFmtId="164" fontId="11" fillId="0" borderId="21" xfId="21" applyFont="true" applyBorder="true" applyAlignment="true" applyProtection="false">
      <alignment horizontal="center" vertical="center" textRotation="0" wrapText="false" indent="0" shrinkToFit="false"/>
      <protection locked="true" hidden="false"/>
    </xf>
    <xf numFmtId="164" fontId="11" fillId="0" borderId="0" xfId="21" applyFont="true" applyBorder="false" applyAlignment="true" applyProtection="false">
      <alignment horizontal="general" vertical="center" textRotation="0" wrapText="false" indent="0" shrinkToFit="false"/>
      <protection locked="true" hidden="false"/>
    </xf>
    <xf numFmtId="164" fontId="15" fillId="0" borderId="22" xfId="21" applyFont="true" applyBorder="true" applyAlignment="true" applyProtection="false">
      <alignment horizontal="center" vertical="center" textRotation="0" wrapText="true" indent="0" shrinkToFit="false"/>
      <protection locked="true" hidden="false"/>
    </xf>
    <xf numFmtId="164" fontId="15" fillId="0" borderId="13" xfId="21" applyFont="true" applyBorder="true" applyAlignment="true" applyProtection="false">
      <alignment horizontal="center" vertical="center" textRotation="0" wrapText="false" indent="0" shrinkToFit="false"/>
      <protection locked="true" hidden="false"/>
    </xf>
    <xf numFmtId="164" fontId="15" fillId="0" borderId="6" xfId="21" applyFont="true" applyBorder="true" applyAlignment="true" applyProtection="false">
      <alignment horizontal="center" vertical="center" textRotation="0" wrapText="false" indent="0" shrinkToFit="false"/>
      <protection locked="true" hidden="false"/>
    </xf>
    <xf numFmtId="164" fontId="15" fillId="0" borderId="0" xfId="21" applyFont="true" applyBorder="false" applyAlignment="true" applyProtection="false">
      <alignment horizontal="general" vertical="center" textRotation="0" wrapText="false" indent="0" shrinkToFit="false"/>
      <protection locked="true" hidden="false"/>
    </xf>
    <xf numFmtId="164" fontId="15" fillId="0" borderId="5" xfId="21" applyFont="true" applyBorder="true" applyAlignment="true" applyProtection="false">
      <alignment horizontal="center" vertical="center" textRotation="0" wrapText="false" indent="0" shrinkToFit="false"/>
      <protection locked="true" hidden="false"/>
    </xf>
    <xf numFmtId="164" fontId="15" fillId="0" borderId="23" xfId="21" applyFont="true" applyBorder="true" applyAlignment="true" applyProtection="false">
      <alignment horizontal="center" vertical="center" textRotation="0" wrapText="false" indent="0" shrinkToFit="false"/>
      <protection locked="true" hidden="false"/>
    </xf>
    <xf numFmtId="164" fontId="15" fillId="0" borderId="10" xfId="21" applyFont="true" applyBorder="true" applyAlignment="true" applyProtection="false">
      <alignment horizontal="center" vertical="center" textRotation="0" wrapText="false" indent="0" shrinkToFit="false"/>
      <protection locked="true" hidden="false"/>
    </xf>
    <xf numFmtId="164" fontId="15" fillId="0" borderId="13" xfId="21" applyFont="true" applyBorder="true" applyAlignment="true" applyProtection="false">
      <alignment horizontal="center" vertical="center" textRotation="0" wrapText="true" indent="0" shrinkToFit="false"/>
      <protection locked="true" hidden="false"/>
    </xf>
    <xf numFmtId="164" fontId="15" fillId="0" borderId="14" xfId="21" applyFont="true" applyBorder="true" applyAlignment="true" applyProtection="false">
      <alignment horizontal="center" vertical="center" textRotation="0" wrapText="false" indent="0" shrinkToFit="false"/>
      <protection locked="true" hidden="false"/>
    </xf>
    <xf numFmtId="164" fontId="15" fillId="0" borderId="13" xfId="21" applyFont="true" applyBorder="true" applyAlignment="true" applyProtection="false">
      <alignment horizontal="general" vertical="center" textRotation="0" wrapText="true" indent="0" shrinkToFit="false"/>
      <protection locked="true" hidden="false"/>
    </xf>
    <xf numFmtId="164" fontId="16" fillId="0" borderId="0" xfId="21" applyFont="true" applyBorder="false" applyAlignment="true" applyProtection="false">
      <alignment horizontal="general" vertical="center" textRotation="0" wrapText="false" indent="0" shrinkToFit="false"/>
      <protection locked="true" hidden="false"/>
    </xf>
    <xf numFmtId="164" fontId="15" fillId="0" borderId="18" xfId="21" applyFont="true" applyBorder="true" applyAlignment="true" applyProtection="false">
      <alignment horizontal="center" vertical="center" textRotation="0" wrapText="true" indent="0" shrinkToFit="false"/>
      <protection locked="true" hidden="false"/>
    </xf>
    <xf numFmtId="164" fontId="15" fillId="0" borderId="18" xfId="21" applyFont="true" applyBorder="true" applyAlignment="true" applyProtection="false">
      <alignment horizontal="center" vertical="bottom" textRotation="0" wrapText="true" indent="0" shrinkToFit="false"/>
      <protection locked="true" hidden="false"/>
    </xf>
    <xf numFmtId="164" fontId="15" fillId="0" borderId="14" xfId="21" applyFont="true" applyBorder="true" applyAlignment="true" applyProtection="false">
      <alignment horizontal="center" vertical="bottom" textRotation="0" wrapText="true" indent="0" shrinkToFit="false"/>
      <protection locked="true" hidden="false"/>
    </xf>
    <xf numFmtId="164" fontId="15" fillId="0" borderId="6" xfId="21" applyFont="true" applyBorder="true" applyAlignment="true" applyProtection="false">
      <alignment horizontal="center" vertical="bottom" textRotation="0" wrapText="true" indent="0" shrinkToFit="false"/>
      <protection locked="true" hidden="false"/>
    </xf>
    <xf numFmtId="164" fontId="16" fillId="0" borderId="0" xfId="21" applyFont="true" applyBorder="false" applyAlignment="true" applyProtection="false">
      <alignment horizontal="center" vertical="bottom" textRotation="0" wrapText="false" indent="0" shrinkToFit="false"/>
      <protection locked="true" hidden="false"/>
    </xf>
    <xf numFmtId="166" fontId="16" fillId="0" borderId="18" xfId="21" applyFont="true" applyBorder="true" applyAlignment="true" applyProtection="false">
      <alignment horizontal="center" vertical="center" textRotation="0" wrapText="true" indent="0" shrinkToFit="false"/>
      <protection locked="true" hidden="false"/>
    </xf>
    <xf numFmtId="164" fontId="16" fillId="0" borderId="14" xfId="21" applyFont="true" applyBorder="true" applyAlignment="true" applyProtection="false">
      <alignment horizontal="center" vertical="center" textRotation="0" wrapText="false" indent="0" shrinkToFit="false"/>
      <protection locked="true" hidden="false"/>
    </xf>
    <xf numFmtId="167" fontId="16" fillId="0" borderId="14" xfId="21" applyFont="true" applyBorder="true" applyAlignment="true" applyProtection="false">
      <alignment horizontal="center" vertical="center" textRotation="0" wrapText="false" indent="0" shrinkToFit="false"/>
      <protection locked="true" hidden="false"/>
    </xf>
    <xf numFmtId="167" fontId="16" fillId="0" borderId="24" xfId="21" applyFont="true" applyBorder="true" applyAlignment="true" applyProtection="false">
      <alignment horizontal="center" vertical="center" textRotation="0" wrapText="false" indent="0" shrinkToFit="false"/>
      <protection locked="true" hidden="false"/>
    </xf>
    <xf numFmtId="164" fontId="16" fillId="0" borderId="14" xfId="21" applyFont="true" applyBorder="true" applyAlignment="true" applyProtection="false">
      <alignment horizontal="center" vertical="center" textRotation="0" wrapText="true" indent="0" shrinkToFit="false"/>
      <protection locked="true" hidden="false"/>
    </xf>
    <xf numFmtId="167" fontId="16" fillId="0" borderId="14" xfId="21" applyFont="true" applyBorder="true" applyAlignment="true" applyProtection="false">
      <alignment horizontal="center" vertical="center" textRotation="0" wrapText="true" indent="0" shrinkToFit="false"/>
      <protection locked="true" hidden="false"/>
    </xf>
    <xf numFmtId="164" fontId="15" fillId="0" borderId="14" xfId="21" applyFont="true" applyBorder="true" applyAlignment="true" applyProtection="false">
      <alignment horizontal="center" vertical="center" textRotation="0" wrapText="true" indent="0" shrinkToFit="false"/>
      <protection locked="true" hidden="false"/>
    </xf>
    <xf numFmtId="167" fontId="15" fillId="0" borderId="14" xfId="21" applyFont="true" applyBorder="true" applyAlignment="true" applyProtection="false">
      <alignment horizontal="center" vertical="center" textRotation="0" wrapText="false" indent="0" shrinkToFit="false"/>
      <protection locked="true" hidden="false"/>
    </xf>
    <xf numFmtId="167" fontId="15" fillId="0" borderId="14" xfId="21" applyFont="true" applyBorder="true" applyAlignment="true" applyProtection="false">
      <alignment horizontal="center" vertical="center" textRotation="0" wrapText="true" indent="0" shrinkToFit="false"/>
      <protection locked="true" hidden="false"/>
    </xf>
    <xf numFmtId="167" fontId="15" fillId="0" borderId="24" xfId="21" applyFont="true" applyBorder="true" applyAlignment="true" applyProtection="false">
      <alignment horizontal="center" vertical="center" textRotation="0" wrapText="false" indent="0" shrinkToFit="false"/>
      <protection locked="true" hidden="false"/>
    </xf>
    <xf numFmtId="166" fontId="16" fillId="0" borderId="25" xfId="21" applyFont="true" applyBorder="true" applyAlignment="true" applyProtection="false">
      <alignment horizontal="center" vertical="center" textRotation="0" wrapText="true" indent="0" shrinkToFit="false"/>
      <protection locked="true" hidden="false"/>
    </xf>
    <xf numFmtId="164" fontId="16" fillId="0" borderId="26" xfId="21" applyFont="true" applyBorder="true" applyAlignment="true" applyProtection="false">
      <alignment horizontal="center" vertical="center" textRotation="0" wrapText="true" indent="0" shrinkToFit="false"/>
      <protection locked="true" hidden="false"/>
    </xf>
    <xf numFmtId="167" fontId="16" fillId="0" borderId="26" xfId="21" applyFont="true" applyBorder="true" applyAlignment="true" applyProtection="false">
      <alignment horizontal="center" vertical="center" textRotation="0" wrapText="false" indent="0" shrinkToFit="false"/>
      <protection locked="true" hidden="false"/>
    </xf>
    <xf numFmtId="167" fontId="16" fillId="0" borderId="26" xfId="21" applyFont="true" applyBorder="true" applyAlignment="true" applyProtection="false">
      <alignment horizontal="center" vertical="center" textRotation="0" wrapText="true" indent="0" shrinkToFit="false"/>
      <protection locked="true" hidden="false"/>
    </xf>
    <xf numFmtId="167" fontId="16" fillId="0" borderId="27" xfId="21" applyFont="true" applyBorder="true" applyAlignment="true" applyProtection="false">
      <alignment horizontal="center" vertical="center" textRotation="0" wrapText="false" indent="0" shrinkToFit="false"/>
      <protection locked="true" hidden="false"/>
    </xf>
    <xf numFmtId="164" fontId="16" fillId="0" borderId="26" xfId="21" applyFont="true" applyBorder="true" applyAlignment="true" applyProtection="false">
      <alignment horizontal="center" vertical="center" textRotation="0" wrapText="false" indent="0" shrinkToFit="false"/>
      <protection locked="true" hidden="false"/>
    </xf>
    <xf numFmtId="167" fontId="16" fillId="0" borderId="20" xfId="21"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1"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general"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13" fillId="0" borderId="4" xfId="0" applyFont="true" applyBorder="true" applyAlignment="true" applyProtection="false">
      <alignment horizontal="left" vertical="center" textRotation="0" wrapText="false" indent="1"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1" fillId="0" borderId="21"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5" fillId="0" borderId="22" xfId="0" applyFont="true" applyBorder="true" applyAlignment="true" applyProtection="false">
      <alignment horizontal="center" vertical="bottom" textRotation="0" wrapText="true" indent="0" shrinkToFit="false"/>
      <protection locked="true" hidden="false"/>
    </xf>
    <xf numFmtId="164" fontId="15" fillId="0" borderId="13" xfId="0" applyFont="true" applyBorder="true" applyAlignment="true" applyProtection="false">
      <alignment horizontal="center" vertical="bottom" textRotation="0" wrapText="false" indent="0" shrinkToFit="false"/>
      <protection locked="true" hidden="false"/>
    </xf>
    <xf numFmtId="164" fontId="15" fillId="0" borderId="13" xfId="0" applyFont="true" applyBorder="true" applyAlignment="true" applyProtection="false">
      <alignment horizontal="center" vertical="top" textRotation="0" wrapText="true" indent="0" shrinkToFit="false"/>
      <protection locked="true" hidden="false"/>
    </xf>
    <xf numFmtId="164" fontId="15" fillId="0" borderId="28" xfId="0" applyFont="true" applyBorder="true" applyAlignment="true" applyProtection="false">
      <alignment horizontal="center" vertical="bottom" textRotation="0" wrapText="false" indent="0" shrinkToFit="false"/>
      <protection locked="true" hidden="false"/>
    </xf>
    <xf numFmtId="164" fontId="15" fillId="0" borderId="1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22" xfId="0" applyFont="true" applyBorder="true" applyAlignment="true" applyProtection="false">
      <alignment horizontal="center" vertical="center" textRotation="0" wrapText="true" indent="0" shrinkToFit="false"/>
      <protection locked="true" hidden="false"/>
    </xf>
    <xf numFmtId="164" fontId="15" fillId="0" borderId="13" xfId="0" applyFont="true" applyBorder="true" applyAlignment="true" applyProtection="false">
      <alignment horizontal="center" vertical="center" textRotation="0" wrapText="false" indent="0" shrinkToFit="false"/>
      <protection locked="true" hidden="false"/>
    </xf>
    <xf numFmtId="164" fontId="15" fillId="0" borderId="13" xfId="0" applyFont="true" applyBorder="true" applyAlignment="true" applyProtection="false">
      <alignment horizontal="center" vertical="center" textRotation="0" wrapText="true" indent="0" shrinkToFit="false"/>
      <protection locked="true" hidden="false"/>
    </xf>
    <xf numFmtId="164" fontId="15" fillId="0" borderId="23" xfId="0" applyFont="true" applyBorder="true" applyAlignment="true" applyProtection="false">
      <alignment horizontal="center" vertical="center" textRotation="0" wrapText="false" indent="0" shrinkToFit="false"/>
      <protection locked="true" hidden="false"/>
    </xf>
    <xf numFmtId="164" fontId="15" fillId="0" borderId="14" xfId="0" applyFont="true" applyBorder="true" applyAlignment="true" applyProtection="false">
      <alignment horizontal="center" vertical="center" textRotation="0" wrapText="false" indent="0" shrinkToFit="false"/>
      <protection locked="true" hidden="false"/>
    </xf>
    <xf numFmtId="164" fontId="15" fillId="0" borderId="29"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10" xfId="0" applyFont="true" applyBorder="true" applyAlignment="true" applyProtection="false">
      <alignment horizontal="center" vertical="bottom" textRotation="0" wrapText="false" indent="0" shrinkToFit="false"/>
      <protection locked="true" hidden="false"/>
    </xf>
    <xf numFmtId="164" fontId="15" fillId="0" borderId="18" xfId="0" applyFont="true" applyBorder="true" applyAlignment="true" applyProtection="false">
      <alignment horizontal="center" vertical="center" textRotation="0" wrapText="true" indent="0" shrinkToFit="false"/>
      <protection locked="true" hidden="false"/>
    </xf>
    <xf numFmtId="164" fontId="15" fillId="0" borderId="30"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bottom" textRotation="0" wrapText="false" indent="0" shrinkToFit="false"/>
      <protection locked="true" hidden="false"/>
    </xf>
    <xf numFmtId="164" fontId="15" fillId="0" borderId="3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6" fontId="16" fillId="0" borderId="18" xfId="0" applyFont="true" applyBorder="true" applyAlignment="true" applyProtection="false">
      <alignment horizontal="center" vertical="center" textRotation="0" wrapText="true" indent="0" shrinkToFit="false"/>
      <protection locked="true" hidden="false"/>
    </xf>
    <xf numFmtId="164" fontId="16" fillId="0" borderId="14" xfId="0" applyFont="true" applyBorder="true" applyAlignment="true" applyProtection="false">
      <alignment horizontal="center" vertical="center" textRotation="0" wrapText="false" indent="0" shrinkToFit="false"/>
      <protection locked="true" hidden="false"/>
    </xf>
    <xf numFmtId="167" fontId="16" fillId="0" borderId="14" xfId="0" applyFont="true" applyBorder="true" applyAlignment="true" applyProtection="false">
      <alignment horizontal="center" vertical="center" textRotation="0" wrapText="false" indent="0" shrinkToFit="false"/>
      <protection locked="true" hidden="false"/>
    </xf>
    <xf numFmtId="169" fontId="16" fillId="0" borderId="14" xfId="0" applyFont="true" applyBorder="true" applyAlignment="true" applyProtection="false">
      <alignment horizontal="center" vertical="center" textRotation="0" wrapText="false" indent="0" shrinkToFit="false"/>
      <protection locked="true" hidden="false"/>
    </xf>
    <xf numFmtId="167" fontId="16" fillId="0" borderId="31" xfId="0" applyFont="true" applyBorder="true" applyAlignment="true" applyProtection="false">
      <alignment horizontal="center" vertical="center" textRotation="0" wrapText="false" indent="0" shrinkToFit="false"/>
      <protection locked="true" hidden="false"/>
    </xf>
    <xf numFmtId="167" fontId="16" fillId="0" borderId="6" xfId="0" applyFont="true" applyBorder="true" applyAlignment="true" applyProtection="false">
      <alignment horizontal="center" vertical="center" textRotation="0" wrapText="false" indent="0" shrinkToFit="false"/>
      <protection locked="true" hidden="false"/>
    </xf>
    <xf numFmtId="164" fontId="16" fillId="0" borderId="14" xfId="0" applyFont="true" applyBorder="true" applyAlignment="true" applyProtection="false">
      <alignment horizontal="center" vertical="center" textRotation="0" wrapText="true" indent="0" shrinkToFit="false"/>
      <protection locked="true" hidden="false"/>
    </xf>
    <xf numFmtId="164" fontId="15" fillId="0" borderId="14" xfId="0" applyFont="true" applyBorder="true" applyAlignment="true" applyProtection="false">
      <alignment horizontal="center" vertical="center" textRotation="0" wrapText="true" indent="0" shrinkToFit="false"/>
      <protection locked="true" hidden="false"/>
    </xf>
    <xf numFmtId="167" fontId="15" fillId="0" borderId="14" xfId="0" applyFont="true" applyBorder="true" applyAlignment="true" applyProtection="false">
      <alignment horizontal="center" vertical="center" textRotation="0" wrapText="true" indent="0" shrinkToFit="false"/>
      <protection locked="true" hidden="false"/>
    </xf>
    <xf numFmtId="169" fontId="15" fillId="0" borderId="14" xfId="0" applyFont="true" applyBorder="true" applyAlignment="true" applyProtection="false">
      <alignment horizontal="center" vertical="center" textRotation="0" wrapText="false" indent="0" shrinkToFit="false"/>
      <protection locked="true" hidden="false"/>
    </xf>
    <xf numFmtId="167" fontId="15" fillId="0" borderId="31" xfId="0" applyFont="true" applyBorder="true" applyAlignment="true" applyProtection="false">
      <alignment horizontal="center" vertical="center" textRotation="0" wrapText="false" indent="0" shrinkToFit="false"/>
      <protection locked="true" hidden="false"/>
    </xf>
    <xf numFmtId="167" fontId="15" fillId="0" borderId="14" xfId="0" applyFont="true" applyBorder="true" applyAlignment="true" applyProtection="false">
      <alignment horizontal="center" vertical="center" textRotation="0" wrapText="false" indent="0" shrinkToFit="false"/>
      <protection locked="true" hidden="false"/>
    </xf>
    <xf numFmtId="167" fontId="15" fillId="0" borderId="6" xfId="0" applyFont="true" applyBorder="true" applyAlignment="true" applyProtection="false">
      <alignment horizontal="center" vertical="center" textRotation="0" wrapText="false" indent="0" shrinkToFit="false"/>
      <protection locked="true" hidden="false"/>
    </xf>
    <xf numFmtId="167" fontId="16" fillId="0" borderId="32" xfId="0" applyFont="true" applyBorder="true" applyAlignment="true" applyProtection="false">
      <alignment horizontal="center" vertical="center" textRotation="0" wrapText="true" indent="0" shrinkToFit="false"/>
      <protection locked="true" hidden="false"/>
    </xf>
    <xf numFmtId="167" fontId="16" fillId="0" borderId="32" xfId="0" applyFont="true" applyBorder="true" applyAlignment="true" applyProtection="false">
      <alignment horizontal="center" vertical="center" textRotation="0" wrapText="false" indent="0" shrinkToFit="false"/>
      <protection locked="true" hidden="false"/>
    </xf>
    <xf numFmtId="167" fontId="16" fillId="0" borderId="33" xfId="0" applyFont="true" applyBorder="true" applyAlignment="true" applyProtection="false">
      <alignment horizontal="center" vertical="center" textRotation="0" wrapText="false" indent="0" shrinkToFit="false"/>
      <protection locked="true" hidden="false"/>
    </xf>
    <xf numFmtId="166" fontId="16" fillId="0" borderId="25" xfId="0" applyFont="true" applyBorder="true" applyAlignment="true" applyProtection="false">
      <alignment horizontal="center" vertical="center" textRotation="0" wrapText="true" indent="0" shrinkToFit="false"/>
      <protection locked="true" hidden="false"/>
    </xf>
    <xf numFmtId="164" fontId="16" fillId="0" borderId="26" xfId="0" applyFont="true" applyBorder="true" applyAlignment="true" applyProtection="false">
      <alignment horizontal="center" vertical="center" textRotation="0" wrapText="true" indent="0" shrinkToFit="false"/>
      <protection locked="true" hidden="false"/>
    </xf>
    <xf numFmtId="169" fontId="15" fillId="0" borderId="26" xfId="0" applyFont="true" applyBorder="true" applyAlignment="true" applyProtection="false">
      <alignment horizontal="center" vertical="center" textRotation="0" wrapText="false" indent="0" shrinkToFit="false"/>
      <protection locked="true" hidden="false"/>
    </xf>
    <xf numFmtId="167" fontId="15" fillId="0" borderId="34" xfId="0" applyFont="true" applyBorder="true" applyAlignment="true" applyProtection="false">
      <alignment horizontal="center" vertical="center" textRotation="0" wrapText="false" indent="0" shrinkToFit="false"/>
      <protection locked="true" hidden="false"/>
    </xf>
    <xf numFmtId="167" fontId="16" fillId="3" borderId="35" xfId="0" applyFont="true" applyBorder="true" applyAlignment="true" applyProtection="false">
      <alignment horizontal="center" vertical="center" textRotation="0" wrapText="true" indent="0" shrinkToFit="false"/>
      <protection locked="true" hidden="false"/>
    </xf>
    <xf numFmtId="167" fontId="16" fillId="3" borderId="36" xfId="0" applyFont="true" applyBorder="true" applyAlignment="true" applyProtection="false">
      <alignment horizontal="center" vertical="center" textRotation="0" wrapText="tru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left" vertical="center" textRotation="0" wrapText="false" indent="1" shrinkToFit="false"/>
      <protection locked="true" hidden="false"/>
    </xf>
    <xf numFmtId="164" fontId="15" fillId="0" borderId="0" xfId="0" applyFont="true" applyBorder="true" applyAlignment="true" applyProtection="false">
      <alignment horizontal="left" vertical="center" textRotation="0" wrapText="false" indent="7" shrinkToFit="false"/>
      <protection locked="true" hidden="false"/>
    </xf>
    <xf numFmtId="164" fontId="15" fillId="0" borderId="37"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16" fillId="0" borderId="6"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6" fontId="16" fillId="0" borderId="38" xfId="0" applyFont="true" applyBorder="true" applyAlignment="true" applyProtection="false">
      <alignment horizontal="center" vertical="center" textRotation="0" wrapText="false" indent="0" shrinkToFit="false"/>
      <protection locked="true" hidden="false"/>
    </xf>
    <xf numFmtId="164" fontId="16" fillId="0" borderId="19" xfId="0" applyFont="true" applyBorder="true" applyAlignment="true" applyProtection="false">
      <alignment horizontal="left" vertical="center" textRotation="0" wrapText="false" indent="0" shrinkToFit="false"/>
      <protection locked="true" hidden="false"/>
    </xf>
    <xf numFmtId="164" fontId="16" fillId="0" borderId="36"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left" vertical="center" textRotation="0" wrapText="false" indent="0" shrinkToFit="false"/>
      <protection locked="true" hidden="false"/>
    </xf>
    <xf numFmtId="164" fontId="11" fillId="0" borderId="39" xfId="0" applyFont="true" applyBorder="true" applyAlignment="true" applyProtection="false">
      <alignment horizontal="center" vertical="center" textRotation="0" wrapText="false" indent="0" shrinkToFit="false"/>
      <protection locked="true" hidden="false"/>
    </xf>
    <xf numFmtId="164" fontId="11" fillId="0" borderId="4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5" fillId="0" borderId="41" xfId="0" applyFont="tru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right" vertical="center" textRotation="0" wrapText="false" indent="0" shrinkToFit="false"/>
      <protection locked="true" hidden="false"/>
    </xf>
    <xf numFmtId="164" fontId="11" fillId="0" borderId="7"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1" fillId="0" borderId="10" xfId="0" applyFont="true" applyBorder="true" applyAlignment="true" applyProtection="false">
      <alignment horizontal="center" vertical="center" textRotation="0" wrapText="false" indent="0" shrinkToFit="false"/>
      <protection locked="true" hidden="false"/>
    </xf>
    <xf numFmtId="164" fontId="11" fillId="0" borderId="11" xfId="0" applyFont="true" applyBorder="true" applyAlignment="true" applyProtection="false">
      <alignment horizontal="center" vertical="center" textRotation="0" wrapText="false" indent="0" shrinkToFit="false"/>
      <protection locked="true" hidden="false"/>
    </xf>
    <xf numFmtId="164" fontId="12" fillId="0" borderId="5" xfId="0" applyFont="true" applyBorder="true" applyAlignment="true" applyProtection="false">
      <alignment horizontal="center" vertical="center" textRotation="0" wrapText="false" indent="0" shrinkToFit="false"/>
      <protection locked="true" hidden="false"/>
    </xf>
    <xf numFmtId="164" fontId="11" fillId="0" borderId="6" xfId="0" applyFont="true" applyBorder="true" applyAlignment="true" applyProtection="false">
      <alignment horizontal="center" vertical="center" textRotation="0" wrapText="false" indent="0" shrinkToFit="false"/>
      <protection locked="true" hidden="false"/>
    </xf>
    <xf numFmtId="164" fontId="15" fillId="0" borderId="22"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5" fillId="0" borderId="23" xfId="0" applyFont="true" applyBorder="true" applyAlignment="true" applyProtection="false">
      <alignment horizontal="center" vertical="bottom" textRotation="0" wrapText="false" indent="0" shrinkToFit="false"/>
      <protection locked="true" hidden="false"/>
    </xf>
    <xf numFmtId="164" fontId="15" fillId="0" borderId="29" xfId="0" applyFont="true" applyBorder="true" applyAlignment="true" applyProtection="false">
      <alignment horizontal="center" vertical="bottom" textRotation="0" wrapText="false" indent="0" shrinkToFit="false"/>
      <protection locked="true" hidden="false"/>
    </xf>
    <xf numFmtId="164" fontId="15" fillId="0" borderId="10" xfId="0" applyFont="true" applyBorder="true" applyAlignment="true" applyProtection="false">
      <alignment horizontal="center" vertical="center" textRotation="0" wrapText="false" indent="0" shrinkToFit="false"/>
      <protection locked="true" hidden="false"/>
    </xf>
    <xf numFmtId="164" fontId="19" fillId="0" borderId="41" xfId="0" applyFont="true" applyBorder="true" applyAlignment="true" applyProtection="false">
      <alignment horizontal="center" vertical="bottom" textRotation="0" wrapText="false" indent="0" shrinkToFit="false"/>
      <protection locked="true" hidden="false"/>
    </xf>
    <xf numFmtId="164" fontId="19" fillId="0" borderId="5" xfId="0" applyFont="true" applyBorder="true" applyAlignment="true" applyProtection="false">
      <alignment horizontal="center" vertical="bottom" textRotation="0" wrapText="false" indent="0" shrinkToFit="false"/>
      <protection locked="true" hidden="false"/>
    </xf>
    <xf numFmtId="164" fontId="19" fillId="0" borderId="14"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15" fillId="0" borderId="12" xfId="0" applyFont="true" applyBorder="true" applyAlignment="true" applyProtection="false">
      <alignment horizontal="center" vertical="bottom" textRotation="0" wrapText="false" indent="0" shrinkToFit="false"/>
      <protection locked="true" hidden="false"/>
    </xf>
    <xf numFmtId="164" fontId="16" fillId="0" borderId="5" xfId="0" applyFont="true" applyBorder="true" applyAlignment="true" applyProtection="false">
      <alignment horizontal="left" vertical="center" textRotation="0" wrapText="false" indent="2" shrinkToFit="false"/>
      <protection locked="true" hidden="false"/>
    </xf>
    <xf numFmtId="164" fontId="8" fillId="0" borderId="14" xfId="0" applyFont="true" applyBorder="true" applyAlignment="true" applyProtection="false">
      <alignment horizontal="center" vertical="bottom" textRotation="0" wrapText="false" indent="0" shrinkToFit="false"/>
      <protection locked="true" hidden="false"/>
    </xf>
    <xf numFmtId="167" fontId="16" fillId="0" borderId="24" xfId="0" applyFont="true" applyBorder="true" applyAlignment="true" applyProtection="false">
      <alignment horizontal="center" vertical="center" textRotation="0" wrapText="false" indent="0" shrinkToFit="false"/>
      <protection locked="true" hidden="false"/>
    </xf>
    <xf numFmtId="167" fontId="20" fillId="0" borderId="0" xfId="0" applyFont="true" applyBorder="false" applyAlignment="false" applyProtection="false">
      <alignment horizontal="general" vertical="bottom" textRotation="0" wrapText="false" indent="0" shrinkToFit="false"/>
      <protection locked="true" hidden="false"/>
    </xf>
    <xf numFmtId="167" fontId="16" fillId="0" borderId="42" xfId="0" applyFont="true" applyBorder="true" applyAlignment="true" applyProtection="false">
      <alignment horizontal="center" vertical="center" textRotation="0" wrapText="false" indent="0" shrinkToFit="false"/>
      <protection locked="true" hidden="false"/>
    </xf>
    <xf numFmtId="167" fontId="16" fillId="0" borderId="42" xfId="0" applyFont="true" applyBorder="true" applyAlignment="true" applyProtection="false">
      <alignment horizontal="center" vertical="center" textRotation="0" wrapText="false" indent="0" shrinkToFit="false"/>
      <protection locked="true" hidden="false"/>
    </xf>
    <xf numFmtId="166" fontId="16" fillId="0" borderId="25" xfId="0" applyFont="true" applyBorder="true" applyAlignment="true" applyProtection="false">
      <alignment horizontal="center" vertical="center" textRotation="0" wrapText="false" indent="0" shrinkToFit="false"/>
      <protection locked="true" hidden="false"/>
    </xf>
    <xf numFmtId="166" fontId="16" fillId="0" borderId="16" xfId="0" applyFont="true" applyBorder="true" applyAlignment="true" applyProtection="false">
      <alignment horizontal="right" vertical="center" textRotation="0" wrapText="false" indent="0" shrinkToFit="false"/>
      <protection locked="true" hidden="false"/>
    </xf>
    <xf numFmtId="164" fontId="16" fillId="0" borderId="26" xfId="0" applyFont="true" applyBorder="true" applyAlignment="true" applyProtection="false">
      <alignment horizontal="left" vertical="center" textRotation="0" wrapText="false" indent="0" shrinkToFit="false"/>
      <protection locked="true" hidden="false"/>
    </xf>
    <xf numFmtId="167" fontId="16" fillId="0" borderId="26" xfId="0" applyFont="true" applyBorder="true" applyAlignment="true" applyProtection="false">
      <alignment horizontal="center" vertical="center" textRotation="0" wrapText="false" indent="0" shrinkToFit="false"/>
      <protection locked="true" hidden="false"/>
    </xf>
    <xf numFmtId="167" fontId="16" fillId="0" borderId="43"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44" xfId="0" applyFont="true" applyBorder="true" applyAlignment="false" applyProtection="false">
      <alignment horizontal="general" vertical="bottom" textRotation="0" wrapText="false" indent="0" shrinkToFit="false"/>
      <protection locked="true" hidden="false"/>
    </xf>
    <xf numFmtId="167" fontId="0" fillId="0" borderId="32" xfId="0" applyFont="false" applyBorder="true" applyAlignment="true" applyProtection="false">
      <alignment horizontal="left" vertical="bottom" textRotation="0" wrapText="false" indent="0" shrinkToFit="false"/>
      <protection locked="true" hidden="false"/>
    </xf>
    <xf numFmtId="164" fontId="0" fillId="0" borderId="44" xfId="0" applyFont="true" applyBorder="true" applyAlignment="true" applyProtection="false">
      <alignment horizontal="center" vertical="bottom" textRotation="0" wrapText="false" indent="0" shrinkToFit="false"/>
      <protection locked="true" hidden="false"/>
    </xf>
    <xf numFmtId="167" fontId="0" fillId="0" borderId="12" xfId="0" applyFont="false" applyBorder="true" applyAlignment="false" applyProtection="false">
      <alignment horizontal="general" vertical="bottom" textRotation="0" wrapText="false" indent="0" shrinkToFit="false"/>
      <protection locked="true" hidden="false"/>
    </xf>
    <xf numFmtId="167" fontId="0" fillId="0" borderId="45" xfId="0" applyFont="false" applyBorder="true" applyAlignment="true" applyProtection="false">
      <alignment horizontal="center" vertical="bottom" textRotation="0" wrapText="false" indent="0" shrinkToFit="false"/>
      <protection locked="true" hidden="false"/>
    </xf>
    <xf numFmtId="171" fontId="0" fillId="0" borderId="46" xfId="19" applyFont="true" applyBorder="true" applyAlignment="true" applyProtection="true">
      <alignment horizontal="left" vertical="bottom" textRotation="0" wrapText="false" indent="0" shrinkToFit="false"/>
      <protection locked="true" hidden="false"/>
    </xf>
    <xf numFmtId="164" fontId="8" fillId="0" borderId="47" xfId="0" applyFont="true" applyBorder="true" applyAlignment="true" applyProtection="false">
      <alignment horizontal="left" vertical="bottom" textRotation="0" wrapText="false" indent="0" shrinkToFit="false"/>
      <protection locked="true" hidden="false"/>
    </xf>
    <xf numFmtId="164" fontId="13" fillId="0" borderId="48" xfId="0" applyFont="true" applyBorder="true" applyAlignment="true" applyProtection="false">
      <alignment horizontal="right" vertical="center" textRotation="0" wrapText="false" indent="0" shrinkToFit="false"/>
      <protection locked="true" hidden="false"/>
    </xf>
    <xf numFmtId="164" fontId="13" fillId="0" borderId="42" xfId="0" applyFont="true" applyBorder="true" applyAlignment="true" applyProtection="false">
      <alignment horizontal="right" vertical="center" textRotation="0" wrapText="false" indent="0" shrinkToFit="false"/>
      <protection locked="true" hidden="false"/>
    </xf>
    <xf numFmtId="164" fontId="11" fillId="0" borderId="49" xfId="0" applyFont="true" applyBorder="true" applyAlignment="true" applyProtection="false">
      <alignment horizontal="center" vertical="bottom" textRotation="0" wrapText="false" indent="0" shrinkToFit="false"/>
      <protection locked="true" hidden="false"/>
    </xf>
    <xf numFmtId="164" fontId="11" fillId="0" borderId="45" xfId="0" applyFont="true" applyBorder="true" applyAlignment="true" applyProtection="false">
      <alignment horizontal="center" vertical="bottom" textRotation="0" wrapText="false" indent="0" shrinkToFit="false"/>
      <protection locked="true" hidden="false"/>
    </xf>
    <xf numFmtId="164" fontId="11" fillId="0" borderId="33"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4" fillId="0" borderId="4" xfId="0" applyFont="true" applyBorder="true" applyAlignment="tru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11" fillId="0" borderId="7" xfId="0" applyFont="true" applyBorder="true" applyAlignment="true" applyProtection="false">
      <alignment horizontal="center" vertical="bottom" textRotation="0" wrapText="false" indent="0" shrinkToFit="false"/>
      <protection locked="true" hidden="false"/>
    </xf>
    <xf numFmtId="164" fontId="11" fillId="0" borderId="8" xfId="0" applyFont="true" applyBorder="true" applyAlignment="true" applyProtection="false">
      <alignment horizontal="center" vertical="top" textRotation="0" wrapText="false" indent="0" shrinkToFit="false"/>
      <protection locked="true" hidden="false"/>
    </xf>
    <xf numFmtId="164" fontId="11" fillId="0" borderId="8" xfId="0" applyFont="true" applyBorder="true" applyAlignment="true" applyProtection="false">
      <alignment horizontal="center" vertical="bottom" textRotation="0" wrapText="false" indent="0" shrinkToFit="false"/>
      <protection locked="true" hidden="false"/>
    </xf>
    <xf numFmtId="164" fontId="8" fillId="0" borderId="8" xfId="0" applyFont="true" applyBorder="true" applyAlignment="true" applyProtection="false">
      <alignment horizontal="center" vertical="bottom" textRotation="0" wrapText="false" indent="0" shrinkToFit="false"/>
      <protection locked="true" hidden="false"/>
    </xf>
    <xf numFmtId="164" fontId="11" fillId="0" borderId="5" xfId="0" applyFont="true" applyBorder="true" applyAlignment="true" applyProtection="false">
      <alignment horizontal="center" vertical="bottom" textRotation="0" wrapText="false" indent="0" shrinkToFit="false"/>
      <protection locked="true" hidden="false"/>
    </xf>
    <xf numFmtId="164" fontId="14" fillId="0" borderId="22"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22"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bottom" textRotation="0" wrapText="true" indent="0" shrinkToFit="false"/>
      <protection locked="true" hidden="false"/>
    </xf>
    <xf numFmtId="164" fontId="14" fillId="0" borderId="13" xfId="0" applyFont="true" applyBorder="true" applyAlignment="true" applyProtection="false">
      <alignment horizontal="center" vertical="bottom" textRotation="0" wrapText="false" indent="0" shrinkToFit="false"/>
      <protection locked="true" hidden="false"/>
    </xf>
    <xf numFmtId="164" fontId="14" fillId="0" borderId="12" xfId="0" applyFont="true" applyBorder="tru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center" vertical="bottom" textRotation="0" wrapText="false" indent="0" shrinkToFit="false"/>
      <protection locked="true" hidden="false"/>
    </xf>
    <xf numFmtId="164" fontId="14" fillId="0" borderId="18" xfId="0" applyFont="true" applyBorder="true" applyAlignment="true" applyProtection="false">
      <alignment horizontal="center" vertical="bottom" textRotation="0" wrapText="false" indent="0" shrinkToFit="false"/>
      <protection locked="true" hidden="false"/>
    </xf>
    <xf numFmtId="164" fontId="14" fillId="0" borderId="14" xfId="0" applyFont="true" applyBorder="true" applyAlignment="true" applyProtection="false">
      <alignment horizontal="center" vertical="bottom" textRotation="0" wrapText="false" indent="0" shrinkToFit="false"/>
      <protection locked="true" hidden="false"/>
    </xf>
    <xf numFmtId="164" fontId="14" fillId="0" borderId="14" xfId="0" applyFont="true" applyBorder="true" applyAlignment="true" applyProtection="false">
      <alignment horizontal="center" vertical="bottom" textRotation="0" wrapText="true" indent="0" shrinkToFit="false"/>
      <protection locked="true" hidden="false"/>
    </xf>
    <xf numFmtId="164" fontId="14" fillId="0" borderId="6" xfId="0" applyFont="true" applyBorder="true" applyAlignment="true" applyProtection="false">
      <alignment horizontal="center" vertical="bottom" textRotation="0" wrapText="tru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6" fontId="8" fillId="0" borderId="18"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left" vertical="center" textRotation="0" wrapText="false" indent="6"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72" fontId="8" fillId="0" borderId="14" xfId="0" applyFont="true" applyBorder="true" applyAlignment="true" applyProtection="false">
      <alignment horizontal="center" vertical="center" textRotation="0" wrapText="false" indent="0" shrinkToFit="false"/>
      <protection locked="true" hidden="false"/>
    </xf>
    <xf numFmtId="172" fontId="8" fillId="0" borderId="6" xfId="0" applyFont="true" applyBorder="true" applyAlignment="true" applyProtection="false">
      <alignment horizontal="center" vertical="center" textRotation="0" wrapText="true" indent="0" shrinkToFit="false"/>
      <protection locked="true" hidden="false"/>
    </xf>
    <xf numFmtId="164" fontId="8" fillId="0" borderId="14" xfId="0" applyFont="true" applyBorder="true" applyAlignment="true" applyProtection="false">
      <alignment horizontal="left" vertical="center" textRotation="0" wrapText="false" indent="0" shrinkToFit="false"/>
      <protection locked="true" hidden="false"/>
    </xf>
    <xf numFmtId="172" fontId="8" fillId="0" borderId="14" xfId="0" applyFont="true" applyBorder="true" applyAlignment="true" applyProtection="false">
      <alignment horizontal="center" vertical="center" textRotation="0" wrapText="false" indent="0" shrinkToFit="false"/>
      <protection locked="true" hidden="false"/>
    </xf>
    <xf numFmtId="172" fontId="8" fillId="0" borderId="6" xfId="0" applyFont="true" applyBorder="true" applyAlignment="true" applyProtection="false">
      <alignment horizontal="center" vertical="center" textRotation="0" wrapText="true" indent="0" shrinkToFit="false"/>
      <protection locked="true" hidden="false"/>
    </xf>
    <xf numFmtId="166" fontId="8" fillId="0" borderId="25" xfId="0" applyFont="true" applyBorder="true" applyAlignment="true" applyProtection="false">
      <alignment horizontal="center" vertical="center" textRotation="0" wrapText="false" indent="0" shrinkToFit="false"/>
      <protection locked="true" hidden="false"/>
    </xf>
    <xf numFmtId="166" fontId="8" fillId="0" borderId="16" xfId="0" applyFont="true" applyBorder="true" applyAlignment="true" applyProtection="false">
      <alignment horizontal="left" vertical="center" textRotation="0" wrapText="false" indent="0" shrinkToFit="false"/>
      <protection locked="true" hidden="false"/>
    </xf>
    <xf numFmtId="164" fontId="8" fillId="0" borderId="26" xfId="0" applyFont="true" applyBorder="true" applyAlignment="true" applyProtection="false">
      <alignment horizontal="left" vertical="center" textRotation="0" wrapText="false" indent="0" shrinkToFit="false"/>
      <protection locked="true" hidden="false"/>
    </xf>
    <xf numFmtId="172" fontId="8" fillId="0" borderId="26" xfId="0" applyFont="true" applyBorder="true" applyAlignment="true" applyProtection="false">
      <alignment horizontal="center" vertical="center" textRotation="0" wrapText="false" indent="0" shrinkToFit="false"/>
      <protection locked="true" hidden="false"/>
    </xf>
    <xf numFmtId="172" fontId="8" fillId="0" borderId="17" xfId="0" applyFont="true" applyBorder="true" applyAlignment="true" applyProtection="false">
      <alignment horizontal="center" vertical="center" textRotation="0" wrapText="true" indent="0" shrinkToFit="false"/>
      <protection locked="true" hidden="false"/>
    </xf>
    <xf numFmtId="164" fontId="11" fillId="0" borderId="9" xfId="0" applyFont="true" applyBorder="true" applyAlignment="true" applyProtection="false">
      <alignment horizontal="center" vertical="bottom" textRotation="0" wrapText="false" indent="0" shrinkToFit="false"/>
      <protection locked="true" hidden="false"/>
    </xf>
    <xf numFmtId="164" fontId="11" fillId="0" borderId="5" xfId="0" applyFont="true" applyBorder="true" applyAlignment="true" applyProtection="false">
      <alignment horizontal="center" vertical="bottom" textRotation="0" wrapText="true" indent="0" shrinkToFit="false"/>
      <protection locked="true" hidden="false"/>
    </xf>
    <xf numFmtId="164" fontId="11" fillId="0" borderId="6" xfId="0" applyFont="true" applyBorder="true" applyAlignment="true" applyProtection="false">
      <alignment horizontal="center" vertical="bottom" textRotation="0" wrapText="false" indent="0" shrinkToFit="false"/>
      <protection locked="true" hidden="false"/>
    </xf>
    <xf numFmtId="164" fontId="11" fillId="0" borderId="4"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4" fontId="12" fillId="0" borderId="50" xfId="0" applyFont="true" applyBorder="true" applyAlignment="true" applyProtection="false">
      <alignment horizontal="left" vertical="bottom" textRotation="0" wrapText="true" indent="2" shrinkToFit="false"/>
      <protection locked="true" hidden="false"/>
    </xf>
    <xf numFmtId="164" fontId="8" fillId="0" borderId="4"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21" fillId="0" borderId="10" xfId="0" applyFont="true" applyBorder="true" applyAlignment="true" applyProtection="false">
      <alignment horizontal="general" vertical="top" textRotation="0" wrapText="false" indent="0" shrinkToFit="false"/>
      <protection locked="true" hidden="false"/>
    </xf>
    <xf numFmtId="164" fontId="13" fillId="0" borderId="4" xfId="0" applyFont="true" applyBorder="true" applyAlignment="true" applyProtection="false">
      <alignment horizontal="left" vertical="bottom" textRotation="0" wrapText="false" indent="0" shrinkToFit="false"/>
      <protection locked="true" hidden="false"/>
    </xf>
    <xf numFmtId="164" fontId="13" fillId="0" borderId="4" xfId="0" applyFont="true" applyBorder="true" applyAlignment="true" applyProtection="false">
      <alignment horizontal="general" vertical="bottom" textRotation="0" wrapText="false" indent="0" shrinkToFit="false"/>
      <protection locked="true" hidden="false"/>
    </xf>
    <xf numFmtId="164" fontId="13" fillId="0" borderId="10" xfId="0" applyFont="true" applyBorder="true" applyAlignment="true" applyProtection="false">
      <alignment horizontal="general" vertical="top" textRotation="0" wrapText="false" indent="0" shrinkToFit="false"/>
      <protection locked="true" hidden="false"/>
    </xf>
    <xf numFmtId="166" fontId="16" fillId="0" borderId="4"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7" fontId="16" fillId="0" borderId="10" xfId="0" applyFont="true" applyBorder="true" applyAlignment="true" applyProtection="false">
      <alignment horizontal="center" vertical="center" textRotation="0" wrapText="true" indent="0" shrinkToFit="false"/>
      <protection locked="true" hidden="false"/>
    </xf>
    <xf numFmtId="166" fontId="16" fillId="0" borderId="15" xfId="0" applyFont="true" applyBorder="true" applyAlignment="true" applyProtection="false">
      <alignment horizontal="center" vertical="center" textRotation="0" wrapText="true" indent="0" shrinkToFit="false"/>
      <protection locked="true" hidden="false"/>
    </xf>
    <xf numFmtId="164" fontId="16" fillId="0" borderId="16" xfId="0" applyFont="true" applyBorder="true" applyAlignment="true" applyProtection="false">
      <alignment horizontal="center" vertical="center" textRotation="0" wrapText="true" indent="0" shrinkToFit="false"/>
      <protection locked="true" hidden="false"/>
    </xf>
    <xf numFmtId="167" fontId="16" fillId="0" borderId="17" xfId="0" applyFont="true" applyBorder="true" applyAlignment="true" applyProtection="false">
      <alignment horizontal="center" vertical="center" textRotation="0" wrapText="true" indent="0" shrinkToFit="false"/>
      <protection locked="true" hidden="false"/>
    </xf>
    <xf numFmtId="164" fontId="1" fillId="0" borderId="0" xfId="20" applyFont="false" applyBorder="false" applyAlignment="false" applyProtection="false">
      <alignment horizontal="general" vertical="bottom" textRotation="0" wrapText="false" indent="0" shrinkToFit="false"/>
      <protection locked="true" hidden="false"/>
    </xf>
    <xf numFmtId="164" fontId="1" fillId="0" borderId="0" xfId="20" applyFont="true" applyBorder="false" applyAlignment="false" applyProtection="false">
      <alignment horizontal="general" vertical="bottom" textRotation="0" wrapText="false" indent="0" shrinkToFit="false"/>
      <protection locked="true" hidden="false"/>
    </xf>
    <xf numFmtId="164" fontId="22" fillId="0" borderId="51" xfId="20" applyFont="true" applyBorder="true" applyAlignment="false" applyProtection="false">
      <alignment horizontal="general" vertical="bottom" textRotation="0" wrapText="false" indent="0" shrinkToFit="false"/>
      <protection locked="true" hidden="false"/>
    </xf>
    <xf numFmtId="164" fontId="22" fillId="0" borderId="52" xfId="20" applyFont="true" applyBorder="true" applyAlignment="true" applyProtection="false">
      <alignment horizontal="center" vertical="bottom" textRotation="0" wrapText="false" indent="0" shrinkToFit="false"/>
      <protection locked="true" hidden="false"/>
    </xf>
    <xf numFmtId="164" fontId="22" fillId="0" borderId="53" xfId="20" applyFont="true" applyBorder="true" applyAlignment="true" applyProtection="false">
      <alignment horizontal="center" vertical="bottom" textRotation="0" wrapText="false" indent="0" shrinkToFit="false"/>
      <protection locked="true" hidden="false"/>
    </xf>
    <xf numFmtId="164" fontId="1" fillId="0" borderId="54" xfId="20" applyFont="false" applyBorder="true" applyAlignment="false" applyProtection="false">
      <alignment horizontal="general" vertical="bottom" textRotation="0" wrapText="false" indent="0" shrinkToFit="false"/>
      <protection locked="true" hidden="false"/>
    </xf>
    <xf numFmtId="164" fontId="1" fillId="0" borderId="8" xfId="20" applyFont="true" applyBorder="true" applyAlignment="true" applyProtection="false">
      <alignment horizontal="center" vertical="bottom" textRotation="0" wrapText="false" indent="0" shrinkToFit="false"/>
      <protection locked="true" hidden="false"/>
    </xf>
    <xf numFmtId="164" fontId="1" fillId="0" borderId="8" xfId="20" applyFont="false" applyBorder="true" applyAlignment="true" applyProtection="false">
      <alignment horizontal="center" vertical="bottom" textRotation="0" wrapText="false" indent="0" shrinkToFit="false"/>
      <protection locked="true" hidden="false"/>
    </xf>
    <xf numFmtId="164" fontId="1" fillId="0" borderId="12" xfId="20" applyFont="false" applyBorder="true" applyAlignment="true" applyProtection="false">
      <alignment horizontal="center" vertical="bottom" textRotation="0" wrapText="false" indent="0" shrinkToFit="false"/>
      <protection locked="true" hidden="false"/>
    </xf>
    <xf numFmtId="164" fontId="22" fillId="0" borderId="55" xfId="20" applyFont="true" applyBorder="true" applyAlignment="false" applyProtection="false">
      <alignment horizontal="general" vertical="bottom" textRotation="0" wrapText="false" indent="0" shrinkToFit="false"/>
      <protection locked="true" hidden="false"/>
    </xf>
    <xf numFmtId="164" fontId="22" fillId="0" borderId="0" xfId="20" applyFont="true" applyBorder="true" applyAlignment="true" applyProtection="false">
      <alignment horizontal="center" vertical="bottom" textRotation="0" wrapText="false" indent="0" shrinkToFit="false"/>
      <protection locked="true" hidden="false"/>
    </xf>
    <xf numFmtId="164" fontId="22" fillId="0" borderId="56" xfId="20" applyFont="true" applyBorder="true" applyAlignment="true" applyProtection="false">
      <alignment horizontal="center" vertical="bottom" textRotation="0" wrapText="false" indent="0" shrinkToFit="false"/>
      <protection locked="true" hidden="false"/>
    </xf>
    <xf numFmtId="164" fontId="1" fillId="0" borderId="57" xfId="20" applyFont="false" applyBorder="true" applyAlignment="false" applyProtection="false">
      <alignment horizontal="general" vertical="bottom" textRotation="0" wrapText="false" indent="0" shrinkToFit="false"/>
      <protection locked="true" hidden="false"/>
    </xf>
    <xf numFmtId="164" fontId="1" fillId="0" borderId="0" xfId="20" applyFont="true" applyBorder="true" applyAlignment="true" applyProtection="false">
      <alignment horizontal="center" vertical="bottom" textRotation="0" wrapText="false" indent="0" shrinkToFit="false"/>
      <protection locked="true" hidden="false"/>
    </xf>
    <xf numFmtId="164" fontId="1" fillId="0" borderId="13" xfId="20" applyFont="true" applyBorder="true" applyAlignment="true" applyProtection="false">
      <alignment horizontal="center" vertical="bottom" textRotation="0" wrapText="false" indent="0" shrinkToFit="false"/>
      <protection locked="true" hidden="false"/>
    </xf>
    <xf numFmtId="164" fontId="23" fillId="4" borderId="0" xfId="20" applyFont="true" applyBorder="true" applyAlignment="true" applyProtection="false">
      <alignment horizontal="center" vertical="bottom" textRotation="0" wrapText="false" indent="0" shrinkToFit="false"/>
      <protection locked="true" hidden="false"/>
    </xf>
    <xf numFmtId="164" fontId="22" fillId="4" borderId="56" xfId="20" applyFont="true" applyBorder="true" applyAlignment="true" applyProtection="false">
      <alignment horizontal="center" vertical="bottom" textRotation="0" wrapText="false" indent="0" shrinkToFit="false"/>
      <protection locked="true" hidden="false"/>
    </xf>
    <xf numFmtId="164" fontId="24" fillId="4" borderId="0" xfId="20" applyFont="true" applyBorder="true" applyAlignment="true" applyProtection="false">
      <alignment horizontal="center" vertical="bottom" textRotation="0" wrapText="false" indent="0" shrinkToFit="false"/>
      <protection locked="true" hidden="false"/>
    </xf>
    <xf numFmtId="164" fontId="1" fillId="4" borderId="13" xfId="20" applyFont="false" applyBorder="true" applyAlignment="true" applyProtection="false">
      <alignment horizontal="center" vertical="bottom" textRotation="0" wrapText="false" indent="0" shrinkToFit="false"/>
      <protection locked="true" hidden="false"/>
    </xf>
    <xf numFmtId="173" fontId="23" fillId="0" borderId="55" xfId="20" applyFont="true" applyBorder="true" applyAlignment="true" applyProtection="false">
      <alignment horizontal="center" vertical="bottom" textRotation="0" wrapText="false" indent="0" shrinkToFit="false"/>
      <protection locked="true" hidden="false"/>
    </xf>
    <xf numFmtId="174" fontId="22" fillId="0" borderId="0" xfId="20" applyFont="true" applyBorder="true" applyAlignment="true" applyProtection="false">
      <alignment horizontal="center" vertical="bottom" textRotation="0" wrapText="false" indent="0" shrinkToFit="false"/>
      <protection locked="true" hidden="false"/>
    </xf>
    <xf numFmtId="174" fontId="22" fillId="0" borderId="56" xfId="20" applyFont="true" applyBorder="true" applyAlignment="true" applyProtection="false">
      <alignment horizontal="center" vertical="bottom" textRotation="0" wrapText="false" indent="0" shrinkToFit="false"/>
      <protection locked="true" hidden="false"/>
    </xf>
    <xf numFmtId="173" fontId="24" fillId="0" borderId="57" xfId="20" applyFont="true" applyBorder="true" applyAlignment="true" applyProtection="false">
      <alignment horizontal="center" vertical="bottom" textRotation="0" wrapText="false" indent="0" shrinkToFit="false"/>
      <protection locked="true" hidden="false"/>
    </xf>
    <xf numFmtId="164" fontId="22" fillId="4" borderId="55" xfId="20" applyFont="true" applyBorder="true" applyAlignment="true" applyProtection="false">
      <alignment horizontal="center" vertical="bottom" textRotation="0" wrapText="false" indent="0" shrinkToFit="false"/>
      <protection locked="true" hidden="false"/>
    </xf>
    <xf numFmtId="164" fontId="22" fillId="4" borderId="0" xfId="20" applyFont="true" applyBorder="true" applyAlignment="true" applyProtection="false">
      <alignment horizontal="center" vertical="bottom" textRotation="0" wrapText="false" indent="0" shrinkToFit="false"/>
      <protection locked="true" hidden="false"/>
    </xf>
    <xf numFmtId="164" fontId="1" fillId="4" borderId="57" xfId="20" applyFont="false" applyBorder="true" applyAlignment="true" applyProtection="false">
      <alignment horizontal="center" vertical="bottom" textRotation="0" wrapText="false" indent="0" shrinkToFit="false"/>
      <protection locked="true" hidden="false"/>
    </xf>
    <xf numFmtId="164" fontId="1" fillId="4" borderId="0" xfId="20" applyFont="false" applyBorder="true" applyAlignment="true" applyProtection="false">
      <alignment horizontal="center" vertical="bottom" textRotation="0" wrapText="false" indent="0" shrinkToFit="false"/>
      <protection locked="true" hidden="false"/>
    </xf>
    <xf numFmtId="173" fontId="23" fillId="0" borderId="58" xfId="20" applyFont="true" applyBorder="true" applyAlignment="true" applyProtection="false">
      <alignment horizontal="center" vertical="bottom" textRotation="0" wrapText="false" indent="0" shrinkToFit="false"/>
      <protection locked="true" hidden="false"/>
    </xf>
    <xf numFmtId="174" fontId="22" fillId="0" borderId="59" xfId="20" applyFont="true" applyBorder="true" applyAlignment="true" applyProtection="false">
      <alignment horizontal="center" vertical="bottom" textRotation="0" wrapText="false" indent="0" shrinkToFit="false"/>
      <protection locked="true" hidden="false"/>
    </xf>
    <xf numFmtId="174" fontId="22" fillId="0" borderId="60" xfId="20" applyFont="true" applyBorder="true" applyAlignment="true" applyProtection="false">
      <alignment horizontal="center" vertical="bottom" textRotation="0" wrapText="false" indent="0" shrinkToFit="false"/>
      <protection locked="true" hidden="false"/>
    </xf>
    <xf numFmtId="173" fontId="24" fillId="0" borderId="41" xfId="20" applyFont="true" applyBorder="true" applyAlignment="true" applyProtection="false">
      <alignment horizontal="center" vertical="bottom" textRotation="0" wrapText="false" indent="0" shrinkToFit="false"/>
      <protection locked="true" hidden="false"/>
    </xf>
    <xf numFmtId="175" fontId="1" fillId="0" borderId="5" xfId="20" applyFont="false" applyBorder="true" applyAlignment="true" applyProtection="false">
      <alignment horizontal="center" vertical="bottom" textRotation="0" wrapText="false" indent="0" shrinkToFit="false"/>
      <protection locked="true" hidden="false"/>
    </xf>
    <xf numFmtId="175" fontId="1" fillId="0" borderId="14" xfId="20" applyFont="false" applyBorder="true" applyAlignment="true" applyProtection="false">
      <alignment horizontal="center" vertical="bottom" textRotation="0" wrapText="false" indent="0" shrinkToFit="false"/>
      <protection locked="true" hidden="false"/>
    </xf>
    <xf numFmtId="173" fontId="24" fillId="0" borderId="0" xfId="20" applyFont="true" applyBorder="false" applyAlignment="true" applyProtection="false">
      <alignment horizontal="center" vertical="bottom" textRotation="0" wrapText="false" indent="0" shrinkToFit="false"/>
      <protection locked="true" hidden="false"/>
    </xf>
    <xf numFmtId="174" fontId="1" fillId="0" borderId="0" xfId="20" applyFont="false" applyBorder="false" applyAlignment="true" applyProtection="false">
      <alignment horizontal="center" vertical="bottom" textRotation="0" wrapText="false" indent="0" shrinkToFit="false"/>
      <protection locked="true" hidden="false"/>
    </xf>
    <xf numFmtId="164" fontId="1" fillId="0" borderId="0" xfId="20" applyFont="false" applyBorder="false" applyAlignment="true" applyProtection="false">
      <alignment horizontal="center" vertical="bottom" textRotation="0" wrapText="false" indent="0" shrinkToFit="false"/>
      <protection locked="true" hidden="false"/>
    </xf>
    <xf numFmtId="164" fontId="1" fillId="0" borderId="54" xfId="20" applyFont="false" applyBorder="true" applyAlignment="true" applyProtection="false">
      <alignment horizontal="center" vertical="bottom" textRotation="0" wrapText="false" indent="0" shrinkToFit="false"/>
      <protection locked="true" hidden="false"/>
    </xf>
    <xf numFmtId="164" fontId="1" fillId="0" borderId="57" xfId="20" applyFont="false" applyBorder="true" applyAlignment="true" applyProtection="false">
      <alignment horizontal="center" vertical="bottom" textRotation="0" wrapText="false" indent="0" shrinkToFit="false"/>
      <protection locked="true" hidden="false"/>
    </xf>
    <xf numFmtId="164" fontId="24" fillId="4" borderId="13" xfId="20" applyFont="true" applyBorder="true" applyAlignment="true" applyProtection="false">
      <alignment horizontal="center" vertical="bottom" textRotation="0" wrapText="false" indent="0" shrinkToFit="false"/>
      <protection locked="true" hidden="false"/>
    </xf>
    <xf numFmtId="176" fontId="24" fillId="0" borderId="0" xfId="20" applyFont="true" applyBorder="true" applyAlignment="true" applyProtection="false">
      <alignment horizontal="center" vertical="bottom" textRotation="0" wrapText="false" indent="0" shrinkToFit="false"/>
      <protection locked="true" hidden="false"/>
    </xf>
    <xf numFmtId="164" fontId="24" fillId="0" borderId="13" xfId="20" applyFont="true" applyBorder="true" applyAlignment="true" applyProtection="false">
      <alignment horizontal="center" vertical="bottom" textRotation="0" wrapText="false" indent="0" shrinkToFit="false"/>
      <protection locked="true" hidden="false"/>
    </xf>
    <xf numFmtId="177" fontId="1" fillId="0" borderId="13" xfId="20" applyFont="false" applyBorder="true" applyAlignment="true" applyProtection="false">
      <alignment horizontal="center" vertical="bottom" textRotation="0" wrapText="false" indent="0" shrinkToFit="false"/>
      <protection locked="true" hidden="false"/>
    </xf>
    <xf numFmtId="176" fontId="24" fillId="4" borderId="0" xfId="20" applyFont="true" applyBorder="true" applyAlignment="true" applyProtection="false">
      <alignment horizontal="center" vertical="bottom" textRotation="0" wrapText="false" indent="0" shrinkToFit="false"/>
      <protection locked="true" hidden="false"/>
    </xf>
    <xf numFmtId="170" fontId="1" fillId="0" borderId="0" xfId="20" applyFont="false" applyBorder="false" applyAlignment="false" applyProtection="false">
      <alignment horizontal="general" vertical="bottom" textRotation="0" wrapText="false" indent="0" shrinkToFit="false"/>
      <protection locked="true" hidden="false"/>
    </xf>
    <xf numFmtId="177" fontId="1" fillId="4" borderId="13" xfId="20" applyFont="false" applyBorder="true" applyAlignment="true" applyProtection="false">
      <alignment horizontal="center" vertical="bottom" textRotation="0" wrapText="false" indent="0" shrinkToFit="false"/>
      <protection locked="true" hidden="false"/>
    </xf>
    <xf numFmtId="178" fontId="1" fillId="0" borderId="0" xfId="20" applyFont="false" applyBorder="false" applyAlignment="false" applyProtection="false">
      <alignment horizontal="general" vertical="bottom" textRotation="0" wrapText="false" indent="0" shrinkToFit="false"/>
      <protection locked="true" hidden="false"/>
    </xf>
    <xf numFmtId="177" fontId="24" fillId="0" borderId="13" xfId="20" applyFont="true" applyBorder="true" applyAlignment="true" applyProtection="false">
      <alignment horizontal="center" vertical="bottom" textRotation="0" wrapText="false" indent="0" shrinkToFit="false"/>
      <protection locked="true" hidden="false"/>
    </xf>
    <xf numFmtId="172" fontId="1" fillId="0" borderId="0" xfId="20" applyFont="false" applyBorder="true" applyAlignment="true" applyProtection="false">
      <alignment horizontal="center" vertical="bottom" textRotation="0" wrapText="false" indent="0" shrinkToFit="false"/>
      <protection locked="true" hidden="false"/>
    </xf>
    <xf numFmtId="176" fontId="24" fillId="0" borderId="5" xfId="20" applyFont="true" applyBorder="true" applyAlignment="true" applyProtection="false">
      <alignment horizontal="center" vertical="bottom" textRotation="0" wrapText="false" indent="0" shrinkToFit="false"/>
      <protection locked="true" hidden="false"/>
    </xf>
    <xf numFmtId="177" fontId="24" fillId="0" borderId="14" xfId="20" applyFont="true" applyBorder="true" applyAlignment="true" applyProtection="false">
      <alignment horizontal="center" vertical="bottom" textRotation="0" wrapText="false" indent="0" shrinkToFit="false"/>
      <protection locked="true" hidden="false"/>
    </xf>
    <xf numFmtId="172" fontId="1" fillId="0" borderId="5" xfId="20" applyFont="false" applyBorder="true" applyAlignment="true" applyProtection="false">
      <alignment horizontal="center" vertical="bottom" textRotation="0" wrapText="false" indent="0" shrinkToFit="false"/>
      <protection locked="true" hidden="false"/>
    </xf>
    <xf numFmtId="177" fontId="1" fillId="0" borderId="14" xfId="20" applyFont="false" applyBorder="true" applyAlignment="true" applyProtection="false">
      <alignment horizontal="center" vertical="bottom" textRotation="0" wrapText="false" indent="0" shrinkToFit="false"/>
      <protection locked="true" hidden="false"/>
    </xf>
    <xf numFmtId="176" fontId="24" fillId="0" borderId="0" xfId="20" applyFont="true" applyBorder="false" applyAlignment="true" applyProtection="false">
      <alignment horizontal="center" vertical="bottom" textRotation="0" wrapText="false" indent="0" shrinkToFit="false"/>
      <protection locked="true" hidden="false"/>
    </xf>
    <xf numFmtId="164" fontId="24" fillId="0" borderId="0" xfId="20" applyFont="true" applyBorder="false" applyAlignment="true" applyProtection="false">
      <alignment horizontal="center" vertical="bottom" textRotation="0" wrapText="false" indent="0" shrinkToFit="false"/>
      <protection locked="true" hidden="false"/>
    </xf>
    <xf numFmtId="177" fontId="1" fillId="0" borderId="0" xfId="20" applyFont="false" applyBorder="false" applyAlignment="true" applyProtection="false">
      <alignment horizontal="center" vertical="bottom" textRotation="0" wrapText="false" indent="0" shrinkToFit="false"/>
      <protection locked="true" hidden="false"/>
    </xf>
    <xf numFmtId="164" fontId="13" fillId="0" borderId="3" xfId="21" applyFont="true" applyBorder="true" applyAlignment="true" applyProtection="false">
      <alignment horizontal="left" vertical="center" textRotation="0" wrapText="false" indent="2" shrinkToFit="false"/>
      <protection locked="true" hidden="false"/>
    </xf>
    <xf numFmtId="164" fontId="13" fillId="0" borderId="11" xfId="0" applyFont="true" applyBorder="true" applyAlignment="true" applyProtection="false">
      <alignment horizontal="left" vertical="center" textRotation="0" wrapText="false" indent="1" shrinkToFit="false"/>
      <protection locked="true" hidden="false"/>
    </xf>
    <xf numFmtId="164" fontId="13" fillId="0" borderId="5" xfId="0" applyFont="true" applyBorder="true" applyAlignment="true" applyProtection="false">
      <alignment horizontal="left" vertical="center" textRotation="0" wrapText="false" indent="0" shrinkToFit="false"/>
      <protection locked="true" hidden="false"/>
    </xf>
    <xf numFmtId="164" fontId="13" fillId="0" borderId="6" xfId="21" applyFont="true" applyBorder="true" applyAlignment="true" applyProtection="false">
      <alignment horizontal="left" vertical="center" textRotation="0" wrapText="false" indent="2" shrinkToFit="false"/>
      <protection locked="true" hidden="false"/>
    </xf>
    <xf numFmtId="164" fontId="11" fillId="0" borderId="4"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1" fillId="0" borderId="45" xfId="0" applyFont="true" applyBorder="true" applyAlignment="true" applyProtection="false">
      <alignment horizontal="center" vertical="center" textRotation="0" wrapText="false" indent="0" shrinkToFit="false"/>
      <protection locked="true" hidden="false"/>
    </xf>
    <xf numFmtId="164" fontId="15" fillId="0" borderId="61" xfId="0" applyFont="true" applyBorder="true" applyAlignment="true" applyProtection="false">
      <alignment horizontal="center" vertical="bottom" textRotation="0" wrapText="false" indent="0" shrinkToFit="false"/>
      <protection locked="true" hidden="false"/>
    </xf>
    <xf numFmtId="164" fontId="15" fillId="0" borderId="54"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fals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4" fontId="15" fillId="0" borderId="9" xfId="0" applyFont="true" applyBorder="true" applyAlignment="true" applyProtection="false">
      <alignment horizontal="center" vertical="center" textRotation="0" wrapText="false" indent="0" shrinkToFit="false"/>
      <protection locked="true" hidden="false"/>
    </xf>
    <xf numFmtId="164" fontId="15" fillId="0" borderId="13" xfId="0" applyFont="true" applyBorder="true" applyAlignment="true" applyProtection="false">
      <alignment horizontal="center" vertical="bottom" textRotation="0" wrapText="true" indent="0" shrinkToFit="false"/>
      <protection locked="true" hidden="false"/>
    </xf>
    <xf numFmtId="164" fontId="15" fillId="0" borderId="57"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41" xfId="0" applyFont="true" applyBorder="true" applyAlignment="true" applyProtection="false">
      <alignment horizontal="center" vertical="bottom" textRotation="0" wrapText="true" indent="0" shrinkToFit="false"/>
      <protection locked="true" hidden="false"/>
    </xf>
    <xf numFmtId="164" fontId="15" fillId="0" borderId="5" xfId="0" applyFont="true" applyBorder="true" applyAlignment="true" applyProtection="false">
      <alignment horizontal="center" vertical="bottom" textRotation="0" wrapText="true" indent="0" shrinkToFit="false"/>
      <protection locked="true" hidden="false"/>
    </xf>
    <xf numFmtId="164" fontId="14" fillId="0" borderId="6" xfId="0" applyFont="true" applyBorder="true" applyAlignment="false" applyProtection="false">
      <alignment horizontal="general" vertical="bottom" textRotation="0" wrapText="false" indent="0" shrinkToFit="false"/>
      <protection locked="true" hidden="false"/>
    </xf>
    <xf numFmtId="177" fontId="16" fillId="0" borderId="18" xfId="0" applyFont="true" applyBorder="true" applyAlignment="true" applyProtection="false">
      <alignment horizontal="center" vertical="center" textRotation="0" wrapText="false" indent="0" shrinkToFit="false"/>
      <protection locked="true" hidden="false"/>
    </xf>
    <xf numFmtId="177" fontId="16" fillId="0" borderId="14" xfId="0" applyFont="true" applyBorder="true" applyAlignment="true" applyProtection="false">
      <alignment horizontal="center" vertical="center" textRotation="0" wrapText="false" indent="0" shrinkToFit="false"/>
      <protection locked="true" hidden="false"/>
    </xf>
    <xf numFmtId="166" fontId="16" fillId="0" borderId="24" xfId="0" applyFont="true" applyBorder="true" applyAlignment="true" applyProtection="false">
      <alignment horizontal="left" vertical="center" textRotation="0" wrapText="true" indent="1" shrinkToFit="false"/>
      <protection locked="true" hidden="false"/>
    </xf>
    <xf numFmtId="177" fontId="16" fillId="0" borderId="25" xfId="0" applyFont="true" applyBorder="true" applyAlignment="true" applyProtection="false">
      <alignment horizontal="center" vertical="center" textRotation="0" wrapText="false" indent="0" shrinkToFit="false"/>
      <protection locked="true" hidden="false"/>
    </xf>
    <xf numFmtId="177" fontId="16" fillId="0" borderId="26" xfId="0" applyFont="true" applyBorder="true" applyAlignment="true" applyProtection="false">
      <alignment horizontal="center" vertical="center" textRotation="0" wrapText="false" indent="0" shrinkToFit="false"/>
      <protection locked="true" hidden="false"/>
    </xf>
    <xf numFmtId="166" fontId="16" fillId="0" borderId="20" xfId="0" applyFont="true" applyBorder="true" applyAlignment="true" applyProtection="false">
      <alignment horizontal="left" vertical="center" textRotation="0" wrapText="true" indent="1" shrinkToFit="false"/>
      <protection locked="true" hidden="false"/>
    </xf>
    <xf numFmtId="164" fontId="1" fillId="0" borderId="0" xfId="22" applyFont="false" applyBorder="false" applyAlignment="false" applyProtection="false">
      <alignment horizontal="general" vertical="bottom" textRotation="0" wrapText="false" indent="0" shrinkToFit="false"/>
      <protection locked="true" hidden="false"/>
    </xf>
    <xf numFmtId="164" fontId="1" fillId="4" borderId="0" xfId="22" applyFont="false" applyBorder="false" applyAlignment="false" applyProtection="false">
      <alignment horizontal="general" vertical="bottom" textRotation="0" wrapText="false" indent="0" shrinkToFit="false"/>
      <protection locked="true" hidden="false"/>
    </xf>
    <xf numFmtId="164" fontId="25" fillId="0" borderId="0" xfId="22" applyFont="true" applyBorder="false" applyAlignment="true" applyProtection="false">
      <alignment horizontal="center" vertical="bottom" textRotation="0" wrapText="false" indent="0" shrinkToFit="false"/>
      <protection locked="true" hidden="false"/>
    </xf>
    <xf numFmtId="174" fontId="25" fillId="4" borderId="62" xfId="15" applyFont="true" applyBorder="true" applyAlignment="true" applyProtection="true">
      <alignment horizontal="center" vertical="bottom" textRotation="0" wrapText="false" indent="0" shrinkToFit="false"/>
      <protection locked="true" hidden="false"/>
    </xf>
    <xf numFmtId="180" fontId="1" fillId="0" borderId="0" xfId="22" applyFont="false" applyBorder="false" applyAlignment="false" applyProtection="false">
      <alignment horizontal="general" vertical="bottom" textRotation="0" wrapText="false" indent="0" shrinkToFit="false"/>
      <protection locked="true" hidden="false"/>
    </xf>
    <xf numFmtId="164" fontId="1" fillId="5" borderId="0" xfId="22" applyFont="false" applyBorder="false" applyAlignment="false" applyProtection="false">
      <alignment horizontal="general" vertical="bottom" textRotation="0" wrapText="false" indent="0" shrinkToFit="false"/>
      <protection locked="true" hidden="false"/>
    </xf>
    <xf numFmtId="164" fontId="25" fillId="4" borderId="62" xfId="22" applyFont="true" applyBorder="true" applyAlignment="true" applyProtection="false">
      <alignment horizontal="center" vertical="bottom" textRotation="0" wrapText="false" indent="0" shrinkToFit="false"/>
      <protection locked="true" hidden="false"/>
    </xf>
    <xf numFmtId="180" fontId="1" fillId="0" borderId="59" xfId="22" applyFont="false" applyBorder="true" applyAlignment="false" applyProtection="false">
      <alignment horizontal="general" vertical="bottom" textRotation="0" wrapText="false" indent="0" shrinkToFit="false"/>
      <protection locked="true" hidden="false"/>
    </xf>
    <xf numFmtId="164" fontId="1" fillId="0" borderId="59" xfId="22" applyFont="false" applyBorder="true" applyAlignment="false" applyProtection="false">
      <alignment horizontal="general" vertical="bottom" textRotation="0" wrapText="false" indent="0" shrinkToFit="false"/>
      <protection locked="true" hidden="false"/>
    </xf>
    <xf numFmtId="164" fontId="1" fillId="4" borderId="59" xfId="22" applyFont="false" applyBorder="true" applyAlignment="false" applyProtection="false">
      <alignment horizontal="general" vertical="bottom" textRotation="0" wrapText="false" indent="0" shrinkToFit="false"/>
      <protection locked="true" hidden="false"/>
    </xf>
    <xf numFmtId="165" fontId="1" fillId="0" borderId="0" xfId="22" applyFont="false" applyBorder="false" applyAlignment="false" applyProtection="false">
      <alignment horizontal="general" vertical="bottom" textRotation="0" wrapText="false" indent="0" shrinkToFit="false"/>
      <protection locked="true" hidden="false"/>
    </xf>
    <xf numFmtId="164" fontId="26" fillId="4" borderId="0" xfId="22" applyFont="true" applyBorder="false" applyAlignment="false" applyProtection="false">
      <alignment horizontal="general" vertical="bottom" textRotation="0" wrapText="false" indent="0" shrinkToFit="false"/>
      <protection locked="true" hidden="false"/>
    </xf>
    <xf numFmtId="165" fontId="26" fillId="4" borderId="0" xfId="22" applyFont="true" applyBorder="false" applyAlignment="false" applyProtection="false">
      <alignment horizontal="general" vertical="bottom" textRotation="0" wrapText="false" indent="0" shrinkToFit="false"/>
      <protection locked="true" hidden="false"/>
    </xf>
    <xf numFmtId="164" fontId="27" fillId="4" borderId="62" xfId="22" applyFont="true" applyBorder="true" applyAlignment="false" applyProtection="false">
      <alignment horizontal="general" vertical="bottom" textRotation="0" wrapText="false" indent="0" shrinkToFit="false"/>
      <protection locked="true" hidden="false"/>
    </xf>
    <xf numFmtId="175" fontId="28" fillId="4" borderId="31" xfId="22" applyFont="true" applyBorder="true" applyAlignment="true" applyProtection="false">
      <alignment horizontal="center" vertical="bottom" textRotation="0" wrapText="false" indent="0" shrinkToFit="false"/>
      <protection locked="true" hidden="false"/>
    </xf>
    <xf numFmtId="164" fontId="25" fillId="4" borderId="62" xfId="22" applyFont="true" applyBorder="tru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26" fillId="0" borderId="0" xfId="22" applyFont="true" applyBorder="false" applyAlignment="false" applyProtection="false">
      <alignment horizontal="general" vertical="bottom" textRotation="0" wrapText="false" indent="0" shrinkToFit="false"/>
      <protection locked="true" hidden="false"/>
    </xf>
    <xf numFmtId="164" fontId="29" fillId="0" borderId="0" xfId="22" applyFont="true" applyBorder="false" applyAlignment="false" applyProtection="false">
      <alignment horizontal="general" vertical="bottom" textRotation="0" wrapText="false" indent="0" shrinkToFit="false"/>
      <protection locked="true" hidden="false"/>
    </xf>
    <xf numFmtId="174" fontId="25" fillId="4" borderId="0" xfId="15" applyFont="true" applyBorder="true" applyAlignment="true" applyProtection="true">
      <alignment horizontal="center" vertical="bottom" textRotation="0" wrapText="false" indent="0" shrinkToFit="false"/>
      <protection locked="true" hidden="false"/>
    </xf>
    <xf numFmtId="164" fontId="1" fillId="0" borderId="0" xfId="22" applyFont="true" applyBorder="false" applyAlignment="true" applyProtection="false">
      <alignment horizontal="center" vertical="bottom" textRotation="0" wrapText="false" indent="0" shrinkToFit="false"/>
      <protection locked="true" hidden="false"/>
    </xf>
    <xf numFmtId="174" fontId="1" fillId="0" borderId="0" xfId="22" applyFont="false" applyBorder="false" applyAlignment="true" applyProtection="false">
      <alignment horizontal="center" vertical="bottom" textRotation="0" wrapText="false" indent="0" shrinkToFit="false"/>
      <protection locked="true" hidden="false"/>
    </xf>
    <xf numFmtId="174" fontId="1" fillId="0" borderId="0" xfId="22" applyFont="false" applyBorder="false" applyAlignment="false" applyProtection="false">
      <alignment horizontal="general" vertical="bottom" textRotation="0" wrapText="false" indent="0" shrinkToFit="false"/>
      <protection locked="true" hidden="false"/>
    </xf>
    <xf numFmtId="164" fontId="1" fillId="0" borderId="46" xfId="22" applyFont="true" applyBorder="true" applyAlignment="true" applyProtection="false">
      <alignment horizontal="center" vertical="bottom" textRotation="0" wrapText="false" indent="0" shrinkToFit="false"/>
      <protection locked="true" hidden="false"/>
    </xf>
    <xf numFmtId="181" fontId="1" fillId="0" borderId="0" xfId="22" applyFont="false" applyBorder="false" applyAlignment="true" applyProtection="false">
      <alignment horizontal="center" vertical="bottom" textRotation="0" wrapText="false" indent="0" shrinkToFit="false"/>
      <protection locked="true" hidden="false"/>
    </xf>
    <xf numFmtId="164" fontId="1" fillId="0" borderId="63" xfId="22" applyFont="false" applyBorder="true" applyAlignment="true" applyProtection="false">
      <alignment horizontal="center" vertical="bottom" textRotation="0" wrapText="false" indent="0" shrinkToFit="false"/>
      <protection locked="true" hidden="false"/>
    </xf>
    <xf numFmtId="170" fontId="1" fillId="0" borderId="0" xfId="19" applyFont="true" applyBorder="true" applyAlignment="true" applyProtection="true">
      <alignment horizontal="center" vertical="bottom" textRotation="0" wrapText="false" indent="0" shrinkToFit="false"/>
      <protection locked="true" hidden="false"/>
    </xf>
    <xf numFmtId="164" fontId="1" fillId="0" borderId="47" xfId="22" applyFont="true" applyBorder="true" applyAlignment="true" applyProtection="false">
      <alignment horizontal="center" vertical="bottom" textRotation="0" wrapText="false" indent="0" shrinkToFit="false"/>
      <protection locked="true" hidden="false"/>
    </xf>
    <xf numFmtId="164" fontId="30" fillId="0" borderId="0" xfId="22" applyFont="true" applyBorder="false" applyAlignment="false" applyProtection="false">
      <alignment horizontal="general" vertical="bottom" textRotation="0" wrapText="false" indent="0" shrinkToFit="false"/>
      <protection locked="true" hidden="false"/>
    </xf>
    <xf numFmtId="178" fontId="25" fillId="4" borderId="62" xfId="19" applyFont="true" applyBorder="true" applyAlignment="true" applyProtection="true">
      <alignment horizontal="general" vertical="bottom" textRotation="0" wrapText="false" indent="0" shrinkToFit="false"/>
      <protection locked="true" hidden="false"/>
    </xf>
    <xf numFmtId="164" fontId="31" fillId="0" borderId="0" xfId="22" applyFont="true" applyBorder="false" applyAlignment="false" applyProtection="false">
      <alignment horizontal="general" vertical="bottom" textRotation="0" wrapText="false" indent="0" shrinkToFit="false"/>
      <protection locked="true" hidden="false"/>
    </xf>
    <xf numFmtId="174" fontId="31" fillId="0" borderId="0" xfId="22" applyFont="true" applyBorder="false" applyAlignment="false" applyProtection="false">
      <alignment horizontal="general" vertical="bottom" textRotation="0" wrapText="false" indent="0" shrinkToFit="false"/>
      <protection locked="true" hidden="false"/>
    </xf>
    <xf numFmtId="164" fontId="31" fillId="0" borderId="46" xfId="22" applyFont="true" applyBorder="true" applyAlignment="true" applyProtection="false">
      <alignment horizontal="center" vertical="bottom" textRotation="0" wrapText="false" indent="0" shrinkToFit="false"/>
      <protection locked="true" hidden="false"/>
    </xf>
    <xf numFmtId="164" fontId="31" fillId="0" borderId="63" xfId="22" applyFont="true" applyBorder="true" applyAlignment="false" applyProtection="false">
      <alignment horizontal="general" vertical="bottom" textRotation="0" wrapText="false" indent="0" shrinkToFit="false"/>
      <protection locked="true" hidden="false"/>
    </xf>
    <xf numFmtId="170" fontId="31" fillId="0" borderId="0" xfId="19" applyFont="true" applyBorder="true" applyAlignment="true" applyProtection="true">
      <alignment horizontal="center" vertical="bottom" textRotation="0" wrapText="false" indent="0" shrinkToFit="false"/>
      <protection locked="true" hidden="false"/>
    </xf>
    <xf numFmtId="164" fontId="31" fillId="0" borderId="47" xfId="22" applyFont="true" applyBorder="true" applyAlignment="true" applyProtection="false">
      <alignment horizontal="center" vertical="bottom" textRotation="0" wrapText="false" indent="0" shrinkToFit="false"/>
      <protection locked="true" hidden="false"/>
    </xf>
    <xf numFmtId="182" fontId="31" fillId="0" borderId="0" xfId="19" applyFont="true" applyBorder="true" applyAlignment="true" applyProtection="true">
      <alignment horizontal="general" vertical="bottom" textRotation="0" wrapText="false" indent="0" shrinkToFit="false"/>
      <protection locked="true" hidden="false"/>
    </xf>
    <xf numFmtId="164" fontId="32" fillId="0" borderId="0" xfId="22" applyFont="true" applyBorder="false" applyAlignment="false" applyProtection="false">
      <alignment horizontal="general" vertical="bottom" textRotation="0" wrapText="false" indent="0" shrinkToFit="false"/>
      <protection locked="true" hidden="false"/>
    </xf>
    <xf numFmtId="182" fontId="32" fillId="0" borderId="0" xfId="19" applyFont="true" applyBorder="true" applyAlignment="true" applyProtection="true">
      <alignment horizontal="general"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33" fillId="0" borderId="10" xfId="0" applyFont="tru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33" fillId="6" borderId="0" xfId="0" applyFont="true" applyBorder="fals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33" fillId="0" borderId="10" xfId="0" applyFont="true" applyBorder="true" applyAlignment="true" applyProtection="false">
      <alignment horizontal="center" vertical="bottom" textRotation="0" wrapText="false" indent="0" shrinkToFit="false"/>
      <protection locked="true" hidden="false"/>
    </xf>
    <xf numFmtId="164" fontId="0" fillId="6"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1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7" fontId="16" fillId="0" borderId="5" xfId="0" applyFont="true" applyBorder="true" applyAlignment="true" applyProtection="false">
      <alignment horizontal="center" vertical="center" textRotation="0" wrapText="true" indent="0" shrinkToFit="false"/>
      <protection locked="true" hidden="false"/>
    </xf>
    <xf numFmtId="164" fontId="8" fillId="0" borderId="44" xfId="0" applyFont="true" applyBorder="true" applyAlignment="false" applyProtection="false">
      <alignment horizontal="general" vertical="bottom" textRotation="0" wrapText="false" indent="0" shrinkToFit="false"/>
      <protection locked="true" hidden="false"/>
    </xf>
    <xf numFmtId="167" fontId="16" fillId="0" borderId="31" xfId="0" applyFont="true" applyBorder="true" applyAlignment="true" applyProtection="false">
      <alignment horizontal="center" vertical="center" textRotation="0" wrapText="true" indent="0" shrinkToFit="false"/>
      <protection locked="true" hidden="false"/>
    </xf>
    <xf numFmtId="164" fontId="8" fillId="0" borderId="32" xfId="0" applyFont="true" applyBorder="true" applyAlignment="false" applyProtection="false">
      <alignment horizontal="general" vertical="bottom" textRotation="0" wrapText="false" indent="0" shrinkToFit="false"/>
      <protection locked="true" hidden="false"/>
    </xf>
    <xf numFmtId="164" fontId="8" fillId="0" borderId="31" xfId="0" applyFont="true" applyBorder="true" applyAlignment="false" applyProtection="false">
      <alignment horizontal="general" vertical="bottom" textRotation="0" wrapText="false" indent="0" shrinkToFit="false"/>
      <protection locked="true" hidden="false"/>
    </xf>
    <xf numFmtId="164" fontId="8" fillId="0" borderId="24" xfId="0" applyFont="true" applyBorder="true" applyAlignment="false" applyProtection="false">
      <alignment horizontal="general"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_ferc714-P3-forecast10yr" xfId="20"/>
    <cellStyle name="Normal_PRT2SCH2" xfId="21"/>
    <cellStyle name="Normal_WACM-cy2001-CAL-WSCC_FERC_datasource-PH"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7F7F7F"/>
      <rgbColor rgb="FF9999FF"/>
      <rgbColor rgb="FF993366"/>
      <rgbColor rgb="FFFFFFCC"/>
      <rgbColor rgb="FFCCFFFF"/>
      <rgbColor rgb="FF660066"/>
      <rgbColor rgb="FFFF8080"/>
      <rgbColor rgb="FF0066CC"/>
      <rgbColor rgb="FFDFDFD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18.99"/>
  </cols>
  <sheetData>
    <row r="1" s="2" customFormat="true" ht="27.75" hidden="false" customHeight="false" outlineLevel="0" collapsed="false">
      <c r="A1" s="1" t="s">
        <v>0</v>
      </c>
    </row>
    <row r="2" s="2" customFormat="true" ht="27.75" hidden="false" customHeight="false" outlineLevel="0" collapsed="false">
      <c r="A2" s="1"/>
    </row>
    <row r="3" s="2" customFormat="true" ht="27.75" hidden="false" customHeight="false" outlineLevel="0" collapsed="false">
      <c r="A3" s="1" t="s">
        <v>1</v>
      </c>
    </row>
    <row r="4" s="2" customFormat="true" ht="27.75" hidden="false" customHeight="false" outlineLevel="0" collapsed="false">
      <c r="A4" s="1"/>
    </row>
    <row r="5" s="2" customFormat="true" ht="27.75" hidden="false" customHeight="false" outlineLevel="0" collapsed="false">
      <c r="A5" s="1" t="s">
        <v>2</v>
      </c>
    </row>
    <row r="6" customFormat="false" ht="18.75" hidden="false" customHeight="false" outlineLevel="0" collapsed="false">
      <c r="A6" s="3"/>
    </row>
    <row r="7" customFormat="false" ht="15" hidden="false" customHeight="false" outlineLevel="0" collapsed="false">
      <c r="A7" s="4" t="s">
        <v>3</v>
      </c>
    </row>
    <row r="8" s="6" customFormat="true" ht="23.25" hidden="false" customHeight="false" outlineLevel="0" collapsed="false">
      <c r="A8" s="5" t="s">
        <v>4</v>
      </c>
    </row>
    <row r="9" s="8" customFormat="true" ht="15.75" hidden="false" customHeight="false" outlineLevel="0" collapsed="false">
      <c r="A9" s="7" t="s">
        <v>5</v>
      </c>
    </row>
    <row r="10" s="6" customFormat="true" ht="23.25" hidden="false" customHeight="false" outlineLevel="0" collapsed="false">
      <c r="A10" s="9" t="s">
        <v>6</v>
      </c>
    </row>
    <row r="11" s="6" customFormat="true" ht="23.25" hidden="false" customHeight="false" outlineLevel="0" collapsed="false">
      <c r="A11" s="5" t="s">
        <v>7</v>
      </c>
    </row>
    <row r="12" s="6" customFormat="true" ht="23.25" hidden="false" customHeight="false" outlineLevel="0" collapsed="false">
      <c r="A12" s="5"/>
    </row>
    <row r="13" customFormat="false" ht="22.5" hidden="false" customHeight="false" outlineLevel="0" collapsed="false">
      <c r="A13" s="5" t="s">
        <v>8</v>
      </c>
    </row>
    <row r="14" customFormat="false" ht="22.5" hidden="false" customHeight="false" outlineLevel="0" collapsed="false">
      <c r="A14" s="5" t="s">
        <v>9</v>
      </c>
    </row>
    <row r="15" customFormat="false" ht="18.75" hidden="false" customHeight="false" outlineLevel="0" collapsed="false">
      <c r="A15" s="3"/>
    </row>
    <row r="16" customFormat="false" ht="15.75" hidden="false" customHeight="false" outlineLevel="0" collapsed="false">
      <c r="A16" s="9" t="s">
        <v>10</v>
      </c>
    </row>
    <row r="17" customFormat="false" ht="18.75" hidden="false" customHeight="false" outlineLevel="0" collapsed="false">
      <c r="A17" s="3" t="s">
        <v>11</v>
      </c>
    </row>
    <row r="18" customFormat="false" ht="15.75" hidden="false" customHeight="false" outlineLevel="0" collapsed="false">
      <c r="A18" s="9" t="s">
        <v>12</v>
      </c>
    </row>
    <row r="19" customFormat="false" ht="18.75" hidden="false" customHeight="false" outlineLevel="0" collapsed="false">
      <c r="A19" s="3" t="s">
        <v>13</v>
      </c>
    </row>
  </sheetData>
  <sheetProtection sheet="true" password="c92d" objects="true" scenarios="true"/>
  <printOptions headings="false" gridLines="false" gridLinesSet="true" horizontalCentered="false" verticalCentered="false"/>
  <pageMargins left="0.747916666666667" right="0.747916666666667" top="1.65"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5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A2"/>
    </sheetView>
  </sheetViews>
  <sheetFormatPr defaultColWidth="9.12890625" defaultRowHeight="15" zeroHeight="false" outlineLevelRow="0" outlineLevelCol="0"/>
  <cols>
    <col collapsed="false" customWidth="true" hidden="false" outlineLevel="0" max="1" min="1" style="12" width="30.13"/>
    <col collapsed="false" customWidth="true" hidden="false" outlineLevel="0" max="2" min="2" style="12" width="76.7"/>
    <col collapsed="false" customWidth="true" hidden="false" outlineLevel="0" max="3" min="3" style="12" width="27.56"/>
    <col collapsed="false" customWidth="false" hidden="false" outlineLevel="0" max="257" min="4" style="12" width="9.13"/>
  </cols>
  <sheetData>
    <row r="1" s="17" customFormat="true" ht="18" hidden="false" customHeight="true" outlineLevel="0" collapsed="false">
      <c r="A1" s="138" t="s">
        <v>240</v>
      </c>
      <c r="B1" s="15" t="s">
        <v>15</v>
      </c>
      <c r="C1" s="59" t="s">
        <v>241</v>
      </c>
    </row>
    <row r="2" s="17" customFormat="true" ht="18" hidden="false" customHeight="true" outlineLevel="0" collapsed="false">
      <c r="A2" s="144" t="s">
        <v>242</v>
      </c>
      <c r="B2" s="61" t="s">
        <v>17</v>
      </c>
      <c r="C2" s="62" t="s">
        <v>103</v>
      </c>
    </row>
    <row r="3" s="249" customFormat="true" ht="23.25" hidden="false" customHeight="true" outlineLevel="0" collapsed="false">
      <c r="A3" s="256"/>
      <c r="B3" s="258" t="s">
        <v>286</v>
      </c>
      <c r="C3" s="288"/>
    </row>
    <row r="4" s="249" customFormat="true" ht="35.25" hidden="false" customHeight="true" outlineLevel="0" collapsed="false">
      <c r="A4" s="33"/>
      <c r="B4" s="289" t="s">
        <v>287</v>
      </c>
      <c r="C4" s="290"/>
    </row>
    <row r="5" s="249" customFormat="true" ht="38.25" hidden="false" customHeight="true" outlineLevel="0" collapsed="false">
      <c r="A5" s="291"/>
      <c r="B5" s="292"/>
      <c r="C5" s="31"/>
    </row>
    <row r="6" s="249" customFormat="true" ht="38.25" hidden="false" customHeight="true" outlineLevel="0" collapsed="false">
      <c r="A6" s="291"/>
      <c r="B6" s="292"/>
      <c r="C6" s="31"/>
    </row>
    <row r="7" s="249" customFormat="true" ht="125.25" hidden="false" customHeight="true" outlineLevel="0" collapsed="false">
      <c r="A7" s="293" t="s">
        <v>288</v>
      </c>
      <c r="B7" s="293"/>
      <c r="C7" s="293"/>
    </row>
    <row r="8" s="249" customFormat="true" ht="18" hidden="false" customHeight="true" outlineLevel="0" collapsed="false">
      <c r="A8" s="294"/>
      <c r="B8" s="295"/>
      <c r="C8" s="296"/>
    </row>
    <row r="9" s="249" customFormat="true" ht="18" hidden="false" customHeight="true" outlineLevel="0" collapsed="false">
      <c r="A9" s="297"/>
      <c r="B9" s="295"/>
      <c r="C9" s="296"/>
    </row>
    <row r="10" s="249" customFormat="true" ht="18" hidden="false" customHeight="true" outlineLevel="0" collapsed="false">
      <c r="A10" s="298"/>
      <c r="B10" s="295"/>
      <c r="C10" s="299"/>
    </row>
    <row r="11" s="249" customFormat="true" ht="18" hidden="false" customHeight="true" outlineLevel="0" collapsed="false">
      <c r="A11" s="291"/>
      <c r="B11" s="29"/>
      <c r="C11" s="31"/>
    </row>
    <row r="12" customFormat="false" ht="18" hidden="false" customHeight="true" outlineLevel="0" collapsed="false">
      <c r="A12" s="300"/>
      <c r="B12" s="301"/>
      <c r="C12" s="302"/>
    </row>
    <row r="13" customFormat="false" ht="18" hidden="false" customHeight="true" outlineLevel="0" collapsed="false">
      <c r="A13" s="300"/>
      <c r="B13" s="301"/>
      <c r="C13" s="302"/>
    </row>
    <row r="14" customFormat="false" ht="18" hidden="false" customHeight="true" outlineLevel="0" collapsed="false">
      <c r="A14" s="300"/>
      <c r="B14" s="301"/>
      <c r="C14" s="302"/>
    </row>
    <row r="15" customFormat="false" ht="18" hidden="false" customHeight="true" outlineLevel="0" collapsed="false">
      <c r="A15" s="300"/>
      <c r="B15" s="301"/>
      <c r="C15" s="302"/>
    </row>
    <row r="16" customFormat="false" ht="18" hidden="false" customHeight="true" outlineLevel="0" collapsed="false">
      <c r="A16" s="300"/>
      <c r="B16" s="301"/>
      <c r="C16" s="302"/>
    </row>
    <row r="17" customFormat="false" ht="18" hidden="false" customHeight="true" outlineLevel="0" collapsed="false">
      <c r="A17" s="303"/>
      <c r="B17" s="304"/>
      <c r="C17" s="305"/>
    </row>
    <row r="18" customFormat="false" ht="18" hidden="false" customHeight="true" outlineLevel="0" collapsed="false"/>
    <row r="19" customFormat="false" ht="18" hidden="false" customHeight="true" outlineLevel="0" collapsed="false"/>
    <row r="20" customFormat="false" ht="18" hidden="false" customHeight="true" outlineLevel="0" collapsed="false"/>
    <row r="21" customFormat="false" ht="18" hidden="false" customHeight="true" outlineLevel="0" collapsed="false"/>
    <row r="22" customFormat="false" ht="18" hidden="false" customHeight="true" outlineLevel="0" collapsed="false"/>
    <row r="23" customFormat="false" ht="18" hidden="false" customHeight="true" outlineLevel="0" collapsed="false"/>
    <row r="24" customFormat="false" ht="18" hidden="false" customHeight="true" outlineLevel="0" collapsed="false"/>
    <row r="25" customFormat="false" ht="18" hidden="false" customHeight="true" outlineLevel="0" collapsed="false"/>
    <row r="26" customFormat="false" ht="18" hidden="false" customHeight="true" outlineLevel="0" collapsed="false"/>
    <row r="27" customFormat="false" ht="18" hidden="false" customHeight="true" outlineLevel="0" collapsed="false"/>
    <row r="28" customFormat="false" ht="18" hidden="false" customHeight="true" outlineLevel="0" collapsed="false"/>
    <row r="29" customFormat="false" ht="18" hidden="false" customHeight="true" outlineLevel="0" collapsed="false"/>
    <row r="30" customFormat="false" ht="18" hidden="false" customHeight="true" outlineLevel="0" collapsed="false"/>
    <row r="31" customFormat="false" ht="18" hidden="false" customHeight="true" outlineLevel="0" collapsed="false"/>
    <row r="32" customFormat="false" ht="18" hidden="false" customHeight="true" outlineLevel="0" collapsed="false"/>
    <row r="33" customFormat="false" ht="18" hidden="false" customHeight="true" outlineLevel="0" collapsed="false"/>
    <row r="34" customFormat="false" ht="18" hidden="false" customHeight="true" outlineLevel="0" collapsed="false"/>
    <row r="35" customFormat="false" ht="18" hidden="false" customHeight="true" outlineLevel="0" collapsed="false"/>
    <row r="36" customFormat="false" ht="18" hidden="false" customHeight="true" outlineLevel="0" collapsed="false"/>
    <row r="37" customFormat="false" ht="18" hidden="false" customHeight="true" outlineLevel="0" collapsed="false"/>
    <row r="38" customFormat="false" ht="18" hidden="false" customHeight="true" outlineLevel="0" collapsed="false"/>
    <row r="39" customFormat="false" ht="18" hidden="false" customHeight="true" outlineLevel="0" collapsed="false"/>
    <row r="40" customFormat="false" ht="18" hidden="false" customHeight="true" outlineLevel="0" collapsed="false"/>
    <row r="41" customFormat="false" ht="18" hidden="false" customHeight="true" outlineLevel="0" collapsed="false"/>
    <row r="42" customFormat="false" ht="18" hidden="false" customHeight="true" outlineLevel="0" collapsed="false"/>
    <row r="43" customFormat="false" ht="18" hidden="false" customHeight="true" outlineLevel="0" collapsed="false"/>
    <row r="44" customFormat="false" ht="18" hidden="false" customHeight="true" outlineLevel="0" collapsed="false"/>
    <row r="45" customFormat="false" ht="18" hidden="false" customHeight="true" outlineLevel="0" collapsed="false"/>
    <row r="46" customFormat="false" ht="18" hidden="false" customHeight="true" outlineLevel="0" collapsed="false"/>
    <row r="47" customFormat="false" ht="18" hidden="false" customHeight="true" outlineLevel="0" collapsed="false"/>
    <row r="48" customFormat="false" ht="18" hidden="false" customHeight="true" outlineLevel="0" collapsed="false"/>
    <row r="49" customFormat="false" ht="18" hidden="false" customHeight="true" outlineLevel="0" collapsed="false"/>
    <row r="50" customFormat="false" ht="18" hidden="false" customHeight="true" outlineLevel="0" collapsed="false"/>
    <row r="51" customFormat="false" ht="18" hidden="false" customHeight="true" outlineLevel="0" collapsed="false"/>
    <row r="52" customFormat="false" ht="18" hidden="false" customHeight="true" outlineLevel="0" collapsed="false"/>
    <row r="53" customFormat="false" ht="18" hidden="false" customHeight="true" outlineLevel="0" collapsed="false"/>
  </sheetData>
  <sheetProtection sheet="true" password="c92d" objects="true" scenarios="true"/>
  <mergeCells count="1">
    <mergeCell ref="A7:C7"/>
  </mergeCells>
  <printOptions headings="false" gridLines="false" gridLinesSet="true" horizontalCentered="true" verticalCentered="true"/>
  <pageMargins left="0.25" right="0.25" top="0.5" bottom="0.5" header="0.511811023622047" footer="0.25"/>
  <pageSetup paperSize="1" scale="100" fitToWidth="1" fitToHeight="1" pageOrder="downThenOver" orientation="landscape" blackAndWhite="false" draft="false" cellComments="none" firstPageNumber="28" useFirstPageNumber="true" horizontalDpi="300" verticalDpi="300" copies="1"/>
  <headerFooter differentFirst="false" differentOddEven="false">
    <oddHeader/>
    <oddFooter>&amp;C&amp;9Page  1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8" activeCellId="0" sqref="D8"/>
    </sheetView>
  </sheetViews>
  <sheetFormatPr defaultColWidth="9.12890625" defaultRowHeight="12.75" zeroHeight="false" outlineLevelRow="0" outlineLevelCol="0"/>
  <cols>
    <col collapsed="false" customWidth="true" hidden="false" outlineLevel="0" max="1" min="1" style="306" width="10.7"/>
    <col collapsed="false" customWidth="true" hidden="false" outlineLevel="0" max="4" min="2" style="306" width="10.13"/>
    <col collapsed="false" customWidth="true" hidden="false" outlineLevel="0" max="5" min="5" style="306" width="7.27"/>
    <col collapsed="false" customWidth="false" hidden="false" outlineLevel="0" max="257" min="6" style="306" width="9.13"/>
  </cols>
  <sheetData>
    <row r="1" customFormat="false" ht="12.75" hidden="false" customHeight="false" outlineLevel="0" collapsed="false">
      <c r="B1" s="307" t="s">
        <v>289</v>
      </c>
    </row>
    <row r="2" customFormat="false" ht="13.5" hidden="false" customHeight="false" outlineLevel="0" collapsed="false">
      <c r="B2" s="307" t="s">
        <v>290</v>
      </c>
    </row>
    <row r="3" customFormat="false" ht="12.75" hidden="false" customHeight="false" outlineLevel="0" collapsed="false">
      <c r="A3" s="308"/>
      <c r="B3" s="309" t="s">
        <v>101</v>
      </c>
      <c r="C3" s="309" t="s">
        <v>101</v>
      </c>
      <c r="D3" s="310" t="s">
        <v>101</v>
      </c>
      <c r="F3" s="311"/>
      <c r="G3" s="312" t="s">
        <v>291</v>
      </c>
      <c r="H3" s="313"/>
      <c r="I3" s="314"/>
    </row>
    <row r="4" customFormat="false" ht="12.75" hidden="false" customHeight="false" outlineLevel="0" collapsed="false">
      <c r="A4" s="315"/>
      <c r="B4" s="316" t="s">
        <v>292</v>
      </c>
      <c r="C4" s="316" t="s">
        <v>292</v>
      </c>
      <c r="D4" s="317" t="s">
        <v>293</v>
      </c>
      <c r="F4" s="318"/>
      <c r="G4" s="319" t="s">
        <v>292</v>
      </c>
      <c r="H4" s="319" t="s">
        <v>292</v>
      </c>
      <c r="I4" s="320" t="s">
        <v>293</v>
      </c>
    </row>
    <row r="5" customFormat="false" ht="12.75" hidden="false" customHeight="false" outlineLevel="0" collapsed="false">
      <c r="A5" s="315"/>
      <c r="B5" s="321" t="s">
        <v>294</v>
      </c>
      <c r="C5" s="321" t="s">
        <v>295</v>
      </c>
      <c r="D5" s="322"/>
      <c r="F5" s="318"/>
      <c r="G5" s="323" t="s">
        <v>294</v>
      </c>
      <c r="H5" s="323" t="s">
        <v>295</v>
      </c>
      <c r="I5" s="324"/>
    </row>
    <row r="6" customFormat="false" ht="12.75" hidden="false" customHeight="false" outlineLevel="0" collapsed="false">
      <c r="A6" s="325" t="s">
        <v>296</v>
      </c>
      <c r="B6" s="326" t="n">
        <f aca="false">SUM(B23,G23,G6,B40)</f>
        <v>221.5</v>
      </c>
      <c r="C6" s="326" t="n">
        <f aca="false">SUM(C23,H23,H6,C40)</f>
        <v>201.2</v>
      </c>
      <c r="D6" s="327" t="n">
        <f aca="false">SUM(D23,I23,I6,D40)</f>
        <v>1086.95135636364</v>
      </c>
      <c r="F6" s="328" t="s">
        <v>296</v>
      </c>
      <c r="G6" s="319" t="n">
        <f aca="false">24+0.055*700</f>
        <v>62.5</v>
      </c>
      <c r="H6" s="319" t="n">
        <f aca="false">21+0.055*640</f>
        <v>56.2</v>
      </c>
      <c r="I6" s="320" t="n">
        <f aca="false">95+117</f>
        <v>212</v>
      </c>
    </row>
    <row r="7" customFormat="false" ht="12.75" hidden="false" customHeight="false" outlineLevel="0" collapsed="false">
      <c r="A7" s="329"/>
      <c r="B7" s="330"/>
      <c r="C7" s="330"/>
      <c r="D7" s="322"/>
      <c r="F7" s="331"/>
      <c r="G7" s="332"/>
      <c r="H7" s="332"/>
      <c r="I7" s="324"/>
    </row>
    <row r="8" customFormat="false" ht="12.75" hidden="false" customHeight="false" outlineLevel="0" collapsed="false">
      <c r="A8" s="325" t="s">
        <v>297</v>
      </c>
      <c r="B8" s="326" t="n">
        <f aca="false">SUM(B25,G25,G8,B42)</f>
        <v>224.289</v>
      </c>
      <c r="C8" s="326" t="n">
        <f aca="false">SUM(C25,H25,H8,C42)</f>
        <v>203.7156</v>
      </c>
      <c r="D8" s="327" t="n">
        <f aca="false">SUM(D25,I25,I8,D42)</f>
        <v>1102.16430453891</v>
      </c>
      <c r="F8" s="328" t="s">
        <v>297</v>
      </c>
      <c r="G8" s="319" t="n">
        <f aca="false">24+0.055*700</f>
        <v>62.5</v>
      </c>
      <c r="H8" s="319" t="n">
        <f aca="false">21+0.055*640</f>
        <v>56.2</v>
      </c>
      <c r="I8" s="320" t="n">
        <f aca="false">95+117</f>
        <v>212</v>
      </c>
    </row>
    <row r="9" customFormat="false" ht="12.75" hidden="false" customHeight="false" outlineLevel="0" collapsed="false">
      <c r="A9" s="325" t="s">
        <v>298</v>
      </c>
      <c r="B9" s="326" t="n">
        <f aca="false">SUM(B26,G26,G9,B43)</f>
        <v>227.36478</v>
      </c>
      <c r="C9" s="326" t="n">
        <f aca="false">SUM(C26,H26,H9,C43)</f>
        <v>206.505912</v>
      </c>
      <c r="D9" s="327" t="n">
        <f aca="false">SUM(D26,I26,I9,D43)</f>
        <v>1119.02759062969</v>
      </c>
      <c r="F9" s="328" t="s">
        <v>298</v>
      </c>
      <c r="G9" s="319" t="n">
        <f aca="false">24+0.055*700</f>
        <v>62.5</v>
      </c>
      <c r="H9" s="319" t="n">
        <f aca="false">21+0.055*640</f>
        <v>56.2</v>
      </c>
      <c r="I9" s="320" t="n">
        <f aca="false">95+117</f>
        <v>212</v>
      </c>
    </row>
    <row r="10" customFormat="false" ht="12.75" hidden="false" customHeight="false" outlineLevel="0" collapsed="false">
      <c r="A10" s="325" t="s">
        <v>299</v>
      </c>
      <c r="B10" s="326" t="n">
        <f aca="false">SUM(B27,G27,G10,B44)</f>
        <v>230.5020756</v>
      </c>
      <c r="C10" s="326" t="n">
        <f aca="false">SUM(C27,H27,H10,C44)</f>
        <v>209.35203024</v>
      </c>
      <c r="D10" s="327" t="n">
        <f aca="false">SUM(D27,I27,I10,D44)</f>
        <v>1136.22814244228</v>
      </c>
      <c r="F10" s="328" t="s">
        <v>299</v>
      </c>
      <c r="G10" s="319" t="n">
        <f aca="false">24+0.055*700</f>
        <v>62.5</v>
      </c>
      <c r="H10" s="319" t="n">
        <f aca="false">21+0.055*640</f>
        <v>56.2</v>
      </c>
      <c r="I10" s="320" t="n">
        <f aca="false">95+117</f>
        <v>212</v>
      </c>
    </row>
    <row r="11" customFormat="false" ht="12.75" hidden="false" customHeight="false" outlineLevel="0" collapsed="false">
      <c r="A11" s="325" t="s">
        <v>300</v>
      </c>
      <c r="B11" s="326" t="n">
        <f aca="false">SUM(B28,G28,G11,B45)</f>
        <v>233.702117112</v>
      </c>
      <c r="C11" s="326" t="n">
        <f aca="false">SUM(C28,H28,H11,C45)</f>
        <v>212.2550708448</v>
      </c>
      <c r="D11" s="327" t="n">
        <f aca="false">SUM(D28,I28,I11,D45)</f>
        <v>1153.77270529113</v>
      </c>
      <c r="F11" s="328" t="s">
        <v>300</v>
      </c>
      <c r="G11" s="319" t="n">
        <f aca="false">24+0.055*700</f>
        <v>62.5</v>
      </c>
      <c r="H11" s="319" t="n">
        <f aca="false">21+0.055*640</f>
        <v>56.2</v>
      </c>
      <c r="I11" s="320" t="n">
        <f aca="false">95+117</f>
        <v>212</v>
      </c>
    </row>
    <row r="12" customFormat="false" ht="12.75" hidden="false" customHeight="false" outlineLevel="0" collapsed="false">
      <c r="A12" s="325" t="s">
        <v>301</v>
      </c>
      <c r="B12" s="326" t="n">
        <f aca="false">SUM(B29,G29,G12,B46)</f>
        <v>236.96615945424</v>
      </c>
      <c r="C12" s="326" t="n">
        <f aca="false">SUM(C29,H29,H12,C46)</f>
        <v>215.216172261696</v>
      </c>
      <c r="D12" s="327" t="n">
        <f aca="false">SUM(D29,I29,I12,D46)</f>
        <v>1171.66815939695</v>
      </c>
      <c r="F12" s="328" t="s">
        <v>301</v>
      </c>
      <c r="G12" s="319" t="n">
        <f aca="false">24+0.055*700</f>
        <v>62.5</v>
      </c>
      <c r="H12" s="319" t="n">
        <f aca="false">21+0.055*640</f>
        <v>56.2</v>
      </c>
      <c r="I12" s="320" t="n">
        <f aca="false">95+117</f>
        <v>212</v>
      </c>
    </row>
    <row r="13" customFormat="false" ht="12.75" hidden="false" customHeight="false" outlineLevel="0" collapsed="false">
      <c r="A13" s="325" t="s">
        <v>302</v>
      </c>
      <c r="B13" s="326" t="n">
        <f aca="false">SUM(B30,G30,G13,B47)</f>
        <v>240.295482643325</v>
      </c>
      <c r="C13" s="326" t="n">
        <f aca="false">SUM(C30,H30,H13,C47)</f>
        <v>218.23649570693</v>
      </c>
      <c r="D13" s="327" t="n">
        <f aca="false">SUM(D30,I30,I13,D47)</f>
        <v>1189.92152258489</v>
      </c>
      <c r="F13" s="328" t="s">
        <v>302</v>
      </c>
      <c r="G13" s="319" t="n">
        <f aca="false">24+0.055*700</f>
        <v>62.5</v>
      </c>
      <c r="H13" s="319" t="n">
        <f aca="false">21+0.055*640</f>
        <v>56.2</v>
      </c>
      <c r="I13" s="320" t="n">
        <f aca="false">95+117</f>
        <v>212</v>
      </c>
    </row>
    <row r="14" customFormat="false" ht="12.75" hidden="false" customHeight="false" outlineLevel="0" collapsed="false">
      <c r="A14" s="325" t="s">
        <v>303</v>
      </c>
      <c r="B14" s="326" t="n">
        <f aca="false">SUM(B31,G31,G14,B48)</f>
        <v>243.691392296191</v>
      </c>
      <c r="C14" s="326" t="n">
        <f aca="false">SUM(C31,H31,H14,C48)</f>
        <v>221.317225621069</v>
      </c>
      <c r="D14" s="327" t="n">
        <f aca="false">SUM(D31,I31,I14,D48)</f>
        <v>1208.53995303659</v>
      </c>
      <c r="F14" s="328" t="s">
        <v>303</v>
      </c>
      <c r="G14" s="319" t="n">
        <f aca="false">24+0.055*700</f>
        <v>62.5</v>
      </c>
      <c r="H14" s="319" t="n">
        <f aca="false">21+0.055*640</f>
        <v>56.2</v>
      </c>
      <c r="I14" s="320" t="n">
        <f aca="false">95+117</f>
        <v>212</v>
      </c>
    </row>
    <row r="15" customFormat="false" ht="12.75" hidden="false" customHeight="false" outlineLevel="0" collapsed="false">
      <c r="A15" s="325" t="s">
        <v>304</v>
      </c>
      <c r="B15" s="326" t="n">
        <f aca="false">SUM(B32,G32,G15,B49)</f>
        <v>247.155220142115</v>
      </c>
      <c r="C15" s="326" t="n">
        <f aca="false">SUM(C32,H32,H15,C49)</f>
        <v>224.45957013349</v>
      </c>
      <c r="D15" s="327" t="n">
        <f aca="false">SUM(D32,I32,I15,D49)</f>
        <v>1227.53075209732</v>
      </c>
      <c r="F15" s="328" t="s">
        <v>304</v>
      </c>
      <c r="G15" s="319" t="n">
        <f aca="false">24+0.055*700</f>
        <v>62.5</v>
      </c>
      <c r="H15" s="319" t="n">
        <f aca="false">21+0.055*640</f>
        <v>56.2</v>
      </c>
      <c r="I15" s="320" t="n">
        <f aca="false">95+117</f>
        <v>212</v>
      </c>
    </row>
    <row r="16" customFormat="false" ht="12.75" hidden="false" customHeight="false" outlineLevel="0" collapsed="false">
      <c r="A16" s="325" t="s">
        <v>305</v>
      </c>
      <c r="B16" s="326" t="n">
        <f aca="false">SUM(B33,G33,G16,B50)</f>
        <v>250.688324544957</v>
      </c>
      <c r="C16" s="326" t="n">
        <f aca="false">SUM(C33,H33,H16,C50)</f>
        <v>227.66476153616</v>
      </c>
      <c r="D16" s="327" t="n">
        <f aca="false">SUM(D33,I33,I16,D50)</f>
        <v>1246.90136713926</v>
      </c>
      <c r="F16" s="328" t="s">
        <v>305</v>
      </c>
      <c r="G16" s="319" t="n">
        <f aca="false">24+0.055*700</f>
        <v>62.5</v>
      </c>
      <c r="H16" s="319" t="n">
        <f aca="false">21+0.055*640</f>
        <v>56.2</v>
      </c>
      <c r="I16" s="320" t="n">
        <f aca="false">95+117</f>
        <v>212</v>
      </c>
    </row>
    <row r="17" customFormat="false" ht="13.5" hidden="false" customHeight="false" outlineLevel="0" collapsed="false">
      <c r="A17" s="333" t="s">
        <v>306</v>
      </c>
      <c r="B17" s="334" t="n">
        <f aca="false">SUM(B34,G34,G17,B51)</f>
        <v>254.292091035857</v>
      </c>
      <c r="C17" s="334" t="n">
        <f aca="false">SUM(C34,H34,H17,C51)</f>
        <v>230.934056766883</v>
      </c>
      <c r="D17" s="335" t="n">
        <f aca="false">SUM(D34,I34,I17,D51)</f>
        <v>1266.65939448205</v>
      </c>
      <c r="F17" s="336" t="s">
        <v>306</v>
      </c>
      <c r="G17" s="337" t="n">
        <f aca="false">24+0.055*700</f>
        <v>62.5</v>
      </c>
      <c r="H17" s="337" t="n">
        <f aca="false">21+0.055*640</f>
        <v>56.2</v>
      </c>
      <c r="I17" s="338" t="n">
        <f aca="false">95+117</f>
        <v>212</v>
      </c>
    </row>
    <row r="18" customFormat="false" ht="12.75" hidden="false" customHeight="false" outlineLevel="0" collapsed="false">
      <c r="A18" s="339"/>
      <c r="B18" s="340"/>
      <c r="C18" s="340"/>
      <c r="D18" s="340"/>
      <c r="F18" s="339"/>
      <c r="G18" s="341"/>
      <c r="H18" s="341"/>
      <c r="I18" s="341"/>
    </row>
    <row r="20" customFormat="false" ht="12.75" hidden="false" customHeight="false" outlineLevel="0" collapsed="false">
      <c r="A20" s="342"/>
      <c r="B20" s="313" t="s">
        <v>307</v>
      </c>
      <c r="C20" s="313" t="s">
        <v>307</v>
      </c>
      <c r="D20" s="314" t="s">
        <v>307</v>
      </c>
      <c r="F20" s="311"/>
      <c r="G20" s="313" t="s">
        <v>308</v>
      </c>
      <c r="H20" s="313" t="s">
        <v>308</v>
      </c>
      <c r="I20" s="314" t="s">
        <v>308</v>
      </c>
      <c r="N20" s="341"/>
    </row>
    <row r="21" customFormat="false" ht="12.75" hidden="false" customHeight="false" outlineLevel="0" collapsed="false">
      <c r="A21" s="343"/>
      <c r="B21" s="319" t="s">
        <v>292</v>
      </c>
      <c r="C21" s="319" t="s">
        <v>292</v>
      </c>
      <c r="D21" s="320" t="s">
        <v>293</v>
      </c>
      <c r="F21" s="318"/>
      <c r="G21" s="319" t="s">
        <v>292</v>
      </c>
      <c r="H21" s="319" t="s">
        <v>292</v>
      </c>
      <c r="I21" s="320" t="s">
        <v>293</v>
      </c>
      <c r="N21" s="341"/>
    </row>
    <row r="22" customFormat="false" ht="12.75" hidden="false" customHeight="false" outlineLevel="0" collapsed="false">
      <c r="A22" s="343"/>
      <c r="B22" s="323" t="s">
        <v>294</v>
      </c>
      <c r="C22" s="323" t="s">
        <v>295</v>
      </c>
      <c r="D22" s="344"/>
      <c r="F22" s="318"/>
      <c r="G22" s="323" t="s">
        <v>294</v>
      </c>
      <c r="H22" s="323" t="s">
        <v>295</v>
      </c>
      <c r="I22" s="324"/>
      <c r="N22" s="341"/>
    </row>
    <row r="23" customFormat="false" ht="12.75" hidden="false" customHeight="false" outlineLevel="0" collapsed="false">
      <c r="A23" s="328" t="s">
        <v>296</v>
      </c>
      <c r="B23" s="345" t="n">
        <v>116</v>
      </c>
      <c r="C23" s="345" t="n">
        <v>103</v>
      </c>
      <c r="D23" s="346" t="n">
        <v>624</v>
      </c>
      <c r="F23" s="328" t="s">
        <v>296</v>
      </c>
      <c r="G23" s="319" t="n">
        <v>35</v>
      </c>
      <c r="H23" s="319" t="n">
        <v>34</v>
      </c>
      <c r="I23" s="347" t="n">
        <v>203.951356363636</v>
      </c>
      <c r="N23" s="341"/>
    </row>
    <row r="24" customFormat="false" ht="12.75" hidden="false" customHeight="false" outlineLevel="0" collapsed="false">
      <c r="A24" s="331"/>
      <c r="B24" s="348"/>
      <c r="C24" s="348"/>
      <c r="D24" s="344"/>
      <c r="E24" s="349"/>
      <c r="F24" s="331"/>
      <c r="G24" s="332"/>
      <c r="H24" s="332"/>
      <c r="I24" s="350"/>
      <c r="J24" s="351"/>
      <c r="N24" s="341"/>
    </row>
    <row r="25" customFormat="false" ht="12.75" hidden="false" customHeight="false" outlineLevel="0" collapsed="false">
      <c r="A25" s="328" t="s">
        <v>297</v>
      </c>
      <c r="B25" s="345" t="n">
        <v>118.32</v>
      </c>
      <c r="C25" s="345" t="n">
        <v>105.06</v>
      </c>
      <c r="D25" s="352" t="n">
        <v>636.48</v>
      </c>
      <c r="F25" s="328" t="s">
        <v>297</v>
      </c>
      <c r="G25" s="353" t="n">
        <v>35.469</v>
      </c>
      <c r="H25" s="353" t="n">
        <v>34.4556</v>
      </c>
      <c r="I25" s="347" t="n">
        <v>206.684304538909</v>
      </c>
      <c r="N25" s="341"/>
    </row>
    <row r="26" customFormat="false" ht="12.75" hidden="false" customHeight="false" outlineLevel="0" collapsed="false">
      <c r="A26" s="328" t="s">
        <v>298</v>
      </c>
      <c r="B26" s="345" t="n">
        <v>120.6864</v>
      </c>
      <c r="C26" s="345" t="n">
        <v>107.1612</v>
      </c>
      <c r="D26" s="352" t="n">
        <v>649.2096</v>
      </c>
      <c r="F26" s="328" t="s">
        <v>298</v>
      </c>
      <c r="G26" s="353" t="n">
        <v>36.17838</v>
      </c>
      <c r="H26" s="353" t="n">
        <v>35.144712</v>
      </c>
      <c r="I26" s="347" t="n">
        <v>210.817990629687</v>
      </c>
      <c r="N26" s="341"/>
    </row>
    <row r="27" customFormat="false" ht="12.75" hidden="false" customHeight="false" outlineLevel="0" collapsed="false">
      <c r="A27" s="328" t="s">
        <v>299</v>
      </c>
      <c r="B27" s="345" t="n">
        <v>123.100128</v>
      </c>
      <c r="C27" s="345" t="n">
        <v>109.304424</v>
      </c>
      <c r="D27" s="352" t="n">
        <v>662.193792</v>
      </c>
      <c r="F27" s="328" t="s">
        <v>299</v>
      </c>
      <c r="G27" s="353" t="n">
        <v>36.9019476</v>
      </c>
      <c r="H27" s="353" t="n">
        <v>35.84760624</v>
      </c>
      <c r="I27" s="347" t="n">
        <v>215.034350442281</v>
      </c>
      <c r="N27" s="341"/>
    </row>
    <row r="28" customFormat="false" ht="12.75" hidden="false" customHeight="false" outlineLevel="0" collapsed="false">
      <c r="A28" s="328" t="s">
        <v>300</v>
      </c>
      <c r="B28" s="345" t="n">
        <v>125.56213056</v>
      </c>
      <c r="C28" s="345" t="n">
        <v>111.49051248</v>
      </c>
      <c r="D28" s="352" t="n">
        <v>675.43766784</v>
      </c>
      <c r="F28" s="328" t="s">
        <v>300</v>
      </c>
      <c r="G28" s="353" t="n">
        <v>37.639986552</v>
      </c>
      <c r="H28" s="353" t="n">
        <v>36.5645583648</v>
      </c>
      <c r="I28" s="347" t="n">
        <v>219.335037451126</v>
      </c>
      <c r="N28" s="341"/>
    </row>
    <row r="29" customFormat="false" ht="12.75" hidden="false" customHeight="false" outlineLevel="0" collapsed="false">
      <c r="A29" s="328" t="s">
        <v>301</v>
      </c>
      <c r="B29" s="345" t="n">
        <v>128.0733731712</v>
      </c>
      <c r="C29" s="345" t="n">
        <v>113.7203227296</v>
      </c>
      <c r="D29" s="352" t="n">
        <v>688.9464211968</v>
      </c>
      <c r="F29" s="328" t="s">
        <v>301</v>
      </c>
      <c r="G29" s="353" t="n">
        <v>38.39278628304</v>
      </c>
      <c r="H29" s="353" t="n">
        <v>37.295849532096</v>
      </c>
      <c r="I29" s="347" t="n">
        <v>223.721738200149</v>
      </c>
      <c r="N29" s="341"/>
    </row>
    <row r="30" customFormat="false" ht="12.75" hidden="false" customHeight="false" outlineLevel="0" collapsed="false">
      <c r="A30" s="328" t="s">
        <v>302</v>
      </c>
      <c r="B30" s="345" t="n">
        <v>130.634840634624</v>
      </c>
      <c r="C30" s="345" t="n">
        <v>115.994729184192</v>
      </c>
      <c r="D30" s="352" t="n">
        <v>702.725349620736</v>
      </c>
      <c r="F30" s="328" t="s">
        <v>302</v>
      </c>
      <c r="G30" s="353" t="n">
        <v>39.1606420087008</v>
      </c>
      <c r="H30" s="353" t="n">
        <v>38.0417665227379</v>
      </c>
      <c r="I30" s="347" t="n">
        <v>228.196172964152</v>
      </c>
      <c r="N30" s="341"/>
    </row>
    <row r="31" customFormat="false" ht="12.75" hidden="false" customHeight="false" outlineLevel="0" collapsed="false">
      <c r="A31" s="328" t="s">
        <v>303</v>
      </c>
      <c r="B31" s="345" t="n">
        <v>133.247537447317</v>
      </c>
      <c r="C31" s="345" t="n">
        <v>118.314623767876</v>
      </c>
      <c r="D31" s="352" t="n">
        <v>716.779856613151</v>
      </c>
      <c r="F31" s="328" t="s">
        <v>303</v>
      </c>
      <c r="G31" s="353" t="n">
        <v>39.9438548488748</v>
      </c>
      <c r="H31" s="353" t="n">
        <v>38.8026018531927</v>
      </c>
      <c r="I31" s="347" t="n">
        <v>232.760096423435</v>
      </c>
      <c r="N31" s="341"/>
    </row>
    <row r="32" customFormat="false" ht="12.75" hidden="false" customHeight="false" outlineLevel="0" collapsed="false">
      <c r="A32" s="328" t="s">
        <v>304</v>
      </c>
      <c r="B32" s="345" t="n">
        <v>135.912488196263</v>
      </c>
      <c r="C32" s="345" t="n">
        <v>120.680916243233</v>
      </c>
      <c r="D32" s="352" t="n">
        <v>731.115453745414</v>
      </c>
      <c r="F32" s="328" t="s">
        <v>304</v>
      </c>
      <c r="G32" s="353" t="n">
        <v>40.7427319458523</v>
      </c>
      <c r="H32" s="353" t="n">
        <v>39.5786538902566</v>
      </c>
      <c r="I32" s="347" t="n">
        <v>237.415298351903</v>
      </c>
      <c r="N32" s="341"/>
    </row>
    <row r="33" customFormat="false" ht="12.75" hidden="false" customHeight="false" outlineLevel="0" collapsed="false">
      <c r="A33" s="328" t="s">
        <v>305</v>
      </c>
      <c r="B33" s="345" t="n">
        <v>138.630737960188</v>
      </c>
      <c r="C33" s="345" t="n">
        <v>123.094534568098</v>
      </c>
      <c r="D33" s="352" t="n">
        <v>745.737762820322</v>
      </c>
      <c r="F33" s="328" t="s">
        <v>305</v>
      </c>
      <c r="G33" s="353" t="n">
        <v>41.5575865847694</v>
      </c>
      <c r="H33" s="353" t="n">
        <v>40.3702269680617</v>
      </c>
      <c r="I33" s="347" t="n">
        <v>242.163604318942</v>
      </c>
      <c r="N33" s="341"/>
    </row>
    <row r="34" customFormat="false" ht="12.75" hidden="false" customHeight="false" outlineLevel="0" collapsed="false">
      <c r="A34" s="336" t="s">
        <v>306</v>
      </c>
      <c r="B34" s="354" t="n">
        <v>141.403352719392</v>
      </c>
      <c r="C34" s="354" t="n">
        <v>125.55642525946</v>
      </c>
      <c r="D34" s="355" t="n">
        <v>760.652518076729</v>
      </c>
      <c r="F34" s="336" t="s">
        <v>306</v>
      </c>
      <c r="G34" s="356" t="n">
        <v>42.3887383164648</v>
      </c>
      <c r="H34" s="356" t="n">
        <v>41.1776315074229</v>
      </c>
      <c r="I34" s="357" t="n">
        <v>247.00687640532</v>
      </c>
      <c r="N34" s="341"/>
    </row>
    <row r="35" customFormat="false" ht="12.75" hidden="false" customHeight="false" outlineLevel="0" collapsed="false">
      <c r="A35" s="339"/>
      <c r="B35" s="358"/>
      <c r="C35" s="358"/>
      <c r="D35" s="359"/>
      <c r="F35" s="339"/>
      <c r="G35" s="341"/>
      <c r="H35" s="341"/>
      <c r="I35" s="360"/>
      <c r="N35" s="341"/>
    </row>
    <row r="36" customFormat="false" ht="12.75" hidden="false" customHeight="false" outlineLevel="0" collapsed="false">
      <c r="A36" s="341"/>
      <c r="B36" s="341"/>
      <c r="C36" s="341"/>
      <c r="D36" s="341"/>
      <c r="E36" s="341"/>
      <c r="F36" s="341"/>
      <c r="G36" s="341"/>
      <c r="H36" s="341"/>
      <c r="I36" s="341"/>
      <c r="J36" s="341"/>
      <c r="K36" s="341"/>
      <c r="L36" s="341"/>
      <c r="M36" s="341"/>
      <c r="N36" s="341"/>
    </row>
    <row r="37" customFormat="false" ht="12.75" hidden="false" customHeight="false" outlineLevel="0" collapsed="false">
      <c r="A37" s="311"/>
      <c r="B37" s="313" t="s">
        <v>309</v>
      </c>
      <c r="C37" s="313" t="s">
        <v>309</v>
      </c>
      <c r="D37" s="314" t="s">
        <v>309</v>
      </c>
    </row>
    <row r="38" customFormat="false" ht="12.75" hidden="false" customHeight="false" outlineLevel="0" collapsed="false">
      <c r="A38" s="318"/>
      <c r="B38" s="319" t="s">
        <v>292</v>
      </c>
      <c r="C38" s="319" t="s">
        <v>292</v>
      </c>
      <c r="D38" s="320" t="s">
        <v>293</v>
      </c>
      <c r="F38" s="307" t="s">
        <v>310</v>
      </c>
    </row>
    <row r="39" customFormat="false" ht="12.75" hidden="false" customHeight="false" outlineLevel="0" collapsed="false">
      <c r="A39" s="318"/>
      <c r="B39" s="323" t="s">
        <v>294</v>
      </c>
      <c r="C39" s="323" t="s">
        <v>295</v>
      </c>
      <c r="D39" s="324"/>
      <c r="F39" s="307" t="s">
        <v>311</v>
      </c>
    </row>
    <row r="40" customFormat="false" ht="12.75" hidden="false" customHeight="false" outlineLevel="0" collapsed="false">
      <c r="A40" s="328" t="s">
        <v>296</v>
      </c>
      <c r="B40" s="319" t="n">
        <v>8</v>
      </c>
      <c r="C40" s="319" t="n">
        <v>8</v>
      </c>
      <c r="D40" s="320" t="n">
        <v>47</v>
      </c>
      <c r="F40" s="307" t="s">
        <v>312</v>
      </c>
    </row>
    <row r="41" customFormat="false" ht="12.75" hidden="false" customHeight="false" outlineLevel="0" collapsed="false">
      <c r="A41" s="331"/>
      <c r="B41" s="332"/>
      <c r="C41" s="332"/>
      <c r="D41" s="324"/>
    </row>
    <row r="42" customFormat="false" ht="12.75" hidden="false" customHeight="false" outlineLevel="0" collapsed="false">
      <c r="A42" s="328" t="s">
        <v>297</v>
      </c>
      <c r="B42" s="319" t="n">
        <v>8</v>
      </c>
      <c r="C42" s="319" t="n">
        <v>8</v>
      </c>
      <c r="D42" s="320" t="n">
        <v>47</v>
      </c>
    </row>
    <row r="43" customFormat="false" ht="12.75" hidden="false" customHeight="false" outlineLevel="0" collapsed="false">
      <c r="A43" s="328" t="s">
        <v>298</v>
      </c>
      <c r="B43" s="319" t="n">
        <v>8</v>
      </c>
      <c r="C43" s="319" t="n">
        <v>8</v>
      </c>
      <c r="D43" s="320" t="n">
        <v>47</v>
      </c>
    </row>
    <row r="44" customFormat="false" ht="12.75" hidden="false" customHeight="false" outlineLevel="0" collapsed="false">
      <c r="A44" s="328" t="s">
        <v>299</v>
      </c>
      <c r="B44" s="319" t="n">
        <v>8</v>
      </c>
      <c r="C44" s="319" t="n">
        <v>8</v>
      </c>
      <c r="D44" s="320" t="n">
        <v>47</v>
      </c>
    </row>
    <row r="45" customFormat="false" ht="12.75" hidden="false" customHeight="false" outlineLevel="0" collapsed="false">
      <c r="A45" s="328" t="s">
        <v>300</v>
      </c>
      <c r="B45" s="319" t="n">
        <v>8</v>
      </c>
      <c r="C45" s="319" t="n">
        <v>8</v>
      </c>
      <c r="D45" s="320" t="n">
        <v>47</v>
      </c>
    </row>
    <row r="46" customFormat="false" ht="12.75" hidden="false" customHeight="false" outlineLevel="0" collapsed="false">
      <c r="A46" s="328" t="s">
        <v>301</v>
      </c>
      <c r="B46" s="319" t="n">
        <v>8</v>
      </c>
      <c r="C46" s="319" t="n">
        <v>8</v>
      </c>
      <c r="D46" s="320" t="n">
        <v>47</v>
      </c>
    </row>
    <row r="47" customFormat="false" ht="12.75" hidden="false" customHeight="false" outlineLevel="0" collapsed="false">
      <c r="A47" s="328" t="s">
        <v>302</v>
      </c>
      <c r="B47" s="319" t="n">
        <v>8</v>
      </c>
      <c r="C47" s="319" t="n">
        <v>8</v>
      </c>
      <c r="D47" s="320" t="n">
        <v>47</v>
      </c>
    </row>
    <row r="48" customFormat="false" ht="12.75" hidden="false" customHeight="false" outlineLevel="0" collapsed="false">
      <c r="A48" s="328" t="s">
        <v>303</v>
      </c>
      <c r="B48" s="319" t="n">
        <v>8</v>
      </c>
      <c r="C48" s="319" t="n">
        <v>8</v>
      </c>
      <c r="D48" s="320" t="n">
        <v>47</v>
      </c>
    </row>
    <row r="49" customFormat="false" ht="12.75" hidden="false" customHeight="false" outlineLevel="0" collapsed="false">
      <c r="A49" s="328" t="s">
        <v>304</v>
      </c>
      <c r="B49" s="319" t="n">
        <v>8</v>
      </c>
      <c r="C49" s="319" t="n">
        <v>8</v>
      </c>
      <c r="D49" s="320" t="n">
        <v>47</v>
      </c>
    </row>
    <row r="50" customFormat="false" ht="12.75" hidden="false" customHeight="false" outlineLevel="0" collapsed="false">
      <c r="A50" s="328" t="s">
        <v>305</v>
      </c>
      <c r="B50" s="319" t="n">
        <v>8</v>
      </c>
      <c r="C50" s="319" t="n">
        <v>8</v>
      </c>
      <c r="D50" s="320" t="n">
        <v>47</v>
      </c>
    </row>
    <row r="51" customFormat="false" ht="12.75" hidden="false" customHeight="false" outlineLevel="0" collapsed="false">
      <c r="A51" s="336" t="s">
        <v>306</v>
      </c>
      <c r="B51" s="337" t="n">
        <v>8</v>
      </c>
      <c r="C51" s="337" t="n">
        <v>8</v>
      </c>
      <c r="D51" s="338" t="n">
        <v>47</v>
      </c>
    </row>
  </sheetData>
  <sheetProtection sheet="true" password="c92d" objects="true" scenarios="true"/>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LFERC 714 (CY2001)&amp;CPlanning area 10 year forecast&amp;RUtility Code 28503          .
Utility Name: WAPA-RMR</oddHeader>
    <oddFooter>&amp;CPage 15</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8" activeCellId="0" sqref="A8"/>
    </sheetView>
  </sheetViews>
  <sheetFormatPr defaultColWidth="9.12890625" defaultRowHeight="15" zeroHeight="false" outlineLevelRow="0" outlineLevelCol="0"/>
  <cols>
    <col collapsed="false" customWidth="true" hidden="false" outlineLevel="0" max="1" min="1" style="10" width="7.42"/>
    <col collapsed="false" customWidth="true" hidden="false" outlineLevel="0" max="2" min="2" style="10" width="7.13"/>
    <col collapsed="false" customWidth="true" hidden="false" outlineLevel="0" max="3" min="3" style="10" width="8.99"/>
    <col collapsed="false" customWidth="true" hidden="false" outlineLevel="0" max="4" min="4" style="10" width="7.84"/>
    <col collapsed="false" customWidth="true" hidden="false" outlineLevel="0" max="5" min="5" style="10" width="6.99"/>
    <col collapsed="false" customWidth="true" hidden="false" outlineLevel="0" max="6" min="6" style="11" width="78.27"/>
    <col collapsed="false" customWidth="true" hidden="false" outlineLevel="0" max="7" min="7" style="12" width="18.7"/>
    <col collapsed="false" customWidth="false" hidden="false" outlineLevel="0" max="257" min="8" style="12" width="9.13"/>
  </cols>
  <sheetData>
    <row r="1" s="17" customFormat="true" ht="18" hidden="false" customHeight="true" outlineLevel="0" collapsed="false">
      <c r="A1" s="138" t="s">
        <v>14</v>
      </c>
      <c r="B1" s="202"/>
      <c r="C1" s="202"/>
      <c r="D1" s="202"/>
      <c r="E1" s="15" t="s">
        <v>15</v>
      </c>
      <c r="F1" s="15"/>
      <c r="G1" s="361" t="s">
        <v>313</v>
      </c>
    </row>
    <row r="2" s="17" customFormat="true" ht="18" hidden="false" customHeight="true" outlineLevel="0" collapsed="false">
      <c r="A2" s="362" t="s">
        <v>16</v>
      </c>
      <c r="B2" s="363"/>
      <c r="C2" s="363"/>
      <c r="D2" s="363"/>
      <c r="E2" s="20" t="s">
        <v>17</v>
      </c>
      <c r="F2" s="20"/>
      <c r="G2" s="364" t="s">
        <v>314</v>
      </c>
    </row>
    <row r="3" s="17" customFormat="true" ht="25.5" hidden="false" customHeight="true" outlineLevel="0" collapsed="false">
      <c r="A3" s="365"/>
      <c r="B3" s="366"/>
      <c r="C3" s="366"/>
      <c r="D3" s="366"/>
      <c r="E3" s="367" t="s">
        <v>315</v>
      </c>
      <c r="F3" s="367"/>
      <c r="G3" s="264"/>
    </row>
    <row r="4" customFormat="false" ht="14.25" hidden="false" customHeight="true" outlineLevel="0" collapsed="false">
      <c r="A4" s="368" t="s">
        <v>316</v>
      </c>
      <c r="B4" s="224" t="s">
        <v>247</v>
      </c>
      <c r="C4" s="224"/>
      <c r="D4" s="369"/>
      <c r="E4" s="370"/>
      <c r="F4" s="371"/>
      <c r="G4" s="372"/>
    </row>
    <row r="5" customFormat="false" ht="14.25" hidden="false" customHeight="true" outlineLevel="0" collapsed="false">
      <c r="A5" s="151" t="s">
        <v>124</v>
      </c>
      <c r="B5" s="373" t="s">
        <v>124</v>
      </c>
      <c r="C5" s="217" t="s">
        <v>317</v>
      </c>
      <c r="D5" s="374"/>
      <c r="E5" s="215"/>
      <c r="F5" s="375" t="s">
        <v>318</v>
      </c>
      <c r="G5" s="164"/>
    </row>
    <row r="6" s="4" customFormat="true" ht="15" hidden="false" customHeight="false" outlineLevel="0" collapsed="false">
      <c r="A6" s="76" t="s">
        <v>54</v>
      </c>
      <c r="B6" s="73" t="s">
        <v>55</v>
      </c>
      <c r="C6" s="74" t="s">
        <v>56</v>
      </c>
      <c r="D6" s="376"/>
      <c r="E6" s="377"/>
      <c r="F6" s="377" t="s">
        <v>57</v>
      </c>
      <c r="G6" s="378"/>
    </row>
    <row r="7" s="4" customFormat="true" ht="29.25" hidden="false" customHeight="true" outlineLevel="0" collapsed="false">
      <c r="A7" s="379" t="n">
        <v>11</v>
      </c>
      <c r="B7" s="380" t="s">
        <v>319</v>
      </c>
      <c r="C7" s="380" t="s">
        <v>57</v>
      </c>
      <c r="D7" s="381" t="s">
        <v>320</v>
      </c>
      <c r="E7" s="381"/>
      <c r="F7" s="381"/>
      <c r="G7" s="381"/>
      <c r="I7" s="0"/>
    </row>
    <row r="8" s="82" customFormat="true" ht="29.25" hidden="false" customHeight="true" outlineLevel="0" collapsed="false">
      <c r="A8" s="379" t="n">
        <v>11</v>
      </c>
      <c r="B8" s="380" t="s">
        <v>321</v>
      </c>
      <c r="C8" s="380" t="s">
        <v>322</v>
      </c>
      <c r="D8" s="381" t="s">
        <v>323</v>
      </c>
      <c r="E8" s="381"/>
      <c r="F8" s="381"/>
      <c r="G8" s="381"/>
      <c r="I8" s="0"/>
    </row>
    <row r="9" customFormat="false" ht="29.25" hidden="false" customHeight="true" outlineLevel="0" collapsed="false">
      <c r="A9" s="379" t="n">
        <v>11</v>
      </c>
      <c r="B9" s="380" t="s">
        <v>321</v>
      </c>
      <c r="C9" s="380" t="s">
        <v>322</v>
      </c>
      <c r="D9" s="381" t="s">
        <v>324</v>
      </c>
      <c r="E9" s="381"/>
      <c r="F9" s="381"/>
      <c r="G9" s="381"/>
      <c r="H9" s="0"/>
      <c r="I9" s="0"/>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29.25" hidden="false" customHeight="true" outlineLevel="0" collapsed="false">
      <c r="A10" s="379" t="n">
        <v>12</v>
      </c>
      <c r="B10" s="380"/>
      <c r="C10" s="380"/>
      <c r="D10" s="381" t="s">
        <v>325</v>
      </c>
      <c r="E10" s="381"/>
      <c r="F10" s="381"/>
      <c r="G10" s="381"/>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29.25" hidden="false" customHeight="true" outlineLevel="0" collapsed="false">
      <c r="A11" s="379" t="n">
        <v>13</v>
      </c>
      <c r="B11" s="380" t="s">
        <v>319</v>
      </c>
      <c r="C11" s="380" t="s">
        <v>326</v>
      </c>
      <c r="D11" s="381" t="s">
        <v>327</v>
      </c>
      <c r="E11" s="381"/>
      <c r="F11" s="381"/>
      <c r="G11" s="381"/>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29.25" hidden="false" customHeight="true" outlineLevel="0" collapsed="false">
      <c r="A12" s="379" t="n">
        <v>13</v>
      </c>
      <c r="B12" s="380" t="s">
        <v>319</v>
      </c>
      <c r="C12" s="380" t="s">
        <v>319</v>
      </c>
      <c r="D12" s="381" t="s">
        <v>328</v>
      </c>
      <c r="E12" s="381"/>
      <c r="F12" s="381"/>
      <c r="G12" s="381"/>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29.25" hidden="false" customHeight="true" outlineLevel="0" collapsed="false">
      <c r="A13" s="379"/>
      <c r="B13" s="380"/>
      <c r="C13" s="380"/>
      <c r="D13" s="381"/>
      <c r="E13" s="381"/>
      <c r="F13" s="381"/>
      <c r="G13" s="381"/>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29.25" hidden="false" customHeight="true" outlineLevel="0" collapsed="false">
      <c r="A14" s="379"/>
      <c r="B14" s="380"/>
      <c r="C14" s="380"/>
      <c r="D14" s="381"/>
      <c r="E14" s="381"/>
      <c r="F14" s="381"/>
      <c r="G14" s="381"/>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29.25" hidden="false" customHeight="true" outlineLevel="0" collapsed="false">
      <c r="A15" s="379"/>
      <c r="B15" s="380"/>
      <c r="C15" s="380"/>
      <c r="D15" s="381"/>
      <c r="E15" s="381"/>
      <c r="F15" s="381"/>
      <c r="G15" s="381"/>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29.25" hidden="false" customHeight="true" outlineLevel="0" collapsed="false">
      <c r="A16" s="379"/>
      <c r="B16" s="380"/>
      <c r="C16" s="380"/>
      <c r="D16" s="381"/>
      <c r="E16" s="381"/>
      <c r="F16" s="381"/>
      <c r="G16" s="381"/>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29.25" hidden="false" customHeight="true" outlineLevel="0" collapsed="false">
      <c r="A17" s="379"/>
      <c r="B17" s="380"/>
      <c r="C17" s="380"/>
      <c r="D17" s="381"/>
      <c r="E17" s="381"/>
      <c r="F17" s="381"/>
      <c r="G17" s="381"/>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29.25" hidden="false" customHeight="true" outlineLevel="0" collapsed="false">
      <c r="A18" s="379"/>
      <c r="B18" s="380"/>
      <c r="C18" s="380"/>
      <c r="D18" s="381"/>
      <c r="E18" s="381"/>
      <c r="F18" s="381"/>
      <c r="G18" s="381"/>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29.25" hidden="false" customHeight="true" outlineLevel="0" collapsed="false">
      <c r="A19" s="379"/>
      <c r="B19" s="380"/>
      <c r="C19" s="380"/>
      <c r="D19" s="381"/>
      <c r="E19" s="381"/>
      <c r="F19" s="381"/>
      <c r="G19" s="381"/>
      <c r="H19" s="0"/>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29.25" hidden="false" customHeight="true" outlineLevel="0" collapsed="false">
      <c r="A20" s="379"/>
      <c r="B20" s="380"/>
      <c r="C20" s="380"/>
      <c r="D20" s="381"/>
      <c r="E20" s="381"/>
      <c r="F20" s="381"/>
      <c r="G20" s="381"/>
      <c r="H20" s="0"/>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29.25" hidden="false" customHeight="true" outlineLevel="0" collapsed="false">
      <c r="A21" s="382"/>
      <c r="B21" s="383"/>
      <c r="C21" s="383"/>
      <c r="D21" s="384"/>
      <c r="E21" s="384"/>
      <c r="F21" s="384"/>
      <c r="G21" s="384"/>
      <c r="H21" s="0"/>
      <c r="I21" s="0"/>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35.1" hidden="false" customHeight="true" outlineLevel="0" collapsed="false">
      <c r="A22" s="0"/>
      <c r="B22" s="0"/>
      <c r="C22" s="0"/>
      <c r="D22" s="0"/>
      <c r="E22" s="0"/>
      <c r="F22" s="0"/>
      <c r="G22" s="0"/>
      <c r="H22" s="0"/>
      <c r="I22" s="0"/>
      <c r="J22" s="0"/>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24.95" hidden="false" customHeight="true" outlineLevel="0" collapsed="false">
      <c r="A23" s="0"/>
      <c r="B23" s="0"/>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35.1" hidden="false" customHeight="true" outlineLevel="0" collapsed="false">
      <c r="A24" s="0"/>
      <c r="B24" s="0"/>
      <c r="C24" s="0"/>
      <c r="D24" s="0"/>
      <c r="E24" s="0"/>
      <c r="F24" s="0"/>
      <c r="G24" s="0"/>
      <c r="H24" s="0"/>
      <c r="I24" s="0"/>
      <c r="J24" s="0"/>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35.1" hidden="false" customHeight="true" outlineLevel="0" collapsed="false">
      <c r="A25" s="0"/>
      <c r="B25" s="0"/>
      <c r="C25" s="0"/>
      <c r="D25" s="0"/>
      <c r="E25" s="0"/>
      <c r="F25" s="0"/>
      <c r="G25" s="0"/>
      <c r="H25" s="0"/>
      <c r="I25" s="0"/>
      <c r="J25" s="0"/>
      <c r="K25" s="0"/>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24.95" hidden="false" customHeight="true" outlineLevel="0" collapsed="false">
      <c r="A26" s="0"/>
      <c r="B26" s="0"/>
      <c r="C26" s="0"/>
      <c r="D26" s="0"/>
      <c r="E26" s="0"/>
      <c r="F26" s="0"/>
      <c r="G26" s="0"/>
      <c r="H26" s="0"/>
      <c r="I26" s="0"/>
      <c r="J26" s="0"/>
      <c r="K26" s="0"/>
      <c r="L26" s="0"/>
      <c r="M26" s="0"/>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24.95" hidden="false" customHeight="true" outlineLevel="0" collapsed="false">
      <c r="A27" s="0"/>
      <c r="B27" s="0"/>
      <c r="C27" s="0"/>
      <c r="D27" s="0"/>
      <c r="E27" s="0"/>
      <c r="F27" s="0"/>
      <c r="G27" s="0"/>
      <c r="H27" s="0"/>
      <c r="I27" s="0"/>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24.95" hidden="false" customHeight="true" outlineLevel="0" collapsed="false">
      <c r="A28" s="0"/>
      <c r="B28" s="0"/>
      <c r="C28" s="0"/>
      <c r="D28" s="0"/>
      <c r="E28" s="0"/>
      <c r="F28" s="0"/>
      <c r="G28" s="0"/>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24.95" hidden="false" customHeight="true" outlineLevel="0" collapsed="false">
      <c r="A29" s="0"/>
      <c r="B29" s="0"/>
      <c r="C29" s="0"/>
      <c r="D29" s="0"/>
      <c r="E29" s="0"/>
      <c r="F29" s="0"/>
      <c r="G29" s="0"/>
      <c r="H29" s="0"/>
      <c r="I29" s="0"/>
      <c r="J29" s="0"/>
      <c r="K29" s="0"/>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24.95" hidden="false" customHeight="true" outlineLevel="0" collapsed="false">
      <c r="A30" s="0"/>
      <c r="B30" s="0"/>
      <c r="C30" s="0"/>
      <c r="D30" s="0"/>
      <c r="E30" s="0"/>
      <c r="F30" s="0"/>
      <c r="G30" s="0"/>
      <c r="H30" s="0"/>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24.95" hidden="false" customHeight="true" outlineLevel="0" collapsed="false">
      <c r="A31" s="0"/>
      <c r="B31" s="0"/>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35.1" hidden="false" customHeight="true" outlineLevel="0" collapsed="false">
      <c r="A32" s="0"/>
      <c r="B32" s="0"/>
      <c r="C32" s="0"/>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35.1" hidden="false" customHeight="true" outlineLevel="0" collapsed="false">
      <c r="A33" s="0"/>
      <c r="B33" s="0"/>
      <c r="C33" s="0"/>
      <c r="D33" s="0"/>
      <c r="E33" s="0"/>
      <c r="F33" s="0"/>
      <c r="G33" s="0"/>
      <c r="H33" s="0"/>
      <c r="I33" s="0"/>
      <c r="J33" s="0"/>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s="43" customFormat="true" ht="15" hidden="false" customHeight="false" outlineLevel="0" collapsed="false">
      <c r="A34" s="58"/>
      <c r="B34" s="58"/>
      <c r="C34" s="58"/>
      <c r="D34" s="58"/>
      <c r="E34" s="58"/>
      <c r="F34" s="39"/>
      <c r="I34" s="0"/>
    </row>
    <row r="35" customFormat="false" ht="15" hidden="false" customHeight="false" outlineLevel="0" collapsed="false">
      <c r="I35" s="0"/>
    </row>
    <row r="36" customFormat="false" ht="15" hidden="false" customHeight="false" outlineLevel="0" collapsed="false">
      <c r="I36" s="0"/>
    </row>
    <row r="37" customFormat="false" ht="15" hidden="false" customHeight="false" outlineLevel="0" collapsed="false">
      <c r="I37" s="0"/>
    </row>
    <row r="38" customFormat="false" ht="15" hidden="false" customHeight="false" outlineLevel="0" collapsed="false">
      <c r="I38" s="0"/>
    </row>
    <row r="39" customFormat="false" ht="15" hidden="false" customHeight="false" outlineLevel="0" collapsed="false">
      <c r="I39" s="0"/>
    </row>
    <row r="40" customFormat="false" ht="15" hidden="false" customHeight="false" outlineLevel="0" collapsed="false">
      <c r="I40" s="0"/>
    </row>
    <row r="41" customFormat="false" ht="15" hidden="false" customHeight="false" outlineLevel="0" collapsed="false">
      <c r="I41" s="0"/>
    </row>
    <row r="42" customFormat="false" ht="15" hidden="false" customHeight="false" outlineLevel="0" collapsed="false">
      <c r="I42" s="0"/>
    </row>
    <row r="43" customFormat="false" ht="15" hidden="false" customHeight="false" outlineLevel="0" collapsed="false">
      <c r="I43" s="0"/>
    </row>
    <row r="44" customFormat="false" ht="15" hidden="false" customHeight="false" outlineLevel="0" collapsed="false">
      <c r="I44" s="0"/>
    </row>
  </sheetData>
  <sheetProtection sheet="true" password="c92d" objects="true" scenarios="true"/>
  <mergeCells count="18">
    <mergeCell ref="E1:F1"/>
    <mergeCell ref="E2:F2"/>
    <mergeCell ref="E3:F3"/>
    <mergeCell ref="D7:G7"/>
    <mergeCell ref="D8:G8"/>
    <mergeCell ref="D9:G9"/>
    <mergeCell ref="D10:G10"/>
    <mergeCell ref="D11:G11"/>
    <mergeCell ref="D12:G12"/>
    <mergeCell ref="D13:G13"/>
    <mergeCell ref="D14:G14"/>
    <mergeCell ref="D15:G15"/>
    <mergeCell ref="D16:G16"/>
    <mergeCell ref="D17:G17"/>
    <mergeCell ref="D18:G18"/>
    <mergeCell ref="D19:G19"/>
    <mergeCell ref="D20:G20"/>
    <mergeCell ref="D21:G21"/>
  </mergeCells>
  <printOptions headings="false" gridLines="false" gridLinesSet="true" horizontalCentered="true" verticalCentered="true"/>
  <pageMargins left="0.25" right="0.25" top="0.75" bottom="0.5" header="0.511811023622047" footer="0.25"/>
  <pageSetup paperSize="1" scale="100" fitToWidth="1" fitToHeight="1" pageOrder="downThenOver" orientation="landscape" blackAndWhite="false" draft="false" cellComments="none" firstPageNumber="29" useFirstPageNumber="true" horizontalDpi="300" verticalDpi="300" copies="1"/>
  <headerFooter differentFirst="false" differentOddEven="false">
    <oddHeader/>
    <oddFooter>&amp;C&amp;"Arial,Regular"&amp;9page  16</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38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4" topLeftCell="E358" activePane="bottomRight" state="frozen"/>
      <selection pane="topLeft" activeCell="A1" activeCellId="0" sqref="A1"/>
      <selection pane="topRight" activeCell="E1" activeCellId="0" sqref="E1"/>
      <selection pane="bottomLeft" activeCell="A358" activeCellId="0" sqref="A358"/>
      <selection pane="bottomRight" activeCell="A376" activeCellId="0" sqref="A376"/>
    </sheetView>
  </sheetViews>
  <sheetFormatPr defaultColWidth="9.12890625" defaultRowHeight="12.75" zeroHeight="false" outlineLevelRow="0" outlineLevelCol="0"/>
  <cols>
    <col collapsed="false" customWidth="true" hidden="false" outlineLevel="0" max="1" min="1" style="385" width="18.85"/>
    <col collapsed="false" customWidth="true" hidden="false" outlineLevel="0" max="2" min="2" style="385" width="16.42"/>
    <col collapsed="false" customWidth="true" hidden="false" outlineLevel="0" max="14" min="3" style="385" width="10.27"/>
    <col collapsed="false" customWidth="true" hidden="false" outlineLevel="0" max="15" min="15" style="385" width="7.7"/>
    <col collapsed="false" customWidth="true" hidden="false" outlineLevel="0" max="16" min="16" style="385" width="9.27"/>
    <col collapsed="false" customWidth="true" hidden="false" outlineLevel="0" max="17" min="17" style="385" width="7.7"/>
    <col collapsed="false" customWidth="true" hidden="false" outlineLevel="0" max="18" min="18" style="385" width="7.99"/>
    <col collapsed="false" customWidth="true" hidden="false" outlineLevel="0" max="26" min="19" style="385" width="7.7"/>
    <col collapsed="false" customWidth="true" hidden="false" outlineLevel="0" max="27" min="27" style="385" width="7.57"/>
    <col collapsed="false" customWidth="true" hidden="false" outlineLevel="0" max="28" min="28" style="385" width="11.42"/>
    <col collapsed="false" customWidth="true" hidden="false" outlineLevel="0" max="29" min="29" style="385" width="12.57"/>
    <col collapsed="false" customWidth="true" hidden="false" outlineLevel="0" max="30" min="30" style="385" width="2.56"/>
    <col collapsed="false" customWidth="true" hidden="false" outlineLevel="0" max="32" min="31" style="385" width="6.57"/>
    <col collapsed="false" customWidth="true" hidden="false" outlineLevel="0" max="33" min="33" style="385" width="2.7"/>
    <col collapsed="false" customWidth="true" hidden="false" outlineLevel="0" max="34" min="34" style="385" width="11.99"/>
    <col collapsed="false" customWidth="true" hidden="false" outlineLevel="0" max="35" min="35" style="385" width="10.7"/>
    <col collapsed="false" customWidth="true" hidden="false" outlineLevel="0" max="36" min="36" style="385" width="11.42"/>
    <col collapsed="false" customWidth="false" hidden="false" outlineLevel="0" max="257" min="37" style="385" width="9.13"/>
  </cols>
  <sheetData>
    <row r="1" customFormat="false" ht="15.75" hidden="false" customHeight="false" outlineLevel="0" collapsed="false">
      <c r="A1" s="385" t="s">
        <v>329</v>
      </c>
      <c r="B1" s="385" t="s">
        <v>330</v>
      </c>
      <c r="C1" s="385" t="s">
        <v>331</v>
      </c>
      <c r="D1" s="385" t="s">
        <v>332</v>
      </c>
      <c r="E1" s="385" t="s">
        <v>333</v>
      </c>
      <c r="F1" s="385" t="s">
        <v>334</v>
      </c>
      <c r="G1" s="385" t="s">
        <v>335</v>
      </c>
      <c r="H1" s="385" t="s">
        <v>336</v>
      </c>
      <c r="I1" s="385" t="s">
        <v>337</v>
      </c>
      <c r="J1" s="385" t="s">
        <v>338</v>
      </c>
      <c r="K1" s="385" t="s">
        <v>339</v>
      </c>
      <c r="L1" s="385" t="s">
        <v>340</v>
      </c>
      <c r="M1" s="385" t="s">
        <v>341</v>
      </c>
      <c r="N1" s="385" t="s">
        <v>342</v>
      </c>
      <c r="O1" s="385" t="s">
        <v>343</v>
      </c>
      <c r="P1" s="385" t="s">
        <v>344</v>
      </c>
      <c r="Q1" s="385" t="s">
        <v>345</v>
      </c>
      <c r="R1" s="385" t="s">
        <v>346</v>
      </c>
      <c r="S1" s="385" t="s">
        <v>347</v>
      </c>
      <c r="T1" s="385" t="s">
        <v>348</v>
      </c>
      <c r="U1" s="385" t="s">
        <v>349</v>
      </c>
      <c r="V1" s="385" t="s">
        <v>350</v>
      </c>
      <c r="W1" s="385" t="s">
        <v>351</v>
      </c>
      <c r="X1" s="385" t="s">
        <v>352</v>
      </c>
      <c r="Y1" s="385" t="s">
        <v>353</v>
      </c>
      <c r="Z1" s="385" t="s">
        <v>354</v>
      </c>
      <c r="AA1" s="385" t="s">
        <v>355</v>
      </c>
      <c r="AB1" s="385" t="s">
        <v>356</v>
      </c>
      <c r="AD1" s="386"/>
      <c r="AE1" s="385" t="s">
        <v>357</v>
      </c>
      <c r="AG1" s="386"/>
      <c r="AH1" s="387" t="s">
        <v>358</v>
      </c>
      <c r="AI1" s="387" t="s">
        <v>358</v>
      </c>
      <c r="AJ1" s="387" t="s">
        <v>358</v>
      </c>
    </row>
    <row r="2" customFormat="false" ht="16.5" hidden="false" customHeight="false" outlineLevel="0" collapsed="false">
      <c r="AD2" s="386"/>
      <c r="AG2" s="386"/>
      <c r="AH2" s="387" t="s">
        <v>359</v>
      </c>
      <c r="AI2" s="387" t="s">
        <v>360</v>
      </c>
      <c r="AJ2" s="387" t="s">
        <v>361</v>
      </c>
    </row>
    <row r="3" customFormat="false" ht="16.5" hidden="false" customHeight="false" outlineLevel="0" collapsed="false">
      <c r="A3" s="385" t="s">
        <v>362</v>
      </c>
      <c r="B3" s="385" t="s">
        <v>363</v>
      </c>
      <c r="C3" s="385" t="s">
        <v>364</v>
      </c>
      <c r="D3" s="385" t="s">
        <v>365</v>
      </c>
      <c r="E3" s="385" t="s">
        <v>366</v>
      </c>
      <c r="F3" s="385" t="s">
        <v>367</v>
      </c>
      <c r="G3" s="385" t="s">
        <v>368</v>
      </c>
      <c r="H3" s="385" t="s">
        <v>369</v>
      </c>
      <c r="I3" s="385" t="s">
        <v>370</v>
      </c>
      <c r="J3" s="385" t="s">
        <v>371</v>
      </c>
      <c r="K3" s="385" t="s">
        <v>372</v>
      </c>
      <c r="L3" s="385" t="s">
        <v>373</v>
      </c>
      <c r="M3" s="385" t="s">
        <v>374</v>
      </c>
      <c r="N3" s="385" t="s">
        <v>375</v>
      </c>
      <c r="O3" s="385" t="s">
        <v>376</v>
      </c>
      <c r="P3" s="385" t="s">
        <v>377</v>
      </c>
      <c r="Q3" s="385" t="s">
        <v>378</v>
      </c>
      <c r="R3" s="385" t="s">
        <v>379</v>
      </c>
      <c r="S3" s="385" t="s">
        <v>380</v>
      </c>
      <c r="T3" s="385" t="s">
        <v>381</v>
      </c>
      <c r="U3" s="385" t="s">
        <v>382</v>
      </c>
      <c r="V3" s="385" t="s">
        <v>383</v>
      </c>
      <c r="W3" s="385" t="s">
        <v>384</v>
      </c>
      <c r="X3" s="385" t="s">
        <v>385</v>
      </c>
      <c r="Y3" s="385" t="s">
        <v>386</v>
      </c>
      <c r="Z3" s="385" t="s">
        <v>387</v>
      </c>
      <c r="AA3" s="385" t="s">
        <v>388</v>
      </c>
      <c r="AB3" s="385" t="s">
        <v>389</v>
      </c>
      <c r="AC3" s="385" t="s">
        <v>390</v>
      </c>
      <c r="AD3" s="386"/>
      <c r="AE3" s="385" t="s">
        <v>391</v>
      </c>
      <c r="AF3" s="385" t="s">
        <v>392</v>
      </c>
      <c r="AG3" s="386"/>
      <c r="AH3" s="388" t="s">
        <v>293</v>
      </c>
    </row>
    <row r="4" customFormat="false" ht="12.75" hidden="false" customHeight="false" outlineLevel="0" collapsed="false">
      <c r="A4" s="385" t="s">
        <v>393</v>
      </c>
      <c r="B4" s="389" t="n">
        <v>36892</v>
      </c>
      <c r="C4" s="385" t="n">
        <v>2065</v>
      </c>
      <c r="D4" s="385" t="n">
        <v>2114</v>
      </c>
      <c r="E4" s="385" t="n">
        <v>2123</v>
      </c>
      <c r="F4" s="385" t="n">
        <v>2106</v>
      </c>
      <c r="G4" s="385" t="n">
        <v>2105</v>
      </c>
      <c r="H4" s="385" t="n">
        <v>2122</v>
      </c>
      <c r="I4" s="385" t="n">
        <v>2171</v>
      </c>
      <c r="J4" s="385" t="n">
        <v>2137</v>
      </c>
      <c r="K4" s="385" t="n">
        <v>2213</v>
      </c>
      <c r="L4" s="385" t="n">
        <v>2266</v>
      </c>
      <c r="M4" s="385" t="n">
        <v>2303</v>
      </c>
      <c r="N4" s="385" t="n">
        <v>2311</v>
      </c>
      <c r="O4" s="385" t="n">
        <v>2163</v>
      </c>
      <c r="P4" s="385" t="n">
        <v>2112</v>
      </c>
      <c r="Q4" s="385" t="n">
        <v>2076</v>
      </c>
      <c r="R4" s="385" t="n">
        <v>2070</v>
      </c>
      <c r="S4" s="385" t="n">
        <v>2187</v>
      </c>
      <c r="T4" s="385" t="n">
        <v>2413</v>
      </c>
      <c r="U4" s="385" t="n">
        <v>2437</v>
      </c>
      <c r="V4" s="385" t="n">
        <v>2378</v>
      </c>
      <c r="W4" s="385" t="n">
        <v>2349</v>
      </c>
      <c r="X4" s="385" t="n">
        <v>2313</v>
      </c>
      <c r="Y4" s="385" t="n">
        <v>2183</v>
      </c>
      <c r="Z4" s="385" t="n">
        <v>2022</v>
      </c>
      <c r="AA4" s="385" t="n">
        <v>52739</v>
      </c>
      <c r="AB4" s="385" t="n">
        <v>0</v>
      </c>
      <c r="AC4" s="385" t="n">
        <v>52739</v>
      </c>
      <c r="AD4" s="386"/>
      <c r="AE4" s="385" t="n">
        <f aca="false">MAX(C4:Z4)</f>
        <v>2437</v>
      </c>
      <c r="AF4" s="385" t="n">
        <f aca="false">MIN(C4:Z4)</f>
        <v>2022</v>
      </c>
      <c r="AG4" s="386"/>
      <c r="AH4" s="390"/>
    </row>
    <row r="5" customFormat="false" ht="12.75" hidden="false" customHeight="false" outlineLevel="0" collapsed="false">
      <c r="A5" s="385" t="s">
        <v>393</v>
      </c>
      <c r="B5" s="389" t="n">
        <v>36893</v>
      </c>
      <c r="C5" s="385" t="n">
        <v>2070</v>
      </c>
      <c r="D5" s="385" t="n">
        <v>2048</v>
      </c>
      <c r="E5" s="385" t="n">
        <v>2021</v>
      </c>
      <c r="F5" s="385" t="n">
        <v>2039</v>
      </c>
      <c r="G5" s="385" t="n">
        <v>2069</v>
      </c>
      <c r="H5" s="385" t="n">
        <v>2112</v>
      </c>
      <c r="I5" s="385" t="n">
        <v>2270</v>
      </c>
      <c r="J5" s="385" t="n">
        <v>2357</v>
      </c>
      <c r="K5" s="385" t="n">
        <v>2390</v>
      </c>
      <c r="L5" s="385" t="n">
        <v>2390</v>
      </c>
      <c r="M5" s="385" t="n">
        <v>2370</v>
      </c>
      <c r="N5" s="385" t="n">
        <v>2351</v>
      </c>
      <c r="O5" s="385" t="n">
        <v>2299</v>
      </c>
      <c r="P5" s="385" t="n">
        <v>2248</v>
      </c>
      <c r="Q5" s="385" t="n">
        <v>2215</v>
      </c>
      <c r="R5" s="385" t="n">
        <v>2215</v>
      </c>
      <c r="S5" s="385" t="n">
        <v>2304</v>
      </c>
      <c r="T5" s="385" t="n">
        <v>2612</v>
      </c>
      <c r="U5" s="385" t="n">
        <v>2524</v>
      </c>
      <c r="V5" s="385" t="n">
        <v>2513</v>
      </c>
      <c r="W5" s="385" t="n">
        <v>2457</v>
      </c>
      <c r="X5" s="385" t="n">
        <v>2396</v>
      </c>
      <c r="Y5" s="385" t="n">
        <v>2227</v>
      </c>
      <c r="Z5" s="385" t="n">
        <v>2083</v>
      </c>
      <c r="AA5" s="385" t="n">
        <v>54580</v>
      </c>
      <c r="AB5" s="385" t="n">
        <v>37868</v>
      </c>
      <c r="AC5" s="385" t="n">
        <v>16712</v>
      </c>
      <c r="AD5" s="386"/>
      <c r="AE5" s="385" t="n">
        <f aca="false">MAX(C5:Z5)</f>
        <v>2612</v>
      </c>
      <c r="AF5" s="385" t="n">
        <f aca="false">MIN(C5:Z5)</f>
        <v>2021</v>
      </c>
      <c r="AG5" s="386"/>
      <c r="AH5" s="390"/>
    </row>
    <row r="6" customFormat="false" ht="12.75" hidden="false" customHeight="false" outlineLevel="0" collapsed="false">
      <c r="A6" s="385" t="s">
        <v>393</v>
      </c>
      <c r="B6" s="389" t="n">
        <v>36894</v>
      </c>
      <c r="C6" s="385" t="n">
        <v>2129</v>
      </c>
      <c r="D6" s="385" t="n">
        <v>2109</v>
      </c>
      <c r="E6" s="385" t="n">
        <v>2098</v>
      </c>
      <c r="F6" s="385" t="n">
        <v>2091</v>
      </c>
      <c r="G6" s="385" t="n">
        <v>2100</v>
      </c>
      <c r="H6" s="385" t="n">
        <v>2177</v>
      </c>
      <c r="I6" s="385" t="n">
        <v>2252</v>
      </c>
      <c r="J6" s="385" t="n">
        <v>2380</v>
      </c>
      <c r="K6" s="385" t="n">
        <v>2346</v>
      </c>
      <c r="L6" s="385" t="n">
        <v>2322</v>
      </c>
      <c r="M6" s="385" t="n">
        <v>2273</v>
      </c>
      <c r="N6" s="385" t="n">
        <v>2258</v>
      </c>
      <c r="O6" s="385" t="n">
        <v>2234</v>
      </c>
      <c r="P6" s="385" t="n">
        <v>2211</v>
      </c>
      <c r="Q6" s="385" t="n">
        <v>2155</v>
      </c>
      <c r="R6" s="385" t="n">
        <v>2174</v>
      </c>
      <c r="S6" s="385" t="n">
        <v>2238</v>
      </c>
      <c r="T6" s="385" t="n">
        <v>2441</v>
      </c>
      <c r="U6" s="385" t="n">
        <v>2486</v>
      </c>
      <c r="V6" s="385" t="n">
        <v>2439</v>
      </c>
      <c r="W6" s="385" t="n">
        <v>2415</v>
      </c>
      <c r="X6" s="385" t="n">
        <v>2312</v>
      </c>
      <c r="Y6" s="385" t="n">
        <v>2188</v>
      </c>
      <c r="Z6" s="385" t="n">
        <v>2146</v>
      </c>
      <c r="AA6" s="385" t="n">
        <v>53974</v>
      </c>
      <c r="AB6" s="385" t="n">
        <v>36872</v>
      </c>
      <c r="AC6" s="385" t="n">
        <v>17102</v>
      </c>
      <c r="AD6" s="386"/>
      <c r="AE6" s="385" t="n">
        <f aca="false">MAX(C6:Z6)</f>
        <v>2486</v>
      </c>
      <c r="AF6" s="385" t="n">
        <f aca="false">MIN(C6:Z6)</f>
        <v>2091</v>
      </c>
      <c r="AG6" s="386"/>
      <c r="AH6" s="390"/>
    </row>
    <row r="7" customFormat="false" ht="12.75" hidden="false" customHeight="false" outlineLevel="0" collapsed="false">
      <c r="A7" s="385" t="s">
        <v>393</v>
      </c>
      <c r="B7" s="389" t="n">
        <v>36895</v>
      </c>
      <c r="C7" s="385" t="n">
        <v>2156</v>
      </c>
      <c r="D7" s="385" t="n">
        <v>2184</v>
      </c>
      <c r="E7" s="385" t="n">
        <v>2143</v>
      </c>
      <c r="F7" s="385" t="n">
        <v>2141</v>
      </c>
      <c r="G7" s="385" t="n">
        <v>2156</v>
      </c>
      <c r="H7" s="385" t="n">
        <v>2057</v>
      </c>
      <c r="I7" s="385" t="n">
        <v>2198</v>
      </c>
      <c r="J7" s="385" t="n">
        <v>2305</v>
      </c>
      <c r="K7" s="385" t="n">
        <v>2308</v>
      </c>
      <c r="L7" s="385" t="n">
        <v>2294</v>
      </c>
      <c r="M7" s="385" t="n">
        <v>2254</v>
      </c>
      <c r="N7" s="385" t="n">
        <v>2235</v>
      </c>
      <c r="O7" s="385" t="n">
        <v>2215</v>
      </c>
      <c r="P7" s="385" t="n">
        <v>2185</v>
      </c>
      <c r="Q7" s="385" t="n">
        <v>2126</v>
      </c>
      <c r="R7" s="385" t="n">
        <v>2130</v>
      </c>
      <c r="S7" s="385" t="n">
        <v>2222</v>
      </c>
      <c r="T7" s="385" t="n">
        <v>2441</v>
      </c>
      <c r="U7" s="385" t="n">
        <v>2448</v>
      </c>
      <c r="V7" s="385" t="n">
        <v>2417</v>
      </c>
      <c r="W7" s="385" t="n">
        <v>2387</v>
      </c>
      <c r="X7" s="385" t="n">
        <v>2301</v>
      </c>
      <c r="Y7" s="385" t="n">
        <v>2216</v>
      </c>
      <c r="Z7" s="385" t="n">
        <v>2153</v>
      </c>
      <c r="AA7" s="385" t="n">
        <v>53672</v>
      </c>
      <c r="AB7" s="385" t="n">
        <v>36484</v>
      </c>
      <c r="AC7" s="385" t="n">
        <v>17188</v>
      </c>
      <c r="AD7" s="386"/>
      <c r="AE7" s="385" t="n">
        <f aca="false">MAX(C7:Z7)</f>
        <v>2448</v>
      </c>
      <c r="AF7" s="385" t="n">
        <f aca="false">MIN(C7:Z7)</f>
        <v>2057</v>
      </c>
      <c r="AG7" s="386"/>
      <c r="AH7" s="390"/>
    </row>
    <row r="8" customFormat="false" ht="12.75" hidden="false" customHeight="false" outlineLevel="0" collapsed="false">
      <c r="A8" s="385" t="s">
        <v>393</v>
      </c>
      <c r="B8" s="389" t="n">
        <v>36896</v>
      </c>
      <c r="C8" s="385" t="n">
        <v>2075</v>
      </c>
      <c r="D8" s="385" t="n">
        <v>2064</v>
      </c>
      <c r="E8" s="385" t="n">
        <v>2040</v>
      </c>
      <c r="F8" s="385" t="n">
        <v>2025</v>
      </c>
      <c r="G8" s="385" t="n">
        <v>2065</v>
      </c>
      <c r="H8" s="385" t="n">
        <v>2146</v>
      </c>
      <c r="I8" s="385" t="n">
        <v>2209</v>
      </c>
      <c r="J8" s="385" t="n">
        <v>2305</v>
      </c>
      <c r="K8" s="385" t="n">
        <v>2304</v>
      </c>
      <c r="L8" s="385" t="n">
        <v>2182</v>
      </c>
      <c r="M8" s="385" t="n">
        <v>2266</v>
      </c>
      <c r="N8" s="385" t="n">
        <v>2245</v>
      </c>
      <c r="O8" s="385" t="n">
        <v>2172</v>
      </c>
      <c r="P8" s="385" t="n">
        <v>2162</v>
      </c>
      <c r="Q8" s="385" t="n">
        <v>2129</v>
      </c>
      <c r="R8" s="385" t="n">
        <v>2140</v>
      </c>
      <c r="S8" s="385" t="n">
        <v>2162</v>
      </c>
      <c r="T8" s="385" t="n">
        <v>2360</v>
      </c>
      <c r="U8" s="385" t="n">
        <v>2371</v>
      </c>
      <c r="V8" s="385" t="n">
        <v>2294</v>
      </c>
      <c r="W8" s="385" t="n">
        <v>2255</v>
      </c>
      <c r="X8" s="385" t="n">
        <v>2223</v>
      </c>
      <c r="Y8" s="385" t="n">
        <v>2121</v>
      </c>
      <c r="Z8" s="385" t="n">
        <v>2141</v>
      </c>
      <c r="AA8" s="385" t="n">
        <v>52456</v>
      </c>
      <c r="AB8" s="385" t="n">
        <v>35691</v>
      </c>
      <c r="AC8" s="385" t="n">
        <v>16765</v>
      </c>
      <c r="AD8" s="386"/>
      <c r="AE8" s="385" t="n">
        <f aca="false">MAX(C8:Z8)</f>
        <v>2371</v>
      </c>
      <c r="AF8" s="385" t="n">
        <f aca="false">MIN(C8:Z8)</f>
        <v>2025</v>
      </c>
      <c r="AG8" s="386"/>
      <c r="AH8" s="390"/>
    </row>
    <row r="9" customFormat="false" ht="12.75" hidden="false" customHeight="false" outlineLevel="0" collapsed="false">
      <c r="A9" s="385" t="s">
        <v>393</v>
      </c>
      <c r="B9" s="389" t="n">
        <v>36897</v>
      </c>
      <c r="C9" s="385" t="n">
        <v>2047</v>
      </c>
      <c r="D9" s="385" t="n">
        <v>2033</v>
      </c>
      <c r="E9" s="385" t="n">
        <v>2011</v>
      </c>
      <c r="F9" s="385" t="n">
        <v>2003</v>
      </c>
      <c r="G9" s="385" t="n">
        <v>1997</v>
      </c>
      <c r="H9" s="385" t="n">
        <v>2042</v>
      </c>
      <c r="I9" s="385" t="n">
        <v>2113</v>
      </c>
      <c r="J9" s="385" t="n">
        <v>2090</v>
      </c>
      <c r="K9" s="385" t="n">
        <v>2109</v>
      </c>
      <c r="L9" s="385" t="n">
        <v>2165</v>
      </c>
      <c r="M9" s="385" t="n">
        <v>2176</v>
      </c>
      <c r="N9" s="385" t="n">
        <v>2168</v>
      </c>
      <c r="O9" s="385" t="n">
        <v>2123</v>
      </c>
      <c r="P9" s="385" t="n">
        <v>2107</v>
      </c>
      <c r="Q9" s="385" t="n">
        <v>2046</v>
      </c>
      <c r="R9" s="385" t="n">
        <v>2025</v>
      </c>
      <c r="S9" s="385" t="n">
        <v>2125</v>
      </c>
      <c r="T9" s="385" t="n">
        <v>2348</v>
      </c>
      <c r="U9" s="385" t="n">
        <v>2334</v>
      </c>
      <c r="V9" s="385" t="n">
        <v>2298</v>
      </c>
      <c r="W9" s="385" t="n">
        <v>2290</v>
      </c>
      <c r="X9" s="385" t="n">
        <v>2238</v>
      </c>
      <c r="Y9" s="385" t="n">
        <v>2127</v>
      </c>
      <c r="Z9" s="385" t="n">
        <v>2018</v>
      </c>
      <c r="AA9" s="385" t="n">
        <v>51033</v>
      </c>
      <c r="AB9" s="385" t="n">
        <v>34769</v>
      </c>
      <c r="AC9" s="385" t="n">
        <v>16264</v>
      </c>
      <c r="AD9" s="386"/>
      <c r="AE9" s="385" t="n">
        <f aca="false">MAX(C9:Z9)</f>
        <v>2348</v>
      </c>
      <c r="AF9" s="385" t="n">
        <f aca="false">MIN(C9:Z9)</f>
        <v>1997</v>
      </c>
      <c r="AG9" s="386"/>
      <c r="AH9" s="390"/>
    </row>
    <row r="10" customFormat="false" ht="12.75" hidden="false" customHeight="false" outlineLevel="0" collapsed="false">
      <c r="A10" s="385" t="s">
        <v>393</v>
      </c>
      <c r="B10" s="389" t="n">
        <v>36898</v>
      </c>
      <c r="C10" s="385" t="n">
        <v>2071</v>
      </c>
      <c r="D10" s="385" t="n">
        <v>2034</v>
      </c>
      <c r="E10" s="385" t="n">
        <v>1982</v>
      </c>
      <c r="F10" s="385" t="n">
        <v>1976</v>
      </c>
      <c r="G10" s="385" t="n">
        <v>2005</v>
      </c>
      <c r="H10" s="385" t="n">
        <v>2025</v>
      </c>
      <c r="I10" s="385" t="n">
        <v>2077</v>
      </c>
      <c r="J10" s="385" t="n">
        <v>2131</v>
      </c>
      <c r="K10" s="385" t="n">
        <v>2078</v>
      </c>
      <c r="L10" s="385" t="n">
        <v>2116</v>
      </c>
      <c r="M10" s="385" t="n">
        <v>2135</v>
      </c>
      <c r="N10" s="385" t="n">
        <v>2124</v>
      </c>
      <c r="O10" s="385" t="n">
        <v>2104</v>
      </c>
      <c r="P10" s="385" t="n">
        <v>2104</v>
      </c>
      <c r="Q10" s="385" t="n">
        <v>2053</v>
      </c>
      <c r="R10" s="385" t="n">
        <v>2063</v>
      </c>
      <c r="S10" s="385" t="n">
        <v>2133</v>
      </c>
      <c r="T10" s="385" t="n">
        <v>2371</v>
      </c>
      <c r="U10" s="385" t="n">
        <v>2404</v>
      </c>
      <c r="V10" s="385" t="n">
        <v>2392</v>
      </c>
      <c r="W10" s="385" t="n">
        <v>2382</v>
      </c>
      <c r="X10" s="385" t="n">
        <v>2296</v>
      </c>
      <c r="Y10" s="385" t="n">
        <v>2178</v>
      </c>
      <c r="Z10" s="385" t="n">
        <v>2136</v>
      </c>
      <c r="AA10" s="385" t="n">
        <v>51370</v>
      </c>
      <c r="AB10" s="385" t="n">
        <v>0</v>
      </c>
      <c r="AC10" s="385" t="n">
        <v>51370</v>
      </c>
      <c r="AD10" s="386"/>
      <c r="AE10" s="385" t="n">
        <f aca="false">MAX(C10:Z10)</f>
        <v>2404</v>
      </c>
      <c r="AF10" s="385" t="n">
        <f aca="false">MIN(C10:Z10)</f>
        <v>1976</v>
      </c>
      <c r="AG10" s="386"/>
      <c r="AH10" s="390"/>
    </row>
    <row r="11" customFormat="false" ht="12.75" hidden="false" customHeight="false" outlineLevel="0" collapsed="false">
      <c r="A11" s="385" t="s">
        <v>393</v>
      </c>
      <c r="B11" s="389" t="n">
        <v>36899</v>
      </c>
      <c r="C11" s="385" t="n">
        <v>2092</v>
      </c>
      <c r="D11" s="385" t="n">
        <v>2074</v>
      </c>
      <c r="E11" s="385" t="n">
        <v>2069</v>
      </c>
      <c r="F11" s="385" t="n">
        <v>2082</v>
      </c>
      <c r="G11" s="385" t="n">
        <v>2123</v>
      </c>
      <c r="H11" s="385" t="n">
        <v>2164</v>
      </c>
      <c r="I11" s="385" t="n">
        <v>2321</v>
      </c>
      <c r="J11" s="385" t="n">
        <v>2432</v>
      </c>
      <c r="K11" s="385" t="n">
        <v>2423</v>
      </c>
      <c r="L11" s="385" t="n">
        <v>2396</v>
      </c>
      <c r="M11" s="385" t="n">
        <v>2344</v>
      </c>
      <c r="N11" s="385" t="n">
        <v>2279</v>
      </c>
      <c r="O11" s="385" t="n">
        <v>2270</v>
      </c>
      <c r="P11" s="385" t="n">
        <v>2231</v>
      </c>
      <c r="Q11" s="385" t="n">
        <v>2198</v>
      </c>
      <c r="R11" s="385" t="n">
        <v>2171</v>
      </c>
      <c r="S11" s="385" t="n">
        <v>2255</v>
      </c>
      <c r="T11" s="385" t="n">
        <v>2446</v>
      </c>
      <c r="U11" s="385" t="n">
        <v>2518</v>
      </c>
      <c r="V11" s="385" t="n">
        <v>2455</v>
      </c>
      <c r="W11" s="385" t="n">
        <v>2450</v>
      </c>
      <c r="X11" s="385" t="n">
        <v>2362</v>
      </c>
      <c r="Y11" s="385" t="n">
        <v>2176</v>
      </c>
      <c r="Z11" s="385" t="n">
        <v>2177</v>
      </c>
      <c r="AA11" s="385" t="n">
        <v>54508</v>
      </c>
      <c r="AB11" s="385" t="n">
        <v>37406</v>
      </c>
      <c r="AC11" s="385" t="n">
        <v>17102</v>
      </c>
      <c r="AD11" s="386"/>
      <c r="AE11" s="385" t="n">
        <f aca="false">MAX(C11:Z11)</f>
        <v>2518</v>
      </c>
      <c r="AF11" s="385" t="n">
        <f aca="false">MIN(C11:Z11)</f>
        <v>2069</v>
      </c>
      <c r="AG11" s="386"/>
      <c r="AH11" s="390"/>
    </row>
    <row r="12" customFormat="false" ht="12.75" hidden="false" customHeight="false" outlineLevel="0" collapsed="false">
      <c r="A12" s="385" t="s">
        <v>393</v>
      </c>
      <c r="B12" s="389" t="n">
        <v>36900</v>
      </c>
      <c r="C12" s="385" t="n">
        <v>2095</v>
      </c>
      <c r="D12" s="385" t="n">
        <v>2097</v>
      </c>
      <c r="E12" s="385" t="n">
        <v>2086</v>
      </c>
      <c r="F12" s="385" t="n">
        <v>2081</v>
      </c>
      <c r="G12" s="385" t="n">
        <v>2138</v>
      </c>
      <c r="H12" s="385" t="n">
        <v>2140</v>
      </c>
      <c r="I12" s="385" t="n">
        <v>2308</v>
      </c>
      <c r="J12" s="385" t="n">
        <v>2430</v>
      </c>
      <c r="K12" s="385" t="n">
        <v>2418</v>
      </c>
      <c r="L12" s="385" t="n">
        <v>2373</v>
      </c>
      <c r="M12" s="385" t="n">
        <v>2348</v>
      </c>
      <c r="N12" s="385" t="n">
        <v>2421</v>
      </c>
      <c r="O12" s="385" t="n">
        <v>2284</v>
      </c>
      <c r="P12" s="385" t="n">
        <v>2252</v>
      </c>
      <c r="Q12" s="385" t="n">
        <v>2185</v>
      </c>
      <c r="R12" s="385" t="n">
        <v>2243</v>
      </c>
      <c r="S12" s="385" t="n">
        <v>2297</v>
      </c>
      <c r="T12" s="385" t="n">
        <v>2508</v>
      </c>
      <c r="U12" s="385" t="n">
        <v>2526</v>
      </c>
      <c r="V12" s="385" t="n">
        <v>2459</v>
      </c>
      <c r="W12" s="385" t="n">
        <v>2415</v>
      </c>
      <c r="X12" s="385" t="n">
        <v>2347</v>
      </c>
      <c r="Y12" s="385" t="n">
        <v>2215</v>
      </c>
      <c r="Z12" s="385" t="n">
        <v>2161</v>
      </c>
      <c r="AA12" s="385" t="n">
        <v>54827</v>
      </c>
      <c r="AB12" s="385" t="n">
        <v>37721</v>
      </c>
      <c r="AC12" s="385" t="n">
        <v>17106</v>
      </c>
      <c r="AD12" s="386"/>
      <c r="AE12" s="385" t="n">
        <f aca="false">MAX(C12:Z12)</f>
        <v>2526</v>
      </c>
      <c r="AF12" s="385" t="n">
        <f aca="false">MIN(C12:Z12)</f>
        <v>2081</v>
      </c>
      <c r="AG12" s="386"/>
      <c r="AH12" s="390"/>
    </row>
    <row r="13" customFormat="false" ht="12.75" hidden="false" customHeight="false" outlineLevel="0" collapsed="false">
      <c r="A13" s="385" t="s">
        <v>393</v>
      </c>
      <c r="B13" s="389" t="n">
        <v>36901</v>
      </c>
      <c r="C13" s="385" t="n">
        <v>2125</v>
      </c>
      <c r="D13" s="385" t="n">
        <v>2177</v>
      </c>
      <c r="E13" s="385" t="n">
        <v>2153</v>
      </c>
      <c r="F13" s="385" t="n">
        <v>2149</v>
      </c>
      <c r="G13" s="385" t="n">
        <v>2099</v>
      </c>
      <c r="H13" s="385" t="n">
        <v>2121</v>
      </c>
      <c r="I13" s="385" t="n">
        <v>2253</v>
      </c>
      <c r="J13" s="385" t="n">
        <v>2365</v>
      </c>
      <c r="K13" s="385" t="n">
        <v>2343</v>
      </c>
      <c r="L13" s="385" t="n">
        <v>2343</v>
      </c>
      <c r="M13" s="385" t="n">
        <v>2364</v>
      </c>
      <c r="N13" s="385" t="n">
        <v>2358</v>
      </c>
      <c r="O13" s="385" t="n">
        <v>2209</v>
      </c>
      <c r="P13" s="385" t="n">
        <v>2209</v>
      </c>
      <c r="Q13" s="385" t="n">
        <v>2202</v>
      </c>
      <c r="R13" s="385" t="n">
        <v>2195</v>
      </c>
      <c r="S13" s="385" t="n">
        <v>2259</v>
      </c>
      <c r="T13" s="385" t="n">
        <v>2469</v>
      </c>
      <c r="U13" s="385" t="n">
        <v>2485</v>
      </c>
      <c r="V13" s="385" t="n">
        <v>2442</v>
      </c>
      <c r="W13" s="385" t="n">
        <v>2398</v>
      </c>
      <c r="X13" s="385" t="n">
        <v>2292</v>
      </c>
      <c r="Y13" s="385" t="n">
        <v>2165</v>
      </c>
      <c r="Z13" s="385" t="n">
        <v>2181</v>
      </c>
      <c r="AA13" s="385" t="n">
        <v>54356</v>
      </c>
      <c r="AB13" s="385" t="n">
        <v>37098</v>
      </c>
      <c r="AC13" s="385" t="n">
        <v>17258</v>
      </c>
      <c r="AD13" s="386"/>
      <c r="AE13" s="385" t="n">
        <f aca="false">MAX(C13:Z13)</f>
        <v>2485</v>
      </c>
      <c r="AF13" s="385" t="n">
        <f aca="false">MIN(C13:Z13)</f>
        <v>2099</v>
      </c>
      <c r="AG13" s="386"/>
      <c r="AH13" s="390"/>
    </row>
    <row r="14" customFormat="false" ht="12.75" hidden="false" customHeight="false" outlineLevel="0" collapsed="false">
      <c r="A14" s="385" t="s">
        <v>393</v>
      </c>
      <c r="B14" s="389" t="n">
        <v>36902</v>
      </c>
      <c r="C14" s="385" t="n">
        <v>2179</v>
      </c>
      <c r="D14" s="385" t="n">
        <v>2159</v>
      </c>
      <c r="E14" s="385" t="n">
        <v>2135</v>
      </c>
      <c r="F14" s="385" t="n">
        <v>2153</v>
      </c>
      <c r="G14" s="385" t="n">
        <v>2165</v>
      </c>
      <c r="H14" s="385" t="n">
        <v>2087</v>
      </c>
      <c r="I14" s="385" t="n">
        <v>2299</v>
      </c>
      <c r="J14" s="385" t="n">
        <v>2412</v>
      </c>
      <c r="K14" s="385" t="n">
        <v>2380</v>
      </c>
      <c r="L14" s="385" t="n">
        <v>2312</v>
      </c>
      <c r="M14" s="385" t="n">
        <v>2296</v>
      </c>
      <c r="N14" s="385" t="n">
        <v>2241</v>
      </c>
      <c r="O14" s="385" t="n">
        <v>2218</v>
      </c>
      <c r="P14" s="385" t="n">
        <v>2209</v>
      </c>
      <c r="Q14" s="385" t="n">
        <v>2168</v>
      </c>
      <c r="R14" s="385" t="n">
        <v>2156</v>
      </c>
      <c r="S14" s="385" t="n">
        <v>2235</v>
      </c>
      <c r="T14" s="385" t="n">
        <v>2436</v>
      </c>
      <c r="U14" s="385" t="n">
        <v>2464</v>
      </c>
      <c r="V14" s="385" t="n">
        <v>2432</v>
      </c>
      <c r="W14" s="385" t="n">
        <v>2421</v>
      </c>
      <c r="X14" s="385" t="n">
        <v>2345</v>
      </c>
      <c r="Y14" s="385" t="n">
        <v>2186</v>
      </c>
      <c r="Z14" s="385" t="n">
        <v>2186</v>
      </c>
      <c r="AA14" s="385" t="n">
        <v>54274</v>
      </c>
      <c r="AB14" s="385" t="n">
        <v>36911</v>
      </c>
      <c r="AC14" s="385" t="n">
        <v>17363</v>
      </c>
      <c r="AD14" s="386"/>
      <c r="AE14" s="385" t="n">
        <f aca="false">MAX(C14:Z14)</f>
        <v>2464</v>
      </c>
      <c r="AF14" s="385" t="n">
        <f aca="false">MIN(C14:Z14)</f>
        <v>2087</v>
      </c>
      <c r="AG14" s="386"/>
      <c r="AH14" s="390"/>
    </row>
    <row r="15" customFormat="false" ht="12.75" hidden="false" customHeight="false" outlineLevel="0" collapsed="false">
      <c r="A15" s="385" t="s">
        <v>393</v>
      </c>
      <c r="B15" s="389" t="n">
        <v>36903</v>
      </c>
      <c r="C15" s="385" t="n">
        <v>2104</v>
      </c>
      <c r="D15" s="385" t="n">
        <v>2101</v>
      </c>
      <c r="E15" s="385" t="n">
        <v>2065</v>
      </c>
      <c r="F15" s="385" t="n">
        <v>2051</v>
      </c>
      <c r="G15" s="385" t="n">
        <v>2093</v>
      </c>
      <c r="H15" s="385" t="n">
        <v>2172</v>
      </c>
      <c r="I15" s="385" t="n">
        <v>2258</v>
      </c>
      <c r="J15" s="385" t="n">
        <v>2373</v>
      </c>
      <c r="K15" s="385" t="n">
        <v>2334</v>
      </c>
      <c r="L15" s="385" t="n">
        <v>2334</v>
      </c>
      <c r="M15" s="385" t="n">
        <v>2300</v>
      </c>
      <c r="N15" s="385" t="n">
        <v>2274</v>
      </c>
      <c r="O15" s="385" t="n">
        <v>2241</v>
      </c>
      <c r="P15" s="385" t="n">
        <v>2218</v>
      </c>
      <c r="Q15" s="385" t="n">
        <v>2191</v>
      </c>
      <c r="R15" s="385" t="n">
        <v>2173</v>
      </c>
      <c r="S15" s="385" t="n">
        <v>2234</v>
      </c>
      <c r="T15" s="385" t="n">
        <v>2379</v>
      </c>
      <c r="U15" s="385" t="n">
        <v>2392</v>
      </c>
      <c r="V15" s="385" t="n">
        <v>2367</v>
      </c>
      <c r="W15" s="385" t="n">
        <v>2334</v>
      </c>
      <c r="X15" s="385" t="n">
        <v>2264</v>
      </c>
      <c r="Y15" s="385" t="n">
        <v>2143</v>
      </c>
      <c r="Z15" s="385" t="n">
        <v>2019</v>
      </c>
      <c r="AA15" s="385" t="n">
        <v>53414</v>
      </c>
      <c r="AB15" s="385" t="n">
        <v>36551</v>
      </c>
      <c r="AC15" s="385" t="n">
        <v>16863</v>
      </c>
      <c r="AD15" s="386"/>
      <c r="AE15" s="385" t="n">
        <f aca="false">MAX(C15:Z15)</f>
        <v>2392</v>
      </c>
      <c r="AF15" s="385" t="n">
        <f aca="false">MIN(C15:Z15)</f>
        <v>2019</v>
      </c>
      <c r="AG15" s="386"/>
      <c r="AH15" s="390"/>
    </row>
    <row r="16" customFormat="false" ht="12.75" hidden="false" customHeight="false" outlineLevel="0" collapsed="false">
      <c r="A16" s="385" t="s">
        <v>393</v>
      </c>
      <c r="B16" s="389" t="n">
        <v>36904</v>
      </c>
      <c r="C16" s="385" t="n">
        <v>2006</v>
      </c>
      <c r="D16" s="385" t="n">
        <v>2060</v>
      </c>
      <c r="E16" s="385" t="n">
        <v>2022</v>
      </c>
      <c r="F16" s="385" t="n">
        <v>2013</v>
      </c>
      <c r="G16" s="385" t="n">
        <v>2039</v>
      </c>
      <c r="H16" s="385" t="n">
        <v>2025</v>
      </c>
      <c r="I16" s="385" t="n">
        <v>2052</v>
      </c>
      <c r="J16" s="385" t="n">
        <v>2168</v>
      </c>
      <c r="K16" s="385" t="n">
        <v>2281</v>
      </c>
      <c r="L16" s="385" t="n">
        <v>2337</v>
      </c>
      <c r="M16" s="385" t="n">
        <v>2374</v>
      </c>
      <c r="N16" s="385" t="n">
        <v>2421</v>
      </c>
      <c r="O16" s="385" t="n">
        <v>2336</v>
      </c>
      <c r="P16" s="385" t="n">
        <v>2305</v>
      </c>
      <c r="Q16" s="385" t="n">
        <v>2250</v>
      </c>
      <c r="R16" s="385" t="n">
        <v>2299</v>
      </c>
      <c r="S16" s="385" t="n">
        <v>2324</v>
      </c>
      <c r="T16" s="385" t="n">
        <v>2464</v>
      </c>
      <c r="U16" s="385" t="n">
        <v>2468</v>
      </c>
      <c r="V16" s="385" t="n">
        <v>2433</v>
      </c>
      <c r="W16" s="385" t="n">
        <v>2375</v>
      </c>
      <c r="X16" s="385" t="n">
        <v>2331</v>
      </c>
      <c r="Y16" s="385" t="n">
        <v>2232</v>
      </c>
      <c r="Z16" s="385" t="n">
        <v>2186</v>
      </c>
      <c r="AA16" s="385" t="n">
        <v>53801</v>
      </c>
      <c r="AB16" s="385" t="n">
        <v>37398</v>
      </c>
      <c r="AC16" s="385" t="n">
        <v>16403</v>
      </c>
      <c r="AD16" s="386"/>
      <c r="AE16" s="385" t="n">
        <f aca="false">MAX(C16:Z16)</f>
        <v>2468</v>
      </c>
      <c r="AF16" s="385" t="n">
        <f aca="false">MIN(C16:Z16)</f>
        <v>2006</v>
      </c>
      <c r="AG16" s="386"/>
      <c r="AH16" s="390"/>
    </row>
    <row r="17" customFormat="false" ht="12.75" hidden="false" customHeight="false" outlineLevel="0" collapsed="false">
      <c r="A17" s="385" t="s">
        <v>393</v>
      </c>
      <c r="B17" s="389" t="n">
        <v>36905</v>
      </c>
      <c r="C17" s="385" t="n">
        <v>2165</v>
      </c>
      <c r="D17" s="385" t="n">
        <v>2124</v>
      </c>
      <c r="E17" s="385" t="n">
        <v>2095</v>
      </c>
      <c r="F17" s="385" t="n">
        <v>2105</v>
      </c>
      <c r="G17" s="385" t="n">
        <v>2115</v>
      </c>
      <c r="H17" s="385" t="n">
        <v>2117</v>
      </c>
      <c r="I17" s="385" t="n">
        <v>2061</v>
      </c>
      <c r="J17" s="385" t="n">
        <v>2120</v>
      </c>
      <c r="K17" s="385" t="n">
        <v>2183</v>
      </c>
      <c r="L17" s="385" t="n">
        <v>2236</v>
      </c>
      <c r="M17" s="385" t="n">
        <v>2237</v>
      </c>
      <c r="N17" s="385" t="n">
        <v>2190</v>
      </c>
      <c r="O17" s="385" t="n">
        <v>2210</v>
      </c>
      <c r="P17" s="385" t="n">
        <v>2168</v>
      </c>
      <c r="Q17" s="385" t="n">
        <v>2146</v>
      </c>
      <c r="R17" s="385" t="n">
        <v>2144</v>
      </c>
      <c r="S17" s="385" t="n">
        <v>2191</v>
      </c>
      <c r="T17" s="385" t="n">
        <v>2412</v>
      </c>
      <c r="U17" s="385" t="n">
        <v>2433</v>
      </c>
      <c r="V17" s="385" t="n">
        <v>2390</v>
      </c>
      <c r="W17" s="385" t="n">
        <v>2379</v>
      </c>
      <c r="X17" s="385" t="n">
        <v>2309</v>
      </c>
      <c r="Y17" s="385" t="n">
        <v>2187</v>
      </c>
      <c r="Z17" s="385" t="n">
        <v>2186</v>
      </c>
      <c r="AA17" s="385" t="n">
        <v>52903</v>
      </c>
      <c r="AB17" s="385" t="n">
        <v>0</v>
      </c>
      <c r="AC17" s="385" t="n">
        <v>52903</v>
      </c>
      <c r="AD17" s="386"/>
      <c r="AE17" s="385" t="n">
        <f aca="false">MAX(C17:Z17)</f>
        <v>2433</v>
      </c>
      <c r="AF17" s="385" t="n">
        <f aca="false">MIN(C17:Z17)</f>
        <v>2061</v>
      </c>
      <c r="AG17" s="386"/>
      <c r="AH17" s="390"/>
    </row>
    <row r="18" customFormat="false" ht="12.75" hidden="false" customHeight="false" outlineLevel="0" collapsed="false">
      <c r="A18" s="385" t="s">
        <v>393</v>
      </c>
      <c r="B18" s="389" t="n">
        <v>36906</v>
      </c>
      <c r="C18" s="385" t="n">
        <v>2249</v>
      </c>
      <c r="D18" s="385" t="n">
        <v>2211</v>
      </c>
      <c r="E18" s="385" t="n">
        <v>2199</v>
      </c>
      <c r="F18" s="385" t="n">
        <v>2218</v>
      </c>
      <c r="G18" s="385" t="n">
        <v>2164</v>
      </c>
      <c r="H18" s="385" t="n">
        <v>2107</v>
      </c>
      <c r="I18" s="385" t="n">
        <v>2265</v>
      </c>
      <c r="J18" s="385" t="n">
        <v>2367</v>
      </c>
      <c r="K18" s="385" t="n">
        <v>2380</v>
      </c>
      <c r="L18" s="385" t="n">
        <v>2458</v>
      </c>
      <c r="M18" s="385" t="n">
        <v>2422</v>
      </c>
      <c r="N18" s="385" t="n">
        <v>2398</v>
      </c>
      <c r="O18" s="385" t="n">
        <v>2346</v>
      </c>
      <c r="P18" s="385" t="n">
        <v>2340</v>
      </c>
      <c r="Q18" s="385" t="n">
        <v>2323</v>
      </c>
      <c r="R18" s="385" t="n">
        <v>2333</v>
      </c>
      <c r="S18" s="385" t="n">
        <v>2393</v>
      </c>
      <c r="T18" s="385" t="n">
        <v>2564</v>
      </c>
      <c r="U18" s="385" t="n">
        <v>2610</v>
      </c>
      <c r="V18" s="385" t="n">
        <v>2569</v>
      </c>
      <c r="W18" s="385" t="n">
        <v>2517</v>
      </c>
      <c r="X18" s="385" t="n">
        <v>2410</v>
      </c>
      <c r="Y18" s="385" t="n">
        <v>2219</v>
      </c>
      <c r="Z18" s="385" t="n">
        <v>2118</v>
      </c>
      <c r="AA18" s="385" t="n">
        <v>56180</v>
      </c>
      <c r="AB18" s="385" t="n">
        <v>38649</v>
      </c>
      <c r="AC18" s="385" t="n">
        <v>17531</v>
      </c>
      <c r="AD18" s="386"/>
      <c r="AE18" s="385" t="n">
        <f aca="false">MAX(C18:Z18)</f>
        <v>2610</v>
      </c>
      <c r="AF18" s="385" t="n">
        <f aca="false">MIN(C18:Z18)</f>
        <v>2107</v>
      </c>
      <c r="AG18" s="386"/>
      <c r="AH18" s="390"/>
    </row>
    <row r="19" customFormat="false" ht="12.75" hidden="false" customHeight="false" outlineLevel="0" collapsed="false">
      <c r="A19" s="385" t="s">
        <v>393</v>
      </c>
      <c r="B19" s="389" t="n">
        <v>36907</v>
      </c>
      <c r="C19" s="385" t="n">
        <v>2038</v>
      </c>
      <c r="D19" s="385" t="n">
        <v>2114</v>
      </c>
      <c r="E19" s="385" t="n">
        <v>2103</v>
      </c>
      <c r="F19" s="385" t="n">
        <v>2142</v>
      </c>
      <c r="G19" s="385" t="n">
        <v>2172</v>
      </c>
      <c r="H19" s="385" t="n">
        <v>2280</v>
      </c>
      <c r="I19" s="385" t="n">
        <v>2348</v>
      </c>
      <c r="J19" s="385" t="n">
        <v>2456</v>
      </c>
      <c r="K19" s="385" t="n">
        <v>2475</v>
      </c>
      <c r="L19" s="385" t="n">
        <v>2456</v>
      </c>
      <c r="M19" s="385" t="n">
        <v>2454</v>
      </c>
      <c r="N19" s="385" t="n">
        <v>2445</v>
      </c>
      <c r="O19" s="385" t="n">
        <v>2406</v>
      </c>
      <c r="P19" s="385" t="n">
        <v>2368</v>
      </c>
      <c r="Q19" s="385" t="n">
        <v>2352</v>
      </c>
      <c r="R19" s="385" t="n">
        <v>2327</v>
      </c>
      <c r="S19" s="385" t="n">
        <v>2390</v>
      </c>
      <c r="T19" s="385" t="n">
        <v>2581</v>
      </c>
      <c r="U19" s="385" t="n">
        <v>2605</v>
      </c>
      <c r="V19" s="385" t="n">
        <v>2559</v>
      </c>
      <c r="W19" s="385" t="n">
        <v>2545</v>
      </c>
      <c r="X19" s="385" t="n">
        <v>2448</v>
      </c>
      <c r="Y19" s="385" t="n">
        <v>2296</v>
      </c>
      <c r="Z19" s="385" t="n">
        <v>2165</v>
      </c>
      <c r="AA19" s="385" t="n">
        <v>56525</v>
      </c>
      <c r="AB19" s="385" t="n">
        <v>39163</v>
      </c>
      <c r="AC19" s="385" t="n">
        <v>17362</v>
      </c>
      <c r="AD19" s="386"/>
      <c r="AE19" s="385" t="n">
        <f aca="false">MAX(C19:Z19)</f>
        <v>2605</v>
      </c>
      <c r="AF19" s="385" t="n">
        <f aca="false">MIN(C19:Z19)</f>
        <v>2038</v>
      </c>
      <c r="AG19" s="386"/>
      <c r="AH19" s="390"/>
    </row>
    <row r="20" customFormat="false" ht="12.75" hidden="false" customHeight="false" outlineLevel="0" collapsed="false">
      <c r="A20" s="385" t="s">
        <v>393</v>
      </c>
      <c r="B20" s="389" t="n">
        <v>36908</v>
      </c>
      <c r="C20" s="385" t="n">
        <v>2230</v>
      </c>
      <c r="D20" s="385" t="n">
        <v>2234</v>
      </c>
      <c r="E20" s="385" t="n">
        <v>2231</v>
      </c>
      <c r="F20" s="385" t="n">
        <v>2237</v>
      </c>
      <c r="G20" s="385" t="n">
        <v>2257</v>
      </c>
      <c r="H20" s="385" t="n">
        <v>2359</v>
      </c>
      <c r="I20" s="385" t="n">
        <v>2499</v>
      </c>
      <c r="J20" s="385" t="n">
        <v>2542</v>
      </c>
      <c r="K20" s="385" t="n">
        <v>2555</v>
      </c>
      <c r="L20" s="385" t="n">
        <v>2513</v>
      </c>
      <c r="M20" s="385" t="n">
        <v>2456</v>
      </c>
      <c r="N20" s="385" t="n">
        <v>2414</v>
      </c>
      <c r="O20" s="385" t="n">
        <v>2370</v>
      </c>
      <c r="P20" s="385" t="n">
        <v>2346</v>
      </c>
      <c r="Q20" s="385" t="n">
        <v>2322</v>
      </c>
      <c r="R20" s="385" t="n">
        <v>2316</v>
      </c>
      <c r="S20" s="385" t="n">
        <v>2374</v>
      </c>
      <c r="T20" s="385" t="n">
        <v>2585</v>
      </c>
      <c r="U20" s="385" t="n">
        <v>2651</v>
      </c>
      <c r="V20" s="385" t="n">
        <v>2615</v>
      </c>
      <c r="W20" s="385" t="n">
        <v>2577</v>
      </c>
      <c r="X20" s="385" t="n">
        <v>2473</v>
      </c>
      <c r="Y20" s="385" t="n">
        <v>2306</v>
      </c>
      <c r="Z20" s="385" t="n">
        <v>2257</v>
      </c>
      <c r="AA20" s="385" t="n">
        <v>57719</v>
      </c>
      <c r="AB20" s="385" t="n">
        <v>39415</v>
      </c>
      <c r="AC20" s="385" t="n">
        <v>18304</v>
      </c>
      <c r="AD20" s="386"/>
      <c r="AE20" s="385" t="n">
        <f aca="false">MAX(C20:Z20)</f>
        <v>2651</v>
      </c>
      <c r="AF20" s="385" t="n">
        <f aca="false">MIN(C20:Z20)</f>
        <v>2230</v>
      </c>
      <c r="AG20" s="386"/>
      <c r="AH20" s="390"/>
    </row>
    <row r="21" customFormat="false" ht="12.75" hidden="false" customHeight="false" outlineLevel="0" collapsed="false">
      <c r="A21" s="385" t="s">
        <v>393</v>
      </c>
      <c r="B21" s="389" t="n">
        <v>36909</v>
      </c>
      <c r="C21" s="385" t="n">
        <v>2213</v>
      </c>
      <c r="D21" s="385" t="n">
        <v>2220</v>
      </c>
      <c r="E21" s="385" t="n">
        <v>2207</v>
      </c>
      <c r="F21" s="385" t="n">
        <v>2204</v>
      </c>
      <c r="G21" s="385" t="n">
        <v>2222</v>
      </c>
      <c r="H21" s="385" t="n">
        <v>2298</v>
      </c>
      <c r="I21" s="385" t="n">
        <v>2406</v>
      </c>
      <c r="J21" s="385" t="n">
        <v>2489</v>
      </c>
      <c r="K21" s="385" t="n">
        <v>2485</v>
      </c>
      <c r="L21" s="385" t="n">
        <v>2457</v>
      </c>
      <c r="M21" s="385" t="n">
        <v>2389</v>
      </c>
      <c r="N21" s="385" t="n">
        <v>2378</v>
      </c>
      <c r="O21" s="385" t="n">
        <v>2340</v>
      </c>
      <c r="P21" s="385" t="n">
        <v>2326</v>
      </c>
      <c r="Q21" s="385" t="n">
        <v>2301</v>
      </c>
      <c r="R21" s="385" t="n">
        <v>2283</v>
      </c>
      <c r="S21" s="385" t="n">
        <v>2360</v>
      </c>
      <c r="T21" s="385" t="n">
        <v>2638</v>
      </c>
      <c r="U21" s="385" t="n">
        <v>2580</v>
      </c>
      <c r="V21" s="385" t="n">
        <v>2552</v>
      </c>
      <c r="W21" s="385" t="n">
        <v>2523</v>
      </c>
      <c r="X21" s="385" t="n">
        <v>2440</v>
      </c>
      <c r="Y21" s="385" t="n">
        <v>2259</v>
      </c>
      <c r="Z21" s="385" t="n">
        <v>2220</v>
      </c>
      <c r="AA21" s="385" t="n">
        <v>56790</v>
      </c>
      <c r="AB21" s="385" t="n">
        <v>38800</v>
      </c>
      <c r="AC21" s="385" t="n">
        <v>17990</v>
      </c>
      <c r="AD21" s="386"/>
      <c r="AE21" s="385" t="n">
        <f aca="false">MAX(C21:Z21)</f>
        <v>2638</v>
      </c>
      <c r="AF21" s="385" t="n">
        <f aca="false">MIN(C21:Z21)</f>
        <v>2204</v>
      </c>
      <c r="AG21" s="386"/>
      <c r="AH21" s="390"/>
    </row>
    <row r="22" customFormat="false" ht="12.75" hidden="false" customHeight="false" outlineLevel="0" collapsed="false">
      <c r="A22" s="385" t="s">
        <v>393</v>
      </c>
      <c r="B22" s="389" t="n">
        <v>36910</v>
      </c>
      <c r="C22" s="385" t="n">
        <v>2193</v>
      </c>
      <c r="D22" s="385" t="n">
        <v>2165</v>
      </c>
      <c r="E22" s="385" t="n">
        <v>2162</v>
      </c>
      <c r="F22" s="385" t="n">
        <v>2149</v>
      </c>
      <c r="G22" s="385" t="n">
        <v>2167</v>
      </c>
      <c r="H22" s="385" t="n">
        <v>2189</v>
      </c>
      <c r="I22" s="385" t="n">
        <v>2388</v>
      </c>
      <c r="J22" s="385" t="n">
        <v>2468</v>
      </c>
      <c r="K22" s="385" t="n">
        <v>2489</v>
      </c>
      <c r="L22" s="385" t="n">
        <v>2476</v>
      </c>
      <c r="M22" s="385" t="n">
        <v>2441</v>
      </c>
      <c r="N22" s="385" t="n">
        <v>2395</v>
      </c>
      <c r="O22" s="385" t="n">
        <v>2332</v>
      </c>
      <c r="P22" s="385" t="n">
        <v>2299</v>
      </c>
      <c r="Q22" s="385" t="n">
        <v>2252</v>
      </c>
      <c r="R22" s="385" t="n">
        <v>2217</v>
      </c>
      <c r="S22" s="385" t="n">
        <v>2253</v>
      </c>
      <c r="T22" s="385" t="n">
        <v>2430</v>
      </c>
      <c r="U22" s="385" t="n">
        <v>2468</v>
      </c>
      <c r="V22" s="385" t="n">
        <v>2435</v>
      </c>
      <c r="W22" s="385" t="n">
        <v>2420</v>
      </c>
      <c r="X22" s="385" t="n">
        <v>2355</v>
      </c>
      <c r="Y22" s="385" t="n">
        <v>2256</v>
      </c>
      <c r="Z22" s="385" t="n">
        <v>2217</v>
      </c>
      <c r="AA22" s="385" t="n">
        <v>55616</v>
      </c>
      <c r="AB22" s="385" t="n">
        <v>37986</v>
      </c>
      <c r="AC22" s="385" t="n">
        <v>17630</v>
      </c>
      <c r="AD22" s="386"/>
      <c r="AE22" s="385" t="n">
        <f aca="false">MAX(C22:Z22)</f>
        <v>2489</v>
      </c>
      <c r="AF22" s="385" t="n">
        <f aca="false">MIN(C22:Z22)</f>
        <v>2149</v>
      </c>
      <c r="AG22" s="386"/>
      <c r="AH22" s="390"/>
    </row>
    <row r="23" customFormat="false" ht="12.75" hidden="false" customHeight="false" outlineLevel="0" collapsed="false">
      <c r="A23" s="385" t="s">
        <v>393</v>
      </c>
      <c r="B23" s="389" t="n">
        <v>36911</v>
      </c>
      <c r="C23" s="385" t="n">
        <v>2162</v>
      </c>
      <c r="D23" s="385" t="n">
        <v>2148</v>
      </c>
      <c r="E23" s="385" t="n">
        <v>2126</v>
      </c>
      <c r="F23" s="385" t="n">
        <v>2120</v>
      </c>
      <c r="G23" s="385" t="n">
        <v>2137</v>
      </c>
      <c r="H23" s="385" t="n">
        <v>2144</v>
      </c>
      <c r="I23" s="385" t="n">
        <v>2182</v>
      </c>
      <c r="J23" s="385" t="n">
        <v>2200</v>
      </c>
      <c r="K23" s="385" t="n">
        <v>2269</v>
      </c>
      <c r="L23" s="385" t="n">
        <v>2330</v>
      </c>
      <c r="M23" s="385" t="n">
        <v>2370</v>
      </c>
      <c r="N23" s="385" t="n">
        <v>2359</v>
      </c>
      <c r="O23" s="385" t="n">
        <v>2302</v>
      </c>
      <c r="P23" s="385" t="n">
        <v>2212</v>
      </c>
      <c r="Q23" s="385" t="n">
        <v>2184</v>
      </c>
      <c r="R23" s="385" t="n">
        <v>2210</v>
      </c>
      <c r="S23" s="385" t="n">
        <v>2354</v>
      </c>
      <c r="T23" s="385" t="n">
        <v>2476</v>
      </c>
      <c r="U23" s="385" t="n">
        <v>2450</v>
      </c>
      <c r="V23" s="385" t="n">
        <v>2406</v>
      </c>
      <c r="W23" s="385" t="n">
        <v>2368</v>
      </c>
      <c r="X23" s="385" t="n">
        <v>2322</v>
      </c>
      <c r="Y23" s="385" t="n">
        <v>2248</v>
      </c>
      <c r="Z23" s="385" t="n">
        <v>2204</v>
      </c>
      <c r="AA23" s="385" t="n">
        <v>54283</v>
      </c>
      <c r="AB23" s="385" t="n">
        <v>37060</v>
      </c>
      <c r="AC23" s="385" t="n">
        <v>17223</v>
      </c>
      <c r="AD23" s="386"/>
      <c r="AE23" s="385" t="n">
        <f aca="false">MAX(C23:Z23)</f>
        <v>2476</v>
      </c>
      <c r="AF23" s="385" t="n">
        <f aca="false">MIN(C23:Z23)</f>
        <v>2120</v>
      </c>
      <c r="AG23" s="386"/>
      <c r="AH23" s="390"/>
    </row>
    <row r="24" customFormat="false" ht="12.75" hidden="false" customHeight="false" outlineLevel="0" collapsed="false">
      <c r="A24" s="385" t="s">
        <v>393</v>
      </c>
      <c r="B24" s="389" t="n">
        <v>36912</v>
      </c>
      <c r="C24" s="385" t="n">
        <v>2164</v>
      </c>
      <c r="D24" s="385" t="n">
        <v>2133</v>
      </c>
      <c r="E24" s="385" t="n">
        <v>2100</v>
      </c>
      <c r="F24" s="385" t="n">
        <v>2121</v>
      </c>
      <c r="G24" s="385" t="n">
        <v>2121</v>
      </c>
      <c r="H24" s="385" t="n">
        <v>2181</v>
      </c>
      <c r="I24" s="385" t="n">
        <v>2229</v>
      </c>
      <c r="J24" s="385" t="n">
        <v>2281</v>
      </c>
      <c r="K24" s="385" t="n">
        <v>2232</v>
      </c>
      <c r="L24" s="385" t="n">
        <v>2236</v>
      </c>
      <c r="M24" s="385" t="n">
        <v>2240</v>
      </c>
      <c r="N24" s="385" t="n">
        <v>2206</v>
      </c>
      <c r="O24" s="385" t="n">
        <v>2193</v>
      </c>
      <c r="P24" s="385" t="n">
        <v>2148</v>
      </c>
      <c r="Q24" s="385" t="n">
        <v>2103</v>
      </c>
      <c r="R24" s="385" t="n">
        <v>2082</v>
      </c>
      <c r="S24" s="385" t="n">
        <v>2170</v>
      </c>
      <c r="T24" s="385" t="n">
        <v>2359</v>
      </c>
      <c r="U24" s="385" t="n">
        <v>2466</v>
      </c>
      <c r="V24" s="385" t="n">
        <v>2419</v>
      </c>
      <c r="W24" s="385" t="n">
        <v>2410</v>
      </c>
      <c r="X24" s="385" t="n">
        <v>2313</v>
      </c>
      <c r="Y24" s="385" t="n">
        <v>2223</v>
      </c>
      <c r="Z24" s="385" t="n">
        <v>2157</v>
      </c>
      <c r="AA24" s="385" t="n">
        <v>53287</v>
      </c>
      <c r="AB24" s="385" t="n">
        <v>0</v>
      </c>
      <c r="AC24" s="385" t="n">
        <v>53287</v>
      </c>
      <c r="AD24" s="386"/>
      <c r="AE24" s="385" t="n">
        <f aca="false">MAX(C24:Z24)</f>
        <v>2466</v>
      </c>
      <c r="AF24" s="385" t="n">
        <f aca="false">MIN(C24:Z24)</f>
        <v>2082</v>
      </c>
      <c r="AG24" s="386"/>
      <c r="AH24" s="390"/>
    </row>
    <row r="25" customFormat="false" ht="12.75" hidden="false" customHeight="false" outlineLevel="0" collapsed="false">
      <c r="A25" s="385" t="s">
        <v>393</v>
      </c>
      <c r="B25" s="389" t="n">
        <v>36913</v>
      </c>
      <c r="C25" s="385" t="n">
        <v>2192</v>
      </c>
      <c r="D25" s="385" t="n">
        <v>2172</v>
      </c>
      <c r="E25" s="385" t="n">
        <v>2172</v>
      </c>
      <c r="F25" s="385" t="n">
        <v>2170</v>
      </c>
      <c r="G25" s="385" t="n">
        <v>2195</v>
      </c>
      <c r="H25" s="385" t="n">
        <v>2163</v>
      </c>
      <c r="I25" s="385" t="n">
        <v>2284</v>
      </c>
      <c r="J25" s="385" t="n">
        <v>2409</v>
      </c>
      <c r="K25" s="385" t="n">
        <v>2423</v>
      </c>
      <c r="L25" s="385" t="n">
        <v>2413</v>
      </c>
      <c r="M25" s="385" t="n">
        <v>2390</v>
      </c>
      <c r="N25" s="385" t="n">
        <v>2379</v>
      </c>
      <c r="O25" s="385" t="n">
        <v>2310</v>
      </c>
      <c r="P25" s="385" t="n">
        <v>2319</v>
      </c>
      <c r="Q25" s="385" t="n">
        <v>2294</v>
      </c>
      <c r="R25" s="385" t="n">
        <v>2262</v>
      </c>
      <c r="S25" s="385" t="n">
        <v>2324</v>
      </c>
      <c r="T25" s="385" t="n">
        <v>2490</v>
      </c>
      <c r="U25" s="385" t="n">
        <v>2557</v>
      </c>
      <c r="V25" s="385" t="n">
        <v>2511</v>
      </c>
      <c r="W25" s="385" t="n">
        <v>2416</v>
      </c>
      <c r="X25" s="385" t="n">
        <v>2328</v>
      </c>
      <c r="Y25" s="385" t="n">
        <v>2197</v>
      </c>
      <c r="Z25" s="385" t="n">
        <v>2234</v>
      </c>
      <c r="AA25" s="385" t="n">
        <v>55604</v>
      </c>
      <c r="AB25" s="385" t="n">
        <v>38022</v>
      </c>
      <c r="AC25" s="385" t="n">
        <v>17582</v>
      </c>
      <c r="AD25" s="386"/>
      <c r="AE25" s="385" t="n">
        <f aca="false">MAX(C25:Z25)</f>
        <v>2557</v>
      </c>
      <c r="AF25" s="385" t="n">
        <f aca="false">MIN(C25:Z25)</f>
        <v>2163</v>
      </c>
      <c r="AG25" s="386"/>
      <c r="AH25" s="390"/>
    </row>
    <row r="26" customFormat="false" ht="12.75" hidden="false" customHeight="false" outlineLevel="0" collapsed="false">
      <c r="A26" s="385" t="s">
        <v>393</v>
      </c>
      <c r="B26" s="389" t="n">
        <v>36914</v>
      </c>
      <c r="C26" s="385" t="n">
        <v>2211</v>
      </c>
      <c r="D26" s="385" t="n">
        <v>2192</v>
      </c>
      <c r="E26" s="385" t="n">
        <v>2176</v>
      </c>
      <c r="F26" s="385" t="n">
        <v>2186</v>
      </c>
      <c r="G26" s="385" t="n">
        <v>2236</v>
      </c>
      <c r="H26" s="385" t="n">
        <v>2251</v>
      </c>
      <c r="I26" s="385" t="n">
        <v>2296</v>
      </c>
      <c r="J26" s="385" t="n">
        <v>2420</v>
      </c>
      <c r="K26" s="385" t="n">
        <v>2397</v>
      </c>
      <c r="L26" s="385" t="n">
        <v>2401</v>
      </c>
      <c r="M26" s="385" t="n">
        <v>2345</v>
      </c>
      <c r="N26" s="385" t="n">
        <v>2337</v>
      </c>
      <c r="O26" s="385" t="n">
        <v>2287</v>
      </c>
      <c r="P26" s="385" t="n">
        <v>2277</v>
      </c>
      <c r="Q26" s="385" t="n">
        <v>2246</v>
      </c>
      <c r="R26" s="385" t="n">
        <v>2220</v>
      </c>
      <c r="S26" s="385" t="n">
        <v>2272</v>
      </c>
      <c r="T26" s="385" t="n">
        <v>2458</v>
      </c>
      <c r="U26" s="385" t="n">
        <v>2516</v>
      </c>
      <c r="V26" s="385" t="n">
        <v>2492</v>
      </c>
      <c r="W26" s="385" t="n">
        <v>2464</v>
      </c>
      <c r="X26" s="385" t="n">
        <v>2363</v>
      </c>
      <c r="Y26" s="385" t="n">
        <v>2221</v>
      </c>
      <c r="Z26" s="385" t="n">
        <v>2189</v>
      </c>
      <c r="AA26" s="385" t="n">
        <v>55453</v>
      </c>
      <c r="AB26" s="385" t="n">
        <v>37716</v>
      </c>
      <c r="AC26" s="385" t="n">
        <v>17737</v>
      </c>
      <c r="AD26" s="386"/>
      <c r="AE26" s="385" t="n">
        <f aca="false">MAX(C26:Z26)</f>
        <v>2516</v>
      </c>
      <c r="AF26" s="385" t="n">
        <f aca="false">MIN(C26:Z26)</f>
        <v>2176</v>
      </c>
      <c r="AG26" s="386"/>
      <c r="AH26" s="390"/>
    </row>
    <row r="27" customFormat="false" ht="12.75" hidden="false" customHeight="false" outlineLevel="0" collapsed="false">
      <c r="A27" s="385" t="s">
        <v>393</v>
      </c>
      <c r="B27" s="389" t="n">
        <v>36915</v>
      </c>
      <c r="C27" s="385" t="n">
        <v>2109</v>
      </c>
      <c r="D27" s="385" t="n">
        <v>2095</v>
      </c>
      <c r="E27" s="385" t="n">
        <v>2098</v>
      </c>
      <c r="F27" s="385" t="n">
        <v>2090</v>
      </c>
      <c r="G27" s="385" t="n">
        <v>2139</v>
      </c>
      <c r="H27" s="385" t="n">
        <v>2266</v>
      </c>
      <c r="I27" s="385" t="n">
        <v>2371</v>
      </c>
      <c r="J27" s="385" t="n">
        <v>2465</v>
      </c>
      <c r="K27" s="385" t="n">
        <v>2442</v>
      </c>
      <c r="L27" s="385" t="n">
        <v>2409</v>
      </c>
      <c r="M27" s="385" t="n">
        <v>2361</v>
      </c>
      <c r="N27" s="385" t="n">
        <v>2328</v>
      </c>
      <c r="O27" s="385" t="n">
        <v>2271</v>
      </c>
      <c r="P27" s="385" t="n">
        <v>2240</v>
      </c>
      <c r="Q27" s="385" t="n">
        <v>2201</v>
      </c>
      <c r="R27" s="385" t="n">
        <v>2350</v>
      </c>
      <c r="S27" s="385" t="n">
        <v>2281</v>
      </c>
      <c r="T27" s="385" t="n">
        <v>2459</v>
      </c>
      <c r="U27" s="385" t="n">
        <v>2534</v>
      </c>
      <c r="V27" s="385" t="n">
        <v>2497</v>
      </c>
      <c r="W27" s="385" t="n">
        <v>2504</v>
      </c>
      <c r="X27" s="385" t="n">
        <v>2376</v>
      </c>
      <c r="Y27" s="385" t="n">
        <v>2247</v>
      </c>
      <c r="Z27" s="385" t="n">
        <v>2233</v>
      </c>
      <c r="AA27" s="385" t="n">
        <v>55366</v>
      </c>
      <c r="AB27" s="385" t="n">
        <v>37965</v>
      </c>
      <c r="AC27" s="385" t="n">
        <v>17401</v>
      </c>
      <c r="AD27" s="386"/>
      <c r="AE27" s="385" t="n">
        <f aca="false">MAX(C27:Z27)</f>
        <v>2534</v>
      </c>
      <c r="AF27" s="385" t="n">
        <f aca="false">MIN(C27:Z27)</f>
        <v>2090</v>
      </c>
      <c r="AG27" s="386"/>
      <c r="AH27" s="390"/>
    </row>
    <row r="28" customFormat="false" ht="12.75" hidden="false" customHeight="false" outlineLevel="0" collapsed="false">
      <c r="A28" s="385" t="s">
        <v>393</v>
      </c>
      <c r="B28" s="389" t="n">
        <v>36916</v>
      </c>
      <c r="C28" s="385" t="n">
        <v>2151</v>
      </c>
      <c r="D28" s="385" t="n">
        <v>2118</v>
      </c>
      <c r="E28" s="385" t="n">
        <v>2083</v>
      </c>
      <c r="F28" s="385" t="n">
        <v>2108</v>
      </c>
      <c r="G28" s="385" t="n">
        <v>2135</v>
      </c>
      <c r="H28" s="385" t="n">
        <v>2193</v>
      </c>
      <c r="I28" s="385" t="n">
        <v>2350</v>
      </c>
      <c r="J28" s="385" t="n">
        <v>2460</v>
      </c>
      <c r="K28" s="385" t="n">
        <v>2437</v>
      </c>
      <c r="L28" s="385" t="n">
        <v>2469</v>
      </c>
      <c r="M28" s="385" t="n">
        <v>2399</v>
      </c>
      <c r="N28" s="385" t="n">
        <v>2378</v>
      </c>
      <c r="O28" s="385" t="n">
        <v>2345</v>
      </c>
      <c r="P28" s="385" t="n">
        <v>2307</v>
      </c>
      <c r="Q28" s="385" t="n">
        <v>2268</v>
      </c>
      <c r="R28" s="385" t="n">
        <v>2285</v>
      </c>
      <c r="S28" s="385" t="n">
        <v>2325</v>
      </c>
      <c r="T28" s="385" t="n">
        <v>2490</v>
      </c>
      <c r="U28" s="385" t="n">
        <v>2580</v>
      </c>
      <c r="V28" s="385" t="n">
        <v>2555</v>
      </c>
      <c r="W28" s="385" t="n">
        <v>2500</v>
      </c>
      <c r="X28" s="385" t="n">
        <v>2401</v>
      </c>
      <c r="Y28" s="385" t="n">
        <v>2367</v>
      </c>
      <c r="Z28" s="385" t="n">
        <v>2314</v>
      </c>
      <c r="AA28" s="385" t="n">
        <v>56018</v>
      </c>
      <c r="AB28" s="385" t="n">
        <v>38566</v>
      </c>
      <c r="AC28" s="385" t="n">
        <v>17452</v>
      </c>
      <c r="AD28" s="386"/>
      <c r="AE28" s="385" t="n">
        <f aca="false">MAX(C28:Z28)</f>
        <v>2580</v>
      </c>
      <c r="AF28" s="385" t="n">
        <f aca="false">MIN(C28:Z28)</f>
        <v>2083</v>
      </c>
      <c r="AG28" s="386"/>
      <c r="AH28" s="390"/>
    </row>
    <row r="29" customFormat="false" ht="12.75" hidden="false" customHeight="false" outlineLevel="0" collapsed="false">
      <c r="A29" s="385" t="s">
        <v>393</v>
      </c>
      <c r="B29" s="389" t="n">
        <v>36917</v>
      </c>
      <c r="C29" s="385" t="n">
        <v>2276</v>
      </c>
      <c r="D29" s="385" t="n">
        <v>2237</v>
      </c>
      <c r="E29" s="385" t="n">
        <v>2234</v>
      </c>
      <c r="F29" s="385" t="n">
        <v>2221</v>
      </c>
      <c r="G29" s="385" t="n">
        <v>2124</v>
      </c>
      <c r="H29" s="385" t="n">
        <v>2124</v>
      </c>
      <c r="I29" s="385" t="n">
        <v>2331</v>
      </c>
      <c r="J29" s="385" t="n">
        <v>2423</v>
      </c>
      <c r="K29" s="385" t="n">
        <v>2421</v>
      </c>
      <c r="L29" s="385" t="n">
        <v>2439</v>
      </c>
      <c r="M29" s="385" t="n">
        <v>2403</v>
      </c>
      <c r="N29" s="385" t="n">
        <v>2336</v>
      </c>
      <c r="O29" s="385" t="n">
        <v>2298</v>
      </c>
      <c r="P29" s="385" t="n">
        <v>2275</v>
      </c>
      <c r="Q29" s="385" t="n">
        <v>2266</v>
      </c>
      <c r="R29" s="385" t="n">
        <v>2258</v>
      </c>
      <c r="S29" s="385" t="n">
        <v>2312</v>
      </c>
      <c r="T29" s="385" t="n">
        <v>2459</v>
      </c>
      <c r="U29" s="385" t="n">
        <v>2495</v>
      </c>
      <c r="V29" s="385" t="n">
        <v>2461</v>
      </c>
      <c r="W29" s="385" t="n">
        <v>2429</v>
      </c>
      <c r="X29" s="385" t="n">
        <v>2378</v>
      </c>
      <c r="Y29" s="385" t="n">
        <v>2286</v>
      </c>
      <c r="Z29" s="385" t="n">
        <v>2165</v>
      </c>
      <c r="AA29" s="385" t="n">
        <v>55651</v>
      </c>
      <c r="AB29" s="385" t="n">
        <v>37939</v>
      </c>
      <c r="AC29" s="385" t="n">
        <v>17712</v>
      </c>
      <c r="AD29" s="386"/>
      <c r="AE29" s="385" t="n">
        <f aca="false">MAX(C29:Z29)</f>
        <v>2495</v>
      </c>
      <c r="AF29" s="385" t="n">
        <f aca="false">MIN(C29:Z29)</f>
        <v>2124</v>
      </c>
      <c r="AG29" s="386"/>
      <c r="AH29" s="390"/>
    </row>
    <row r="30" customFormat="false" ht="12.75" hidden="false" customHeight="false" outlineLevel="0" collapsed="false">
      <c r="A30" s="385" t="s">
        <v>393</v>
      </c>
      <c r="B30" s="389" t="n">
        <v>36918</v>
      </c>
      <c r="C30" s="385" t="n">
        <v>2172</v>
      </c>
      <c r="D30" s="385" t="n">
        <v>2155</v>
      </c>
      <c r="E30" s="385" t="n">
        <v>2128</v>
      </c>
      <c r="F30" s="385" t="n">
        <v>2124</v>
      </c>
      <c r="G30" s="385" t="n">
        <v>2163</v>
      </c>
      <c r="H30" s="385" t="n">
        <v>2178</v>
      </c>
      <c r="I30" s="385" t="n">
        <v>2296</v>
      </c>
      <c r="J30" s="385" t="n">
        <v>2241</v>
      </c>
      <c r="K30" s="385" t="n">
        <v>2302</v>
      </c>
      <c r="L30" s="385" t="n">
        <v>2395</v>
      </c>
      <c r="M30" s="385" t="n">
        <v>2398</v>
      </c>
      <c r="N30" s="385" t="n">
        <v>2356</v>
      </c>
      <c r="O30" s="385" t="n">
        <v>2327</v>
      </c>
      <c r="P30" s="385" t="n">
        <v>2306</v>
      </c>
      <c r="Q30" s="385" t="n">
        <v>2267</v>
      </c>
      <c r="R30" s="385" t="n">
        <v>2266</v>
      </c>
      <c r="S30" s="385" t="n">
        <v>2316</v>
      </c>
      <c r="T30" s="385" t="n">
        <v>2465</v>
      </c>
      <c r="U30" s="385" t="n">
        <v>2502</v>
      </c>
      <c r="V30" s="385" t="n">
        <v>2457</v>
      </c>
      <c r="W30" s="385" t="n">
        <v>2403</v>
      </c>
      <c r="X30" s="385" t="n">
        <v>2356</v>
      </c>
      <c r="Y30" s="385" t="n">
        <v>2236</v>
      </c>
      <c r="Z30" s="385" t="n">
        <v>2244</v>
      </c>
      <c r="AA30" s="385" t="n">
        <v>55053</v>
      </c>
      <c r="AB30" s="385" t="n">
        <v>37593</v>
      </c>
      <c r="AC30" s="385" t="n">
        <v>17460</v>
      </c>
      <c r="AD30" s="386"/>
      <c r="AE30" s="385" t="n">
        <f aca="false">MAX(C30:Z30)</f>
        <v>2502</v>
      </c>
      <c r="AF30" s="385" t="n">
        <f aca="false">MIN(C30:Z30)</f>
        <v>2124</v>
      </c>
      <c r="AG30" s="386"/>
      <c r="AH30" s="390"/>
    </row>
    <row r="31" customFormat="false" ht="12.75" hidden="false" customHeight="false" outlineLevel="0" collapsed="false">
      <c r="A31" s="385" t="s">
        <v>393</v>
      </c>
      <c r="B31" s="389" t="n">
        <v>36919</v>
      </c>
      <c r="C31" s="385" t="n">
        <v>2182</v>
      </c>
      <c r="D31" s="385" t="n">
        <v>2123</v>
      </c>
      <c r="E31" s="385" t="n">
        <v>2098</v>
      </c>
      <c r="F31" s="385" t="n">
        <v>2115</v>
      </c>
      <c r="G31" s="385" t="n">
        <v>2139</v>
      </c>
      <c r="H31" s="385" t="n">
        <v>2169</v>
      </c>
      <c r="I31" s="385" t="n">
        <v>2218</v>
      </c>
      <c r="J31" s="385" t="n">
        <v>2289</v>
      </c>
      <c r="K31" s="385" t="n">
        <v>2270</v>
      </c>
      <c r="L31" s="385" t="n">
        <v>2342</v>
      </c>
      <c r="M31" s="385" t="n">
        <v>2370</v>
      </c>
      <c r="N31" s="385" t="n">
        <v>2359</v>
      </c>
      <c r="O31" s="385" t="n">
        <v>2307</v>
      </c>
      <c r="P31" s="385" t="n">
        <v>2260</v>
      </c>
      <c r="Q31" s="385" t="n">
        <v>2247</v>
      </c>
      <c r="R31" s="385" t="n">
        <v>2264</v>
      </c>
      <c r="S31" s="385" t="n">
        <v>2289</v>
      </c>
      <c r="T31" s="385" t="n">
        <v>2406</v>
      </c>
      <c r="U31" s="385" t="n">
        <v>2457</v>
      </c>
      <c r="V31" s="385" t="n">
        <v>2408</v>
      </c>
      <c r="W31" s="385" t="n">
        <v>2413</v>
      </c>
      <c r="X31" s="385" t="n">
        <v>2356</v>
      </c>
      <c r="Y31" s="385" t="n">
        <v>2275</v>
      </c>
      <c r="Z31" s="385" t="n">
        <v>2240</v>
      </c>
      <c r="AA31" s="385" t="n">
        <v>54596</v>
      </c>
      <c r="AB31" s="385" t="n">
        <v>0</v>
      </c>
      <c r="AC31" s="385" t="n">
        <v>54596</v>
      </c>
      <c r="AD31" s="386"/>
      <c r="AE31" s="385" t="n">
        <f aca="false">MAX(C31:Z31)</f>
        <v>2457</v>
      </c>
      <c r="AF31" s="385" t="n">
        <f aca="false">MIN(C31:Z31)</f>
        <v>2098</v>
      </c>
      <c r="AG31" s="386"/>
      <c r="AH31" s="390"/>
    </row>
    <row r="32" customFormat="false" ht="12.75" hidden="false" customHeight="false" outlineLevel="0" collapsed="false">
      <c r="A32" s="385" t="s">
        <v>393</v>
      </c>
      <c r="B32" s="389" t="n">
        <v>36920</v>
      </c>
      <c r="C32" s="385" t="n">
        <v>2246</v>
      </c>
      <c r="D32" s="385" t="n">
        <v>2222</v>
      </c>
      <c r="E32" s="385" t="n">
        <v>2249</v>
      </c>
      <c r="F32" s="385" t="n">
        <v>2256</v>
      </c>
      <c r="G32" s="385" t="n">
        <v>2281</v>
      </c>
      <c r="H32" s="385" t="n">
        <v>2267</v>
      </c>
      <c r="I32" s="385" t="n">
        <v>2369</v>
      </c>
      <c r="J32" s="385" t="n">
        <v>2453</v>
      </c>
      <c r="K32" s="385" t="n">
        <v>2470</v>
      </c>
      <c r="L32" s="385" t="n">
        <v>2451</v>
      </c>
      <c r="M32" s="385" t="n">
        <v>2459</v>
      </c>
      <c r="N32" s="385" t="n">
        <v>2425</v>
      </c>
      <c r="O32" s="385" t="n">
        <v>2363</v>
      </c>
      <c r="P32" s="385" t="n">
        <v>2349</v>
      </c>
      <c r="Q32" s="385" t="n">
        <v>2312</v>
      </c>
      <c r="R32" s="385" t="n">
        <v>2257</v>
      </c>
      <c r="S32" s="385" t="n">
        <v>2308</v>
      </c>
      <c r="T32" s="385" t="n">
        <v>2491</v>
      </c>
      <c r="U32" s="385" t="n">
        <v>2586</v>
      </c>
      <c r="V32" s="385" t="n">
        <v>2561</v>
      </c>
      <c r="W32" s="385" t="n">
        <v>2514</v>
      </c>
      <c r="X32" s="385" t="n">
        <v>2430</v>
      </c>
      <c r="Y32" s="385" t="n">
        <v>2376</v>
      </c>
      <c r="Z32" s="385" t="n">
        <v>2202</v>
      </c>
      <c r="AA32" s="385" t="n">
        <v>56897</v>
      </c>
      <c r="AB32" s="385" t="n">
        <v>38805</v>
      </c>
      <c r="AC32" s="385" t="n">
        <v>18092</v>
      </c>
      <c r="AD32" s="386"/>
      <c r="AE32" s="385" t="n">
        <f aca="false">MAX(C32:Z32)</f>
        <v>2586</v>
      </c>
      <c r="AF32" s="385" t="n">
        <f aca="false">MIN(C32:Z32)</f>
        <v>2202</v>
      </c>
      <c r="AG32" s="386"/>
      <c r="AH32" s="390"/>
    </row>
    <row r="33" customFormat="false" ht="13.5" hidden="false" customHeight="false" outlineLevel="0" collapsed="false">
      <c r="A33" s="385" t="s">
        <v>393</v>
      </c>
      <c r="B33" s="389" t="n">
        <v>36921</v>
      </c>
      <c r="C33" s="385" t="n">
        <v>2165</v>
      </c>
      <c r="D33" s="385" t="n">
        <v>2148</v>
      </c>
      <c r="E33" s="385" t="n">
        <v>2124</v>
      </c>
      <c r="F33" s="385" t="n">
        <v>2151</v>
      </c>
      <c r="G33" s="385" t="n">
        <v>2162</v>
      </c>
      <c r="H33" s="385" t="n">
        <v>2263</v>
      </c>
      <c r="I33" s="385" t="n">
        <v>2366</v>
      </c>
      <c r="J33" s="385" t="n">
        <v>2431</v>
      </c>
      <c r="K33" s="385" t="n">
        <v>2463</v>
      </c>
      <c r="L33" s="385" t="n">
        <v>2492</v>
      </c>
      <c r="M33" s="385" t="n">
        <v>2434</v>
      </c>
      <c r="N33" s="385" t="n">
        <v>2414</v>
      </c>
      <c r="O33" s="385" t="n">
        <v>2376</v>
      </c>
      <c r="P33" s="385" t="n">
        <v>2381</v>
      </c>
      <c r="Q33" s="385" t="n">
        <v>2361</v>
      </c>
      <c r="R33" s="385" t="n">
        <v>2343</v>
      </c>
      <c r="S33" s="385" t="n">
        <v>2395</v>
      </c>
      <c r="T33" s="385" t="n">
        <v>2535</v>
      </c>
      <c r="U33" s="385" t="n">
        <v>2596</v>
      </c>
      <c r="V33" s="385" t="n">
        <v>2568</v>
      </c>
      <c r="W33" s="385" t="n">
        <v>2556</v>
      </c>
      <c r="X33" s="385" t="n">
        <v>2434</v>
      </c>
      <c r="Y33" s="385" t="n">
        <v>2321</v>
      </c>
      <c r="Z33" s="385" t="n">
        <v>2274</v>
      </c>
      <c r="AA33" s="385" t="n">
        <v>56753</v>
      </c>
      <c r="AB33" s="385" t="n">
        <v>39100</v>
      </c>
      <c r="AC33" s="385" t="n">
        <v>17653</v>
      </c>
      <c r="AD33" s="386"/>
      <c r="AE33" s="385" t="n">
        <f aca="false">MAX(C33:Z33)</f>
        <v>2596</v>
      </c>
      <c r="AF33" s="385" t="n">
        <f aca="false">MIN(C33:Z33)</f>
        <v>2124</v>
      </c>
      <c r="AG33" s="386"/>
      <c r="AH33" s="390"/>
    </row>
    <row r="34" customFormat="false" ht="16.5" hidden="false" customHeight="false" outlineLevel="0" collapsed="false">
      <c r="A34" s="385" t="s">
        <v>393</v>
      </c>
      <c r="B34" s="389" t="n">
        <v>36922</v>
      </c>
      <c r="C34" s="385" t="n">
        <v>2320</v>
      </c>
      <c r="D34" s="385" t="n">
        <v>2318</v>
      </c>
      <c r="E34" s="385" t="n">
        <v>2276</v>
      </c>
      <c r="F34" s="385" t="n">
        <v>2277</v>
      </c>
      <c r="G34" s="385" t="n">
        <v>2307</v>
      </c>
      <c r="H34" s="385" t="n">
        <v>2239</v>
      </c>
      <c r="I34" s="385" t="n">
        <v>2398</v>
      </c>
      <c r="J34" s="385" t="n">
        <v>2500</v>
      </c>
      <c r="K34" s="385" t="n">
        <v>2474</v>
      </c>
      <c r="L34" s="385" t="n">
        <v>2430</v>
      </c>
      <c r="M34" s="385" t="n">
        <v>2396</v>
      </c>
      <c r="N34" s="385" t="n">
        <v>2357</v>
      </c>
      <c r="O34" s="385" t="n">
        <v>2329</v>
      </c>
      <c r="P34" s="385" t="n">
        <v>2279</v>
      </c>
      <c r="Q34" s="385" t="n">
        <v>2272</v>
      </c>
      <c r="R34" s="385" t="n">
        <v>2292</v>
      </c>
      <c r="S34" s="385" t="n">
        <v>2324</v>
      </c>
      <c r="T34" s="385" t="n">
        <v>2489</v>
      </c>
      <c r="U34" s="385" t="n">
        <v>2595</v>
      </c>
      <c r="V34" s="385" t="n">
        <v>2576</v>
      </c>
      <c r="W34" s="385" t="n">
        <v>2538</v>
      </c>
      <c r="X34" s="385" t="n">
        <v>2451</v>
      </c>
      <c r="Y34" s="385" t="n">
        <v>2392</v>
      </c>
      <c r="Z34" s="385" t="n">
        <v>2311</v>
      </c>
      <c r="AA34" s="385" t="n">
        <v>57140</v>
      </c>
      <c r="AB34" s="385" t="n">
        <v>38694</v>
      </c>
      <c r="AC34" s="385" t="n">
        <v>18446</v>
      </c>
      <c r="AD34" s="386"/>
      <c r="AE34" s="385" t="n">
        <f aca="false">MAX(C34:Z34)</f>
        <v>2595</v>
      </c>
      <c r="AF34" s="385" t="n">
        <f aca="false">MIN(C34:Z34)</f>
        <v>2239</v>
      </c>
      <c r="AG34" s="386"/>
      <c r="AH34" s="388" t="n">
        <f aca="false">SUM(C4:Z34)/1000</f>
        <v>1696.838</v>
      </c>
      <c r="AI34" s="388" t="n">
        <f aca="false">MAX(AE4:AE34)</f>
        <v>2651</v>
      </c>
      <c r="AJ34" s="388" t="n">
        <f aca="false">MAX(AF4:AF34)</f>
        <v>2239</v>
      </c>
    </row>
    <row r="35" customFormat="false" ht="12.75" hidden="false" customHeight="false" outlineLevel="0" collapsed="false">
      <c r="A35" s="385" t="s">
        <v>393</v>
      </c>
      <c r="B35" s="389" t="n">
        <v>36923</v>
      </c>
      <c r="C35" s="385" t="n">
        <v>2332</v>
      </c>
      <c r="D35" s="385" t="n">
        <v>2291</v>
      </c>
      <c r="E35" s="385" t="n">
        <v>2273</v>
      </c>
      <c r="F35" s="385" t="n">
        <v>2293</v>
      </c>
      <c r="G35" s="385" t="n">
        <v>2303</v>
      </c>
      <c r="H35" s="385" t="n">
        <v>2233</v>
      </c>
      <c r="I35" s="385" t="n">
        <v>2404</v>
      </c>
      <c r="J35" s="385" t="n">
        <v>2491</v>
      </c>
      <c r="K35" s="385" t="n">
        <v>2475</v>
      </c>
      <c r="L35" s="385" t="n">
        <v>2470</v>
      </c>
      <c r="M35" s="385" t="n">
        <v>2436</v>
      </c>
      <c r="N35" s="385" t="n">
        <v>2387</v>
      </c>
      <c r="O35" s="385" t="n">
        <v>2331</v>
      </c>
      <c r="P35" s="385" t="n">
        <v>2341</v>
      </c>
      <c r="Q35" s="385" t="n">
        <v>2212</v>
      </c>
      <c r="R35" s="385" t="n">
        <v>2257</v>
      </c>
      <c r="S35" s="385" t="n">
        <v>2272</v>
      </c>
      <c r="T35" s="385" t="n">
        <v>2429</v>
      </c>
      <c r="U35" s="385" t="n">
        <v>2550</v>
      </c>
      <c r="V35" s="385" t="n">
        <v>2530</v>
      </c>
      <c r="W35" s="385" t="n">
        <v>2477</v>
      </c>
      <c r="X35" s="385" t="n">
        <v>2427</v>
      </c>
      <c r="Y35" s="385" t="n">
        <v>2294</v>
      </c>
      <c r="Z35" s="385" t="n">
        <v>2229</v>
      </c>
      <c r="AA35" s="385" t="n">
        <v>56737</v>
      </c>
      <c r="AB35" s="385" t="n">
        <v>38379</v>
      </c>
      <c r="AC35" s="385" t="n">
        <v>18358</v>
      </c>
      <c r="AD35" s="386"/>
      <c r="AE35" s="385" t="n">
        <f aca="false">MAX(C35:Z35)</f>
        <v>2550</v>
      </c>
      <c r="AF35" s="385" t="n">
        <f aca="false">MIN(C35:Z35)</f>
        <v>2212</v>
      </c>
      <c r="AG35" s="386"/>
      <c r="AH35" s="390"/>
    </row>
    <row r="36" customFormat="false" ht="12.75" hidden="false" customHeight="false" outlineLevel="0" collapsed="false">
      <c r="A36" s="385" t="s">
        <v>393</v>
      </c>
      <c r="B36" s="389" t="n">
        <v>36924</v>
      </c>
      <c r="C36" s="385" t="n">
        <v>2197</v>
      </c>
      <c r="D36" s="385" t="n">
        <v>2264</v>
      </c>
      <c r="E36" s="385" t="n">
        <v>2257</v>
      </c>
      <c r="F36" s="385" t="n">
        <v>2262</v>
      </c>
      <c r="G36" s="385" t="n">
        <v>2190</v>
      </c>
      <c r="H36" s="385" t="n">
        <v>2181</v>
      </c>
      <c r="I36" s="385" t="n">
        <v>2339</v>
      </c>
      <c r="J36" s="385" t="n">
        <v>2417</v>
      </c>
      <c r="K36" s="385" t="n">
        <v>2427</v>
      </c>
      <c r="L36" s="385" t="n">
        <v>2390</v>
      </c>
      <c r="M36" s="385" t="n">
        <v>2351</v>
      </c>
      <c r="N36" s="385" t="n">
        <v>2297</v>
      </c>
      <c r="O36" s="385" t="n">
        <v>2214</v>
      </c>
      <c r="P36" s="385" t="n">
        <v>2171</v>
      </c>
      <c r="Q36" s="385" t="n">
        <v>2168</v>
      </c>
      <c r="R36" s="385" t="n">
        <v>2164</v>
      </c>
      <c r="S36" s="385" t="n">
        <v>2200</v>
      </c>
      <c r="T36" s="385" t="n">
        <v>2316</v>
      </c>
      <c r="U36" s="385" t="n">
        <v>2397</v>
      </c>
      <c r="V36" s="385" t="n">
        <v>2350</v>
      </c>
      <c r="W36" s="385" t="n">
        <v>2298</v>
      </c>
      <c r="X36" s="385" t="n">
        <v>2256</v>
      </c>
      <c r="Y36" s="385" t="n">
        <v>2175</v>
      </c>
      <c r="Z36" s="385" t="n">
        <v>2157</v>
      </c>
      <c r="AA36" s="385" t="n">
        <v>54438</v>
      </c>
      <c r="AB36" s="385" t="n">
        <v>36591</v>
      </c>
      <c r="AC36" s="385" t="n">
        <v>17847</v>
      </c>
      <c r="AD36" s="386"/>
      <c r="AE36" s="385" t="n">
        <f aca="false">MAX(C36:Z36)</f>
        <v>2427</v>
      </c>
      <c r="AF36" s="385" t="n">
        <f aca="false">MIN(C36:Z36)</f>
        <v>2157</v>
      </c>
      <c r="AG36" s="386"/>
      <c r="AH36" s="390"/>
    </row>
    <row r="37" customFormat="false" ht="12.75" hidden="false" customHeight="false" outlineLevel="0" collapsed="false">
      <c r="A37" s="385" t="s">
        <v>393</v>
      </c>
      <c r="B37" s="389" t="n">
        <v>36925</v>
      </c>
      <c r="C37" s="385" t="n">
        <v>2151</v>
      </c>
      <c r="D37" s="385" t="n">
        <v>2157</v>
      </c>
      <c r="E37" s="385" t="n">
        <v>2113</v>
      </c>
      <c r="F37" s="385" t="n">
        <v>2018</v>
      </c>
      <c r="G37" s="385" t="n">
        <v>2017</v>
      </c>
      <c r="H37" s="385" t="n">
        <v>1975</v>
      </c>
      <c r="I37" s="385" t="n">
        <v>2033</v>
      </c>
      <c r="J37" s="385" t="n">
        <v>2092</v>
      </c>
      <c r="K37" s="385" t="n">
        <v>2178</v>
      </c>
      <c r="L37" s="385" t="n">
        <v>2262</v>
      </c>
      <c r="M37" s="385" t="n">
        <v>2287</v>
      </c>
      <c r="N37" s="385" t="n">
        <v>2252</v>
      </c>
      <c r="O37" s="385" t="n">
        <v>2186</v>
      </c>
      <c r="P37" s="385" t="n">
        <v>2176</v>
      </c>
      <c r="Q37" s="385" t="n">
        <v>2139</v>
      </c>
      <c r="R37" s="385" t="n">
        <v>2146</v>
      </c>
      <c r="S37" s="385" t="n">
        <v>2168</v>
      </c>
      <c r="T37" s="385" t="n">
        <v>2319</v>
      </c>
      <c r="U37" s="385" t="n">
        <v>2393</v>
      </c>
      <c r="V37" s="385" t="n">
        <v>2358</v>
      </c>
      <c r="W37" s="385" t="n">
        <v>2294</v>
      </c>
      <c r="X37" s="385" t="n">
        <v>2275</v>
      </c>
      <c r="Y37" s="385" t="n">
        <v>2151</v>
      </c>
      <c r="Z37" s="385" t="n">
        <v>2036</v>
      </c>
      <c r="AA37" s="385" t="n">
        <v>52176</v>
      </c>
      <c r="AB37" s="385" t="n">
        <v>35676</v>
      </c>
      <c r="AC37" s="385" t="n">
        <v>16500</v>
      </c>
      <c r="AD37" s="386"/>
      <c r="AE37" s="385" t="n">
        <f aca="false">MAX(C37:Z37)</f>
        <v>2393</v>
      </c>
      <c r="AF37" s="385" t="n">
        <f aca="false">MIN(C37:Z37)</f>
        <v>1975</v>
      </c>
      <c r="AG37" s="386"/>
      <c r="AH37" s="390"/>
    </row>
    <row r="38" customFormat="false" ht="12.75" hidden="false" customHeight="false" outlineLevel="0" collapsed="false">
      <c r="A38" s="385" t="s">
        <v>393</v>
      </c>
      <c r="B38" s="389" t="n">
        <v>36926</v>
      </c>
      <c r="C38" s="385" t="n">
        <v>2055</v>
      </c>
      <c r="D38" s="385" t="n">
        <v>2104</v>
      </c>
      <c r="E38" s="385" t="n">
        <v>2151</v>
      </c>
      <c r="F38" s="385" t="n">
        <v>2111</v>
      </c>
      <c r="G38" s="385" t="n">
        <v>2061</v>
      </c>
      <c r="H38" s="385" t="n">
        <v>2072</v>
      </c>
      <c r="I38" s="385" t="n">
        <v>2156</v>
      </c>
      <c r="J38" s="385" t="n">
        <v>2190</v>
      </c>
      <c r="K38" s="385" t="n">
        <v>2120</v>
      </c>
      <c r="L38" s="385" t="n">
        <v>2142</v>
      </c>
      <c r="M38" s="385" t="n">
        <v>2134</v>
      </c>
      <c r="N38" s="385" t="n">
        <v>2118</v>
      </c>
      <c r="O38" s="385" t="n">
        <v>2137</v>
      </c>
      <c r="P38" s="385" t="n">
        <v>2114</v>
      </c>
      <c r="Q38" s="385" t="n">
        <v>2073</v>
      </c>
      <c r="R38" s="385" t="n">
        <v>2051</v>
      </c>
      <c r="S38" s="385" t="n">
        <v>2110</v>
      </c>
      <c r="T38" s="385" t="n">
        <v>2302</v>
      </c>
      <c r="U38" s="385" t="n">
        <v>2412</v>
      </c>
      <c r="V38" s="385" t="n">
        <v>2377</v>
      </c>
      <c r="W38" s="385" t="n">
        <v>2323</v>
      </c>
      <c r="X38" s="385" t="n">
        <v>2264</v>
      </c>
      <c r="Y38" s="385" t="n">
        <v>2145</v>
      </c>
      <c r="Z38" s="385" t="n">
        <v>2207</v>
      </c>
      <c r="AA38" s="385" t="n">
        <v>51929</v>
      </c>
      <c r="AB38" s="385" t="n">
        <v>0</v>
      </c>
      <c r="AC38" s="385" t="n">
        <v>51929</v>
      </c>
      <c r="AD38" s="386"/>
      <c r="AE38" s="385" t="n">
        <f aca="false">MAX(C38:Z38)</f>
        <v>2412</v>
      </c>
      <c r="AF38" s="385" t="n">
        <f aca="false">MIN(C38:Z38)</f>
        <v>2051</v>
      </c>
      <c r="AG38" s="386"/>
      <c r="AH38" s="390"/>
    </row>
    <row r="39" customFormat="false" ht="12.75" hidden="false" customHeight="false" outlineLevel="0" collapsed="false">
      <c r="A39" s="385" t="s">
        <v>393</v>
      </c>
      <c r="B39" s="389" t="n">
        <v>36927</v>
      </c>
      <c r="C39" s="385" t="n">
        <v>2143</v>
      </c>
      <c r="D39" s="385" t="n">
        <v>2127</v>
      </c>
      <c r="E39" s="385" t="n">
        <v>2116</v>
      </c>
      <c r="F39" s="385" t="n">
        <v>2106</v>
      </c>
      <c r="G39" s="385" t="n">
        <v>2140</v>
      </c>
      <c r="H39" s="385" t="n">
        <v>2198</v>
      </c>
      <c r="I39" s="385" t="n">
        <v>2356</v>
      </c>
      <c r="J39" s="385" t="n">
        <v>2310</v>
      </c>
      <c r="K39" s="385" t="n">
        <v>2309</v>
      </c>
      <c r="L39" s="385" t="n">
        <v>2317</v>
      </c>
      <c r="M39" s="385" t="n">
        <v>2304</v>
      </c>
      <c r="N39" s="385" t="n">
        <v>2290</v>
      </c>
      <c r="O39" s="385" t="n">
        <v>2260</v>
      </c>
      <c r="P39" s="385" t="n">
        <v>2245</v>
      </c>
      <c r="Q39" s="385" t="n">
        <v>2224</v>
      </c>
      <c r="R39" s="385" t="n">
        <v>2222</v>
      </c>
      <c r="S39" s="385" t="n">
        <v>2236</v>
      </c>
      <c r="T39" s="385" t="n">
        <v>2366</v>
      </c>
      <c r="U39" s="385" t="n">
        <v>2455</v>
      </c>
      <c r="V39" s="385" t="n">
        <v>2445</v>
      </c>
      <c r="W39" s="385" t="n">
        <v>2408</v>
      </c>
      <c r="X39" s="385" t="n">
        <v>2309</v>
      </c>
      <c r="Y39" s="385" t="n">
        <v>2158</v>
      </c>
      <c r="Z39" s="385" t="n">
        <v>2149</v>
      </c>
      <c r="AA39" s="385" t="n">
        <v>54193</v>
      </c>
      <c r="AB39" s="385" t="n">
        <v>36858</v>
      </c>
      <c r="AC39" s="385" t="n">
        <v>17335</v>
      </c>
      <c r="AD39" s="386"/>
      <c r="AE39" s="385" t="n">
        <f aca="false">MAX(C39:Z39)</f>
        <v>2455</v>
      </c>
      <c r="AF39" s="385" t="n">
        <f aca="false">MIN(C39:Z39)</f>
        <v>2106</v>
      </c>
      <c r="AG39" s="386"/>
      <c r="AH39" s="390"/>
    </row>
    <row r="40" customFormat="false" ht="12.75" hidden="false" customHeight="false" outlineLevel="0" collapsed="false">
      <c r="A40" s="385" t="s">
        <v>393</v>
      </c>
      <c r="B40" s="389" t="n">
        <v>36928</v>
      </c>
      <c r="C40" s="385" t="n">
        <v>2071</v>
      </c>
      <c r="D40" s="385" t="n">
        <v>2111</v>
      </c>
      <c r="E40" s="385" t="n">
        <v>2130</v>
      </c>
      <c r="F40" s="385" t="n">
        <v>2119</v>
      </c>
      <c r="G40" s="385" t="n">
        <v>2160</v>
      </c>
      <c r="H40" s="385" t="n">
        <v>2134</v>
      </c>
      <c r="I40" s="385" t="n">
        <v>2266</v>
      </c>
      <c r="J40" s="385" t="n">
        <v>2373</v>
      </c>
      <c r="K40" s="385" t="n">
        <v>2388</v>
      </c>
      <c r="L40" s="385" t="n">
        <v>2404</v>
      </c>
      <c r="M40" s="385" t="n">
        <v>2375</v>
      </c>
      <c r="N40" s="385" t="n">
        <v>2341</v>
      </c>
      <c r="O40" s="385" t="n">
        <v>2315</v>
      </c>
      <c r="P40" s="385" t="n">
        <v>2320</v>
      </c>
      <c r="Q40" s="385" t="n">
        <v>2288</v>
      </c>
      <c r="R40" s="385" t="n">
        <v>2296</v>
      </c>
      <c r="S40" s="385" t="n">
        <v>2329</v>
      </c>
      <c r="T40" s="385" t="n">
        <v>2464</v>
      </c>
      <c r="U40" s="385" t="n">
        <v>2454</v>
      </c>
      <c r="V40" s="385" t="n">
        <v>2415</v>
      </c>
      <c r="W40" s="385" t="n">
        <v>2378</v>
      </c>
      <c r="X40" s="385" t="n">
        <v>2334</v>
      </c>
      <c r="Y40" s="385" t="n">
        <v>2237</v>
      </c>
      <c r="Z40" s="385" t="n">
        <v>2258</v>
      </c>
      <c r="AA40" s="385" t="n">
        <v>54960</v>
      </c>
      <c r="AB40" s="385" t="n">
        <v>37711</v>
      </c>
      <c r="AC40" s="385" t="n">
        <v>17249</v>
      </c>
      <c r="AD40" s="386"/>
      <c r="AE40" s="385" t="n">
        <f aca="false">MAX(C40:Z40)</f>
        <v>2464</v>
      </c>
      <c r="AF40" s="385" t="n">
        <f aca="false">MIN(C40:Z40)</f>
        <v>2071</v>
      </c>
      <c r="AG40" s="386"/>
      <c r="AH40" s="390"/>
    </row>
    <row r="41" customFormat="false" ht="12.75" hidden="false" customHeight="false" outlineLevel="0" collapsed="false">
      <c r="A41" s="385" t="s">
        <v>393</v>
      </c>
      <c r="B41" s="389" t="n">
        <v>36929</v>
      </c>
      <c r="C41" s="385" t="n">
        <v>2208</v>
      </c>
      <c r="D41" s="385" t="n">
        <v>2191</v>
      </c>
      <c r="E41" s="385" t="n">
        <v>2159</v>
      </c>
      <c r="F41" s="385" t="n">
        <v>2165</v>
      </c>
      <c r="G41" s="385" t="n">
        <v>2198</v>
      </c>
      <c r="H41" s="385" t="n">
        <v>2197</v>
      </c>
      <c r="I41" s="385" t="n">
        <v>2273</v>
      </c>
      <c r="J41" s="385" t="n">
        <v>2342</v>
      </c>
      <c r="K41" s="385" t="n">
        <v>2363</v>
      </c>
      <c r="L41" s="385" t="n">
        <v>2373</v>
      </c>
      <c r="M41" s="385" t="n">
        <v>2363</v>
      </c>
      <c r="N41" s="385" t="n">
        <v>2359</v>
      </c>
      <c r="O41" s="385" t="n">
        <v>2320</v>
      </c>
      <c r="P41" s="385" t="n">
        <v>2298</v>
      </c>
      <c r="Q41" s="385" t="n">
        <v>2303</v>
      </c>
      <c r="R41" s="385" t="n">
        <v>2316</v>
      </c>
      <c r="S41" s="385" t="n">
        <v>2349</v>
      </c>
      <c r="T41" s="385" t="n">
        <v>2466</v>
      </c>
      <c r="U41" s="385" t="n">
        <v>2564</v>
      </c>
      <c r="V41" s="385" t="n">
        <v>2536</v>
      </c>
      <c r="W41" s="385" t="n">
        <v>2501</v>
      </c>
      <c r="X41" s="385" t="n">
        <v>2403</v>
      </c>
      <c r="Y41" s="385" t="n">
        <v>2254</v>
      </c>
      <c r="Z41" s="385" t="n">
        <v>2199</v>
      </c>
      <c r="AA41" s="385" t="n">
        <v>55700</v>
      </c>
      <c r="AB41" s="385" t="n">
        <v>38110</v>
      </c>
      <c r="AC41" s="385" t="n">
        <v>17590</v>
      </c>
      <c r="AD41" s="386"/>
      <c r="AE41" s="385" t="n">
        <f aca="false">MAX(C41:Z41)</f>
        <v>2564</v>
      </c>
      <c r="AF41" s="385" t="n">
        <f aca="false">MIN(C41:Z41)</f>
        <v>2159</v>
      </c>
      <c r="AG41" s="386"/>
      <c r="AH41" s="390"/>
    </row>
    <row r="42" customFormat="false" ht="12.75" hidden="false" customHeight="false" outlineLevel="0" collapsed="false">
      <c r="A42" s="385" t="s">
        <v>393</v>
      </c>
      <c r="B42" s="389" t="n">
        <v>36930</v>
      </c>
      <c r="C42" s="385" t="n">
        <v>2185</v>
      </c>
      <c r="D42" s="385" t="n">
        <v>2169</v>
      </c>
      <c r="E42" s="385" t="n">
        <v>2232</v>
      </c>
      <c r="F42" s="385" t="n">
        <v>2244</v>
      </c>
      <c r="G42" s="385" t="n">
        <v>2278</v>
      </c>
      <c r="H42" s="385" t="n">
        <v>2295</v>
      </c>
      <c r="I42" s="385" t="n">
        <v>2360</v>
      </c>
      <c r="J42" s="385" t="n">
        <v>2457</v>
      </c>
      <c r="K42" s="385" t="n">
        <v>2465</v>
      </c>
      <c r="L42" s="385" t="n">
        <v>2503</v>
      </c>
      <c r="M42" s="385" t="n">
        <v>2491</v>
      </c>
      <c r="N42" s="385" t="n">
        <v>2447</v>
      </c>
      <c r="O42" s="385" t="n">
        <v>2411</v>
      </c>
      <c r="P42" s="385" t="n">
        <v>2425</v>
      </c>
      <c r="Q42" s="385" t="n">
        <v>2396</v>
      </c>
      <c r="R42" s="385" t="n">
        <v>2393</v>
      </c>
      <c r="S42" s="385" t="n">
        <v>2456</v>
      </c>
      <c r="T42" s="385" t="n">
        <v>2612</v>
      </c>
      <c r="U42" s="385" t="n">
        <v>2677</v>
      </c>
      <c r="V42" s="385" t="n">
        <v>2614</v>
      </c>
      <c r="W42" s="385" t="n">
        <v>2605</v>
      </c>
      <c r="X42" s="385" t="n">
        <v>2510</v>
      </c>
      <c r="Y42" s="385" t="n">
        <v>2392</v>
      </c>
      <c r="Z42" s="385" t="n">
        <v>2340</v>
      </c>
      <c r="AA42" s="385" t="n">
        <v>57957</v>
      </c>
      <c r="AB42" s="385" t="n">
        <v>39854</v>
      </c>
      <c r="AC42" s="385" t="n">
        <v>18103</v>
      </c>
      <c r="AD42" s="386"/>
      <c r="AE42" s="385" t="n">
        <f aca="false">MAX(C42:Z42)</f>
        <v>2677</v>
      </c>
      <c r="AF42" s="385" t="n">
        <f aca="false">MIN(C42:Z42)</f>
        <v>2169</v>
      </c>
      <c r="AG42" s="386"/>
      <c r="AH42" s="390"/>
    </row>
    <row r="43" customFormat="false" ht="12.75" hidden="false" customHeight="false" outlineLevel="0" collapsed="false">
      <c r="A43" s="385" t="s">
        <v>393</v>
      </c>
      <c r="B43" s="389" t="n">
        <v>36931</v>
      </c>
      <c r="C43" s="385" t="n">
        <v>2307</v>
      </c>
      <c r="D43" s="385" t="n">
        <v>2300</v>
      </c>
      <c r="E43" s="385" t="n">
        <v>2402</v>
      </c>
      <c r="F43" s="385" t="n">
        <v>2401</v>
      </c>
      <c r="G43" s="385" t="n">
        <v>2436</v>
      </c>
      <c r="H43" s="385" t="n">
        <v>2437</v>
      </c>
      <c r="I43" s="385" t="n">
        <v>2503</v>
      </c>
      <c r="J43" s="385" t="n">
        <v>2512</v>
      </c>
      <c r="K43" s="385" t="n">
        <v>2513</v>
      </c>
      <c r="L43" s="385" t="n">
        <v>2517</v>
      </c>
      <c r="M43" s="385" t="n">
        <v>2475</v>
      </c>
      <c r="N43" s="385" t="n">
        <v>2449</v>
      </c>
      <c r="O43" s="385" t="n">
        <v>2385</v>
      </c>
      <c r="P43" s="385" t="n">
        <v>2371</v>
      </c>
      <c r="Q43" s="385" t="n">
        <v>2348</v>
      </c>
      <c r="R43" s="385" t="n">
        <v>2364</v>
      </c>
      <c r="S43" s="385" t="n">
        <v>2360</v>
      </c>
      <c r="T43" s="385" t="n">
        <v>2485</v>
      </c>
      <c r="U43" s="385" t="n">
        <v>2594</v>
      </c>
      <c r="V43" s="385" t="n">
        <v>2553</v>
      </c>
      <c r="W43" s="385" t="n">
        <v>2508</v>
      </c>
      <c r="X43" s="385" t="n">
        <v>2460</v>
      </c>
      <c r="Y43" s="385" t="n">
        <v>2369</v>
      </c>
      <c r="Z43" s="385" t="n">
        <v>2337</v>
      </c>
      <c r="AA43" s="385" t="n">
        <v>58386</v>
      </c>
      <c r="AB43" s="385" t="n">
        <v>39263</v>
      </c>
      <c r="AC43" s="385" t="n">
        <v>19123</v>
      </c>
      <c r="AD43" s="386"/>
      <c r="AE43" s="385" t="n">
        <f aca="false">MAX(C43:Z43)</f>
        <v>2594</v>
      </c>
      <c r="AF43" s="385" t="n">
        <f aca="false">MIN(C43:Z43)</f>
        <v>2300</v>
      </c>
      <c r="AG43" s="386"/>
      <c r="AH43" s="390"/>
    </row>
    <row r="44" customFormat="false" ht="12.75" hidden="false" customHeight="false" outlineLevel="0" collapsed="false">
      <c r="A44" s="385" t="s">
        <v>393</v>
      </c>
      <c r="B44" s="389" t="n">
        <v>36932</v>
      </c>
      <c r="C44" s="385" t="n">
        <v>2286</v>
      </c>
      <c r="D44" s="385" t="n">
        <v>2242</v>
      </c>
      <c r="E44" s="385" t="n">
        <v>2252</v>
      </c>
      <c r="F44" s="385" t="n">
        <v>2219</v>
      </c>
      <c r="G44" s="385" t="n">
        <v>2237</v>
      </c>
      <c r="H44" s="385" t="n">
        <v>2283</v>
      </c>
      <c r="I44" s="385" t="n">
        <v>2335</v>
      </c>
      <c r="J44" s="385" t="n">
        <v>2328</v>
      </c>
      <c r="K44" s="385" t="n">
        <v>2299</v>
      </c>
      <c r="L44" s="385" t="n">
        <v>2338</v>
      </c>
      <c r="M44" s="385" t="n">
        <v>2324</v>
      </c>
      <c r="N44" s="385" t="n">
        <v>2252</v>
      </c>
      <c r="O44" s="385" t="n">
        <v>2232</v>
      </c>
      <c r="P44" s="385" t="n">
        <v>2173</v>
      </c>
      <c r="Q44" s="385" t="n">
        <v>2138</v>
      </c>
      <c r="R44" s="385" t="n">
        <v>2111</v>
      </c>
      <c r="S44" s="385" t="n">
        <v>2126</v>
      </c>
      <c r="T44" s="385" t="n">
        <v>2266</v>
      </c>
      <c r="U44" s="385" t="n">
        <v>2410</v>
      </c>
      <c r="V44" s="385" t="n">
        <v>2394</v>
      </c>
      <c r="W44" s="385" t="n">
        <v>2389</v>
      </c>
      <c r="X44" s="385" t="n">
        <v>2339</v>
      </c>
      <c r="Y44" s="385" t="n">
        <v>2249</v>
      </c>
      <c r="Z44" s="385" t="n">
        <v>2137</v>
      </c>
      <c r="AA44" s="385" t="n">
        <v>54359</v>
      </c>
      <c r="AB44" s="385" t="n">
        <v>36368</v>
      </c>
      <c r="AC44" s="385" t="n">
        <v>17991</v>
      </c>
      <c r="AD44" s="386"/>
      <c r="AE44" s="385" t="n">
        <f aca="false">MAX(C44:Z44)</f>
        <v>2410</v>
      </c>
      <c r="AF44" s="385" t="n">
        <f aca="false">MIN(C44:Z44)</f>
        <v>2111</v>
      </c>
      <c r="AG44" s="386"/>
      <c r="AH44" s="390"/>
    </row>
    <row r="45" customFormat="false" ht="13.5" hidden="false" customHeight="false" outlineLevel="0" collapsed="false">
      <c r="A45" s="385" t="s">
        <v>393</v>
      </c>
      <c r="B45" s="389" t="n">
        <v>36933</v>
      </c>
      <c r="C45" s="385" t="n">
        <v>2135</v>
      </c>
      <c r="D45" s="385" t="n">
        <v>2131</v>
      </c>
      <c r="E45" s="385" t="n">
        <v>2028</v>
      </c>
      <c r="F45" s="385" t="n">
        <v>2029</v>
      </c>
      <c r="G45" s="385" t="n">
        <v>2042</v>
      </c>
      <c r="H45" s="385" t="n">
        <v>2062</v>
      </c>
      <c r="I45" s="385" t="n">
        <v>2139</v>
      </c>
      <c r="J45" s="385" t="n">
        <v>2138</v>
      </c>
      <c r="K45" s="385" t="n">
        <v>2207</v>
      </c>
      <c r="L45" s="385" t="n">
        <v>2237</v>
      </c>
      <c r="M45" s="385" t="n">
        <v>2236</v>
      </c>
      <c r="N45" s="385" t="n">
        <v>2202</v>
      </c>
      <c r="O45" s="385" t="n">
        <v>2202</v>
      </c>
      <c r="P45" s="385" t="n">
        <v>2160</v>
      </c>
      <c r="Q45" s="385" t="n">
        <v>2131</v>
      </c>
      <c r="R45" s="385" t="n">
        <v>2119</v>
      </c>
      <c r="S45" s="385" t="n">
        <v>2158</v>
      </c>
      <c r="T45" s="385" t="n">
        <v>2296</v>
      </c>
      <c r="U45" s="385" t="n">
        <v>2442</v>
      </c>
      <c r="V45" s="385" t="n">
        <v>2416</v>
      </c>
      <c r="W45" s="385" t="n">
        <v>2429</v>
      </c>
      <c r="X45" s="385" t="n">
        <v>2356</v>
      </c>
      <c r="Y45" s="385" t="n">
        <v>2207</v>
      </c>
      <c r="Z45" s="385" t="n">
        <v>2169</v>
      </c>
      <c r="AA45" s="385" t="n">
        <v>52671</v>
      </c>
      <c r="AB45" s="385" t="n">
        <v>0</v>
      </c>
      <c r="AC45" s="385" t="n">
        <v>52671</v>
      </c>
      <c r="AD45" s="386"/>
      <c r="AE45" s="385" t="n">
        <f aca="false">MAX(C45:Z45)</f>
        <v>2442</v>
      </c>
      <c r="AF45" s="385" t="n">
        <f aca="false">MIN(C45:Z45)</f>
        <v>2028</v>
      </c>
      <c r="AG45" s="386"/>
      <c r="AH45" s="390"/>
    </row>
    <row r="46" customFormat="false" ht="16.5" hidden="false" customHeight="false" outlineLevel="0" collapsed="false">
      <c r="A46" s="385" t="s">
        <v>393</v>
      </c>
      <c r="B46" s="389" t="n">
        <v>36934</v>
      </c>
      <c r="C46" s="385" t="n">
        <v>2206</v>
      </c>
      <c r="D46" s="388" t="n">
        <v>2200</v>
      </c>
      <c r="E46" s="388" t="n">
        <v>2200</v>
      </c>
      <c r="F46" s="385" t="n">
        <v>2238</v>
      </c>
      <c r="G46" s="385" t="n">
        <v>2236</v>
      </c>
      <c r="H46" s="385" t="n">
        <v>2239</v>
      </c>
      <c r="I46" s="385" t="n">
        <v>2347</v>
      </c>
      <c r="J46" s="385" t="n">
        <v>2434</v>
      </c>
      <c r="K46" s="385" t="n">
        <v>2446</v>
      </c>
      <c r="L46" s="385" t="n">
        <v>2424</v>
      </c>
      <c r="M46" s="385" t="n">
        <v>2405</v>
      </c>
      <c r="N46" s="385" t="n">
        <v>2360</v>
      </c>
      <c r="O46" s="385" t="n">
        <v>2304</v>
      </c>
      <c r="P46" s="385" t="n">
        <v>2288</v>
      </c>
      <c r="Q46" s="385" t="n">
        <v>2256</v>
      </c>
      <c r="R46" s="385" t="n">
        <v>2239</v>
      </c>
      <c r="S46" s="385" t="n">
        <v>2257</v>
      </c>
      <c r="T46" s="385" t="n">
        <v>2355</v>
      </c>
      <c r="U46" s="385" t="n">
        <v>2521</v>
      </c>
      <c r="V46" s="385" t="n">
        <v>2507</v>
      </c>
      <c r="W46" s="385" t="n">
        <v>2435</v>
      </c>
      <c r="X46" s="385" t="n">
        <v>2372</v>
      </c>
      <c r="Y46" s="385" t="n">
        <v>2210</v>
      </c>
      <c r="Z46" s="385" t="n">
        <v>2167</v>
      </c>
      <c r="AA46" s="385" t="n">
        <v>55674</v>
      </c>
      <c r="AB46" s="385" t="n">
        <v>37813</v>
      </c>
      <c r="AC46" s="385" t="n">
        <v>17861</v>
      </c>
      <c r="AD46" s="386"/>
      <c r="AE46" s="385" t="n">
        <f aca="false">MAX(C46:Z46)</f>
        <v>2521</v>
      </c>
      <c r="AF46" s="385" t="n">
        <f aca="false">MIN(C46:Z46)</f>
        <v>2167</v>
      </c>
      <c r="AG46" s="386"/>
      <c r="AH46" s="390"/>
    </row>
    <row r="47" customFormat="false" ht="12.75" hidden="false" customHeight="false" outlineLevel="0" collapsed="false">
      <c r="A47" s="385" t="s">
        <v>393</v>
      </c>
      <c r="B47" s="389" t="n">
        <v>36935</v>
      </c>
      <c r="C47" s="385" t="n">
        <v>2079</v>
      </c>
      <c r="D47" s="385" t="n">
        <v>2063</v>
      </c>
      <c r="E47" s="385" t="n">
        <v>2083</v>
      </c>
      <c r="F47" s="385" t="n">
        <v>2074</v>
      </c>
      <c r="G47" s="385" t="n">
        <v>2125</v>
      </c>
      <c r="H47" s="385" t="n">
        <v>2119</v>
      </c>
      <c r="I47" s="385" t="n">
        <v>2296</v>
      </c>
      <c r="J47" s="385" t="n">
        <v>2394</v>
      </c>
      <c r="K47" s="385" t="n">
        <v>2414</v>
      </c>
      <c r="L47" s="385" t="n">
        <v>2374</v>
      </c>
      <c r="M47" s="385" t="n">
        <v>2322</v>
      </c>
      <c r="N47" s="385" t="n">
        <v>2215</v>
      </c>
      <c r="O47" s="385" t="n">
        <v>2186</v>
      </c>
      <c r="P47" s="385" t="n">
        <v>2178</v>
      </c>
      <c r="Q47" s="385" t="n">
        <v>2178</v>
      </c>
      <c r="R47" s="385" t="n">
        <v>2198</v>
      </c>
      <c r="S47" s="385" t="n">
        <v>2274</v>
      </c>
      <c r="T47" s="385" t="n">
        <v>2294</v>
      </c>
      <c r="U47" s="385" t="n">
        <v>2423</v>
      </c>
      <c r="V47" s="385" t="n">
        <v>2388</v>
      </c>
      <c r="W47" s="385" t="n">
        <v>2375</v>
      </c>
      <c r="X47" s="385" t="n">
        <v>2309</v>
      </c>
      <c r="Y47" s="385" t="n">
        <v>2206</v>
      </c>
      <c r="Z47" s="385" t="n">
        <v>2140</v>
      </c>
      <c r="AA47" s="385" t="n">
        <v>53707</v>
      </c>
      <c r="AB47" s="385" t="n">
        <v>36728</v>
      </c>
      <c r="AC47" s="385" t="n">
        <v>16979</v>
      </c>
      <c r="AD47" s="386"/>
      <c r="AE47" s="385" t="n">
        <f aca="false">MAX(C47:Z47)</f>
        <v>2423</v>
      </c>
      <c r="AF47" s="385" t="n">
        <f aca="false">MIN(C47:Z47)</f>
        <v>2063</v>
      </c>
      <c r="AG47" s="386"/>
      <c r="AH47" s="390"/>
    </row>
    <row r="48" customFormat="false" ht="12.75" hidden="false" customHeight="false" outlineLevel="0" collapsed="false">
      <c r="A48" s="385" t="s">
        <v>393</v>
      </c>
      <c r="B48" s="389" t="n">
        <v>36936</v>
      </c>
      <c r="C48" s="385" t="n">
        <v>2179</v>
      </c>
      <c r="D48" s="385" t="n">
        <v>2225</v>
      </c>
      <c r="E48" s="385" t="n">
        <v>2216</v>
      </c>
      <c r="F48" s="385" t="n">
        <v>2230</v>
      </c>
      <c r="G48" s="385" t="n">
        <v>2270</v>
      </c>
      <c r="H48" s="385" t="n">
        <v>2267</v>
      </c>
      <c r="I48" s="385" t="n">
        <v>2371</v>
      </c>
      <c r="J48" s="385" t="n">
        <v>2444</v>
      </c>
      <c r="K48" s="385" t="n">
        <v>2488</v>
      </c>
      <c r="L48" s="385" t="n">
        <v>2496</v>
      </c>
      <c r="M48" s="385" t="n">
        <v>2485</v>
      </c>
      <c r="N48" s="385" t="n">
        <v>2422</v>
      </c>
      <c r="O48" s="385" t="n">
        <v>2409</v>
      </c>
      <c r="P48" s="385" t="n">
        <v>2401</v>
      </c>
      <c r="Q48" s="385" t="n">
        <v>2386</v>
      </c>
      <c r="R48" s="385" t="n">
        <v>2387</v>
      </c>
      <c r="S48" s="385" t="n">
        <v>2429</v>
      </c>
      <c r="T48" s="385" t="n">
        <v>2492</v>
      </c>
      <c r="U48" s="385" t="n">
        <v>2585</v>
      </c>
      <c r="V48" s="385" t="n">
        <v>2558</v>
      </c>
      <c r="W48" s="385" t="n">
        <v>2554</v>
      </c>
      <c r="X48" s="385" t="n">
        <v>2375</v>
      </c>
      <c r="Y48" s="385" t="n">
        <v>2331</v>
      </c>
      <c r="Z48" s="385" t="n">
        <v>2324</v>
      </c>
      <c r="AA48" s="385" t="n">
        <v>57324</v>
      </c>
      <c r="AB48" s="385" t="n">
        <v>39242</v>
      </c>
      <c r="AC48" s="385" t="n">
        <v>18082</v>
      </c>
      <c r="AD48" s="386"/>
      <c r="AE48" s="385" t="n">
        <f aca="false">MAX(C48:Z48)</f>
        <v>2585</v>
      </c>
      <c r="AF48" s="385" t="n">
        <f aca="false">MIN(C48:Z48)</f>
        <v>2179</v>
      </c>
      <c r="AG48" s="386"/>
      <c r="AH48" s="390"/>
    </row>
    <row r="49" customFormat="false" ht="12.75" hidden="false" customHeight="false" outlineLevel="0" collapsed="false">
      <c r="A49" s="385" t="s">
        <v>393</v>
      </c>
      <c r="B49" s="389" t="n">
        <v>36937</v>
      </c>
      <c r="C49" s="385" t="n">
        <v>2259</v>
      </c>
      <c r="D49" s="385" t="n">
        <v>2294</v>
      </c>
      <c r="E49" s="385" t="n">
        <v>2307</v>
      </c>
      <c r="F49" s="385" t="n">
        <v>2310</v>
      </c>
      <c r="G49" s="385" t="n">
        <v>2348</v>
      </c>
      <c r="H49" s="385" t="n">
        <v>2331</v>
      </c>
      <c r="I49" s="385" t="n">
        <v>2397</v>
      </c>
      <c r="J49" s="385" t="n">
        <v>2479</v>
      </c>
      <c r="K49" s="385" t="n">
        <v>2470</v>
      </c>
      <c r="L49" s="385" t="n">
        <v>2424</v>
      </c>
      <c r="M49" s="385" t="n">
        <v>2407</v>
      </c>
      <c r="N49" s="385" t="n">
        <v>2367</v>
      </c>
      <c r="O49" s="385" t="n">
        <v>2324</v>
      </c>
      <c r="P49" s="385" t="n">
        <v>2294</v>
      </c>
      <c r="Q49" s="385" t="n">
        <v>2173</v>
      </c>
      <c r="R49" s="385" t="n">
        <v>2183</v>
      </c>
      <c r="S49" s="385" t="n">
        <v>2187</v>
      </c>
      <c r="T49" s="385" t="n">
        <v>2249</v>
      </c>
      <c r="U49" s="385" t="n">
        <v>2435</v>
      </c>
      <c r="V49" s="385" t="n">
        <v>2419</v>
      </c>
      <c r="W49" s="385" t="n">
        <v>2443</v>
      </c>
      <c r="X49" s="385" t="n">
        <v>2421</v>
      </c>
      <c r="Y49" s="385" t="n">
        <v>2371</v>
      </c>
      <c r="Z49" s="385" t="n">
        <v>2277</v>
      </c>
      <c r="AA49" s="385" t="n">
        <v>56169</v>
      </c>
      <c r="AB49" s="385" t="n">
        <v>37646</v>
      </c>
      <c r="AC49" s="385" t="n">
        <v>18523</v>
      </c>
      <c r="AD49" s="386"/>
      <c r="AE49" s="385" t="n">
        <f aca="false">MAX(C49:Z49)</f>
        <v>2479</v>
      </c>
      <c r="AF49" s="385" t="n">
        <f aca="false">MIN(C49:Z49)</f>
        <v>2173</v>
      </c>
      <c r="AG49" s="386"/>
      <c r="AH49" s="390"/>
    </row>
    <row r="50" customFormat="false" ht="12.75" hidden="false" customHeight="false" outlineLevel="0" collapsed="false">
      <c r="A50" s="385" t="s">
        <v>393</v>
      </c>
      <c r="B50" s="389" t="n">
        <v>36938</v>
      </c>
      <c r="C50" s="385" t="n">
        <v>2277</v>
      </c>
      <c r="D50" s="385" t="n">
        <v>2277</v>
      </c>
      <c r="E50" s="385" t="n">
        <v>2279</v>
      </c>
      <c r="F50" s="385" t="n">
        <v>2183</v>
      </c>
      <c r="G50" s="385" t="n">
        <v>2238</v>
      </c>
      <c r="H50" s="385" t="n">
        <v>2321</v>
      </c>
      <c r="I50" s="385" t="n">
        <v>2374</v>
      </c>
      <c r="J50" s="385" t="n">
        <v>2469</v>
      </c>
      <c r="K50" s="385" t="n">
        <v>2544</v>
      </c>
      <c r="L50" s="385" t="n">
        <v>2566</v>
      </c>
      <c r="M50" s="385" t="n">
        <v>2535</v>
      </c>
      <c r="N50" s="385" t="n">
        <v>2495</v>
      </c>
      <c r="O50" s="385" t="n">
        <v>2457</v>
      </c>
      <c r="P50" s="385" t="n">
        <v>2423</v>
      </c>
      <c r="Q50" s="385" t="n">
        <v>2379</v>
      </c>
      <c r="R50" s="385" t="n">
        <v>2389</v>
      </c>
      <c r="S50" s="385" t="n">
        <v>2414</v>
      </c>
      <c r="T50" s="385" t="n">
        <v>2381</v>
      </c>
      <c r="U50" s="385" t="n">
        <v>2458</v>
      </c>
      <c r="V50" s="385" t="n">
        <v>2428</v>
      </c>
      <c r="W50" s="385" t="n">
        <v>2402</v>
      </c>
      <c r="X50" s="385" t="n">
        <v>2330</v>
      </c>
      <c r="Y50" s="385" t="n">
        <v>2237</v>
      </c>
      <c r="Z50" s="385" t="n">
        <v>2215</v>
      </c>
      <c r="AA50" s="385" t="n">
        <v>57071</v>
      </c>
      <c r="AB50" s="385" t="n">
        <v>38907</v>
      </c>
      <c r="AC50" s="385" t="n">
        <v>18164</v>
      </c>
      <c r="AD50" s="386"/>
      <c r="AE50" s="385" t="n">
        <f aca="false">MAX(C50:Z50)</f>
        <v>2566</v>
      </c>
      <c r="AF50" s="385" t="n">
        <f aca="false">MIN(C50:Z50)</f>
        <v>2183</v>
      </c>
      <c r="AG50" s="386"/>
      <c r="AH50" s="390"/>
    </row>
    <row r="51" customFormat="false" ht="12.75" hidden="false" customHeight="false" outlineLevel="0" collapsed="false">
      <c r="A51" s="385" t="s">
        <v>393</v>
      </c>
      <c r="B51" s="389" t="n">
        <v>36939</v>
      </c>
      <c r="C51" s="385" t="n">
        <v>2266</v>
      </c>
      <c r="D51" s="385" t="n">
        <v>2284</v>
      </c>
      <c r="E51" s="385" t="n">
        <v>2262</v>
      </c>
      <c r="F51" s="385" t="n">
        <v>2272</v>
      </c>
      <c r="G51" s="385" t="n">
        <v>2282</v>
      </c>
      <c r="H51" s="385" t="n">
        <v>2239</v>
      </c>
      <c r="I51" s="385" t="n">
        <v>2215</v>
      </c>
      <c r="J51" s="385" t="n">
        <v>2286</v>
      </c>
      <c r="K51" s="385" t="n">
        <v>2342</v>
      </c>
      <c r="L51" s="385" t="n">
        <v>2364</v>
      </c>
      <c r="M51" s="385" t="n">
        <v>2367</v>
      </c>
      <c r="N51" s="385" t="n">
        <v>2310</v>
      </c>
      <c r="O51" s="385" t="n">
        <v>2224</v>
      </c>
      <c r="P51" s="385" t="n">
        <v>2154</v>
      </c>
      <c r="Q51" s="385" t="n">
        <v>2099</v>
      </c>
      <c r="R51" s="385" t="n">
        <v>2105</v>
      </c>
      <c r="S51" s="385" t="n">
        <v>2113</v>
      </c>
      <c r="T51" s="385" t="n">
        <v>2244</v>
      </c>
      <c r="U51" s="385" t="n">
        <v>2353</v>
      </c>
      <c r="V51" s="385" t="n">
        <v>2318</v>
      </c>
      <c r="W51" s="385" t="n">
        <v>2290</v>
      </c>
      <c r="X51" s="385" t="n">
        <v>2271</v>
      </c>
      <c r="Y51" s="385" t="n">
        <v>2167</v>
      </c>
      <c r="Z51" s="385" t="n">
        <v>2050</v>
      </c>
      <c r="AA51" s="385" t="n">
        <v>53877</v>
      </c>
      <c r="AB51" s="385" t="n">
        <v>36007</v>
      </c>
      <c r="AC51" s="385" t="n">
        <v>17870</v>
      </c>
      <c r="AD51" s="386"/>
      <c r="AE51" s="385" t="n">
        <f aca="false">MAX(C51:Z51)</f>
        <v>2367</v>
      </c>
      <c r="AF51" s="385" t="n">
        <f aca="false">MIN(C51:Z51)</f>
        <v>2050</v>
      </c>
      <c r="AG51" s="386"/>
      <c r="AH51" s="390"/>
    </row>
    <row r="52" customFormat="false" ht="12.75" hidden="false" customHeight="false" outlineLevel="0" collapsed="false">
      <c r="A52" s="385" t="s">
        <v>393</v>
      </c>
      <c r="B52" s="389" t="n">
        <v>36940</v>
      </c>
      <c r="C52" s="385" t="n">
        <v>2089</v>
      </c>
      <c r="D52" s="385" t="n">
        <v>2058</v>
      </c>
      <c r="E52" s="385" t="n">
        <v>2042</v>
      </c>
      <c r="F52" s="385" t="n">
        <v>2035</v>
      </c>
      <c r="G52" s="385" t="n">
        <v>2081</v>
      </c>
      <c r="H52" s="385" t="n">
        <v>2081</v>
      </c>
      <c r="I52" s="385" t="n">
        <v>2103</v>
      </c>
      <c r="J52" s="385" t="n">
        <v>2116</v>
      </c>
      <c r="K52" s="385" t="n">
        <v>2185</v>
      </c>
      <c r="L52" s="385" t="n">
        <v>2207</v>
      </c>
      <c r="M52" s="385" t="n">
        <v>2221</v>
      </c>
      <c r="N52" s="385" t="n">
        <v>2193</v>
      </c>
      <c r="O52" s="385" t="n">
        <v>2159</v>
      </c>
      <c r="P52" s="385" t="n">
        <v>2134</v>
      </c>
      <c r="Q52" s="385" t="n">
        <v>2082</v>
      </c>
      <c r="R52" s="385" t="n">
        <v>2076</v>
      </c>
      <c r="S52" s="385" t="n">
        <v>2099</v>
      </c>
      <c r="T52" s="385" t="n">
        <v>2196</v>
      </c>
      <c r="U52" s="385" t="n">
        <v>2357</v>
      </c>
      <c r="V52" s="385" t="n">
        <v>2321</v>
      </c>
      <c r="W52" s="385" t="n">
        <v>2308</v>
      </c>
      <c r="X52" s="385" t="n">
        <v>2231</v>
      </c>
      <c r="Y52" s="385" t="n">
        <v>2106</v>
      </c>
      <c r="Z52" s="385" t="n">
        <v>2071</v>
      </c>
      <c r="AA52" s="385" t="n">
        <v>51551</v>
      </c>
      <c r="AB52" s="385" t="n">
        <v>0</v>
      </c>
      <c r="AC52" s="385" t="n">
        <v>51551</v>
      </c>
      <c r="AD52" s="386"/>
      <c r="AE52" s="385" t="n">
        <f aca="false">MAX(C52:Z52)</f>
        <v>2357</v>
      </c>
      <c r="AF52" s="385" t="n">
        <f aca="false">MIN(C52:Z52)</f>
        <v>2035</v>
      </c>
      <c r="AG52" s="386"/>
      <c r="AH52" s="390"/>
    </row>
    <row r="53" customFormat="false" ht="12.75" hidden="false" customHeight="false" outlineLevel="0" collapsed="false">
      <c r="A53" s="385" t="s">
        <v>393</v>
      </c>
      <c r="B53" s="389" t="n">
        <v>36941</v>
      </c>
      <c r="C53" s="385" t="n">
        <v>2123</v>
      </c>
      <c r="D53" s="385" t="n">
        <v>2103</v>
      </c>
      <c r="E53" s="385" t="n">
        <v>2089</v>
      </c>
      <c r="F53" s="385" t="n">
        <v>2099</v>
      </c>
      <c r="G53" s="385" t="n">
        <v>2026</v>
      </c>
      <c r="H53" s="385" t="n">
        <v>2058</v>
      </c>
      <c r="I53" s="385" t="n">
        <v>2114</v>
      </c>
      <c r="J53" s="385" t="n">
        <v>2165</v>
      </c>
      <c r="K53" s="385" t="n">
        <v>2257</v>
      </c>
      <c r="L53" s="385" t="n">
        <v>2321</v>
      </c>
      <c r="M53" s="385" t="n">
        <v>2289</v>
      </c>
      <c r="N53" s="385" t="n">
        <v>2275</v>
      </c>
      <c r="O53" s="385" t="n">
        <v>2229</v>
      </c>
      <c r="P53" s="385" t="n">
        <v>2223</v>
      </c>
      <c r="Q53" s="385" t="n">
        <v>2180</v>
      </c>
      <c r="R53" s="385" t="n">
        <v>2183</v>
      </c>
      <c r="S53" s="385" t="n">
        <v>2209</v>
      </c>
      <c r="T53" s="385" t="n">
        <v>2272</v>
      </c>
      <c r="U53" s="385" t="n">
        <v>2383</v>
      </c>
      <c r="V53" s="385" t="n">
        <v>2401</v>
      </c>
      <c r="W53" s="385" t="n">
        <v>2347</v>
      </c>
      <c r="X53" s="385" t="n">
        <v>2267</v>
      </c>
      <c r="Y53" s="385" t="n">
        <v>2144</v>
      </c>
      <c r="Z53" s="385" t="n">
        <v>2089</v>
      </c>
      <c r="AA53" s="385" t="n">
        <v>52846</v>
      </c>
      <c r="AB53" s="385" t="n">
        <v>36145</v>
      </c>
      <c r="AC53" s="385" t="n">
        <v>16701</v>
      </c>
      <c r="AD53" s="386"/>
      <c r="AE53" s="385" t="n">
        <f aca="false">MAX(C53:Z53)</f>
        <v>2401</v>
      </c>
      <c r="AF53" s="385" t="n">
        <f aca="false">MIN(C53:Z53)</f>
        <v>2026</v>
      </c>
      <c r="AG53" s="386"/>
      <c r="AH53" s="390"/>
    </row>
    <row r="54" customFormat="false" ht="12.75" hidden="false" customHeight="false" outlineLevel="0" collapsed="false">
      <c r="A54" s="385" t="s">
        <v>393</v>
      </c>
      <c r="B54" s="389" t="n">
        <v>36942</v>
      </c>
      <c r="C54" s="385" t="n">
        <v>2040</v>
      </c>
      <c r="D54" s="385" t="n">
        <v>1999</v>
      </c>
      <c r="E54" s="385" t="n">
        <v>2008</v>
      </c>
      <c r="F54" s="385" t="n">
        <v>2028</v>
      </c>
      <c r="G54" s="385" t="n">
        <v>2058</v>
      </c>
      <c r="H54" s="385" t="n">
        <v>2065</v>
      </c>
      <c r="I54" s="385" t="n">
        <v>2243</v>
      </c>
      <c r="J54" s="385" t="n">
        <v>2324</v>
      </c>
      <c r="K54" s="385" t="n">
        <v>2360</v>
      </c>
      <c r="L54" s="385" t="n">
        <v>2359</v>
      </c>
      <c r="M54" s="385" t="n">
        <v>2339</v>
      </c>
      <c r="N54" s="385" t="n">
        <v>2321</v>
      </c>
      <c r="O54" s="385" t="n">
        <v>2295</v>
      </c>
      <c r="P54" s="385" t="n">
        <v>2253</v>
      </c>
      <c r="Q54" s="385" t="n">
        <v>2224</v>
      </c>
      <c r="R54" s="385" t="n">
        <v>2226</v>
      </c>
      <c r="S54" s="385" t="n">
        <v>2276</v>
      </c>
      <c r="T54" s="385" t="n">
        <v>2365</v>
      </c>
      <c r="U54" s="385" t="n">
        <v>2427</v>
      </c>
      <c r="V54" s="385" t="n">
        <v>2436</v>
      </c>
      <c r="W54" s="385" t="n">
        <v>2451</v>
      </c>
      <c r="X54" s="385" t="n">
        <v>2380</v>
      </c>
      <c r="Y54" s="385" t="n">
        <v>2214</v>
      </c>
      <c r="Z54" s="385" t="n">
        <v>2160</v>
      </c>
      <c r="AA54" s="385" t="n">
        <v>53851</v>
      </c>
      <c r="AB54" s="385" t="n">
        <v>37250</v>
      </c>
      <c r="AC54" s="385" t="n">
        <v>16601</v>
      </c>
      <c r="AD54" s="386"/>
      <c r="AE54" s="385" t="n">
        <f aca="false">MAX(C54:Z54)</f>
        <v>2451</v>
      </c>
      <c r="AF54" s="385" t="n">
        <f aca="false">MIN(C54:Z54)</f>
        <v>1999</v>
      </c>
      <c r="AG54" s="386"/>
      <c r="AH54" s="390"/>
    </row>
    <row r="55" customFormat="false" ht="12.75" hidden="false" customHeight="false" outlineLevel="0" collapsed="false">
      <c r="A55" s="385" t="s">
        <v>393</v>
      </c>
      <c r="B55" s="389" t="n">
        <v>36943</v>
      </c>
      <c r="C55" s="385" t="n">
        <v>2137</v>
      </c>
      <c r="D55" s="385" t="n">
        <v>2123</v>
      </c>
      <c r="E55" s="385" t="n">
        <v>2121</v>
      </c>
      <c r="F55" s="385" t="n">
        <v>2202</v>
      </c>
      <c r="G55" s="385" t="n">
        <v>2258</v>
      </c>
      <c r="H55" s="385" t="n">
        <v>2280</v>
      </c>
      <c r="I55" s="385" t="n">
        <v>2360</v>
      </c>
      <c r="J55" s="385" t="n">
        <v>2395</v>
      </c>
      <c r="K55" s="385" t="n">
        <v>2433</v>
      </c>
      <c r="L55" s="385" t="n">
        <v>2438</v>
      </c>
      <c r="M55" s="385" t="n">
        <v>2381</v>
      </c>
      <c r="N55" s="385" t="n">
        <v>2333</v>
      </c>
      <c r="O55" s="385" t="n">
        <v>2302</v>
      </c>
      <c r="P55" s="385" t="n">
        <v>2225</v>
      </c>
      <c r="Q55" s="385" t="n">
        <v>2214</v>
      </c>
      <c r="R55" s="385" t="n">
        <v>2187</v>
      </c>
      <c r="S55" s="385" t="n">
        <v>2190</v>
      </c>
      <c r="T55" s="385" t="n">
        <v>2267</v>
      </c>
      <c r="U55" s="385" t="n">
        <v>2423</v>
      </c>
      <c r="V55" s="385" t="n">
        <v>2417</v>
      </c>
      <c r="W55" s="385" t="n">
        <v>2408</v>
      </c>
      <c r="X55" s="385" t="n">
        <v>2323</v>
      </c>
      <c r="Y55" s="385" t="n">
        <v>2177</v>
      </c>
      <c r="Z55" s="385" t="n">
        <v>2124</v>
      </c>
      <c r="AA55" s="385" t="n">
        <v>54718</v>
      </c>
      <c r="AB55" s="385" t="n">
        <v>37113</v>
      </c>
      <c r="AC55" s="385" t="n">
        <v>17605</v>
      </c>
      <c r="AD55" s="386"/>
      <c r="AE55" s="385" t="n">
        <f aca="false">MAX(C55:Z55)</f>
        <v>2438</v>
      </c>
      <c r="AF55" s="385" t="n">
        <f aca="false">MIN(C55:Z55)</f>
        <v>2121</v>
      </c>
      <c r="AG55" s="386"/>
      <c r="AH55" s="390"/>
    </row>
    <row r="56" customFormat="false" ht="12.75" hidden="false" customHeight="false" outlineLevel="0" collapsed="false">
      <c r="A56" s="385" t="s">
        <v>393</v>
      </c>
      <c r="B56" s="389" t="n">
        <v>36944</v>
      </c>
      <c r="C56" s="385" t="n">
        <v>2095</v>
      </c>
      <c r="D56" s="385" t="n">
        <v>2150</v>
      </c>
      <c r="E56" s="385" t="n">
        <v>2161</v>
      </c>
      <c r="F56" s="385" t="n">
        <v>2175</v>
      </c>
      <c r="G56" s="385" t="n">
        <v>2148</v>
      </c>
      <c r="H56" s="385" t="n">
        <v>2080</v>
      </c>
      <c r="I56" s="385" t="n">
        <v>2251</v>
      </c>
      <c r="J56" s="385" t="n">
        <v>2292</v>
      </c>
      <c r="K56" s="385" t="n">
        <v>2294</v>
      </c>
      <c r="L56" s="385" t="n">
        <v>2270</v>
      </c>
      <c r="M56" s="385" t="n">
        <v>2254</v>
      </c>
      <c r="N56" s="385" t="n">
        <v>2230</v>
      </c>
      <c r="O56" s="385" t="n">
        <v>2197</v>
      </c>
      <c r="P56" s="385" t="n">
        <v>2155</v>
      </c>
      <c r="Q56" s="385" t="n">
        <v>2146</v>
      </c>
      <c r="R56" s="385" t="n">
        <v>2147</v>
      </c>
      <c r="S56" s="385" t="n">
        <v>2173</v>
      </c>
      <c r="T56" s="385" t="n">
        <v>2260</v>
      </c>
      <c r="U56" s="385" t="n">
        <v>2393</v>
      </c>
      <c r="V56" s="385" t="n">
        <v>2373</v>
      </c>
      <c r="W56" s="385" t="n">
        <v>2367</v>
      </c>
      <c r="X56" s="385" t="n">
        <v>2280</v>
      </c>
      <c r="Y56" s="385" t="n">
        <v>2138</v>
      </c>
      <c r="Z56" s="385" t="n">
        <v>1991</v>
      </c>
      <c r="AA56" s="385" t="n">
        <v>53020</v>
      </c>
      <c r="AB56" s="385" t="n">
        <v>35969</v>
      </c>
      <c r="AC56" s="385" t="n">
        <v>17051</v>
      </c>
      <c r="AD56" s="386"/>
      <c r="AE56" s="385" t="n">
        <f aca="false">MAX(C56:Z56)</f>
        <v>2393</v>
      </c>
      <c r="AF56" s="385" t="n">
        <f aca="false">MIN(C56:Z56)</f>
        <v>1991</v>
      </c>
      <c r="AG56" s="386"/>
      <c r="AH56" s="390"/>
    </row>
    <row r="57" customFormat="false" ht="12.75" hidden="false" customHeight="false" outlineLevel="0" collapsed="false">
      <c r="A57" s="385" t="s">
        <v>393</v>
      </c>
      <c r="B57" s="389" t="n">
        <v>36945</v>
      </c>
      <c r="C57" s="385" t="n">
        <v>1965</v>
      </c>
      <c r="D57" s="385" t="n">
        <v>2007</v>
      </c>
      <c r="E57" s="385" t="n">
        <v>1990</v>
      </c>
      <c r="F57" s="385" t="n">
        <v>1993</v>
      </c>
      <c r="G57" s="385" t="n">
        <v>2035</v>
      </c>
      <c r="H57" s="385" t="n">
        <v>2024</v>
      </c>
      <c r="I57" s="385" t="n">
        <v>2213</v>
      </c>
      <c r="J57" s="385" t="n">
        <v>2321</v>
      </c>
      <c r="K57" s="385" t="n">
        <v>2331</v>
      </c>
      <c r="L57" s="385" t="n">
        <v>2401</v>
      </c>
      <c r="M57" s="385" t="n">
        <v>2370</v>
      </c>
      <c r="N57" s="385" t="n">
        <v>2369</v>
      </c>
      <c r="O57" s="385" t="n">
        <v>2327</v>
      </c>
      <c r="P57" s="385" t="n">
        <v>2312</v>
      </c>
      <c r="Q57" s="385" t="n">
        <v>2281</v>
      </c>
      <c r="R57" s="385" t="n">
        <v>2283</v>
      </c>
      <c r="S57" s="385" t="n">
        <v>2284</v>
      </c>
      <c r="T57" s="385" t="n">
        <v>2269</v>
      </c>
      <c r="U57" s="385" t="n">
        <v>2336</v>
      </c>
      <c r="V57" s="385" t="n">
        <v>2290</v>
      </c>
      <c r="W57" s="385" t="n">
        <v>2325</v>
      </c>
      <c r="X57" s="385" t="n">
        <v>2300</v>
      </c>
      <c r="Y57" s="385" t="n">
        <v>2256</v>
      </c>
      <c r="Z57" s="385" t="n">
        <v>2164</v>
      </c>
      <c r="AA57" s="385" t="n">
        <v>53446</v>
      </c>
      <c r="AB57" s="385" t="n">
        <v>37055</v>
      </c>
      <c r="AC57" s="385" t="n">
        <v>16391</v>
      </c>
      <c r="AD57" s="386"/>
      <c r="AE57" s="385" t="n">
        <f aca="false">MAX(C57:Z57)</f>
        <v>2401</v>
      </c>
      <c r="AF57" s="385" t="n">
        <f aca="false">MIN(C57:Z57)</f>
        <v>1965</v>
      </c>
      <c r="AG57" s="386"/>
      <c r="AH57" s="390"/>
    </row>
    <row r="58" customFormat="false" ht="12.75" hidden="false" customHeight="false" outlineLevel="0" collapsed="false">
      <c r="A58" s="385" t="s">
        <v>393</v>
      </c>
      <c r="B58" s="389" t="n">
        <v>36946</v>
      </c>
      <c r="C58" s="385" t="n">
        <v>2078</v>
      </c>
      <c r="D58" s="385" t="n">
        <v>2052</v>
      </c>
      <c r="E58" s="385" t="n">
        <v>1999</v>
      </c>
      <c r="F58" s="385" t="n">
        <v>2008</v>
      </c>
      <c r="G58" s="385" t="n">
        <v>2024</v>
      </c>
      <c r="H58" s="385" t="n">
        <v>2056</v>
      </c>
      <c r="I58" s="385" t="n">
        <v>2052</v>
      </c>
      <c r="J58" s="385" t="n">
        <v>2123</v>
      </c>
      <c r="K58" s="385" t="n">
        <v>2217</v>
      </c>
      <c r="L58" s="385" t="n">
        <v>2286</v>
      </c>
      <c r="M58" s="385" t="n">
        <v>2315</v>
      </c>
      <c r="N58" s="385" t="n">
        <v>2311</v>
      </c>
      <c r="O58" s="385" t="n">
        <v>2270</v>
      </c>
      <c r="P58" s="385" t="n">
        <v>2225</v>
      </c>
      <c r="Q58" s="385" t="n">
        <v>2204</v>
      </c>
      <c r="R58" s="385" t="n">
        <v>2202</v>
      </c>
      <c r="S58" s="385" t="n">
        <v>2176</v>
      </c>
      <c r="T58" s="385" t="n">
        <v>2252</v>
      </c>
      <c r="U58" s="385" t="n">
        <v>2407</v>
      </c>
      <c r="V58" s="385" t="n">
        <v>2373</v>
      </c>
      <c r="W58" s="385" t="n">
        <v>2344</v>
      </c>
      <c r="X58" s="385" t="n">
        <v>2269</v>
      </c>
      <c r="Y58" s="385" t="n">
        <v>2213</v>
      </c>
      <c r="Z58" s="385" t="n">
        <v>2164</v>
      </c>
      <c r="AA58" s="385" t="n">
        <v>52620</v>
      </c>
      <c r="AB58" s="385" t="n">
        <v>36187</v>
      </c>
      <c r="AC58" s="385" t="n">
        <v>16433</v>
      </c>
      <c r="AD58" s="386"/>
      <c r="AE58" s="385" t="n">
        <f aca="false">MAX(C58:Z58)</f>
        <v>2407</v>
      </c>
      <c r="AF58" s="385" t="n">
        <f aca="false">MIN(C58:Z58)</f>
        <v>1999</v>
      </c>
      <c r="AG58" s="386"/>
      <c r="AH58" s="390"/>
    </row>
    <row r="59" customFormat="false" ht="12.75" hidden="false" customHeight="false" outlineLevel="0" collapsed="false">
      <c r="A59" s="385" t="s">
        <v>393</v>
      </c>
      <c r="B59" s="389" t="n">
        <v>36947</v>
      </c>
      <c r="C59" s="385" t="n">
        <v>2102</v>
      </c>
      <c r="D59" s="385" t="n">
        <v>2078</v>
      </c>
      <c r="E59" s="385" t="n">
        <v>2062</v>
      </c>
      <c r="F59" s="385" t="n">
        <v>2165</v>
      </c>
      <c r="G59" s="385" t="n">
        <v>2240</v>
      </c>
      <c r="H59" s="385" t="n">
        <v>2114</v>
      </c>
      <c r="I59" s="385" t="n">
        <v>2147</v>
      </c>
      <c r="J59" s="385" t="n">
        <v>2180</v>
      </c>
      <c r="K59" s="385" t="n">
        <v>2161</v>
      </c>
      <c r="L59" s="385" t="n">
        <v>2174</v>
      </c>
      <c r="M59" s="385" t="n">
        <v>2165</v>
      </c>
      <c r="N59" s="385" t="n">
        <v>2135</v>
      </c>
      <c r="O59" s="385" t="n">
        <v>2124</v>
      </c>
      <c r="P59" s="385" t="n">
        <v>2097</v>
      </c>
      <c r="Q59" s="385" t="n">
        <v>2057</v>
      </c>
      <c r="R59" s="385" t="n">
        <v>2044</v>
      </c>
      <c r="S59" s="385" t="n">
        <v>2075</v>
      </c>
      <c r="T59" s="385" t="n">
        <v>2183</v>
      </c>
      <c r="U59" s="385" t="n">
        <v>2357</v>
      </c>
      <c r="V59" s="385" t="n">
        <v>2375</v>
      </c>
      <c r="W59" s="385" t="n">
        <v>2343</v>
      </c>
      <c r="X59" s="385" t="n">
        <v>2271</v>
      </c>
      <c r="Y59" s="385" t="n">
        <v>2121</v>
      </c>
      <c r="Z59" s="385" t="n">
        <v>2079</v>
      </c>
      <c r="AA59" s="385" t="n">
        <v>51849</v>
      </c>
      <c r="AB59" s="385" t="n">
        <v>0</v>
      </c>
      <c r="AC59" s="385" t="n">
        <v>51849</v>
      </c>
      <c r="AD59" s="386"/>
      <c r="AE59" s="385" t="n">
        <f aca="false">MAX(C59:Z59)</f>
        <v>2375</v>
      </c>
      <c r="AF59" s="385" t="n">
        <f aca="false">MIN(C59:Z59)</f>
        <v>2044</v>
      </c>
      <c r="AG59" s="386"/>
      <c r="AH59" s="390"/>
    </row>
    <row r="60" customFormat="false" ht="12.75" hidden="false" customHeight="false" outlineLevel="0" collapsed="false">
      <c r="A60" s="385" t="s">
        <v>393</v>
      </c>
      <c r="B60" s="389" t="n">
        <v>36948</v>
      </c>
      <c r="C60" s="385" t="n">
        <v>2069</v>
      </c>
      <c r="D60" s="385" t="n">
        <v>2041</v>
      </c>
      <c r="E60" s="385" t="n">
        <v>2003</v>
      </c>
      <c r="F60" s="385" t="n">
        <v>2021</v>
      </c>
      <c r="G60" s="385" t="n">
        <v>2060</v>
      </c>
      <c r="H60" s="385" t="n">
        <v>2217</v>
      </c>
      <c r="I60" s="385" t="n">
        <v>2275</v>
      </c>
      <c r="J60" s="385" t="n">
        <v>2324</v>
      </c>
      <c r="K60" s="385" t="n">
        <v>2368</v>
      </c>
      <c r="L60" s="385" t="n">
        <v>2383</v>
      </c>
      <c r="M60" s="385" t="n">
        <v>2392</v>
      </c>
      <c r="N60" s="385" t="n">
        <v>2366</v>
      </c>
      <c r="O60" s="385" t="n">
        <v>2333</v>
      </c>
      <c r="P60" s="385" t="n">
        <v>2286</v>
      </c>
      <c r="Q60" s="385" t="n">
        <v>2256</v>
      </c>
      <c r="R60" s="385" t="n">
        <v>2260</v>
      </c>
      <c r="S60" s="385" t="n">
        <v>2310</v>
      </c>
      <c r="T60" s="385" t="n">
        <v>2394</v>
      </c>
      <c r="U60" s="385" t="n">
        <v>2476</v>
      </c>
      <c r="V60" s="385" t="n">
        <v>2462</v>
      </c>
      <c r="W60" s="385" t="n">
        <v>2431</v>
      </c>
      <c r="X60" s="385" t="n">
        <v>2329</v>
      </c>
      <c r="Y60" s="385" t="n">
        <v>2276</v>
      </c>
      <c r="Z60" s="385" t="n">
        <v>2250</v>
      </c>
      <c r="AA60" s="385" t="n">
        <v>54582</v>
      </c>
      <c r="AB60" s="385" t="n">
        <v>37646</v>
      </c>
      <c r="AC60" s="385" t="n">
        <v>16936</v>
      </c>
      <c r="AD60" s="386"/>
      <c r="AE60" s="385" t="n">
        <f aca="false">MAX(C60:Z60)</f>
        <v>2476</v>
      </c>
      <c r="AF60" s="385" t="n">
        <f aca="false">MIN(C60:Z60)</f>
        <v>2003</v>
      </c>
      <c r="AG60" s="386"/>
      <c r="AH60" s="390"/>
    </row>
    <row r="61" customFormat="false" ht="13.5" hidden="false" customHeight="false" outlineLevel="0" collapsed="false">
      <c r="A61" s="385" t="s">
        <v>393</v>
      </c>
      <c r="B61" s="389" t="n">
        <v>36949</v>
      </c>
      <c r="C61" s="385" t="n">
        <v>2170</v>
      </c>
      <c r="D61" s="385" t="n">
        <v>2257</v>
      </c>
      <c r="E61" s="385" t="n">
        <v>2248</v>
      </c>
      <c r="F61" s="385" t="n">
        <v>2253</v>
      </c>
      <c r="G61" s="385" t="n">
        <v>2291</v>
      </c>
      <c r="H61" s="385" t="n">
        <v>2308</v>
      </c>
      <c r="I61" s="385" t="n">
        <v>2358</v>
      </c>
      <c r="J61" s="385" t="n">
        <v>2441</v>
      </c>
      <c r="K61" s="385" t="n">
        <v>2431</v>
      </c>
      <c r="L61" s="385" t="n">
        <v>2452</v>
      </c>
      <c r="M61" s="385" t="n">
        <v>2406</v>
      </c>
      <c r="N61" s="385" t="n">
        <v>2397</v>
      </c>
      <c r="O61" s="385" t="n">
        <v>2362</v>
      </c>
      <c r="P61" s="385" t="n">
        <v>2326</v>
      </c>
      <c r="Q61" s="385" t="n">
        <v>2307</v>
      </c>
      <c r="R61" s="385" t="n">
        <v>2326</v>
      </c>
      <c r="S61" s="385" t="n">
        <v>2374</v>
      </c>
      <c r="T61" s="385" t="n">
        <v>2428</v>
      </c>
      <c r="U61" s="385" t="n">
        <v>2489</v>
      </c>
      <c r="V61" s="385" t="n">
        <v>2494</v>
      </c>
      <c r="W61" s="385" t="n">
        <v>2463</v>
      </c>
      <c r="X61" s="385" t="n">
        <v>2379</v>
      </c>
      <c r="Y61" s="385" t="n">
        <v>2329</v>
      </c>
      <c r="Z61" s="385" t="n">
        <v>2239</v>
      </c>
      <c r="AA61" s="385" t="n">
        <v>56528</v>
      </c>
      <c r="AB61" s="385" t="n">
        <v>38404</v>
      </c>
      <c r="AC61" s="385" t="n">
        <v>18124</v>
      </c>
      <c r="AD61" s="386"/>
      <c r="AE61" s="385" t="n">
        <f aca="false">MAX(C61:Z61)</f>
        <v>2494</v>
      </c>
      <c r="AF61" s="385" t="n">
        <f aca="false">MIN(C61:Z61)</f>
        <v>2170</v>
      </c>
      <c r="AG61" s="386"/>
      <c r="AH61" s="390"/>
    </row>
    <row r="62" customFormat="false" ht="16.5" hidden="false" customHeight="false" outlineLevel="0" collapsed="false">
      <c r="A62" s="385" t="s">
        <v>393</v>
      </c>
      <c r="B62" s="389" t="n">
        <v>36950</v>
      </c>
      <c r="C62" s="385" t="n">
        <v>2181</v>
      </c>
      <c r="D62" s="385" t="n">
        <v>2231</v>
      </c>
      <c r="E62" s="385" t="n">
        <v>2296</v>
      </c>
      <c r="F62" s="385" t="n">
        <v>2326</v>
      </c>
      <c r="G62" s="385" t="n">
        <v>2341</v>
      </c>
      <c r="H62" s="385" t="n">
        <v>2349</v>
      </c>
      <c r="I62" s="385" t="n">
        <v>2388</v>
      </c>
      <c r="J62" s="385" t="n">
        <v>2481</v>
      </c>
      <c r="K62" s="385" t="n">
        <v>2472</v>
      </c>
      <c r="L62" s="385" t="n">
        <v>2454</v>
      </c>
      <c r="M62" s="385" t="n">
        <v>2399</v>
      </c>
      <c r="N62" s="385" t="n">
        <v>2360</v>
      </c>
      <c r="O62" s="385" t="n">
        <v>2306</v>
      </c>
      <c r="P62" s="385" t="n">
        <v>2280</v>
      </c>
      <c r="Q62" s="385" t="n">
        <v>2248</v>
      </c>
      <c r="R62" s="385" t="n">
        <v>2247</v>
      </c>
      <c r="S62" s="385" t="n">
        <v>2266</v>
      </c>
      <c r="T62" s="385" t="n">
        <v>2355</v>
      </c>
      <c r="U62" s="385" t="n">
        <v>2390</v>
      </c>
      <c r="V62" s="385" t="n">
        <v>2405</v>
      </c>
      <c r="W62" s="385" t="n">
        <v>2445</v>
      </c>
      <c r="X62" s="385" t="n">
        <v>2343</v>
      </c>
      <c r="Y62" s="385" t="n">
        <v>2204</v>
      </c>
      <c r="Z62" s="385" t="n">
        <v>2204</v>
      </c>
      <c r="AA62" s="385" t="n">
        <v>55971</v>
      </c>
      <c r="AB62" s="385" t="n">
        <v>37655</v>
      </c>
      <c r="AC62" s="385" t="n">
        <v>18316</v>
      </c>
      <c r="AD62" s="386"/>
      <c r="AE62" s="385" t="n">
        <f aca="false">MAX(C62:Z62)</f>
        <v>2481</v>
      </c>
      <c r="AF62" s="385" t="n">
        <f aca="false">MIN(C62:Z62)</f>
        <v>2181</v>
      </c>
      <c r="AG62" s="386"/>
      <c r="AH62" s="388" t="n">
        <f aca="false">SUM(C35:Z62)/1000</f>
        <v>1528.282</v>
      </c>
      <c r="AI62" s="388" t="n">
        <f aca="false">MAX(AE35:AE62)</f>
        <v>2677</v>
      </c>
      <c r="AJ62" s="388" t="n">
        <f aca="false">MAX(AF35:AF62)</f>
        <v>2300</v>
      </c>
    </row>
    <row r="63" customFormat="false" ht="12.75" hidden="false" customHeight="false" outlineLevel="0" collapsed="false">
      <c r="A63" s="385" t="s">
        <v>393</v>
      </c>
      <c r="B63" s="389" t="n">
        <v>36951</v>
      </c>
      <c r="C63" s="385" t="n">
        <v>2227</v>
      </c>
      <c r="D63" s="385" t="n">
        <v>2206</v>
      </c>
      <c r="E63" s="385" t="n">
        <v>2187</v>
      </c>
      <c r="F63" s="385" t="n">
        <v>2206</v>
      </c>
      <c r="G63" s="385" t="n">
        <v>2233</v>
      </c>
      <c r="H63" s="385" t="n">
        <v>2258</v>
      </c>
      <c r="I63" s="385" t="n">
        <v>2340</v>
      </c>
      <c r="J63" s="385" t="n">
        <v>2345</v>
      </c>
      <c r="K63" s="385" t="n">
        <v>2328</v>
      </c>
      <c r="L63" s="385" t="n">
        <v>2308</v>
      </c>
      <c r="M63" s="385" t="n">
        <v>2265</v>
      </c>
      <c r="N63" s="385" t="n">
        <v>2217</v>
      </c>
      <c r="O63" s="385" t="n">
        <v>2193</v>
      </c>
      <c r="P63" s="385" t="n">
        <v>2172</v>
      </c>
      <c r="Q63" s="385" t="n">
        <v>2165</v>
      </c>
      <c r="R63" s="385" t="n">
        <v>2154</v>
      </c>
      <c r="S63" s="385" t="n">
        <v>2163</v>
      </c>
      <c r="T63" s="385" t="n">
        <v>2229</v>
      </c>
      <c r="U63" s="385" t="n">
        <v>2391</v>
      </c>
      <c r="V63" s="385" t="n">
        <v>2377</v>
      </c>
      <c r="W63" s="385" t="n">
        <v>2374</v>
      </c>
      <c r="X63" s="385" t="n">
        <v>2286</v>
      </c>
      <c r="Y63" s="385" t="n">
        <v>2162</v>
      </c>
      <c r="Z63" s="385" t="n">
        <v>2127</v>
      </c>
      <c r="AA63" s="385" t="n">
        <v>53913</v>
      </c>
      <c r="AB63" s="385" t="n">
        <v>36129</v>
      </c>
      <c r="AC63" s="385" t="n">
        <v>17784</v>
      </c>
      <c r="AD63" s="386"/>
      <c r="AE63" s="385" t="n">
        <f aca="false">MAX(C63:Z63)</f>
        <v>2391</v>
      </c>
      <c r="AF63" s="385" t="n">
        <f aca="false">MIN(C63:Z63)</f>
        <v>2127</v>
      </c>
      <c r="AG63" s="386"/>
      <c r="AH63" s="390"/>
    </row>
    <row r="64" customFormat="false" ht="12.75" hidden="false" customHeight="false" outlineLevel="0" collapsed="false">
      <c r="A64" s="385" t="s">
        <v>393</v>
      </c>
      <c r="B64" s="389" t="n">
        <v>36952</v>
      </c>
      <c r="C64" s="385" t="n">
        <v>2228</v>
      </c>
      <c r="D64" s="385" t="n">
        <v>2202</v>
      </c>
      <c r="E64" s="385" t="n">
        <v>2176</v>
      </c>
      <c r="F64" s="385" t="n">
        <v>2177</v>
      </c>
      <c r="G64" s="385" t="n">
        <v>2201</v>
      </c>
      <c r="H64" s="385" t="n">
        <v>2218</v>
      </c>
      <c r="I64" s="385" t="n">
        <v>2274</v>
      </c>
      <c r="J64" s="385" t="n">
        <v>2347</v>
      </c>
      <c r="K64" s="385" t="n">
        <v>2334</v>
      </c>
      <c r="L64" s="385" t="n">
        <v>2331</v>
      </c>
      <c r="M64" s="385" t="n">
        <v>2288</v>
      </c>
      <c r="N64" s="385" t="n">
        <v>2258</v>
      </c>
      <c r="O64" s="385" t="n">
        <v>2216</v>
      </c>
      <c r="P64" s="385" t="n">
        <v>2182</v>
      </c>
      <c r="Q64" s="385" t="n">
        <v>2130</v>
      </c>
      <c r="R64" s="385" t="n">
        <v>2121</v>
      </c>
      <c r="S64" s="385" t="n">
        <v>2110</v>
      </c>
      <c r="T64" s="385" t="n">
        <v>2144</v>
      </c>
      <c r="U64" s="385" t="n">
        <v>2274</v>
      </c>
      <c r="V64" s="385" t="n">
        <v>2302</v>
      </c>
      <c r="W64" s="385" t="n">
        <v>2264</v>
      </c>
      <c r="X64" s="385" t="n">
        <v>2220</v>
      </c>
      <c r="Y64" s="385" t="n">
        <v>2130</v>
      </c>
      <c r="Z64" s="385" t="n">
        <v>2050</v>
      </c>
      <c r="AA64" s="385" t="n">
        <v>53177</v>
      </c>
      <c r="AB64" s="385" t="n">
        <v>35651</v>
      </c>
      <c r="AC64" s="385" t="n">
        <v>17526</v>
      </c>
      <c r="AD64" s="386"/>
      <c r="AE64" s="385" t="n">
        <f aca="false">MAX(C64:Z64)</f>
        <v>2347</v>
      </c>
      <c r="AF64" s="385" t="n">
        <f aca="false">MIN(C64:Z64)</f>
        <v>2050</v>
      </c>
      <c r="AG64" s="386"/>
      <c r="AH64" s="390"/>
    </row>
    <row r="65" customFormat="false" ht="12.75" hidden="false" customHeight="false" outlineLevel="0" collapsed="false">
      <c r="A65" s="385" t="s">
        <v>393</v>
      </c>
      <c r="B65" s="389" t="n">
        <v>36953</v>
      </c>
      <c r="C65" s="385" t="n">
        <v>2050</v>
      </c>
      <c r="D65" s="385" t="n">
        <v>2020</v>
      </c>
      <c r="E65" s="385" t="n">
        <v>2015</v>
      </c>
      <c r="F65" s="385" t="n">
        <v>2032</v>
      </c>
      <c r="G65" s="385" t="n">
        <v>2032</v>
      </c>
      <c r="H65" s="385" t="n">
        <v>2080</v>
      </c>
      <c r="I65" s="385" t="n">
        <v>2146</v>
      </c>
      <c r="J65" s="385" t="n">
        <v>2098</v>
      </c>
      <c r="K65" s="385" t="n">
        <v>2167</v>
      </c>
      <c r="L65" s="385" t="n">
        <v>2221</v>
      </c>
      <c r="M65" s="385" t="n">
        <v>2201</v>
      </c>
      <c r="N65" s="385" t="n">
        <v>2173</v>
      </c>
      <c r="O65" s="385" t="n">
        <v>2134</v>
      </c>
      <c r="P65" s="385" t="n">
        <v>2090</v>
      </c>
      <c r="Q65" s="385" t="n">
        <v>2060</v>
      </c>
      <c r="R65" s="385" t="n">
        <v>2066</v>
      </c>
      <c r="S65" s="385" t="n">
        <v>2084</v>
      </c>
      <c r="T65" s="385" t="n">
        <v>2174</v>
      </c>
      <c r="U65" s="385" t="n">
        <v>2309</v>
      </c>
      <c r="V65" s="385" t="n">
        <v>2309</v>
      </c>
      <c r="W65" s="385" t="n">
        <v>2277</v>
      </c>
      <c r="X65" s="385" t="n">
        <v>2204</v>
      </c>
      <c r="Y65" s="385" t="n">
        <v>2122</v>
      </c>
      <c r="Z65" s="385" t="n">
        <v>1983</v>
      </c>
      <c r="AA65" s="385" t="n">
        <v>51047</v>
      </c>
      <c r="AB65" s="385" t="n">
        <v>34689</v>
      </c>
      <c r="AC65" s="385" t="n">
        <v>16358</v>
      </c>
      <c r="AD65" s="386"/>
      <c r="AE65" s="385" t="n">
        <f aca="false">MAX(C65:Z65)</f>
        <v>2309</v>
      </c>
      <c r="AF65" s="385" t="n">
        <f aca="false">MIN(C65:Z65)</f>
        <v>1983</v>
      </c>
      <c r="AG65" s="386"/>
      <c r="AH65" s="390"/>
    </row>
    <row r="66" customFormat="false" ht="12.75" hidden="false" customHeight="false" outlineLevel="0" collapsed="false">
      <c r="A66" s="385" t="s">
        <v>393</v>
      </c>
      <c r="B66" s="389" t="n">
        <v>36954</v>
      </c>
      <c r="C66" s="385" t="n">
        <v>2060</v>
      </c>
      <c r="D66" s="385" t="n">
        <v>2167</v>
      </c>
      <c r="E66" s="385" t="n">
        <v>2128</v>
      </c>
      <c r="F66" s="385" t="n">
        <v>2120</v>
      </c>
      <c r="G66" s="385" t="n">
        <v>2005</v>
      </c>
      <c r="H66" s="385" t="n">
        <v>2019</v>
      </c>
      <c r="I66" s="385" t="n">
        <v>2009</v>
      </c>
      <c r="J66" s="385" t="n">
        <v>2064</v>
      </c>
      <c r="K66" s="385" t="n">
        <v>2119</v>
      </c>
      <c r="L66" s="385" t="n">
        <v>2121</v>
      </c>
      <c r="M66" s="385" t="n">
        <v>2114</v>
      </c>
      <c r="N66" s="385" t="n">
        <v>2103</v>
      </c>
      <c r="O66" s="385" t="n">
        <v>2062</v>
      </c>
      <c r="P66" s="385" t="n">
        <v>2020</v>
      </c>
      <c r="Q66" s="385" t="n">
        <v>1954</v>
      </c>
      <c r="R66" s="385" t="n">
        <v>1981</v>
      </c>
      <c r="S66" s="385" t="n">
        <v>2004</v>
      </c>
      <c r="T66" s="385" t="n">
        <v>2121</v>
      </c>
      <c r="U66" s="385" t="n">
        <v>2286</v>
      </c>
      <c r="V66" s="385" t="n">
        <v>2345</v>
      </c>
      <c r="W66" s="385" t="n">
        <v>2309</v>
      </c>
      <c r="X66" s="385" t="n">
        <v>2266</v>
      </c>
      <c r="Y66" s="385" t="n">
        <v>2200</v>
      </c>
      <c r="Z66" s="385" t="n">
        <v>2068</v>
      </c>
      <c r="AA66" s="385" t="n">
        <v>50645</v>
      </c>
      <c r="AB66" s="385" t="n">
        <v>0</v>
      </c>
      <c r="AC66" s="385" t="n">
        <v>50645</v>
      </c>
      <c r="AD66" s="386"/>
      <c r="AE66" s="385" t="n">
        <f aca="false">MAX(C66:Z66)</f>
        <v>2345</v>
      </c>
      <c r="AF66" s="385" t="n">
        <f aca="false">MIN(C66:Z66)</f>
        <v>1954</v>
      </c>
      <c r="AG66" s="386"/>
      <c r="AH66" s="390"/>
    </row>
    <row r="67" customFormat="false" ht="12.75" hidden="false" customHeight="false" outlineLevel="0" collapsed="false">
      <c r="A67" s="385" t="s">
        <v>393</v>
      </c>
      <c r="B67" s="389" t="n">
        <v>36955</v>
      </c>
      <c r="C67" s="385" t="n">
        <v>2013</v>
      </c>
      <c r="D67" s="385" t="n">
        <v>1977</v>
      </c>
      <c r="E67" s="385" t="n">
        <v>1974</v>
      </c>
      <c r="F67" s="385" t="n">
        <v>1980</v>
      </c>
      <c r="G67" s="385" t="n">
        <v>2001</v>
      </c>
      <c r="H67" s="385" t="n">
        <v>2039</v>
      </c>
      <c r="I67" s="385" t="n">
        <v>2209</v>
      </c>
      <c r="J67" s="385" t="n">
        <v>2294</v>
      </c>
      <c r="K67" s="385" t="n">
        <v>2323</v>
      </c>
      <c r="L67" s="385" t="n">
        <v>2336</v>
      </c>
      <c r="M67" s="385" t="n">
        <v>2298</v>
      </c>
      <c r="N67" s="385" t="n">
        <v>2268</v>
      </c>
      <c r="O67" s="385" t="n">
        <v>2237</v>
      </c>
      <c r="P67" s="385" t="n">
        <v>2222</v>
      </c>
      <c r="Q67" s="385" t="n">
        <v>2177</v>
      </c>
      <c r="R67" s="385" t="n">
        <v>2162</v>
      </c>
      <c r="S67" s="385" t="n">
        <v>2173</v>
      </c>
      <c r="T67" s="385" t="n">
        <v>2242</v>
      </c>
      <c r="U67" s="385" t="n">
        <v>2382</v>
      </c>
      <c r="V67" s="385" t="n">
        <v>2374</v>
      </c>
      <c r="W67" s="385" t="n">
        <v>2348</v>
      </c>
      <c r="X67" s="385" t="n">
        <v>2231</v>
      </c>
      <c r="Y67" s="385" t="n">
        <v>2177</v>
      </c>
      <c r="Z67" s="385" t="n">
        <v>2134</v>
      </c>
      <c r="AA67" s="385" t="n">
        <v>52571</v>
      </c>
      <c r="AB67" s="385" t="n">
        <v>36244</v>
      </c>
      <c r="AC67" s="385" t="n">
        <v>16327</v>
      </c>
      <c r="AD67" s="386"/>
      <c r="AE67" s="385" t="n">
        <f aca="false">MAX(C67:Z67)</f>
        <v>2382</v>
      </c>
      <c r="AF67" s="385" t="n">
        <f aca="false">MIN(C67:Z67)</f>
        <v>1974</v>
      </c>
      <c r="AG67" s="386"/>
      <c r="AH67" s="390"/>
    </row>
    <row r="68" customFormat="false" ht="12.75" hidden="false" customHeight="false" outlineLevel="0" collapsed="false">
      <c r="A68" s="385" t="s">
        <v>393</v>
      </c>
      <c r="B68" s="389" t="n">
        <v>36956</v>
      </c>
      <c r="C68" s="385" t="n">
        <v>2093</v>
      </c>
      <c r="D68" s="385" t="n">
        <v>2062</v>
      </c>
      <c r="E68" s="385" t="n">
        <v>2049</v>
      </c>
      <c r="F68" s="385" t="n">
        <v>2039</v>
      </c>
      <c r="G68" s="385" t="n">
        <v>2019</v>
      </c>
      <c r="H68" s="385" t="n">
        <v>2002</v>
      </c>
      <c r="I68" s="385" t="n">
        <v>2159</v>
      </c>
      <c r="J68" s="385" t="n">
        <v>2222</v>
      </c>
      <c r="K68" s="385" t="n">
        <v>2219</v>
      </c>
      <c r="L68" s="385" t="n">
        <v>2183</v>
      </c>
      <c r="M68" s="385" t="n">
        <v>2171</v>
      </c>
      <c r="N68" s="385" t="n">
        <v>2179</v>
      </c>
      <c r="O68" s="385" t="n">
        <v>2131</v>
      </c>
      <c r="P68" s="385" t="n">
        <v>2109</v>
      </c>
      <c r="Q68" s="385" t="n">
        <v>2083</v>
      </c>
      <c r="R68" s="385" t="n">
        <v>2113</v>
      </c>
      <c r="S68" s="385" t="n">
        <v>2137</v>
      </c>
      <c r="T68" s="385" t="n">
        <v>2187</v>
      </c>
      <c r="U68" s="385" t="n">
        <v>2324</v>
      </c>
      <c r="V68" s="385" t="n">
        <v>2339</v>
      </c>
      <c r="W68" s="385" t="n">
        <v>2319</v>
      </c>
      <c r="X68" s="385" t="n">
        <v>2198</v>
      </c>
      <c r="Y68" s="385" t="n">
        <v>2081</v>
      </c>
      <c r="Z68" s="385" t="n">
        <v>2096</v>
      </c>
      <c r="AA68" s="385" t="n">
        <v>51514</v>
      </c>
      <c r="AB68" s="385" t="n">
        <v>34995</v>
      </c>
      <c r="AC68" s="385" t="n">
        <v>16519</v>
      </c>
      <c r="AD68" s="386"/>
      <c r="AE68" s="385" t="n">
        <f aca="false">MAX(C68:Z68)</f>
        <v>2339</v>
      </c>
      <c r="AF68" s="385" t="n">
        <f aca="false">MIN(C68:Z68)</f>
        <v>2002</v>
      </c>
      <c r="AG68" s="386"/>
      <c r="AH68" s="390"/>
    </row>
    <row r="69" customFormat="false" ht="12.75" hidden="false" customHeight="false" outlineLevel="0" collapsed="false">
      <c r="A69" s="385" t="s">
        <v>393</v>
      </c>
      <c r="B69" s="389" t="n">
        <v>36957</v>
      </c>
      <c r="C69" s="385" t="n">
        <v>2108</v>
      </c>
      <c r="D69" s="385" t="n">
        <v>2081</v>
      </c>
      <c r="E69" s="385" t="n">
        <v>2053</v>
      </c>
      <c r="F69" s="385" t="n">
        <v>2082</v>
      </c>
      <c r="G69" s="385" t="n">
        <v>2119</v>
      </c>
      <c r="H69" s="385" t="n">
        <v>2097</v>
      </c>
      <c r="I69" s="385" t="n">
        <v>2170</v>
      </c>
      <c r="J69" s="385" t="n">
        <v>2235</v>
      </c>
      <c r="K69" s="385" t="n">
        <v>2271</v>
      </c>
      <c r="L69" s="385" t="n">
        <v>2255</v>
      </c>
      <c r="M69" s="385" t="n">
        <v>2200</v>
      </c>
      <c r="N69" s="385" t="n">
        <v>2173</v>
      </c>
      <c r="O69" s="385" t="n">
        <v>2152</v>
      </c>
      <c r="P69" s="385" t="n">
        <v>2106</v>
      </c>
      <c r="Q69" s="385" t="n">
        <v>2172</v>
      </c>
      <c r="R69" s="385" t="n">
        <v>2229</v>
      </c>
      <c r="S69" s="385" t="n">
        <v>2277</v>
      </c>
      <c r="T69" s="385" t="n">
        <v>2229</v>
      </c>
      <c r="U69" s="385" t="n">
        <v>2368</v>
      </c>
      <c r="V69" s="385" t="n">
        <v>2295</v>
      </c>
      <c r="W69" s="385" t="n">
        <v>2294</v>
      </c>
      <c r="X69" s="385" t="n">
        <v>2229</v>
      </c>
      <c r="Y69" s="385" t="n">
        <v>2077</v>
      </c>
      <c r="Z69" s="385" t="n">
        <v>2066</v>
      </c>
      <c r="AA69" s="385" t="n">
        <v>52338</v>
      </c>
      <c r="AB69" s="385" t="n">
        <v>35562</v>
      </c>
      <c r="AC69" s="385" t="n">
        <v>16776</v>
      </c>
      <c r="AD69" s="386"/>
      <c r="AE69" s="385" t="n">
        <f aca="false">MAX(C69:Z69)</f>
        <v>2368</v>
      </c>
      <c r="AF69" s="385" t="n">
        <f aca="false">MIN(C69:Z69)</f>
        <v>2053</v>
      </c>
      <c r="AG69" s="386"/>
      <c r="AH69" s="390"/>
    </row>
    <row r="70" customFormat="false" ht="12.75" hidden="false" customHeight="false" outlineLevel="0" collapsed="false">
      <c r="A70" s="385" t="s">
        <v>393</v>
      </c>
      <c r="B70" s="389" t="n">
        <v>36958</v>
      </c>
      <c r="C70" s="385" t="n">
        <v>2100</v>
      </c>
      <c r="D70" s="385" t="n">
        <v>2062</v>
      </c>
      <c r="E70" s="385" t="n">
        <v>2085</v>
      </c>
      <c r="F70" s="385" t="n">
        <v>2082</v>
      </c>
      <c r="G70" s="385" t="n">
        <v>2096</v>
      </c>
      <c r="H70" s="385" t="n">
        <v>2068</v>
      </c>
      <c r="I70" s="385" t="n">
        <v>2129</v>
      </c>
      <c r="J70" s="385" t="n">
        <v>2214</v>
      </c>
      <c r="K70" s="385" t="n">
        <v>2234</v>
      </c>
      <c r="L70" s="385" t="n">
        <v>2240</v>
      </c>
      <c r="M70" s="385" t="n">
        <v>2204</v>
      </c>
      <c r="N70" s="385" t="n">
        <v>2193</v>
      </c>
      <c r="O70" s="385" t="n">
        <v>2163</v>
      </c>
      <c r="P70" s="385" t="n">
        <v>2153</v>
      </c>
      <c r="Q70" s="385" t="n">
        <v>2117</v>
      </c>
      <c r="R70" s="385" t="n">
        <v>2087</v>
      </c>
      <c r="S70" s="385" t="n">
        <v>2082</v>
      </c>
      <c r="T70" s="385" t="n">
        <v>2120</v>
      </c>
      <c r="U70" s="385" t="n">
        <v>2261</v>
      </c>
      <c r="V70" s="385" t="n">
        <v>2272</v>
      </c>
      <c r="W70" s="385" t="n">
        <v>2284</v>
      </c>
      <c r="X70" s="385" t="n">
        <v>2213</v>
      </c>
      <c r="Y70" s="385" t="n">
        <v>2054</v>
      </c>
      <c r="Z70" s="385" t="n">
        <v>2060</v>
      </c>
      <c r="AA70" s="385" t="n">
        <v>51573</v>
      </c>
      <c r="AB70" s="385" t="n">
        <v>34891</v>
      </c>
      <c r="AC70" s="385" t="n">
        <v>16682</v>
      </c>
      <c r="AD70" s="386"/>
      <c r="AE70" s="385" t="n">
        <f aca="false">MAX(C70:Z70)</f>
        <v>2284</v>
      </c>
      <c r="AF70" s="385" t="n">
        <f aca="false">MIN(C70:Z70)</f>
        <v>2054</v>
      </c>
      <c r="AG70" s="386"/>
      <c r="AH70" s="390"/>
    </row>
    <row r="71" customFormat="false" ht="12.75" hidden="false" customHeight="false" outlineLevel="0" collapsed="false">
      <c r="A71" s="385" t="s">
        <v>393</v>
      </c>
      <c r="B71" s="389" t="n">
        <v>36959</v>
      </c>
      <c r="C71" s="385" t="n">
        <v>2064</v>
      </c>
      <c r="D71" s="385" t="n">
        <v>2081</v>
      </c>
      <c r="E71" s="385" t="n">
        <v>2043</v>
      </c>
      <c r="F71" s="385" t="n">
        <v>2037</v>
      </c>
      <c r="G71" s="385" t="n">
        <v>2078</v>
      </c>
      <c r="H71" s="385" t="n">
        <v>2090</v>
      </c>
      <c r="I71" s="385" t="n">
        <v>2136</v>
      </c>
      <c r="J71" s="385" t="n">
        <v>2185</v>
      </c>
      <c r="K71" s="385" t="n">
        <v>2218</v>
      </c>
      <c r="L71" s="385" t="n">
        <v>2225</v>
      </c>
      <c r="M71" s="385" t="n">
        <v>2221</v>
      </c>
      <c r="N71" s="385" t="n">
        <v>2176</v>
      </c>
      <c r="O71" s="385" t="n">
        <v>2142</v>
      </c>
      <c r="P71" s="385" t="n">
        <v>2116</v>
      </c>
      <c r="Q71" s="385" t="n">
        <v>2064</v>
      </c>
      <c r="R71" s="385" t="n">
        <v>2074</v>
      </c>
      <c r="S71" s="385" t="n">
        <v>2065</v>
      </c>
      <c r="T71" s="385" t="n">
        <v>2082</v>
      </c>
      <c r="U71" s="385" t="n">
        <v>2195</v>
      </c>
      <c r="V71" s="385" t="n">
        <v>2207</v>
      </c>
      <c r="W71" s="385" t="n">
        <v>2109</v>
      </c>
      <c r="X71" s="385" t="n">
        <v>2046</v>
      </c>
      <c r="Y71" s="385" t="n">
        <v>1991</v>
      </c>
      <c r="Z71" s="385" t="n">
        <v>1958</v>
      </c>
      <c r="AA71" s="385" t="n">
        <v>50603</v>
      </c>
      <c r="AB71" s="385" t="n">
        <v>34116</v>
      </c>
      <c r="AC71" s="385" t="n">
        <v>16487</v>
      </c>
      <c r="AD71" s="386"/>
      <c r="AE71" s="385" t="n">
        <f aca="false">MAX(C71:Z71)</f>
        <v>2225</v>
      </c>
      <c r="AF71" s="385" t="n">
        <f aca="false">MIN(C71:Z71)</f>
        <v>1958</v>
      </c>
      <c r="AG71" s="386"/>
      <c r="AH71" s="390"/>
    </row>
    <row r="72" customFormat="false" ht="12.75" hidden="false" customHeight="false" outlineLevel="0" collapsed="false">
      <c r="A72" s="385" t="s">
        <v>393</v>
      </c>
      <c r="B72" s="389" t="n">
        <v>36960</v>
      </c>
      <c r="C72" s="385" t="n">
        <v>1988</v>
      </c>
      <c r="D72" s="385" t="n">
        <v>2039</v>
      </c>
      <c r="E72" s="385" t="n">
        <v>2059</v>
      </c>
      <c r="F72" s="385" t="n">
        <v>2044</v>
      </c>
      <c r="G72" s="385" t="n">
        <v>2050</v>
      </c>
      <c r="H72" s="385" t="n">
        <v>1991</v>
      </c>
      <c r="I72" s="385" t="n">
        <v>1972</v>
      </c>
      <c r="J72" s="385" t="n">
        <v>2031</v>
      </c>
      <c r="K72" s="385" t="n">
        <v>2147</v>
      </c>
      <c r="L72" s="385" t="n">
        <v>2211</v>
      </c>
      <c r="M72" s="385" t="n">
        <v>2275</v>
      </c>
      <c r="N72" s="385" t="n">
        <v>2275</v>
      </c>
      <c r="O72" s="385" t="n">
        <v>2241</v>
      </c>
      <c r="P72" s="385" t="n">
        <v>2196</v>
      </c>
      <c r="Q72" s="385" t="n">
        <v>2162</v>
      </c>
      <c r="R72" s="385" t="n">
        <v>2177</v>
      </c>
      <c r="S72" s="385" t="n">
        <v>2213</v>
      </c>
      <c r="T72" s="385" t="n">
        <v>2262</v>
      </c>
      <c r="U72" s="385" t="n">
        <v>2355</v>
      </c>
      <c r="V72" s="385" t="n">
        <v>2337</v>
      </c>
      <c r="W72" s="385" t="n">
        <v>2318</v>
      </c>
      <c r="X72" s="385" t="n">
        <v>2252</v>
      </c>
      <c r="Y72" s="385" t="n">
        <v>2148</v>
      </c>
      <c r="Z72" s="385" t="n">
        <v>2092</v>
      </c>
      <c r="AA72" s="385" t="n">
        <v>51835</v>
      </c>
      <c r="AB72" s="385" t="n">
        <v>35600</v>
      </c>
      <c r="AC72" s="385" t="n">
        <v>16235</v>
      </c>
      <c r="AD72" s="386"/>
      <c r="AE72" s="385" t="n">
        <f aca="false">MAX(C72:Z72)</f>
        <v>2355</v>
      </c>
      <c r="AF72" s="385" t="n">
        <f aca="false">MIN(C72:Z72)</f>
        <v>1972</v>
      </c>
      <c r="AG72" s="386"/>
      <c r="AH72" s="390"/>
    </row>
    <row r="73" customFormat="false" ht="12.75" hidden="false" customHeight="false" outlineLevel="0" collapsed="false">
      <c r="A73" s="385" t="s">
        <v>393</v>
      </c>
      <c r="B73" s="389" t="n">
        <v>36961</v>
      </c>
      <c r="C73" s="385" t="n">
        <v>2149</v>
      </c>
      <c r="D73" s="385" t="n">
        <v>2142</v>
      </c>
      <c r="E73" s="385" t="n">
        <v>2123</v>
      </c>
      <c r="F73" s="385" t="n">
        <v>2125</v>
      </c>
      <c r="G73" s="385" t="n">
        <v>2133</v>
      </c>
      <c r="H73" s="385" t="n">
        <v>2112</v>
      </c>
      <c r="I73" s="385" t="n">
        <v>2111</v>
      </c>
      <c r="J73" s="385" t="n">
        <v>2194</v>
      </c>
      <c r="K73" s="385" t="n">
        <v>2128</v>
      </c>
      <c r="L73" s="385" t="n">
        <v>2167</v>
      </c>
      <c r="M73" s="385" t="n">
        <v>2183</v>
      </c>
      <c r="N73" s="385" t="n">
        <v>2188</v>
      </c>
      <c r="O73" s="385" t="n">
        <v>2168</v>
      </c>
      <c r="P73" s="385" t="n">
        <v>2170</v>
      </c>
      <c r="Q73" s="385" t="n">
        <v>2121</v>
      </c>
      <c r="R73" s="385" t="n">
        <v>2103</v>
      </c>
      <c r="S73" s="385" t="n">
        <v>2143</v>
      </c>
      <c r="T73" s="385" t="n">
        <v>2252</v>
      </c>
      <c r="U73" s="385" t="n">
        <v>2395</v>
      </c>
      <c r="V73" s="385" t="n">
        <v>2385</v>
      </c>
      <c r="W73" s="385" t="n">
        <v>2364</v>
      </c>
      <c r="X73" s="385" t="n">
        <v>2287</v>
      </c>
      <c r="Y73" s="385" t="n">
        <v>2203</v>
      </c>
      <c r="Z73" s="385" t="n">
        <v>2119</v>
      </c>
      <c r="AA73" s="385" t="n">
        <v>52465</v>
      </c>
      <c r="AB73" s="385" t="n">
        <v>0</v>
      </c>
      <c r="AC73" s="385" t="n">
        <v>52465</v>
      </c>
      <c r="AD73" s="386"/>
      <c r="AE73" s="385" t="n">
        <f aca="false">MAX(C73:Z73)</f>
        <v>2395</v>
      </c>
      <c r="AF73" s="385" t="n">
        <f aca="false">MIN(C73:Z73)</f>
        <v>2103</v>
      </c>
      <c r="AG73" s="386"/>
      <c r="AH73" s="390"/>
    </row>
    <row r="74" customFormat="false" ht="12.75" hidden="false" customHeight="false" outlineLevel="0" collapsed="false">
      <c r="A74" s="385" t="s">
        <v>393</v>
      </c>
      <c r="B74" s="389" t="n">
        <v>36962</v>
      </c>
      <c r="C74" s="385" t="n">
        <v>2132</v>
      </c>
      <c r="D74" s="385" t="n">
        <v>2148</v>
      </c>
      <c r="E74" s="385" t="n">
        <v>2115</v>
      </c>
      <c r="F74" s="385" t="n">
        <v>2134</v>
      </c>
      <c r="G74" s="385" t="n">
        <v>2128</v>
      </c>
      <c r="H74" s="385" t="n">
        <v>2114</v>
      </c>
      <c r="I74" s="385" t="n">
        <v>2201</v>
      </c>
      <c r="J74" s="385" t="n">
        <v>2309</v>
      </c>
      <c r="K74" s="385" t="n">
        <v>2324</v>
      </c>
      <c r="L74" s="385" t="n">
        <v>2304</v>
      </c>
      <c r="M74" s="385" t="n">
        <v>2307</v>
      </c>
      <c r="N74" s="385" t="n">
        <v>2280</v>
      </c>
      <c r="O74" s="385" t="n">
        <v>2253</v>
      </c>
      <c r="P74" s="385" t="n">
        <v>2260</v>
      </c>
      <c r="Q74" s="385" t="n">
        <v>2231</v>
      </c>
      <c r="R74" s="385" t="n">
        <v>2210</v>
      </c>
      <c r="S74" s="385" t="n">
        <v>2220</v>
      </c>
      <c r="T74" s="385" t="n">
        <v>2257</v>
      </c>
      <c r="U74" s="385" t="n">
        <v>2402</v>
      </c>
      <c r="V74" s="385" t="n">
        <v>2418</v>
      </c>
      <c r="W74" s="385" t="n">
        <v>2387</v>
      </c>
      <c r="X74" s="385" t="n">
        <v>2289</v>
      </c>
      <c r="Y74" s="385" t="n">
        <v>2221</v>
      </c>
      <c r="Z74" s="385" t="n">
        <v>2194</v>
      </c>
      <c r="AA74" s="385" t="n">
        <v>53838</v>
      </c>
      <c r="AB74" s="385" t="n">
        <v>36672</v>
      </c>
      <c r="AC74" s="385" t="n">
        <v>17166</v>
      </c>
      <c r="AD74" s="386"/>
      <c r="AE74" s="385" t="n">
        <f aca="false">MAX(C74:Z74)</f>
        <v>2418</v>
      </c>
      <c r="AF74" s="385" t="n">
        <f aca="false">MIN(C74:Z74)</f>
        <v>2114</v>
      </c>
      <c r="AG74" s="386"/>
      <c r="AH74" s="390"/>
    </row>
    <row r="75" customFormat="false" ht="12.75" hidden="false" customHeight="false" outlineLevel="0" collapsed="false">
      <c r="A75" s="385" t="s">
        <v>393</v>
      </c>
      <c r="B75" s="389" t="n">
        <v>36963</v>
      </c>
      <c r="C75" s="385" t="n">
        <v>2148</v>
      </c>
      <c r="D75" s="385" t="n">
        <v>2098</v>
      </c>
      <c r="E75" s="385" t="n">
        <v>2073</v>
      </c>
      <c r="F75" s="385" t="n">
        <v>2119</v>
      </c>
      <c r="G75" s="385" t="n">
        <v>2134</v>
      </c>
      <c r="H75" s="385" t="n">
        <v>2161</v>
      </c>
      <c r="I75" s="385" t="n">
        <v>2171</v>
      </c>
      <c r="J75" s="385" t="n">
        <v>2274</v>
      </c>
      <c r="K75" s="385" t="n">
        <v>2281</v>
      </c>
      <c r="L75" s="385" t="n">
        <v>2260</v>
      </c>
      <c r="M75" s="385" t="n">
        <v>2249</v>
      </c>
      <c r="N75" s="385" t="n">
        <v>2186</v>
      </c>
      <c r="O75" s="385" t="n">
        <v>2168</v>
      </c>
      <c r="P75" s="385" t="n">
        <v>2165</v>
      </c>
      <c r="Q75" s="385" t="n">
        <v>2138</v>
      </c>
      <c r="R75" s="385" t="n">
        <v>1849</v>
      </c>
      <c r="S75" s="385" t="n">
        <v>2189</v>
      </c>
      <c r="T75" s="385" t="n">
        <v>2165</v>
      </c>
      <c r="U75" s="385" t="n">
        <v>2302</v>
      </c>
      <c r="V75" s="385" t="n">
        <v>2351</v>
      </c>
      <c r="W75" s="385" t="n">
        <v>2277</v>
      </c>
      <c r="X75" s="385" t="n">
        <v>2251</v>
      </c>
      <c r="Y75" s="385" t="n">
        <v>2146</v>
      </c>
      <c r="Z75" s="385" t="n">
        <v>2107</v>
      </c>
      <c r="AA75" s="385" t="n">
        <v>52262</v>
      </c>
      <c r="AB75" s="385" t="n">
        <v>35251</v>
      </c>
      <c r="AC75" s="385" t="n">
        <v>17011</v>
      </c>
      <c r="AD75" s="386"/>
      <c r="AE75" s="385" t="n">
        <f aca="false">MAX(C75:Z75)</f>
        <v>2351</v>
      </c>
      <c r="AF75" s="385" t="n">
        <f aca="false">MIN(C75:Z75)</f>
        <v>1849</v>
      </c>
      <c r="AG75" s="386"/>
      <c r="AH75" s="390"/>
    </row>
    <row r="76" customFormat="false" ht="12.75" hidden="false" customHeight="false" outlineLevel="0" collapsed="false">
      <c r="A76" s="385" t="s">
        <v>393</v>
      </c>
      <c r="B76" s="389" t="n">
        <v>36964</v>
      </c>
      <c r="C76" s="385" t="n">
        <v>2115</v>
      </c>
      <c r="D76" s="385" t="n">
        <v>2084</v>
      </c>
      <c r="E76" s="385" t="n">
        <v>2059</v>
      </c>
      <c r="F76" s="385" t="n">
        <v>2088</v>
      </c>
      <c r="G76" s="385" t="n">
        <v>2102</v>
      </c>
      <c r="H76" s="385" t="n">
        <v>2070</v>
      </c>
      <c r="I76" s="385" t="n">
        <v>2146</v>
      </c>
      <c r="J76" s="385" t="n">
        <v>2242</v>
      </c>
      <c r="K76" s="385" t="n">
        <v>2265</v>
      </c>
      <c r="L76" s="385" t="n">
        <v>2268</v>
      </c>
      <c r="M76" s="385" t="n">
        <v>2257</v>
      </c>
      <c r="N76" s="385" t="n">
        <v>2243</v>
      </c>
      <c r="O76" s="385" t="n">
        <v>2222</v>
      </c>
      <c r="P76" s="385" t="n">
        <v>2227</v>
      </c>
      <c r="Q76" s="385" t="n">
        <v>2246</v>
      </c>
      <c r="R76" s="385" t="n">
        <v>2273</v>
      </c>
      <c r="S76" s="385" t="n">
        <v>2312</v>
      </c>
      <c r="T76" s="385" t="n">
        <v>2385</v>
      </c>
      <c r="U76" s="385" t="n">
        <v>2483</v>
      </c>
      <c r="V76" s="385" t="n">
        <v>2475</v>
      </c>
      <c r="W76" s="385" t="n">
        <v>2434</v>
      </c>
      <c r="X76" s="385" t="n">
        <v>2268</v>
      </c>
      <c r="Y76" s="385" t="n">
        <v>2198</v>
      </c>
      <c r="Z76" s="385" t="n">
        <v>2196</v>
      </c>
      <c r="AA76" s="385" t="n">
        <v>53658</v>
      </c>
      <c r="AB76" s="385" t="n">
        <v>36798</v>
      </c>
      <c r="AC76" s="385" t="n">
        <v>16860</v>
      </c>
      <c r="AD76" s="386"/>
      <c r="AE76" s="385" t="n">
        <f aca="false">MAX(C76:Z76)</f>
        <v>2483</v>
      </c>
      <c r="AF76" s="385" t="n">
        <f aca="false">MIN(C76:Z76)</f>
        <v>2059</v>
      </c>
      <c r="AG76" s="386"/>
      <c r="AH76" s="390"/>
    </row>
    <row r="77" customFormat="false" ht="12.75" hidden="false" customHeight="false" outlineLevel="0" collapsed="false">
      <c r="A77" s="385" t="s">
        <v>393</v>
      </c>
      <c r="B77" s="389" t="n">
        <v>36965</v>
      </c>
      <c r="C77" s="385" t="n">
        <v>2217</v>
      </c>
      <c r="D77" s="385" t="n">
        <v>2179</v>
      </c>
      <c r="E77" s="385" t="n">
        <v>2158</v>
      </c>
      <c r="F77" s="385" t="n">
        <v>2053</v>
      </c>
      <c r="G77" s="385" t="n">
        <v>2124</v>
      </c>
      <c r="H77" s="385" t="n">
        <v>2175</v>
      </c>
      <c r="I77" s="385" t="n">
        <v>2242</v>
      </c>
      <c r="J77" s="385" t="n">
        <v>2332</v>
      </c>
      <c r="K77" s="385" t="n">
        <v>2345</v>
      </c>
      <c r="L77" s="385" t="n">
        <v>2331</v>
      </c>
      <c r="M77" s="385" t="n">
        <v>2315</v>
      </c>
      <c r="N77" s="385" t="n">
        <v>2286</v>
      </c>
      <c r="O77" s="385" t="n">
        <v>2247</v>
      </c>
      <c r="P77" s="385" t="n">
        <v>2238</v>
      </c>
      <c r="Q77" s="385" t="n">
        <v>2231</v>
      </c>
      <c r="R77" s="385" t="n">
        <v>2183</v>
      </c>
      <c r="S77" s="385" t="n">
        <v>2225</v>
      </c>
      <c r="T77" s="385" t="n">
        <v>2287</v>
      </c>
      <c r="U77" s="385" t="n">
        <v>2394</v>
      </c>
      <c r="V77" s="385" t="n">
        <v>2445</v>
      </c>
      <c r="W77" s="385" t="n">
        <v>2423</v>
      </c>
      <c r="X77" s="385" t="n">
        <v>2332</v>
      </c>
      <c r="Y77" s="385" t="n">
        <v>2194</v>
      </c>
      <c r="Z77" s="385" t="n">
        <v>2162</v>
      </c>
      <c r="AA77" s="385" t="n">
        <v>54118</v>
      </c>
      <c r="AB77" s="385" t="n">
        <v>36808</v>
      </c>
      <c r="AC77" s="385" t="n">
        <v>17310</v>
      </c>
      <c r="AD77" s="386"/>
      <c r="AE77" s="385" t="n">
        <f aca="false">MAX(C77:Z77)</f>
        <v>2445</v>
      </c>
      <c r="AF77" s="385" t="n">
        <f aca="false">MIN(C77:Z77)</f>
        <v>2053</v>
      </c>
      <c r="AG77" s="386"/>
      <c r="AH77" s="390"/>
    </row>
    <row r="78" customFormat="false" ht="12.75" hidden="false" customHeight="false" outlineLevel="0" collapsed="false">
      <c r="A78" s="385" t="s">
        <v>393</v>
      </c>
      <c r="B78" s="389" t="n">
        <v>36966</v>
      </c>
      <c r="C78" s="385" t="n">
        <v>2201</v>
      </c>
      <c r="D78" s="385" t="n">
        <v>2208</v>
      </c>
      <c r="E78" s="385" t="n">
        <v>2211</v>
      </c>
      <c r="F78" s="385" t="n">
        <v>2214</v>
      </c>
      <c r="G78" s="385" t="n">
        <v>2248</v>
      </c>
      <c r="H78" s="385" t="n">
        <v>2266</v>
      </c>
      <c r="I78" s="385" t="n">
        <v>2252</v>
      </c>
      <c r="J78" s="385" t="n">
        <v>2300</v>
      </c>
      <c r="K78" s="385" t="n">
        <v>2321</v>
      </c>
      <c r="L78" s="385" t="n">
        <v>2319</v>
      </c>
      <c r="M78" s="385" t="n">
        <v>2277</v>
      </c>
      <c r="N78" s="385" t="n">
        <v>2243</v>
      </c>
      <c r="O78" s="385" t="n">
        <v>2200</v>
      </c>
      <c r="P78" s="385" t="n">
        <v>2183</v>
      </c>
      <c r="Q78" s="385" t="n">
        <v>2159</v>
      </c>
      <c r="R78" s="385" t="n">
        <v>2165</v>
      </c>
      <c r="S78" s="385" t="n">
        <v>2174</v>
      </c>
      <c r="T78" s="385" t="n">
        <v>2203</v>
      </c>
      <c r="U78" s="385" t="n">
        <v>2275</v>
      </c>
      <c r="V78" s="385" t="n">
        <v>2299</v>
      </c>
      <c r="W78" s="385" t="n">
        <v>2292</v>
      </c>
      <c r="X78" s="385" t="n">
        <v>2239</v>
      </c>
      <c r="Y78" s="385" t="n">
        <v>2142</v>
      </c>
      <c r="Z78" s="385" t="n">
        <v>2117</v>
      </c>
      <c r="AA78" s="385" t="n">
        <v>53508</v>
      </c>
      <c r="AB78" s="385" t="n">
        <v>35791</v>
      </c>
      <c r="AC78" s="385" t="n">
        <v>17717</v>
      </c>
      <c r="AD78" s="386"/>
      <c r="AE78" s="385" t="n">
        <f aca="false">MAX(C78:Z78)</f>
        <v>2321</v>
      </c>
      <c r="AF78" s="385" t="n">
        <f aca="false">MIN(C78:Z78)</f>
        <v>2117</v>
      </c>
      <c r="AG78" s="386"/>
      <c r="AH78" s="390"/>
    </row>
    <row r="79" customFormat="false" ht="12.75" hidden="false" customHeight="false" outlineLevel="0" collapsed="false">
      <c r="A79" s="385" t="s">
        <v>393</v>
      </c>
      <c r="B79" s="389" t="n">
        <v>36967</v>
      </c>
      <c r="C79" s="385" t="n">
        <v>2168</v>
      </c>
      <c r="D79" s="385" t="n">
        <v>2068</v>
      </c>
      <c r="E79" s="385" t="n">
        <v>2035</v>
      </c>
      <c r="F79" s="385" t="n">
        <v>2056</v>
      </c>
      <c r="G79" s="385" t="n">
        <v>2071</v>
      </c>
      <c r="H79" s="385" t="n">
        <v>2087</v>
      </c>
      <c r="I79" s="385" t="n">
        <v>2128</v>
      </c>
      <c r="J79" s="385" t="n">
        <v>2121</v>
      </c>
      <c r="K79" s="385" t="n">
        <v>2177</v>
      </c>
      <c r="L79" s="385" t="n">
        <v>2251</v>
      </c>
      <c r="M79" s="385" t="n">
        <v>2249</v>
      </c>
      <c r="N79" s="385" t="n">
        <v>2226</v>
      </c>
      <c r="O79" s="385" t="n">
        <v>2187</v>
      </c>
      <c r="P79" s="385" t="n">
        <v>2148</v>
      </c>
      <c r="Q79" s="385" t="n">
        <v>2100</v>
      </c>
      <c r="R79" s="385" t="n">
        <v>2122</v>
      </c>
      <c r="S79" s="385" t="n">
        <v>2159</v>
      </c>
      <c r="T79" s="385" t="n">
        <v>2217</v>
      </c>
      <c r="U79" s="385" t="n">
        <v>2302</v>
      </c>
      <c r="V79" s="385" t="n">
        <v>2326</v>
      </c>
      <c r="W79" s="385" t="n">
        <v>2293</v>
      </c>
      <c r="X79" s="385" t="n">
        <v>2240</v>
      </c>
      <c r="Y79" s="385" t="n">
        <v>2137</v>
      </c>
      <c r="Z79" s="385" t="n">
        <v>2232</v>
      </c>
      <c r="AA79" s="385" t="n">
        <v>52100</v>
      </c>
      <c r="AB79" s="385" t="n">
        <v>35255</v>
      </c>
      <c r="AC79" s="385" t="n">
        <v>16845</v>
      </c>
      <c r="AD79" s="386"/>
      <c r="AE79" s="385" t="n">
        <f aca="false">MAX(C79:Z79)</f>
        <v>2326</v>
      </c>
      <c r="AF79" s="385" t="n">
        <f aca="false">MIN(C79:Z79)</f>
        <v>2035</v>
      </c>
      <c r="AG79" s="386"/>
      <c r="AH79" s="390"/>
    </row>
    <row r="80" customFormat="false" ht="12.75" hidden="false" customHeight="false" outlineLevel="0" collapsed="false">
      <c r="A80" s="385" t="s">
        <v>393</v>
      </c>
      <c r="B80" s="389" t="n">
        <v>36968</v>
      </c>
      <c r="C80" s="385" t="n">
        <v>2149</v>
      </c>
      <c r="D80" s="385" t="n">
        <v>2107</v>
      </c>
      <c r="E80" s="385" t="n">
        <v>2117</v>
      </c>
      <c r="F80" s="385" t="n">
        <v>2107</v>
      </c>
      <c r="G80" s="385" t="n">
        <v>2123</v>
      </c>
      <c r="H80" s="385" t="n">
        <v>2172</v>
      </c>
      <c r="I80" s="385" t="n">
        <v>2154</v>
      </c>
      <c r="J80" s="385" t="n">
        <v>2221</v>
      </c>
      <c r="K80" s="385" t="n">
        <v>2091</v>
      </c>
      <c r="L80" s="385" t="n">
        <v>2079</v>
      </c>
      <c r="M80" s="385" t="n">
        <v>2069</v>
      </c>
      <c r="N80" s="385" t="n">
        <v>2085</v>
      </c>
      <c r="O80" s="385" t="n">
        <v>2086</v>
      </c>
      <c r="P80" s="385" t="n">
        <v>2072</v>
      </c>
      <c r="Q80" s="385" t="n">
        <v>2027</v>
      </c>
      <c r="R80" s="385" t="n">
        <v>2034</v>
      </c>
      <c r="S80" s="385" t="n">
        <v>2067</v>
      </c>
      <c r="T80" s="385" t="n">
        <v>2118</v>
      </c>
      <c r="U80" s="385" t="n">
        <v>2262</v>
      </c>
      <c r="V80" s="385" t="n">
        <v>2309</v>
      </c>
      <c r="W80" s="385" t="n">
        <v>2281</v>
      </c>
      <c r="X80" s="385" t="n">
        <v>2219</v>
      </c>
      <c r="Y80" s="385" t="n">
        <v>2120</v>
      </c>
      <c r="Z80" s="385" t="n">
        <v>2071</v>
      </c>
      <c r="AA80" s="385" t="n">
        <v>51140</v>
      </c>
      <c r="AB80" s="385" t="n">
        <v>0</v>
      </c>
      <c r="AC80" s="385" t="n">
        <v>51140</v>
      </c>
      <c r="AD80" s="386"/>
      <c r="AE80" s="385" t="n">
        <f aca="false">MAX(C80:Z80)</f>
        <v>2309</v>
      </c>
      <c r="AF80" s="385" t="n">
        <f aca="false">MIN(C80:Z80)</f>
        <v>2027</v>
      </c>
      <c r="AG80" s="386"/>
      <c r="AH80" s="390"/>
    </row>
    <row r="81" customFormat="false" ht="12.75" hidden="false" customHeight="false" outlineLevel="0" collapsed="false">
      <c r="A81" s="385" t="s">
        <v>393</v>
      </c>
      <c r="B81" s="389" t="n">
        <v>36969</v>
      </c>
      <c r="C81" s="385" t="n">
        <v>2080</v>
      </c>
      <c r="D81" s="385" t="n">
        <v>2084</v>
      </c>
      <c r="E81" s="385" t="n">
        <v>2075</v>
      </c>
      <c r="F81" s="385" t="n">
        <v>2047</v>
      </c>
      <c r="G81" s="385" t="n">
        <v>2032</v>
      </c>
      <c r="H81" s="385" t="n">
        <v>2092</v>
      </c>
      <c r="I81" s="385" t="n">
        <v>2143</v>
      </c>
      <c r="J81" s="385" t="n">
        <v>2241</v>
      </c>
      <c r="K81" s="385" t="n">
        <v>2268</v>
      </c>
      <c r="L81" s="385" t="n">
        <v>2284</v>
      </c>
      <c r="M81" s="385" t="n">
        <v>2273</v>
      </c>
      <c r="N81" s="385" t="n">
        <v>2250</v>
      </c>
      <c r="O81" s="385" t="n">
        <v>2175</v>
      </c>
      <c r="P81" s="385" t="n">
        <v>2168</v>
      </c>
      <c r="Q81" s="385" t="n">
        <v>2126</v>
      </c>
      <c r="R81" s="385" t="n">
        <v>2141</v>
      </c>
      <c r="S81" s="385" t="n">
        <v>2118</v>
      </c>
      <c r="T81" s="385" t="n">
        <v>2155</v>
      </c>
      <c r="U81" s="385" t="n">
        <v>2270</v>
      </c>
      <c r="V81" s="385" t="n">
        <v>2324</v>
      </c>
      <c r="W81" s="385" t="n">
        <v>2277</v>
      </c>
      <c r="X81" s="385" t="n">
        <v>2197</v>
      </c>
      <c r="Y81" s="385" t="n">
        <v>2039</v>
      </c>
      <c r="Z81" s="385" t="n">
        <v>2082</v>
      </c>
      <c r="AA81" s="385" t="n">
        <v>51941</v>
      </c>
      <c r="AB81" s="385" t="n">
        <v>35306</v>
      </c>
      <c r="AC81" s="385" t="n">
        <v>16635</v>
      </c>
      <c r="AD81" s="386"/>
      <c r="AE81" s="385" t="n">
        <f aca="false">MAX(C81:Z81)</f>
        <v>2324</v>
      </c>
      <c r="AF81" s="385" t="n">
        <f aca="false">MIN(C81:Z81)</f>
        <v>2032</v>
      </c>
      <c r="AG81" s="386"/>
      <c r="AH81" s="390"/>
    </row>
    <row r="82" customFormat="false" ht="12.75" hidden="false" customHeight="false" outlineLevel="0" collapsed="false">
      <c r="A82" s="385" t="s">
        <v>393</v>
      </c>
      <c r="B82" s="389" t="n">
        <v>36970</v>
      </c>
      <c r="C82" s="385" t="n">
        <v>2072</v>
      </c>
      <c r="D82" s="385" t="n">
        <v>2022</v>
      </c>
      <c r="E82" s="385" t="n">
        <v>2020</v>
      </c>
      <c r="F82" s="385" t="n">
        <v>2024</v>
      </c>
      <c r="G82" s="385" t="n">
        <v>2078</v>
      </c>
      <c r="H82" s="385" t="n">
        <v>2027</v>
      </c>
      <c r="I82" s="385" t="n">
        <v>2070</v>
      </c>
      <c r="J82" s="385" t="n">
        <v>2176</v>
      </c>
      <c r="K82" s="385" t="n">
        <v>2195</v>
      </c>
      <c r="L82" s="385" t="n">
        <v>2197</v>
      </c>
      <c r="M82" s="385" t="n">
        <v>2216</v>
      </c>
      <c r="N82" s="385" t="n">
        <v>2192</v>
      </c>
      <c r="O82" s="385" t="n">
        <v>2156</v>
      </c>
      <c r="P82" s="385" t="n">
        <v>2143</v>
      </c>
      <c r="Q82" s="385" t="n">
        <v>2120</v>
      </c>
      <c r="R82" s="385" t="n">
        <v>2115</v>
      </c>
      <c r="S82" s="385" t="n">
        <v>2102</v>
      </c>
      <c r="T82" s="385" t="n">
        <v>2138</v>
      </c>
      <c r="U82" s="385" t="n">
        <v>2267</v>
      </c>
      <c r="V82" s="385" t="n">
        <v>2275</v>
      </c>
      <c r="W82" s="385" t="n">
        <v>2233</v>
      </c>
      <c r="X82" s="385" t="n">
        <v>2129</v>
      </c>
      <c r="Y82" s="385" t="n">
        <v>2054</v>
      </c>
      <c r="Z82" s="385" t="n">
        <v>1954</v>
      </c>
      <c r="AA82" s="385" t="n">
        <v>50975</v>
      </c>
      <c r="AB82" s="385" t="n">
        <v>34708</v>
      </c>
      <c r="AC82" s="385" t="n">
        <v>16267</v>
      </c>
      <c r="AD82" s="386"/>
      <c r="AE82" s="385" t="n">
        <f aca="false">MAX(C82:Z82)</f>
        <v>2275</v>
      </c>
      <c r="AF82" s="385" t="n">
        <f aca="false">MIN(C82:Z82)</f>
        <v>1954</v>
      </c>
      <c r="AG82" s="386"/>
      <c r="AH82" s="390"/>
    </row>
    <row r="83" customFormat="false" ht="13.5" hidden="false" customHeight="false" outlineLevel="0" collapsed="false">
      <c r="A83" s="385" t="s">
        <v>393</v>
      </c>
      <c r="B83" s="389" t="n">
        <v>36971</v>
      </c>
      <c r="C83" s="385" t="n">
        <v>1950</v>
      </c>
      <c r="D83" s="385" t="n">
        <v>1999</v>
      </c>
      <c r="E83" s="385" t="n">
        <v>1981</v>
      </c>
      <c r="F83" s="385" t="n">
        <v>1998</v>
      </c>
      <c r="G83" s="385" t="n">
        <v>2029</v>
      </c>
      <c r="H83" s="385" t="n">
        <v>1965</v>
      </c>
      <c r="I83" s="385" t="n">
        <v>2054</v>
      </c>
      <c r="J83" s="385" t="n">
        <v>2143</v>
      </c>
      <c r="K83" s="385" t="n">
        <v>2174</v>
      </c>
      <c r="L83" s="385" t="n">
        <v>2171</v>
      </c>
      <c r="M83" s="385" t="n">
        <v>2148</v>
      </c>
      <c r="N83" s="385" t="n">
        <v>2138</v>
      </c>
      <c r="O83" s="385" t="n">
        <v>2118</v>
      </c>
      <c r="P83" s="385" t="n">
        <v>2101</v>
      </c>
      <c r="Q83" s="385" t="n">
        <v>2095</v>
      </c>
      <c r="R83" s="385" t="n">
        <v>2076</v>
      </c>
      <c r="S83" s="385" t="n">
        <v>2058</v>
      </c>
      <c r="T83" s="385" t="n">
        <v>2077</v>
      </c>
      <c r="U83" s="385" t="n">
        <v>2100</v>
      </c>
      <c r="V83" s="385" t="n">
        <v>2143</v>
      </c>
      <c r="W83" s="385" t="n">
        <v>2148</v>
      </c>
      <c r="X83" s="385" t="n">
        <v>2062</v>
      </c>
      <c r="Y83" s="385" t="n">
        <v>2001</v>
      </c>
      <c r="Z83" s="385" t="n">
        <v>1956</v>
      </c>
      <c r="AA83" s="385" t="n">
        <v>49685</v>
      </c>
      <c r="AB83" s="385" t="n">
        <v>33753</v>
      </c>
      <c r="AC83" s="385" t="n">
        <v>15932</v>
      </c>
      <c r="AD83" s="386"/>
      <c r="AE83" s="385" t="n">
        <f aca="false">MAX(C83:Z83)</f>
        <v>2174</v>
      </c>
      <c r="AF83" s="385" t="n">
        <f aca="false">MIN(C83:Z83)</f>
        <v>1950</v>
      </c>
      <c r="AG83" s="386"/>
      <c r="AH83" s="390"/>
    </row>
    <row r="84" customFormat="false" ht="16.5" hidden="false" customHeight="false" outlineLevel="0" collapsed="false">
      <c r="A84" s="385" t="s">
        <v>393</v>
      </c>
      <c r="B84" s="389" t="n">
        <v>36972</v>
      </c>
      <c r="C84" s="385" t="n">
        <v>1987</v>
      </c>
      <c r="D84" s="385" t="n">
        <v>1991</v>
      </c>
      <c r="E84" s="385" t="n">
        <v>1976</v>
      </c>
      <c r="F84" s="385" t="n">
        <v>1986</v>
      </c>
      <c r="G84" s="385" t="n">
        <v>2008</v>
      </c>
      <c r="H84" s="385" t="n">
        <v>2016</v>
      </c>
      <c r="I84" s="385" t="n">
        <v>2074</v>
      </c>
      <c r="J84" s="385" t="n">
        <v>2117</v>
      </c>
      <c r="K84" s="391" t="n">
        <v>2125</v>
      </c>
      <c r="L84" s="391" t="n">
        <v>2125</v>
      </c>
      <c r="M84" s="385" t="n">
        <v>2140</v>
      </c>
      <c r="N84" s="385" t="n">
        <v>2150</v>
      </c>
      <c r="O84" s="385" t="n">
        <v>2120</v>
      </c>
      <c r="P84" s="385" t="n">
        <v>2129</v>
      </c>
      <c r="Q84" s="385" t="n">
        <v>2090</v>
      </c>
      <c r="R84" s="385" t="n">
        <v>2067</v>
      </c>
      <c r="S84" s="385" t="n">
        <v>2067</v>
      </c>
      <c r="T84" s="385" t="n">
        <v>2102</v>
      </c>
      <c r="U84" s="385" t="n">
        <v>2112</v>
      </c>
      <c r="V84" s="385" t="n">
        <v>2164</v>
      </c>
      <c r="W84" s="385" t="n">
        <v>2129</v>
      </c>
      <c r="X84" s="385" t="n">
        <v>2085</v>
      </c>
      <c r="Y84" s="385" t="n">
        <v>1968</v>
      </c>
      <c r="Z84" s="385" t="n">
        <v>1938</v>
      </c>
      <c r="AA84" s="385" t="n">
        <v>49741</v>
      </c>
      <c r="AB84" s="385" t="n">
        <v>33765</v>
      </c>
      <c r="AC84" s="385" t="n">
        <v>15976</v>
      </c>
      <c r="AD84" s="386"/>
      <c r="AE84" s="385" t="n">
        <f aca="false">MAX(C84:Z84)</f>
        <v>2164</v>
      </c>
      <c r="AF84" s="385" t="n">
        <f aca="false">MIN(C84:Z84)</f>
        <v>1938</v>
      </c>
      <c r="AG84" s="386"/>
      <c r="AH84" s="390"/>
    </row>
    <row r="85" customFormat="false" ht="12.75" hidden="false" customHeight="false" outlineLevel="0" collapsed="false">
      <c r="A85" s="385" t="s">
        <v>393</v>
      </c>
      <c r="B85" s="389" t="n">
        <v>36973</v>
      </c>
      <c r="C85" s="385" t="n">
        <v>1882</v>
      </c>
      <c r="D85" s="385" t="n">
        <v>1877</v>
      </c>
      <c r="E85" s="385" t="n">
        <v>1852</v>
      </c>
      <c r="F85" s="385" t="n">
        <v>1855</v>
      </c>
      <c r="G85" s="385" t="n">
        <v>1903</v>
      </c>
      <c r="H85" s="385" t="n">
        <v>1982</v>
      </c>
      <c r="I85" s="385" t="n">
        <v>2004</v>
      </c>
      <c r="J85" s="385" t="n">
        <v>2086</v>
      </c>
      <c r="K85" s="385" t="n">
        <v>2153</v>
      </c>
      <c r="L85" s="385" t="n">
        <v>2177</v>
      </c>
      <c r="M85" s="385" t="n">
        <v>2202</v>
      </c>
      <c r="N85" s="385" t="n">
        <v>2194</v>
      </c>
      <c r="O85" s="385" t="n">
        <v>2175</v>
      </c>
      <c r="P85" s="385" t="n">
        <v>2151</v>
      </c>
      <c r="Q85" s="385" t="n">
        <v>2133</v>
      </c>
      <c r="R85" s="385" t="n">
        <v>2130</v>
      </c>
      <c r="S85" s="385" t="n">
        <v>2137</v>
      </c>
      <c r="T85" s="385" t="n">
        <v>2178</v>
      </c>
      <c r="U85" s="385" t="n">
        <v>2235</v>
      </c>
      <c r="V85" s="385" t="n">
        <v>2251</v>
      </c>
      <c r="W85" s="385" t="n">
        <v>2221</v>
      </c>
      <c r="X85" s="385" t="n">
        <v>2153</v>
      </c>
      <c r="Y85" s="385" t="n">
        <v>2052</v>
      </c>
      <c r="Z85" s="385" t="n">
        <v>2018</v>
      </c>
      <c r="AA85" s="385" t="n">
        <v>50001</v>
      </c>
      <c r="AB85" s="385" t="n">
        <v>34628</v>
      </c>
      <c r="AC85" s="385" t="n">
        <v>15373</v>
      </c>
      <c r="AD85" s="386"/>
      <c r="AE85" s="385" t="n">
        <f aca="false">MAX(C85:Z85)</f>
        <v>2251</v>
      </c>
      <c r="AF85" s="385" t="n">
        <f aca="false">MIN(C85:Z85)</f>
        <v>1852</v>
      </c>
      <c r="AG85" s="386"/>
      <c r="AH85" s="390"/>
    </row>
    <row r="86" customFormat="false" ht="12.75" hidden="false" customHeight="false" outlineLevel="0" collapsed="false">
      <c r="A86" s="385" t="s">
        <v>393</v>
      </c>
      <c r="B86" s="389" t="n">
        <v>36974</v>
      </c>
      <c r="C86" s="385" t="n">
        <v>2020</v>
      </c>
      <c r="D86" s="385" t="n">
        <v>2045</v>
      </c>
      <c r="E86" s="385" t="n">
        <v>2024</v>
      </c>
      <c r="F86" s="385" t="n">
        <v>2042</v>
      </c>
      <c r="G86" s="385" t="n">
        <v>2048</v>
      </c>
      <c r="H86" s="385" t="n">
        <v>2012</v>
      </c>
      <c r="I86" s="385" t="n">
        <v>2030</v>
      </c>
      <c r="J86" s="385" t="n">
        <v>1998</v>
      </c>
      <c r="K86" s="385" t="n">
        <v>2088</v>
      </c>
      <c r="L86" s="385" t="n">
        <v>2153</v>
      </c>
      <c r="M86" s="385" t="n">
        <v>2183</v>
      </c>
      <c r="N86" s="385" t="n">
        <v>2176</v>
      </c>
      <c r="O86" s="385" t="n">
        <v>2157</v>
      </c>
      <c r="P86" s="385" t="n">
        <v>2140</v>
      </c>
      <c r="Q86" s="385" t="n">
        <v>2072</v>
      </c>
      <c r="R86" s="385" t="n">
        <v>2079</v>
      </c>
      <c r="S86" s="385" t="n">
        <v>2123</v>
      </c>
      <c r="T86" s="385" t="n">
        <v>2192</v>
      </c>
      <c r="U86" s="385" t="n">
        <v>2243</v>
      </c>
      <c r="V86" s="385" t="n">
        <v>2245</v>
      </c>
      <c r="W86" s="385" t="n">
        <v>2209</v>
      </c>
      <c r="X86" s="385" t="n">
        <v>2163</v>
      </c>
      <c r="Y86" s="385" t="n">
        <v>2052</v>
      </c>
      <c r="Z86" s="385" t="n">
        <v>2046</v>
      </c>
      <c r="AA86" s="385" t="n">
        <v>50540</v>
      </c>
      <c r="AB86" s="385" t="n">
        <v>34273</v>
      </c>
      <c r="AC86" s="385" t="n">
        <v>16267</v>
      </c>
      <c r="AD86" s="386"/>
      <c r="AE86" s="385" t="n">
        <f aca="false">MAX(C86:Z86)</f>
        <v>2245</v>
      </c>
      <c r="AF86" s="385" t="n">
        <f aca="false">MIN(C86:Z86)</f>
        <v>1998</v>
      </c>
      <c r="AG86" s="386"/>
      <c r="AH86" s="390"/>
    </row>
    <row r="87" customFormat="false" ht="12.75" hidden="false" customHeight="false" outlineLevel="0" collapsed="false">
      <c r="A87" s="385" t="s">
        <v>393</v>
      </c>
      <c r="B87" s="389" t="n">
        <v>36975</v>
      </c>
      <c r="C87" s="385" t="n">
        <v>2046</v>
      </c>
      <c r="D87" s="385" t="n">
        <v>2040</v>
      </c>
      <c r="E87" s="385" t="n">
        <v>2016</v>
      </c>
      <c r="F87" s="385" t="n">
        <v>2045</v>
      </c>
      <c r="G87" s="385" t="n">
        <v>2069</v>
      </c>
      <c r="H87" s="385" t="n">
        <v>2079</v>
      </c>
      <c r="I87" s="385" t="n">
        <v>2126</v>
      </c>
      <c r="J87" s="385" t="n">
        <v>2186</v>
      </c>
      <c r="K87" s="385" t="n">
        <v>2214</v>
      </c>
      <c r="L87" s="385" t="n">
        <v>2148</v>
      </c>
      <c r="M87" s="385" t="n">
        <v>2119</v>
      </c>
      <c r="N87" s="385" t="n">
        <v>2120</v>
      </c>
      <c r="O87" s="385" t="n">
        <v>2118</v>
      </c>
      <c r="P87" s="385" t="n">
        <v>2102</v>
      </c>
      <c r="Q87" s="385" t="n">
        <v>2102</v>
      </c>
      <c r="R87" s="385" t="n">
        <v>2114</v>
      </c>
      <c r="S87" s="385" t="n">
        <v>2151</v>
      </c>
      <c r="T87" s="385" t="n">
        <v>2199</v>
      </c>
      <c r="U87" s="385" t="n">
        <v>2280</v>
      </c>
      <c r="V87" s="385" t="n">
        <v>2321</v>
      </c>
      <c r="W87" s="385" t="n">
        <v>2278</v>
      </c>
      <c r="X87" s="385" t="n">
        <v>2204</v>
      </c>
      <c r="Y87" s="385" t="n">
        <v>2166</v>
      </c>
      <c r="Z87" s="385" t="n">
        <v>2048</v>
      </c>
      <c r="AA87" s="385" t="n">
        <v>51291</v>
      </c>
      <c r="AB87" s="385" t="n">
        <v>0</v>
      </c>
      <c r="AC87" s="385" t="n">
        <v>51291</v>
      </c>
      <c r="AD87" s="386"/>
      <c r="AE87" s="385" t="n">
        <f aca="false">MAX(C87:Z87)</f>
        <v>2321</v>
      </c>
      <c r="AF87" s="385" t="n">
        <f aca="false">MIN(C87:Z87)</f>
        <v>2016</v>
      </c>
      <c r="AG87" s="386"/>
      <c r="AH87" s="390"/>
    </row>
    <row r="88" customFormat="false" ht="12.75" hidden="false" customHeight="false" outlineLevel="0" collapsed="false">
      <c r="A88" s="385" t="s">
        <v>393</v>
      </c>
      <c r="B88" s="389" t="n">
        <v>36976</v>
      </c>
      <c r="C88" s="385" t="n">
        <v>2004</v>
      </c>
      <c r="D88" s="385" t="n">
        <v>2042</v>
      </c>
      <c r="E88" s="385" t="n">
        <v>2050</v>
      </c>
      <c r="F88" s="385" t="n">
        <v>2052</v>
      </c>
      <c r="G88" s="385" t="n">
        <v>2076</v>
      </c>
      <c r="H88" s="385" t="n">
        <v>2044</v>
      </c>
      <c r="I88" s="385" t="n">
        <v>2091</v>
      </c>
      <c r="J88" s="385" t="n">
        <v>2209</v>
      </c>
      <c r="K88" s="385" t="n">
        <v>2259</v>
      </c>
      <c r="L88" s="385" t="n">
        <v>2280</v>
      </c>
      <c r="M88" s="385" t="n">
        <v>2284</v>
      </c>
      <c r="N88" s="385" t="n">
        <v>2262</v>
      </c>
      <c r="O88" s="385" t="n">
        <v>2226</v>
      </c>
      <c r="P88" s="385" t="n">
        <v>2207</v>
      </c>
      <c r="Q88" s="385" t="n">
        <v>2186</v>
      </c>
      <c r="R88" s="385" t="n">
        <v>2163</v>
      </c>
      <c r="S88" s="385" t="n">
        <v>2206</v>
      </c>
      <c r="T88" s="385" t="n">
        <v>2210</v>
      </c>
      <c r="U88" s="385" t="n">
        <v>2299</v>
      </c>
      <c r="V88" s="385" t="n">
        <v>2305</v>
      </c>
      <c r="W88" s="385" t="n">
        <v>2277</v>
      </c>
      <c r="X88" s="385" t="n">
        <v>2207</v>
      </c>
      <c r="Y88" s="385" t="n">
        <v>2047</v>
      </c>
      <c r="Z88" s="385" t="n">
        <v>2020</v>
      </c>
      <c r="AA88" s="385" t="n">
        <v>52006</v>
      </c>
      <c r="AB88" s="385" t="n">
        <v>35627</v>
      </c>
      <c r="AC88" s="385" t="n">
        <v>16379</v>
      </c>
      <c r="AD88" s="386"/>
      <c r="AE88" s="385" t="n">
        <f aca="false">MAX(C88:Z88)</f>
        <v>2305</v>
      </c>
      <c r="AF88" s="385" t="n">
        <f aca="false">MIN(C88:Z88)</f>
        <v>2004</v>
      </c>
      <c r="AG88" s="386"/>
      <c r="AH88" s="390"/>
    </row>
    <row r="89" customFormat="false" ht="12.75" hidden="false" customHeight="false" outlineLevel="0" collapsed="false">
      <c r="A89" s="385" t="s">
        <v>393</v>
      </c>
      <c r="B89" s="389" t="n">
        <v>36977</v>
      </c>
      <c r="C89" s="385" t="n">
        <v>2072</v>
      </c>
      <c r="D89" s="385" t="n">
        <v>2034</v>
      </c>
      <c r="E89" s="385" t="n">
        <v>2004</v>
      </c>
      <c r="F89" s="385" t="n">
        <v>2013</v>
      </c>
      <c r="G89" s="385" t="n">
        <v>2026</v>
      </c>
      <c r="H89" s="385" t="n">
        <v>2208</v>
      </c>
      <c r="I89" s="385" t="n">
        <v>2131</v>
      </c>
      <c r="J89" s="385" t="n">
        <v>2133</v>
      </c>
      <c r="K89" s="385" t="n">
        <v>2212</v>
      </c>
      <c r="L89" s="385" t="n">
        <v>2219</v>
      </c>
      <c r="M89" s="385" t="n">
        <v>2190</v>
      </c>
      <c r="N89" s="385" t="n">
        <v>2169</v>
      </c>
      <c r="O89" s="385" t="n">
        <v>2133</v>
      </c>
      <c r="P89" s="385" t="n">
        <v>2129</v>
      </c>
      <c r="Q89" s="385" t="n">
        <v>2120</v>
      </c>
      <c r="R89" s="385" t="n">
        <v>2086</v>
      </c>
      <c r="S89" s="385" t="n">
        <v>2109</v>
      </c>
      <c r="T89" s="385" t="n">
        <v>2147</v>
      </c>
      <c r="U89" s="385" t="n">
        <v>2231</v>
      </c>
      <c r="V89" s="385" t="n">
        <v>2301</v>
      </c>
      <c r="W89" s="385" t="n">
        <v>2278</v>
      </c>
      <c r="X89" s="385" t="n">
        <v>2176</v>
      </c>
      <c r="Y89" s="385" t="n">
        <v>2038</v>
      </c>
      <c r="Z89" s="385" t="n">
        <v>2038</v>
      </c>
      <c r="AA89" s="385" t="n">
        <v>51197</v>
      </c>
      <c r="AB89" s="385" t="n">
        <v>34671</v>
      </c>
      <c r="AC89" s="385" t="n">
        <v>16526</v>
      </c>
      <c r="AD89" s="386"/>
      <c r="AE89" s="385" t="n">
        <f aca="false">MAX(C89:Z89)</f>
        <v>2301</v>
      </c>
      <c r="AF89" s="385" t="n">
        <f aca="false">MIN(C89:Z89)</f>
        <v>2004</v>
      </c>
      <c r="AG89" s="386"/>
      <c r="AH89" s="390"/>
    </row>
    <row r="90" customFormat="false" ht="12.75" hidden="false" customHeight="false" outlineLevel="0" collapsed="false">
      <c r="A90" s="385" t="s">
        <v>393</v>
      </c>
      <c r="B90" s="389" t="n">
        <v>36978</v>
      </c>
      <c r="C90" s="385" t="n">
        <v>2077</v>
      </c>
      <c r="D90" s="385" t="n">
        <v>2059</v>
      </c>
      <c r="E90" s="385" t="n">
        <v>2041</v>
      </c>
      <c r="F90" s="385" t="n">
        <v>2056</v>
      </c>
      <c r="G90" s="385" t="n">
        <v>2056</v>
      </c>
      <c r="H90" s="385" t="n">
        <v>2042</v>
      </c>
      <c r="I90" s="385" t="n">
        <v>2076</v>
      </c>
      <c r="J90" s="385" t="n">
        <v>2139</v>
      </c>
      <c r="K90" s="385" t="n">
        <v>2179</v>
      </c>
      <c r="L90" s="385" t="n">
        <v>2206</v>
      </c>
      <c r="M90" s="385" t="n">
        <v>2205</v>
      </c>
      <c r="N90" s="385" t="n">
        <v>2195</v>
      </c>
      <c r="O90" s="385" t="n">
        <v>2136</v>
      </c>
      <c r="P90" s="385" t="n">
        <v>2135</v>
      </c>
      <c r="Q90" s="385" t="n">
        <v>2113</v>
      </c>
      <c r="R90" s="385" t="n">
        <v>2109</v>
      </c>
      <c r="S90" s="385" t="n">
        <v>2132</v>
      </c>
      <c r="T90" s="385" t="n">
        <v>2142</v>
      </c>
      <c r="U90" s="385" t="n">
        <v>2249</v>
      </c>
      <c r="V90" s="385" t="n">
        <v>2294</v>
      </c>
      <c r="W90" s="385" t="n">
        <v>2282</v>
      </c>
      <c r="X90" s="385" t="n">
        <v>2205</v>
      </c>
      <c r="Y90" s="385" t="n">
        <v>2170</v>
      </c>
      <c r="Z90" s="385" t="n">
        <v>1997</v>
      </c>
      <c r="AA90" s="385" t="n">
        <v>51295</v>
      </c>
      <c r="AB90" s="385" t="n">
        <v>34891</v>
      </c>
      <c r="AC90" s="385" t="n">
        <v>16404</v>
      </c>
      <c r="AD90" s="386"/>
      <c r="AE90" s="385" t="n">
        <f aca="false">MAX(C90:Z90)</f>
        <v>2294</v>
      </c>
      <c r="AF90" s="385" t="n">
        <f aca="false">MIN(C90:Z90)</f>
        <v>1997</v>
      </c>
      <c r="AG90" s="386"/>
      <c r="AH90" s="390"/>
    </row>
    <row r="91" customFormat="false" ht="12.75" hidden="false" customHeight="false" outlineLevel="0" collapsed="false">
      <c r="A91" s="385" t="s">
        <v>393</v>
      </c>
      <c r="B91" s="389" t="n">
        <v>36979</v>
      </c>
      <c r="C91" s="385" t="n">
        <v>1963</v>
      </c>
      <c r="D91" s="385" t="n">
        <v>1935</v>
      </c>
      <c r="E91" s="385" t="n">
        <v>1811</v>
      </c>
      <c r="F91" s="385" t="n">
        <v>1779</v>
      </c>
      <c r="G91" s="385" t="n">
        <v>1817</v>
      </c>
      <c r="H91" s="385" t="n">
        <v>1921</v>
      </c>
      <c r="I91" s="385" t="n">
        <v>2021</v>
      </c>
      <c r="J91" s="385" t="n">
        <v>2113</v>
      </c>
      <c r="K91" s="385" t="n">
        <v>2173</v>
      </c>
      <c r="L91" s="385" t="n">
        <v>2168</v>
      </c>
      <c r="M91" s="385" t="n">
        <v>2155</v>
      </c>
      <c r="N91" s="385" t="n">
        <v>2166</v>
      </c>
      <c r="O91" s="385" t="n">
        <v>2148</v>
      </c>
      <c r="P91" s="385" t="n">
        <v>2076</v>
      </c>
      <c r="Q91" s="385" t="n">
        <v>2091</v>
      </c>
      <c r="R91" s="385" t="n">
        <v>2096</v>
      </c>
      <c r="S91" s="385" t="n">
        <v>2083</v>
      </c>
      <c r="T91" s="385" t="n">
        <v>2119</v>
      </c>
      <c r="U91" s="385" t="n">
        <v>2151</v>
      </c>
      <c r="V91" s="385" t="n">
        <v>2175</v>
      </c>
      <c r="W91" s="385" t="n">
        <v>2166</v>
      </c>
      <c r="X91" s="385" t="n">
        <v>2067</v>
      </c>
      <c r="Y91" s="385" t="n">
        <v>2035</v>
      </c>
      <c r="Z91" s="385" t="n">
        <v>1928</v>
      </c>
      <c r="AA91" s="385" t="n">
        <v>49157</v>
      </c>
      <c r="AB91" s="385" t="n">
        <v>33982</v>
      </c>
      <c r="AC91" s="385" t="n">
        <v>15175</v>
      </c>
      <c r="AD91" s="386"/>
      <c r="AE91" s="385" t="n">
        <f aca="false">MAX(C91:Z91)</f>
        <v>2175</v>
      </c>
      <c r="AF91" s="385" t="n">
        <f aca="false">MIN(C91:Z91)</f>
        <v>1779</v>
      </c>
      <c r="AG91" s="386"/>
      <c r="AH91" s="390"/>
    </row>
    <row r="92" customFormat="false" ht="13.5" hidden="false" customHeight="false" outlineLevel="0" collapsed="false">
      <c r="A92" s="385" t="s">
        <v>393</v>
      </c>
      <c r="B92" s="389" t="n">
        <v>36980</v>
      </c>
      <c r="C92" s="385" t="n">
        <v>1817</v>
      </c>
      <c r="D92" s="385" t="n">
        <v>1789</v>
      </c>
      <c r="E92" s="385" t="n">
        <v>1756</v>
      </c>
      <c r="F92" s="385" t="n">
        <v>1742</v>
      </c>
      <c r="G92" s="385" t="n">
        <v>1777</v>
      </c>
      <c r="H92" s="385" t="n">
        <v>1881</v>
      </c>
      <c r="I92" s="385" t="n">
        <v>2014</v>
      </c>
      <c r="J92" s="385" t="n">
        <v>2108</v>
      </c>
      <c r="K92" s="385" t="n">
        <v>2158</v>
      </c>
      <c r="L92" s="385" t="n">
        <v>2162</v>
      </c>
      <c r="M92" s="385" t="n">
        <v>2175</v>
      </c>
      <c r="N92" s="385" t="n">
        <v>2171</v>
      </c>
      <c r="O92" s="385" t="n">
        <v>2127</v>
      </c>
      <c r="P92" s="385" t="n">
        <v>2156</v>
      </c>
      <c r="Q92" s="385" t="n">
        <v>2142</v>
      </c>
      <c r="R92" s="385" t="n">
        <v>2104</v>
      </c>
      <c r="S92" s="385" t="n">
        <v>2146</v>
      </c>
      <c r="T92" s="385" t="n">
        <v>2155</v>
      </c>
      <c r="U92" s="385" t="n">
        <v>2227</v>
      </c>
      <c r="V92" s="385" t="n">
        <v>2246</v>
      </c>
      <c r="W92" s="385" t="n">
        <v>2188</v>
      </c>
      <c r="X92" s="385" t="n">
        <v>2106</v>
      </c>
      <c r="Y92" s="385" t="n">
        <v>2043</v>
      </c>
      <c r="Z92" s="385" t="n">
        <v>1951</v>
      </c>
      <c r="AA92" s="385" t="n">
        <v>49141</v>
      </c>
      <c r="AB92" s="385" t="n">
        <v>34414</v>
      </c>
      <c r="AC92" s="385" t="n">
        <v>14727</v>
      </c>
      <c r="AD92" s="386"/>
      <c r="AE92" s="385" t="n">
        <f aca="false">MAX(C92:Z92)</f>
        <v>2246</v>
      </c>
      <c r="AF92" s="385" t="n">
        <f aca="false">MIN(C92:Z92)</f>
        <v>1742</v>
      </c>
      <c r="AG92" s="386"/>
      <c r="AH92" s="390"/>
    </row>
    <row r="93" customFormat="false" ht="16.5" hidden="false" customHeight="false" outlineLevel="0" collapsed="false">
      <c r="A93" s="385" t="s">
        <v>393</v>
      </c>
      <c r="B93" s="389" t="n">
        <v>36981</v>
      </c>
      <c r="C93" s="385" t="n">
        <v>1835</v>
      </c>
      <c r="D93" s="385" t="n">
        <v>1816</v>
      </c>
      <c r="E93" s="385" t="n">
        <v>1784</v>
      </c>
      <c r="F93" s="385" t="n">
        <v>1785</v>
      </c>
      <c r="G93" s="385" t="n">
        <v>1783</v>
      </c>
      <c r="H93" s="385" t="n">
        <v>1824</v>
      </c>
      <c r="I93" s="385" t="n">
        <v>1855</v>
      </c>
      <c r="J93" s="385" t="n">
        <v>1934</v>
      </c>
      <c r="K93" s="385" t="n">
        <v>2000</v>
      </c>
      <c r="L93" s="385" t="n">
        <v>2050</v>
      </c>
      <c r="M93" s="385" t="n">
        <v>2067</v>
      </c>
      <c r="N93" s="385" t="n">
        <v>2073</v>
      </c>
      <c r="O93" s="385" t="n">
        <v>2025</v>
      </c>
      <c r="P93" s="385" t="n">
        <v>1987</v>
      </c>
      <c r="Q93" s="385" t="n">
        <v>1955</v>
      </c>
      <c r="R93" s="385" t="n">
        <v>1936</v>
      </c>
      <c r="S93" s="385" t="n">
        <v>1939</v>
      </c>
      <c r="T93" s="385" t="n">
        <v>1980</v>
      </c>
      <c r="U93" s="385" t="n">
        <v>2078</v>
      </c>
      <c r="V93" s="385" t="n">
        <v>2126</v>
      </c>
      <c r="W93" s="385" t="n">
        <v>2147</v>
      </c>
      <c r="X93" s="385" t="n">
        <v>2065</v>
      </c>
      <c r="Y93" s="385" t="n">
        <v>1887</v>
      </c>
      <c r="Z93" s="385" t="n">
        <v>1739</v>
      </c>
      <c r="AA93" s="385" t="n">
        <v>46670</v>
      </c>
      <c r="AB93" s="385" t="n">
        <v>32249</v>
      </c>
      <c r="AC93" s="385" t="n">
        <v>14421</v>
      </c>
      <c r="AD93" s="386"/>
      <c r="AE93" s="385" t="n">
        <f aca="false">MAX(C93:Z93)</f>
        <v>2147</v>
      </c>
      <c r="AF93" s="385" t="n">
        <f aca="false">MIN(C93:Z93)</f>
        <v>1739</v>
      </c>
      <c r="AG93" s="386"/>
      <c r="AH93" s="388" t="n">
        <f aca="false">SUM(C63:Z93)/1000</f>
        <v>1595.87</v>
      </c>
      <c r="AI93" s="388" t="n">
        <f aca="false">MAX(AE63:AE93)</f>
        <v>2483</v>
      </c>
      <c r="AJ93" s="388" t="n">
        <f aca="false">MAX(AF63:AF93)</f>
        <v>2127</v>
      </c>
    </row>
    <row r="94" customFormat="false" ht="16.5" hidden="false" customHeight="false" outlineLevel="0" collapsed="false">
      <c r="A94" s="385" t="s">
        <v>393</v>
      </c>
      <c r="B94" s="389" t="n">
        <v>36982</v>
      </c>
      <c r="C94" s="385" t="n">
        <v>1776</v>
      </c>
      <c r="D94" s="385" t="n">
        <v>1720</v>
      </c>
      <c r="E94" s="385" t="n">
        <v>1701</v>
      </c>
      <c r="F94" s="388" t="n">
        <v>1725</v>
      </c>
      <c r="G94" s="385" t="n">
        <v>1747</v>
      </c>
      <c r="H94" s="385" t="n">
        <v>1771</v>
      </c>
      <c r="I94" s="385" t="n">
        <v>1806</v>
      </c>
      <c r="J94" s="385" t="n">
        <v>1836</v>
      </c>
      <c r="K94" s="385" t="n">
        <v>1864</v>
      </c>
      <c r="L94" s="385" t="n">
        <v>1926</v>
      </c>
      <c r="M94" s="385" t="n">
        <v>1939</v>
      </c>
      <c r="N94" s="385" t="n">
        <v>1968</v>
      </c>
      <c r="O94" s="385" t="n">
        <v>1974</v>
      </c>
      <c r="P94" s="385" t="n">
        <v>1946</v>
      </c>
      <c r="Q94" s="385" t="n">
        <v>1922</v>
      </c>
      <c r="R94" s="385" t="n">
        <v>1910</v>
      </c>
      <c r="S94" s="385" t="n">
        <v>1906</v>
      </c>
      <c r="T94" s="385" t="n">
        <v>1941</v>
      </c>
      <c r="U94" s="385" t="n">
        <v>1939</v>
      </c>
      <c r="V94" s="385" t="n">
        <v>2053</v>
      </c>
      <c r="W94" s="385" t="n">
        <v>2140</v>
      </c>
      <c r="X94" s="385" t="n">
        <v>2092</v>
      </c>
      <c r="Y94" s="385" t="n">
        <v>1934</v>
      </c>
      <c r="Z94" s="385" t="n">
        <v>1782</v>
      </c>
      <c r="AA94" s="385" t="n">
        <v>45981</v>
      </c>
      <c r="AB94" s="385" t="n">
        <v>0</v>
      </c>
      <c r="AC94" s="385" t="n">
        <v>45981</v>
      </c>
      <c r="AD94" s="386"/>
      <c r="AE94" s="385" t="n">
        <f aca="false">MAX(C94:Z94)</f>
        <v>2140</v>
      </c>
      <c r="AF94" s="385" t="n">
        <f aca="false">MIN(C94:Z94)</f>
        <v>1701</v>
      </c>
      <c r="AG94" s="386"/>
      <c r="AH94" s="390"/>
    </row>
    <row r="95" customFormat="false" ht="12.75" hidden="false" customHeight="false" outlineLevel="0" collapsed="false">
      <c r="A95" s="385" t="s">
        <v>393</v>
      </c>
      <c r="B95" s="389" t="n">
        <v>36983</v>
      </c>
      <c r="C95" s="385" t="n">
        <v>1713</v>
      </c>
      <c r="D95" s="385" t="n">
        <v>1700</v>
      </c>
      <c r="E95" s="385" t="n">
        <v>1682</v>
      </c>
      <c r="F95" s="385" t="n">
        <v>1689</v>
      </c>
      <c r="G95" s="385" t="n">
        <v>1706</v>
      </c>
      <c r="H95" s="385" t="n">
        <v>1828</v>
      </c>
      <c r="I95" s="385" t="n">
        <v>2013</v>
      </c>
      <c r="J95" s="385" t="n">
        <v>2121</v>
      </c>
      <c r="K95" s="385" t="n">
        <v>2181</v>
      </c>
      <c r="L95" s="385" t="n">
        <v>2164</v>
      </c>
      <c r="M95" s="385" t="n">
        <v>2149</v>
      </c>
      <c r="N95" s="385" t="n">
        <v>2156</v>
      </c>
      <c r="O95" s="385" t="n">
        <v>2166</v>
      </c>
      <c r="P95" s="385" t="n">
        <v>2120</v>
      </c>
      <c r="Q95" s="385" t="n">
        <v>2122</v>
      </c>
      <c r="R95" s="385" t="n">
        <v>2110</v>
      </c>
      <c r="S95" s="385" t="n">
        <v>2062</v>
      </c>
      <c r="T95" s="385" t="n">
        <v>2121</v>
      </c>
      <c r="U95" s="385" t="n">
        <v>2060</v>
      </c>
      <c r="V95" s="385" t="n">
        <v>2111</v>
      </c>
      <c r="W95" s="385" t="n">
        <v>2152</v>
      </c>
      <c r="X95" s="385" t="n">
        <v>2089</v>
      </c>
      <c r="Y95" s="385" t="n">
        <v>1989</v>
      </c>
      <c r="Z95" s="385" t="n">
        <v>1840</v>
      </c>
      <c r="AA95" s="385" t="n">
        <v>48044</v>
      </c>
      <c r="AB95" s="385" t="n">
        <v>33873</v>
      </c>
      <c r="AC95" s="385" t="n">
        <v>14171</v>
      </c>
      <c r="AD95" s="386"/>
      <c r="AE95" s="385" t="n">
        <f aca="false">MAX(C95:Z95)</f>
        <v>2181</v>
      </c>
      <c r="AF95" s="385" t="n">
        <f aca="false">MIN(C95:Z95)</f>
        <v>1682</v>
      </c>
      <c r="AG95" s="386"/>
      <c r="AH95" s="390"/>
    </row>
    <row r="96" customFormat="false" ht="12.75" hidden="false" customHeight="false" outlineLevel="0" collapsed="false">
      <c r="A96" s="385" t="s">
        <v>393</v>
      </c>
      <c r="B96" s="389" t="n">
        <v>36984</v>
      </c>
      <c r="C96" s="385" t="n">
        <v>1752</v>
      </c>
      <c r="D96" s="385" t="n">
        <v>1692</v>
      </c>
      <c r="E96" s="385" t="n">
        <v>1659</v>
      </c>
      <c r="F96" s="385" t="n">
        <v>1673</v>
      </c>
      <c r="G96" s="385" t="n">
        <v>1703</v>
      </c>
      <c r="H96" s="385" t="n">
        <v>1816</v>
      </c>
      <c r="I96" s="385" t="n">
        <v>2017</v>
      </c>
      <c r="J96" s="385" t="n">
        <v>2123</v>
      </c>
      <c r="K96" s="385" t="n">
        <v>2184</v>
      </c>
      <c r="L96" s="385" t="n">
        <v>2182</v>
      </c>
      <c r="M96" s="385" t="n">
        <v>2180</v>
      </c>
      <c r="N96" s="385" t="n">
        <v>2159</v>
      </c>
      <c r="O96" s="385" t="n">
        <v>2117</v>
      </c>
      <c r="P96" s="385" t="n">
        <v>2108</v>
      </c>
      <c r="Q96" s="385" t="n">
        <v>2115</v>
      </c>
      <c r="R96" s="385" t="n">
        <v>2099</v>
      </c>
      <c r="S96" s="385" t="n">
        <v>2108</v>
      </c>
      <c r="T96" s="385" t="n">
        <v>2079</v>
      </c>
      <c r="U96" s="385" t="n">
        <v>2113</v>
      </c>
      <c r="V96" s="385" t="n">
        <v>2180</v>
      </c>
      <c r="W96" s="385" t="n">
        <v>2220</v>
      </c>
      <c r="X96" s="385" t="n">
        <v>2149</v>
      </c>
      <c r="Y96" s="385" t="n">
        <v>1993</v>
      </c>
      <c r="Z96" s="385" t="n">
        <v>1817</v>
      </c>
      <c r="AA96" s="385" t="n">
        <v>48238</v>
      </c>
      <c r="AB96" s="385" t="n">
        <v>34109</v>
      </c>
      <c r="AC96" s="385" t="n">
        <v>14129</v>
      </c>
      <c r="AD96" s="386"/>
      <c r="AE96" s="385" t="n">
        <f aca="false">MAX(C96:Z96)</f>
        <v>2220</v>
      </c>
      <c r="AF96" s="385" t="n">
        <f aca="false">MIN(C96:Z96)</f>
        <v>1659</v>
      </c>
      <c r="AG96" s="386"/>
      <c r="AH96" s="390"/>
    </row>
    <row r="97" customFormat="false" ht="12.75" hidden="false" customHeight="false" outlineLevel="0" collapsed="false">
      <c r="A97" s="385" t="s">
        <v>393</v>
      </c>
      <c r="B97" s="389" t="n">
        <v>36985</v>
      </c>
      <c r="C97" s="385" t="n">
        <v>1716</v>
      </c>
      <c r="D97" s="385" t="n">
        <v>1677</v>
      </c>
      <c r="E97" s="385" t="n">
        <v>1654</v>
      </c>
      <c r="F97" s="385" t="n">
        <v>1685</v>
      </c>
      <c r="G97" s="385" t="n">
        <v>1736</v>
      </c>
      <c r="H97" s="385" t="n">
        <v>1820</v>
      </c>
      <c r="I97" s="385" t="n">
        <v>2028</v>
      </c>
      <c r="J97" s="385" t="n">
        <v>2145</v>
      </c>
      <c r="K97" s="385" t="n">
        <v>2151</v>
      </c>
      <c r="L97" s="385" t="n">
        <v>2172</v>
      </c>
      <c r="M97" s="385" t="n">
        <v>2179</v>
      </c>
      <c r="N97" s="385" t="n">
        <v>2179</v>
      </c>
      <c r="O97" s="385" t="n">
        <v>2147</v>
      </c>
      <c r="P97" s="385" t="n">
        <v>2159</v>
      </c>
      <c r="Q97" s="385" t="n">
        <v>2122</v>
      </c>
      <c r="R97" s="385" t="n">
        <v>2079</v>
      </c>
      <c r="S97" s="385" t="n">
        <v>2107</v>
      </c>
      <c r="T97" s="385" t="n">
        <v>2076</v>
      </c>
      <c r="U97" s="385" t="n">
        <v>2087</v>
      </c>
      <c r="V97" s="385" t="n">
        <v>2147</v>
      </c>
      <c r="W97" s="385" t="n">
        <v>2224</v>
      </c>
      <c r="X97" s="385" t="n">
        <v>2166</v>
      </c>
      <c r="Y97" s="385" t="n">
        <v>1985</v>
      </c>
      <c r="Z97" s="385" t="n">
        <v>1911</v>
      </c>
      <c r="AA97" s="385" t="n">
        <v>48352</v>
      </c>
      <c r="AB97" s="385" t="n">
        <v>34125</v>
      </c>
      <c r="AC97" s="385" t="n">
        <v>14227</v>
      </c>
      <c r="AD97" s="386"/>
      <c r="AE97" s="385" t="n">
        <f aca="false">MAX(C97:Z97)</f>
        <v>2224</v>
      </c>
      <c r="AF97" s="385" t="n">
        <f aca="false">MIN(C97:Z97)</f>
        <v>1654</v>
      </c>
      <c r="AG97" s="386"/>
      <c r="AH97" s="390"/>
    </row>
    <row r="98" customFormat="false" ht="12.75" hidden="false" customHeight="false" outlineLevel="0" collapsed="false">
      <c r="A98" s="385" t="s">
        <v>393</v>
      </c>
      <c r="B98" s="389" t="n">
        <v>36986</v>
      </c>
      <c r="C98" s="385" t="n">
        <v>1883</v>
      </c>
      <c r="D98" s="385" t="n">
        <v>1859</v>
      </c>
      <c r="E98" s="385" t="n">
        <v>1801</v>
      </c>
      <c r="F98" s="385" t="n">
        <v>1813</v>
      </c>
      <c r="G98" s="385" t="n">
        <v>1860</v>
      </c>
      <c r="H98" s="385" t="n">
        <v>1980</v>
      </c>
      <c r="I98" s="385" t="n">
        <v>2120</v>
      </c>
      <c r="J98" s="385" t="n">
        <v>2171</v>
      </c>
      <c r="K98" s="385" t="n">
        <v>2185</v>
      </c>
      <c r="L98" s="385" t="n">
        <v>2165</v>
      </c>
      <c r="M98" s="385" t="n">
        <v>2148</v>
      </c>
      <c r="N98" s="385" t="n">
        <v>2158</v>
      </c>
      <c r="O98" s="385" t="n">
        <v>2151</v>
      </c>
      <c r="P98" s="385" t="n">
        <v>2128</v>
      </c>
      <c r="Q98" s="385" t="n">
        <v>2103</v>
      </c>
      <c r="R98" s="385" t="n">
        <v>2088</v>
      </c>
      <c r="S98" s="385" t="n">
        <v>2076</v>
      </c>
      <c r="T98" s="385" t="n">
        <v>2077</v>
      </c>
      <c r="U98" s="385" t="n">
        <v>2071</v>
      </c>
      <c r="V98" s="385" t="n">
        <v>2107</v>
      </c>
      <c r="W98" s="385" t="n">
        <v>2185</v>
      </c>
      <c r="X98" s="385" t="n">
        <v>2113</v>
      </c>
      <c r="Y98" s="385" t="n">
        <v>1984</v>
      </c>
      <c r="Z98" s="385" t="n">
        <v>1849</v>
      </c>
      <c r="AA98" s="385" t="n">
        <v>49075</v>
      </c>
      <c r="AB98" s="385" t="n">
        <v>33910</v>
      </c>
      <c r="AC98" s="385" t="n">
        <v>15165</v>
      </c>
      <c r="AD98" s="386"/>
      <c r="AE98" s="385" t="n">
        <f aca="false">MAX(C98:Z98)</f>
        <v>2185</v>
      </c>
      <c r="AF98" s="385" t="n">
        <f aca="false">MIN(C98:Z98)</f>
        <v>1801</v>
      </c>
      <c r="AG98" s="386"/>
      <c r="AH98" s="390"/>
    </row>
    <row r="99" customFormat="false" ht="12.75" hidden="false" customHeight="false" outlineLevel="0" collapsed="false">
      <c r="A99" s="385" t="s">
        <v>393</v>
      </c>
      <c r="B99" s="389" t="n">
        <v>36987</v>
      </c>
      <c r="C99" s="385" t="n">
        <v>1855</v>
      </c>
      <c r="D99" s="385" t="n">
        <v>1813</v>
      </c>
      <c r="E99" s="385" t="n">
        <v>1800</v>
      </c>
      <c r="F99" s="385" t="n">
        <v>1790</v>
      </c>
      <c r="G99" s="385" t="n">
        <v>1793</v>
      </c>
      <c r="H99" s="385" t="n">
        <v>1805</v>
      </c>
      <c r="I99" s="385" t="n">
        <v>1978</v>
      </c>
      <c r="J99" s="385" t="n">
        <v>2099</v>
      </c>
      <c r="K99" s="385" t="n">
        <v>2132</v>
      </c>
      <c r="L99" s="385" t="n">
        <v>2166</v>
      </c>
      <c r="M99" s="385" t="n">
        <v>2195</v>
      </c>
      <c r="N99" s="385" t="n">
        <v>2156</v>
      </c>
      <c r="O99" s="385" t="n">
        <v>2148</v>
      </c>
      <c r="P99" s="385" t="n">
        <v>2113</v>
      </c>
      <c r="Q99" s="385" t="n">
        <v>2103</v>
      </c>
      <c r="R99" s="385" t="n">
        <v>2085</v>
      </c>
      <c r="S99" s="385" t="n">
        <v>2077</v>
      </c>
      <c r="T99" s="385" t="n">
        <v>2088</v>
      </c>
      <c r="U99" s="385" t="n">
        <v>2006</v>
      </c>
      <c r="V99" s="385" t="n">
        <v>2007</v>
      </c>
      <c r="W99" s="385" t="n">
        <v>2126</v>
      </c>
      <c r="X99" s="385" t="n">
        <v>2059</v>
      </c>
      <c r="Y99" s="385" t="n">
        <v>1993</v>
      </c>
      <c r="Z99" s="385" t="n">
        <v>1983</v>
      </c>
      <c r="AA99" s="385" t="n">
        <v>48370</v>
      </c>
      <c r="AB99" s="385" t="n">
        <v>33553</v>
      </c>
      <c r="AC99" s="385" t="n">
        <v>14817</v>
      </c>
      <c r="AD99" s="386"/>
      <c r="AE99" s="385" t="n">
        <f aca="false">MAX(C99:Z99)</f>
        <v>2195</v>
      </c>
      <c r="AF99" s="385" t="n">
        <f aca="false">MIN(C99:Z99)</f>
        <v>1790</v>
      </c>
      <c r="AG99" s="386"/>
      <c r="AH99" s="390"/>
    </row>
    <row r="100" customFormat="false" ht="12.75" hidden="false" customHeight="false" outlineLevel="0" collapsed="false">
      <c r="A100" s="385" t="s">
        <v>393</v>
      </c>
      <c r="B100" s="389" t="n">
        <v>36988</v>
      </c>
      <c r="C100" s="385" t="n">
        <v>1897</v>
      </c>
      <c r="D100" s="385" t="n">
        <v>1767</v>
      </c>
      <c r="E100" s="385" t="n">
        <v>1720</v>
      </c>
      <c r="F100" s="385" t="n">
        <v>1714</v>
      </c>
      <c r="G100" s="385" t="n">
        <v>1741</v>
      </c>
      <c r="H100" s="385" t="n">
        <v>1786</v>
      </c>
      <c r="I100" s="385" t="n">
        <v>1838</v>
      </c>
      <c r="J100" s="385" t="n">
        <v>1911</v>
      </c>
      <c r="K100" s="385" t="n">
        <v>2004</v>
      </c>
      <c r="L100" s="385" t="n">
        <v>2058</v>
      </c>
      <c r="M100" s="385" t="n">
        <v>2054</v>
      </c>
      <c r="N100" s="385" t="n">
        <v>2052</v>
      </c>
      <c r="O100" s="385" t="n">
        <v>2030</v>
      </c>
      <c r="P100" s="385" t="n">
        <v>1998</v>
      </c>
      <c r="Q100" s="385" t="n">
        <v>1961</v>
      </c>
      <c r="R100" s="385" t="n">
        <v>1961</v>
      </c>
      <c r="S100" s="385" t="n">
        <v>1948</v>
      </c>
      <c r="T100" s="385" t="n">
        <v>1973</v>
      </c>
      <c r="U100" s="385" t="n">
        <v>1972</v>
      </c>
      <c r="V100" s="385" t="n">
        <v>2017</v>
      </c>
      <c r="W100" s="385" t="n">
        <v>2100</v>
      </c>
      <c r="X100" s="385" t="n">
        <v>2056</v>
      </c>
      <c r="Y100" s="385" t="n">
        <v>1972</v>
      </c>
      <c r="Z100" s="385" t="n">
        <v>1934</v>
      </c>
      <c r="AA100" s="385" t="n">
        <v>46464</v>
      </c>
      <c r="AB100" s="385" t="n">
        <v>32067</v>
      </c>
      <c r="AC100" s="385" t="n">
        <v>14397</v>
      </c>
      <c r="AD100" s="386"/>
      <c r="AE100" s="385" t="n">
        <f aca="false">MAX(C100:Z100)</f>
        <v>2100</v>
      </c>
      <c r="AF100" s="385" t="n">
        <f aca="false">MIN(C100:Z100)</f>
        <v>1714</v>
      </c>
      <c r="AG100" s="386"/>
      <c r="AH100" s="390"/>
    </row>
    <row r="101" customFormat="false" ht="12.75" hidden="false" customHeight="false" outlineLevel="0" collapsed="false">
      <c r="A101" s="385" t="s">
        <v>393</v>
      </c>
      <c r="B101" s="389" t="n">
        <v>36989</v>
      </c>
      <c r="C101" s="385" t="n">
        <v>1855</v>
      </c>
      <c r="D101" s="385" t="n">
        <v>1815</v>
      </c>
      <c r="E101" s="385" t="n">
        <v>1788</v>
      </c>
      <c r="F101" s="385" t="n">
        <v>1797</v>
      </c>
      <c r="G101" s="385" t="n">
        <v>1720</v>
      </c>
      <c r="H101" s="385" t="n">
        <v>1763</v>
      </c>
      <c r="I101" s="385" t="n">
        <v>1794</v>
      </c>
      <c r="J101" s="385" t="n">
        <v>1829</v>
      </c>
      <c r="K101" s="385" t="n">
        <v>1936</v>
      </c>
      <c r="L101" s="385" t="n">
        <v>1991</v>
      </c>
      <c r="M101" s="385" t="n">
        <v>2014</v>
      </c>
      <c r="N101" s="385" t="n">
        <v>2013</v>
      </c>
      <c r="O101" s="385" t="n">
        <v>1994</v>
      </c>
      <c r="P101" s="385" t="n">
        <v>1964</v>
      </c>
      <c r="Q101" s="385" t="n">
        <v>1972</v>
      </c>
      <c r="R101" s="385" t="n">
        <v>1937</v>
      </c>
      <c r="S101" s="385" t="n">
        <v>1949</v>
      </c>
      <c r="T101" s="385" t="n">
        <v>2010</v>
      </c>
      <c r="U101" s="385" t="n">
        <v>2019</v>
      </c>
      <c r="V101" s="385" t="n">
        <v>2052</v>
      </c>
      <c r="W101" s="385" t="n">
        <v>2145</v>
      </c>
      <c r="X101" s="385" t="n">
        <v>2089</v>
      </c>
      <c r="Y101" s="385" t="n">
        <v>2007</v>
      </c>
      <c r="Z101" s="385" t="n">
        <v>1936</v>
      </c>
      <c r="AA101" s="385" t="n">
        <v>46389</v>
      </c>
      <c r="AB101" s="385" t="n">
        <v>0</v>
      </c>
      <c r="AC101" s="385" t="n">
        <v>46389</v>
      </c>
      <c r="AD101" s="386"/>
      <c r="AE101" s="385" t="n">
        <f aca="false">MAX(C101:Z101)</f>
        <v>2145</v>
      </c>
      <c r="AF101" s="385" t="n">
        <f aca="false">MIN(C101:Z101)</f>
        <v>1720</v>
      </c>
      <c r="AG101" s="386"/>
      <c r="AH101" s="390"/>
    </row>
    <row r="102" customFormat="false" ht="12.75" hidden="false" customHeight="false" outlineLevel="0" collapsed="false">
      <c r="A102" s="385" t="s">
        <v>393</v>
      </c>
      <c r="B102" s="389" t="n">
        <v>36990</v>
      </c>
      <c r="C102" s="385" t="n">
        <v>1859</v>
      </c>
      <c r="D102" s="385" t="n">
        <v>1841</v>
      </c>
      <c r="E102" s="385" t="n">
        <v>1829</v>
      </c>
      <c r="F102" s="385" t="n">
        <v>1821</v>
      </c>
      <c r="G102" s="385" t="n">
        <v>1887</v>
      </c>
      <c r="H102" s="385" t="n">
        <v>1996</v>
      </c>
      <c r="I102" s="385" t="n">
        <v>2048</v>
      </c>
      <c r="J102" s="385" t="n">
        <v>2151</v>
      </c>
      <c r="K102" s="385" t="n">
        <v>2168</v>
      </c>
      <c r="L102" s="385" t="n">
        <v>2183</v>
      </c>
      <c r="M102" s="385" t="n">
        <v>2162</v>
      </c>
      <c r="N102" s="385" t="n">
        <v>2140</v>
      </c>
      <c r="O102" s="385" t="n">
        <v>2138</v>
      </c>
      <c r="P102" s="385" t="n">
        <v>2057</v>
      </c>
      <c r="Q102" s="385" t="n">
        <v>2046</v>
      </c>
      <c r="R102" s="385" t="n">
        <v>2020</v>
      </c>
      <c r="S102" s="385" t="n">
        <v>2040</v>
      </c>
      <c r="T102" s="385" t="n">
        <v>2041</v>
      </c>
      <c r="U102" s="385" t="n">
        <v>2043</v>
      </c>
      <c r="V102" s="385" t="n">
        <v>2117</v>
      </c>
      <c r="W102" s="385" t="n">
        <v>2212</v>
      </c>
      <c r="X102" s="385" t="n">
        <v>2180</v>
      </c>
      <c r="Y102" s="385" t="n">
        <v>2067</v>
      </c>
      <c r="Z102" s="385" t="n">
        <v>1962</v>
      </c>
      <c r="AA102" s="385" t="n">
        <v>49008</v>
      </c>
      <c r="AB102" s="385" t="n">
        <v>33765</v>
      </c>
      <c r="AC102" s="385" t="n">
        <v>15243</v>
      </c>
      <c r="AD102" s="386"/>
      <c r="AE102" s="385" t="n">
        <f aca="false">MAX(C102:Z102)</f>
        <v>2212</v>
      </c>
      <c r="AF102" s="385" t="n">
        <f aca="false">MIN(C102:Z102)</f>
        <v>1821</v>
      </c>
      <c r="AG102" s="386"/>
      <c r="AH102" s="390"/>
    </row>
    <row r="103" customFormat="false" ht="12.75" hidden="false" customHeight="false" outlineLevel="0" collapsed="false">
      <c r="A103" s="385" t="s">
        <v>393</v>
      </c>
      <c r="B103" s="389" t="n">
        <v>36991</v>
      </c>
      <c r="C103" s="385" t="n">
        <v>1922</v>
      </c>
      <c r="D103" s="385" t="n">
        <v>1912</v>
      </c>
      <c r="E103" s="385" t="n">
        <v>1887</v>
      </c>
      <c r="F103" s="385" t="n">
        <v>1900</v>
      </c>
      <c r="G103" s="385" t="n">
        <v>1920</v>
      </c>
      <c r="H103" s="385" t="n">
        <v>2018</v>
      </c>
      <c r="I103" s="385" t="n">
        <v>2004</v>
      </c>
      <c r="J103" s="385" t="n">
        <v>2124</v>
      </c>
      <c r="K103" s="385" t="n">
        <v>2132</v>
      </c>
      <c r="L103" s="385" t="n">
        <v>2141</v>
      </c>
      <c r="M103" s="385" t="n">
        <v>2115</v>
      </c>
      <c r="N103" s="385" t="n">
        <v>2109</v>
      </c>
      <c r="O103" s="385" t="n">
        <v>2097</v>
      </c>
      <c r="P103" s="385" t="n">
        <v>2094</v>
      </c>
      <c r="Q103" s="385" t="n">
        <v>2075</v>
      </c>
      <c r="R103" s="385" t="n">
        <v>2070</v>
      </c>
      <c r="S103" s="385" t="n">
        <v>2095</v>
      </c>
      <c r="T103" s="385" t="n">
        <v>2142</v>
      </c>
      <c r="U103" s="385" t="n">
        <v>2159</v>
      </c>
      <c r="V103" s="385" t="n">
        <v>2196</v>
      </c>
      <c r="W103" s="385" t="n">
        <v>2239</v>
      </c>
      <c r="X103" s="385" t="n">
        <v>2157</v>
      </c>
      <c r="Y103" s="385" t="n">
        <v>2026</v>
      </c>
      <c r="Z103" s="385" t="n">
        <v>1959</v>
      </c>
      <c r="AA103" s="385" t="n">
        <v>49493</v>
      </c>
      <c r="AB103" s="385" t="n">
        <v>33971</v>
      </c>
      <c r="AC103" s="385" t="n">
        <v>15522</v>
      </c>
      <c r="AD103" s="386"/>
      <c r="AE103" s="385" t="n">
        <f aca="false">MAX(C103:Z103)</f>
        <v>2239</v>
      </c>
      <c r="AF103" s="385" t="n">
        <f aca="false">MIN(C103:Z103)</f>
        <v>1887</v>
      </c>
      <c r="AG103" s="386"/>
      <c r="AH103" s="390"/>
    </row>
    <row r="104" customFormat="false" ht="12.75" hidden="false" customHeight="false" outlineLevel="0" collapsed="false">
      <c r="A104" s="385" t="s">
        <v>393</v>
      </c>
      <c r="B104" s="389" t="n">
        <v>36992</v>
      </c>
      <c r="C104" s="385" t="n">
        <v>1978</v>
      </c>
      <c r="D104" s="385" t="n">
        <v>1936</v>
      </c>
      <c r="E104" s="385" t="n">
        <v>1929</v>
      </c>
      <c r="F104" s="385" t="n">
        <v>1918</v>
      </c>
      <c r="G104" s="385" t="n">
        <v>1922</v>
      </c>
      <c r="H104" s="385" t="n">
        <v>2012</v>
      </c>
      <c r="I104" s="385" t="n">
        <v>1994</v>
      </c>
      <c r="J104" s="385" t="n">
        <v>2044</v>
      </c>
      <c r="K104" s="385" t="n">
        <v>2081</v>
      </c>
      <c r="L104" s="385" t="n">
        <v>2063</v>
      </c>
      <c r="M104" s="385" t="n">
        <v>2076</v>
      </c>
      <c r="N104" s="385" t="n">
        <v>2043</v>
      </c>
      <c r="O104" s="385" t="n">
        <v>2030</v>
      </c>
      <c r="P104" s="385" t="n">
        <v>2019</v>
      </c>
      <c r="Q104" s="385" t="n">
        <v>1983</v>
      </c>
      <c r="R104" s="385" t="n">
        <v>1968</v>
      </c>
      <c r="S104" s="385" t="n">
        <v>2023</v>
      </c>
      <c r="T104" s="385" t="n">
        <v>1954</v>
      </c>
      <c r="U104" s="385" t="n">
        <v>1953</v>
      </c>
      <c r="V104" s="385" t="n">
        <v>2026</v>
      </c>
      <c r="W104" s="385" t="n">
        <v>2110</v>
      </c>
      <c r="X104" s="385" t="n">
        <v>2064</v>
      </c>
      <c r="Y104" s="385" t="n">
        <v>1965</v>
      </c>
      <c r="Z104" s="385" t="n">
        <v>1917</v>
      </c>
      <c r="AA104" s="385" t="n">
        <v>48008</v>
      </c>
      <c r="AB104" s="385" t="n">
        <v>32402</v>
      </c>
      <c r="AC104" s="385" t="n">
        <v>15606</v>
      </c>
      <c r="AD104" s="386"/>
      <c r="AE104" s="385" t="n">
        <f aca="false">MAX(C104:Z104)</f>
        <v>2110</v>
      </c>
      <c r="AF104" s="385" t="n">
        <f aca="false">MIN(C104:Z104)</f>
        <v>1917</v>
      </c>
      <c r="AG104" s="386"/>
      <c r="AH104" s="390"/>
    </row>
    <row r="105" customFormat="false" ht="12.75" hidden="false" customHeight="false" outlineLevel="0" collapsed="false">
      <c r="A105" s="385" t="s">
        <v>393</v>
      </c>
      <c r="B105" s="389" t="n">
        <v>36993</v>
      </c>
      <c r="C105" s="385" t="n">
        <v>1834</v>
      </c>
      <c r="D105" s="385" t="n">
        <v>1840</v>
      </c>
      <c r="E105" s="385" t="n">
        <v>1827</v>
      </c>
      <c r="F105" s="385" t="n">
        <v>1838</v>
      </c>
      <c r="G105" s="385" t="n">
        <v>1873</v>
      </c>
      <c r="H105" s="385" t="n">
        <v>1918</v>
      </c>
      <c r="I105" s="385" t="n">
        <v>2021</v>
      </c>
      <c r="J105" s="385" t="n">
        <v>2120</v>
      </c>
      <c r="K105" s="385" t="n">
        <v>2137</v>
      </c>
      <c r="L105" s="385" t="n">
        <v>2154</v>
      </c>
      <c r="M105" s="385" t="n">
        <v>2150</v>
      </c>
      <c r="N105" s="385" t="n">
        <v>2140</v>
      </c>
      <c r="O105" s="385" t="n">
        <v>2117</v>
      </c>
      <c r="P105" s="385" t="n">
        <v>2093</v>
      </c>
      <c r="Q105" s="385" t="n">
        <v>2082</v>
      </c>
      <c r="R105" s="385" t="n">
        <v>2054</v>
      </c>
      <c r="S105" s="385" t="n">
        <v>2053</v>
      </c>
      <c r="T105" s="385" t="n">
        <v>2066</v>
      </c>
      <c r="U105" s="385" t="n">
        <v>2052</v>
      </c>
      <c r="V105" s="385" t="n">
        <v>2038</v>
      </c>
      <c r="W105" s="385" t="n">
        <v>2127</v>
      </c>
      <c r="X105" s="385" t="n">
        <v>2032</v>
      </c>
      <c r="Y105" s="385" t="n">
        <v>1937</v>
      </c>
      <c r="Z105" s="385" t="n">
        <v>1811</v>
      </c>
      <c r="AA105" s="385" t="n">
        <v>48314</v>
      </c>
      <c r="AB105" s="385" t="n">
        <v>33352</v>
      </c>
      <c r="AC105" s="385" t="n">
        <v>14962</v>
      </c>
      <c r="AD105" s="386"/>
      <c r="AE105" s="385" t="n">
        <f aca="false">MAX(C105:Z105)</f>
        <v>2154</v>
      </c>
      <c r="AF105" s="385" t="n">
        <f aca="false">MIN(C105:Z105)</f>
        <v>1811</v>
      </c>
      <c r="AG105" s="386"/>
      <c r="AH105" s="390"/>
    </row>
    <row r="106" customFormat="false" ht="12.75" hidden="false" customHeight="false" outlineLevel="0" collapsed="false">
      <c r="A106" s="385" t="s">
        <v>393</v>
      </c>
      <c r="B106" s="389" t="n">
        <v>36994</v>
      </c>
      <c r="C106" s="385" t="n">
        <v>1761</v>
      </c>
      <c r="D106" s="385" t="n">
        <v>1817</v>
      </c>
      <c r="E106" s="385" t="n">
        <v>1822</v>
      </c>
      <c r="F106" s="385" t="n">
        <v>1828</v>
      </c>
      <c r="G106" s="385" t="n">
        <v>1854</v>
      </c>
      <c r="H106" s="385" t="n">
        <v>1961</v>
      </c>
      <c r="I106" s="385" t="n">
        <v>2061</v>
      </c>
      <c r="J106" s="385" t="n">
        <v>2064</v>
      </c>
      <c r="K106" s="385" t="n">
        <v>2085</v>
      </c>
      <c r="L106" s="385" t="n">
        <v>2124</v>
      </c>
      <c r="M106" s="385" t="n">
        <v>2114</v>
      </c>
      <c r="N106" s="385" t="n">
        <v>2097</v>
      </c>
      <c r="O106" s="385" t="n">
        <v>2045</v>
      </c>
      <c r="P106" s="385" t="n">
        <v>2028</v>
      </c>
      <c r="Q106" s="385" t="n">
        <v>1999</v>
      </c>
      <c r="R106" s="385" t="n">
        <v>1970</v>
      </c>
      <c r="S106" s="385" t="n">
        <v>1961</v>
      </c>
      <c r="T106" s="385" t="n">
        <v>1956</v>
      </c>
      <c r="U106" s="385" t="n">
        <v>1920</v>
      </c>
      <c r="V106" s="385" t="n">
        <v>1954</v>
      </c>
      <c r="W106" s="385" t="n">
        <v>2041</v>
      </c>
      <c r="X106" s="385" t="n">
        <v>1998</v>
      </c>
      <c r="Y106" s="385" t="n">
        <v>1947</v>
      </c>
      <c r="Z106" s="385" t="n">
        <v>1831</v>
      </c>
      <c r="AA106" s="385" t="n">
        <v>47238</v>
      </c>
      <c r="AB106" s="385" t="n">
        <v>32303</v>
      </c>
      <c r="AC106" s="385" t="n">
        <v>14935</v>
      </c>
      <c r="AD106" s="386"/>
      <c r="AE106" s="385" t="n">
        <f aca="false">MAX(C106:Z106)</f>
        <v>2124</v>
      </c>
      <c r="AF106" s="385" t="n">
        <f aca="false">MIN(C106:Z106)</f>
        <v>1761</v>
      </c>
      <c r="AG106" s="386"/>
      <c r="AH106" s="390"/>
    </row>
    <row r="107" customFormat="false" ht="12.75" hidden="false" customHeight="false" outlineLevel="0" collapsed="false">
      <c r="A107" s="385" t="s">
        <v>393</v>
      </c>
      <c r="B107" s="389" t="n">
        <v>36995</v>
      </c>
      <c r="C107" s="385" t="n">
        <v>1778</v>
      </c>
      <c r="D107" s="385" t="n">
        <v>1832</v>
      </c>
      <c r="E107" s="385" t="n">
        <v>1793</v>
      </c>
      <c r="F107" s="385" t="n">
        <v>1794</v>
      </c>
      <c r="G107" s="385" t="n">
        <v>1815</v>
      </c>
      <c r="H107" s="385" t="n">
        <v>1772</v>
      </c>
      <c r="I107" s="385" t="n">
        <v>1810</v>
      </c>
      <c r="J107" s="385" t="n">
        <v>1852</v>
      </c>
      <c r="K107" s="385" t="n">
        <v>1956</v>
      </c>
      <c r="L107" s="385" t="n">
        <v>2001</v>
      </c>
      <c r="M107" s="385" t="n">
        <v>2002</v>
      </c>
      <c r="N107" s="385" t="n">
        <v>1990</v>
      </c>
      <c r="O107" s="385" t="n">
        <v>1985</v>
      </c>
      <c r="P107" s="385" t="n">
        <v>1972</v>
      </c>
      <c r="Q107" s="385" t="n">
        <v>1935</v>
      </c>
      <c r="R107" s="385" t="n">
        <v>1920</v>
      </c>
      <c r="S107" s="385" t="n">
        <v>1941</v>
      </c>
      <c r="T107" s="385" t="n">
        <v>1952</v>
      </c>
      <c r="U107" s="385" t="n">
        <v>1931</v>
      </c>
      <c r="V107" s="385" t="n">
        <v>1971</v>
      </c>
      <c r="W107" s="385" t="n">
        <v>2082</v>
      </c>
      <c r="X107" s="385" t="n">
        <v>2046</v>
      </c>
      <c r="Y107" s="385" t="n">
        <v>1953</v>
      </c>
      <c r="Z107" s="385" t="n">
        <v>1862</v>
      </c>
      <c r="AA107" s="385" t="n">
        <v>45945</v>
      </c>
      <c r="AB107" s="385" t="n">
        <v>31489</v>
      </c>
      <c r="AC107" s="385" t="n">
        <v>14456</v>
      </c>
      <c r="AD107" s="386"/>
      <c r="AE107" s="385" t="n">
        <f aca="false">MAX(C107:Z107)</f>
        <v>2082</v>
      </c>
      <c r="AF107" s="385" t="n">
        <f aca="false">MIN(C107:Z107)</f>
        <v>1772</v>
      </c>
      <c r="AG107" s="386"/>
      <c r="AH107" s="390"/>
    </row>
    <row r="108" customFormat="false" ht="12.75" hidden="false" customHeight="false" outlineLevel="0" collapsed="false">
      <c r="A108" s="385" t="s">
        <v>393</v>
      </c>
      <c r="B108" s="389" t="n">
        <v>36996</v>
      </c>
      <c r="C108" s="385" t="n">
        <v>1863</v>
      </c>
      <c r="D108" s="385" t="n">
        <v>1849</v>
      </c>
      <c r="E108" s="385" t="n">
        <v>1796</v>
      </c>
      <c r="F108" s="385" t="n">
        <v>1802</v>
      </c>
      <c r="G108" s="385" t="n">
        <v>1813</v>
      </c>
      <c r="H108" s="385" t="n">
        <v>1862</v>
      </c>
      <c r="I108" s="385" t="n">
        <v>1858</v>
      </c>
      <c r="J108" s="385" t="n">
        <v>1867</v>
      </c>
      <c r="K108" s="385" t="n">
        <v>1935</v>
      </c>
      <c r="L108" s="385" t="n">
        <v>1963</v>
      </c>
      <c r="M108" s="385" t="n">
        <v>1909</v>
      </c>
      <c r="N108" s="385" t="n">
        <v>1889</v>
      </c>
      <c r="O108" s="385" t="n">
        <v>1894</v>
      </c>
      <c r="P108" s="385" t="n">
        <v>1854</v>
      </c>
      <c r="Q108" s="385" t="n">
        <v>1813</v>
      </c>
      <c r="R108" s="385" t="n">
        <v>1806</v>
      </c>
      <c r="S108" s="385" t="n">
        <v>1802</v>
      </c>
      <c r="T108" s="385" t="n">
        <v>1821</v>
      </c>
      <c r="U108" s="385" t="n">
        <v>1835</v>
      </c>
      <c r="V108" s="385" t="n">
        <v>1909</v>
      </c>
      <c r="W108" s="385" t="n">
        <v>2047</v>
      </c>
      <c r="X108" s="385" t="n">
        <v>2026</v>
      </c>
      <c r="Y108" s="385" t="n">
        <v>1900</v>
      </c>
      <c r="Z108" s="385" t="n">
        <v>1749</v>
      </c>
      <c r="AA108" s="385" t="n">
        <v>44862</v>
      </c>
      <c r="AB108" s="385" t="n">
        <v>0</v>
      </c>
      <c r="AC108" s="385" t="n">
        <v>44862</v>
      </c>
      <c r="AD108" s="386"/>
      <c r="AE108" s="385" t="n">
        <f aca="false">MAX(C108:Z108)</f>
        <v>2047</v>
      </c>
      <c r="AF108" s="385" t="n">
        <f aca="false">MIN(C108:Z108)</f>
        <v>1749</v>
      </c>
      <c r="AG108" s="386"/>
      <c r="AH108" s="390"/>
    </row>
    <row r="109" customFormat="false" ht="12.75" hidden="false" customHeight="false" outlineLevel="0" collapsed="false">
      <c r="A109" s="385" t="s">
        <v>393</v>
      </c>
      <c r="B109" s="389" t="n">
        <v>36997</v>
      </c>
      <c r="C109" s="385" t="n">
        <v>1698</v>
      </c>
      <c r="D109" s="385" t="n">
        <v>1669</v>
      </c>
      <c r="E109" s="385" t="n">
        <v>1655</v>
      </c>
      <c r="F109" s="385" t="n">
        <v>1669</v>
      </c>
      <c r="G109" s="385" t="n">
        <v>1720</v>
      </c>
      <c r="H109" s="385" t="n">
        <v>1850</v>
      </c>
      <c r="I109" s="385" t="n">
        <v>1989</v>
      </c>
      <c r="J109" s="385" t="n">
        <v>2144</v>
      </c>
      <c r="K109" s="385" t="n">
        <v>2183</v>
      </c>
      <c r="L109" s="385" t="n">
        <v>2185</v>
      </c>
      <c r="M109" s="385" t="n">
        <v>2187</v>
      </c>
      <c r="N109" s="385" t="n">
        <v>2154</v>
      </c>
      <c r="O109" s="385" t="n">
        <v>2156</v>
      </c>
      <c r="P109" s="385" t="n">
        <v>2148</v>
      </c>
      <c r="Q109" s="385" t="n">
        <v>2112</v>
      </c>
      <c r="R109" s="385" t="n">
        <v>2105</v>
      </c>
      <c r="S109" s="385" t="n">
        <v>2097</v>
      </c>
      <c r="T109" s="385" t="n">
        <v>2099</v>
      </c>
      <c r="U109" s="385" t="n">
        <v>2037</v>
      </c>
      <c r="V109" s="385" t="n">
        <v>1996</v>
      </c>
      <c r="W109" s="385" t="n">
        <v>2202</v>
      </c>
      <c r="X109" s="385" t="n">
        <v>2112</v>
      </c>
      <c r="Y109" s="385" t="n">
        <v>1877</v>
      </c>
      <c r="Z109" s="385" t="n">
        <v>1890</v>
      </c>
      <c r="AA109" s="385" t="n">
        <v>47934</v>
      </c>
      <c r="AB109" s="385" t="n">
        <v>33794</v>
      </c>
      <c r="AC109" s="385" t="n">
        <v>14140</v>
      </c>
      <c r="AD109" s="386"/>
      <c r="AE109" s="385" t="n">
        <f aca="false">MAX(C109:Z109)</f>
        <v>2202</v>
      </c>
      <c r="AF109" s="385" t="n">
        <f aca="false">MIN(C109:Z109)</f>
        <v>1655</v>
      </c>
      <c r="AG109" s="386"/>
      <c r="AH109" s="390"/>
    </row>
    <row r="110" customFormat="false" ht="12.75" hidden="false" customHeight="false" outlineLevel="0" collapsed="false">
      <c r="A110" s="385" t="s">
        <v>393</v>
      </c>
      <c r="B110" s="389" t="n">
        <v>36998</v>
      </c>
      <c r="C110" s="385" t="n">
        <v>1911</v>
      </c>
      <c r="D110" s="385" t="n">
        <v>1883</v>
      </c>
      <c r="E110" s="385" t="n">
        <v>1874</v>
      </c>
      <c r="F110" s="385" t="n">
        <v>1867</v>
      </c>
      <c r="G110" s="385" t="n">
        <v>1898</v>
      </c>
      <c r="H110" s="385" t="n">
        <v>2004</v>
      </c>
      <c r="I110" s="385" t="n">
        <v>2081</v>
      </c>
      <c r="J110" s="385" t="n">
        <v>2204</v>
      </c>
      <c r="K110" s="385" t="n">
        <v>2245</v>
      </c>
      <c r="L110" s="385" t="n">
        <v>2225</v>
      </c>
      <c r="M110" s="385" t="n">
        <v>2201</v>
      </c>
      <c r="N110" s="385" t="n">
        <v>2161</v>
      </c>
      <c r="O110" s="385" t="n">
        <v>2128</v>
      </c>
      <c r="P110" s="385" t="n">
        <v>2111</v>
      </c>
      <c r="Q110" s="385" t="n">
        <v>2104</v>
      </c>
      <c r="R110" s="385" t="n">
        <v>2061</v>
      </c>
      <c r="S110" s="385" t="n">
        <v>2013</v>
      </c>
      <c r="T110" s="385" t="n">
        <v>2016</v>
      </c>
      <c r="U110" s="385" t="n">
        <v>2018</v>
      </c>
      <c r="V110" s="385" t="n">
        <v>2057</v>
      </c>
      <c r="W110" s="385" t="n">
        <v>2193</v>
      </c>
      <c r="X110" s="385" t="n">
        <v>2134</v>
      </c>
      <c r="Y110" s="385" t="n">
        <v>1994</v>
      </c>
      <c r="Z110" s="385" t="n">
        <v>1912</v>
      </c>
      <c r="AA110" s="385" t="n">
        <v>49295</v>
      </c>
      <c r="AB110" s="385" t="n">
        <v>33865</v>
      </c>
      <c r="AC110" s="385" t="n">
        <v>15430</v>
      </c>
      <c r="AD110" s="386"/>
      <c r="AE110" s="385" t="n">
        <f aca="false">MAX(C110:Z110)</f>
        <v>2245</v>
      </c>
      <c r="AF110" s="385" t="n">
        <f aca="false">MIN(C110:Z110)</f>
        <v>1867</v>
      </c>
      <c r="AG110" s="386"/>
      <c r="AH110" s="390"/>
    </row>
    <row r="111" customFormat="false" ht="12.75" hidden="false" customHeight="false" outlineLevel="0" collapsed="false">
      <c r="A111" s="385" t="s">
        <v>393</v>
      </c>
      <c r="B111" s="389" t="n">
        <v>36999</v>
      </c>
      <c r="C111" s="385" t="n">
        <v>1843</v>
      </c>
      <c r="D111" s="385" t="n">
        <v>1810</v>
      </c>
      <c r="E111" s="385" t="n">
        <v>1807</v>
      </c>
      <c r="F111" s="385" t="n">
        <v>1812</v>
      </c>
      <c r="G111" s="385" t="n">
        <v>1842</v>
      </c>
      <c r="H111" s="385" t="n">
        <v>1852</v>
      </c>
      <c r="I111" s="385" t="n">
        <v>1977</v>
      </c>
      <c r="J111" s="385" t="n">
        <v>2094</v>
      </c>
      <c r="K111" s="385" t="n">
        <v>2106</v>
      </c>
      <c r="L111" s="385" t="n">
        <v>2101</v>
      </c>
      <c r="M111" s="385" t="n">
        <v>2097</v>
      </c>
      <c r="N111" s="385" t="n">
        <v>2077</v>
      </c>
      <c r="O111" s="385" t="n">
        <v>2066</v>
      </c>
      <c r="P111" s="385" t="n">
        <v>2055</v>
      </c>
      <c r="Q111" s="385" t="n">
        <v>2060</v>
      </c>
      <c r="R111" s="385" t="n">
        <v>2044</v>
      </c>
      <c r="S111" s="385" t="n">
        <v>2045</v>
      </c>
      <c r="T111" s="385" t="n">
        <v>1955</v>
      </c>
      <c r="U111" s="385" t="n">
        <v>1927</v>
      </c>
      <c r="V111" s="385" t="n">
        <v>1951</v>
      </c>
      <c r="W111" s="385" t="n">
        <v>2075</v>
      </c>
      <c r="X111" s="385" t="n">
        <v>1999</v>
      </c>
      <c r="Y111" s="385" t="n">
        <v>1870</v>
      </c>
      <c r="Z111" s="385" t="n">
        <v>1829</v>
      </c>
      <c r="AA111" s="385" t="n">
        <v>47294</v>
      </c>
      <c r="AB111" s="385" t="n">
        <v>32522</v>
      </c>
      <c r="AC111" s="385" t="n">
        <v>14772</v>
      </c>
      <c r="AD111" s="386"/>
      <c r="AE111" s="385" t="n">
        <f aca="false">MAX(C111:Z111)</f>
        <v>2106</v>
      </c>
      <c r="AF111" s="385" t="n">
        <f aca="false">MIN(C111:Z111)</f>
        <v>1807</v>
      </c>
      <c r="AG111" s="386"/>
      <c r="AH111" s="390"/>
    </row>
    <row r="112" customFormat="false" ht="12.75" hidden="false" customHeight="false" outlineLevel="0" collapsed="false">
      <c r="A112" s="385" t="s">
        <v>393</v>
      </c>
      <c r="B112" s="389" t="n">
        <v>37000</v>
      </c>
      <c r="C112" s="385" t="n">
        <v>1776</v>
      </c>
      <c r="D112" s="385" t="n">
        <v>1749</v>
      </c>
      <c r="E112" s="385" t="n">
        <v>1728</v>
      </c>
      <c r="F112" s="385" t="n">
        <v>1705</v>
      </c>
      <c r="G112" s="385" t="n">
        <v>1730</v>
      </c>
      <c r="H112" s="385" t="n">
        <v>1834</v>
      </c>
      <c r="I112" s="385" t="n">
        <v>1912</v>
      </c>
      <c r="J112" s="385" t="n">
        <v>2020</v>
      </c>
      <c r="K112" s="385" t="n">
        <v>2057</v>
      </c>
      <c r="L112" s="385" t="n">
        <v>2081</v>
      </c>
      <c r="M112" s="385" t="n">
        <v>2112</v>
      </c>
      <c r="N112" s="385" t="n">
        <v>2098</v>
      </c>
      <c r="O112" s="385" t="n">
        <v>2125</v>
      </c>
      <c r="P112" s="385" t="n">
        <v>2124</v>
      </c>
      <c r="Q112" s="385" t="n">
        <v>2084</v>
      </c>
      <c r="R112" s="385" t="n">
        <v>2067</v>
      </c>
      <c r="S112" s="385" t="n">
        <v>2034</v>
      </c>
      <c r="T112" s="385" t="n">
        <v>2035</v>
      </c>
      <c r="U112" s="385" t="n">
        <v>2024</v>
      </c>
      <c r="V112" s="385" t="n">
        <v>2050</v>
      </c>
      <c r="W112" s="385" t="n">
        <v>2160</v>
      </c>
      <c r="X112" s="385" t="n">
        <v>2078</v>
      </c>
      <c r="Y112" s="385" t="n">
        <v>1961</v>
      </c>
      <c r="Z112" s="385" t="n">
        <v>1801</v>
      </c>
      <c r="AA112" s="385" t="n">
        <v>47345</v>
      </c>
      <c r="AB112" s="385" t="n">
        <v>33110</v>
      </c>
      <c r="AC112" s="385" t="n">
        <v>14235</v>
      </c>
      <c r="AD112" s="386"/>
      <c r="AE112" s="385" t="n">
        <f aca="false">MAX(C112:Z112)</f>
        <v>2160</v>
      </c>
      <c r="AF112" s="385" t="n">
        <f aca="false">MIN(C112:Z112)</f>
        <v>1705</v>
      </c>
      <c r="AG112" s="386"/>
      <c r="AH112" s="390"/>
    </row>
    <row r="113" customFormat="false" ht="12.75" hidden="false" customHeight="false" outlineLevel="0" collapsed="false">
      <c r="A113" s="385" t="s">
        <v>393</v>
      </c>
      <c r="B113" s="389" t="n">
        <v>37001</v>
      </c>
      <c r="C113" s="385" t="n">
        <v>1717</v>
      </c>
      <c r="D113" s="385" t="n">
        <v>1756</v>
      </c>
      <c r="E113" s="385" t="n">
        <v>1739</v>
      </c>
      <c r="F113" s="385" t="n">
        <v>1740</v>
      </c>
      <c r="G113" s="385" t="n">
        <v>1764</v>
      </c>
      <c r="H113" s="385" t="n">
        <v>1880</v>
      </c>
      <c r="I113" s="385" t="n">
        <v>1915</v>
      </c>
      <c r="J113" s="385" t="n">
        <v>2031</v>
      </c>
      <c r="K113" s="385" t="n">
        <v>2099</v>
      </c>
      <c r="L113" s="385" t="n">
        <v>2117</v>
      </c>
      <c r="M113" s="385" t="n">
        <v>2125</v>
      </c>
      <c r="N113" s="385" t="n">
        <v>2113</v>
      </c>
      <c r="O113" s="385" t="n">
        <v>2115</v>
      </c>
      <c r="P113" s="385" t="n">
        <v>2093</v>
      </c>
      <c r="Q113" s="385" t="n">
        <v>2073</v>
      </c>
      <c r="R113" s="385" t="n">
        <v>2058</v>
      </c>
      <c r="S113" s="385" t="n">
        <v>2050</v>
      </c>
      <c r="T113" s="385" t="n">
        <v>2034</v>
      </c>
      <c r="U113" s="385" t="n">
        <v>2022</v>
      </c>
      <c r="V113" s="385" t="n">
        <v>2004</v>
      </c>
      <c r="W113" s="385" t="n">
        <v>2097</v>
      </c>
      <c r="X113" s="385" t="n">
        <v>2047</v>
      </c>
      <c r="Y113" s="385" t="n">
        <v>1962</v>
      </c>
      <c r="Z113" s="385" t="n">
        <v>1881</v>
      </c>
      <c r="AA113" s="385" t="n">
        <v>47432</v>
      </c>
      <c r="AB113" s="385" t="n">
        <v>33040</v>
      </c>
      <c r="AC113" s="385" t="n">
        <v>14392</v>
      </c>
      <c r="AD113" s="386"/>
      <c r="AE113" s="385" t="n">
        <f aca="false">MAX(C113:Z113)</f>
        <v>2125</v>
      </c>
      <c r="AF113" s="385" t="n">
        <f aca="false">MIN(C113:Z113)</f>
        <v>1717</v>
      </c>
      <c r="AG113" s="386"/>
      <c r="AH113" s="390"/>
    </row>
    <row r="114" customFormat="false" ht="12.75" hidden="false" customHeight="false" outlineLevel="0" collapsed="false">
      <c r="A114" s="385" t="s">
        <v>393</v>
      </c>
      <c r="B114" s="389" t="n">
        <v>37002</v>
      </c>
      <c r="C114" s="385" t="n">
        <v>1790</v>
      </c>
      <c r="D114" s="385" t="n">
        <v>1724</v>
      </c>
      <c r="E114" s="385" t="n">
        <v>1701</v>
      </c>
      <c r="F114" s="385" t="n">
        <v>1690</v>
      </c>
      <c r="G114" s="385" t="n">
        <v>1691</v>
      </c>
      <c r="H114" s="385" t="n">
        <v>1755</v>
      </c>
      <c r="I114" s="385" t="n">
        <v>1807</v>
      </c>
      <c r="J114" s="385" t="n">
        <v>1850</v>
      </c>
      <c r="K114" s="385" t="n">
        <v>1963</v>
      </c>
      <c r="L114" s="385" t="n">
        <v>2019</v>
      </c>
      <c r="M114" s="385" t="n">
        <v>2046</v>
      </c>
      <c r="N114" s="385" t="n">
        <v>2033</v>
      </c>
      <c r="O114" s="385" t="n">
        <v>2010</v>
      </c>
      <c r="P114" s="385" t="n">
        <v>1983</v>
      </c>
      <c r="Q114" s="385" t="n">
        <v>1960</v>
      </c>
      <c r="R114" s="385" t="n">
        <v>1896</v>
      </c>
      <c r="S114" s="385" t="n">
        <v>1919</v>
      </c>
      <c r="T114" s="385" t="n">
        <v>1939</v>
      </c>
      <c r="U114" s="385" t="n">
        <v>2020</v>
      </c>
      <c r="V114" s="385" t="n">
        <v>2055</v>
      </c>
      <c r="W114" s="385" t="n">
        <v>2128</v>
      </c>
      <c r="X114" s="385" t="n">
        <v>2094</v>
      </c>
      <c r="Y114" s="385" t="n">
        <v>1966</v>
      </c>
      <c r="Z114" s="385" t="n">
        <v>1844</v>
      </c>
      <c r="AA114" s="385" t="n">
        <v>45883</v>
      </c>
      <c r="AB114" s="385" t="n">
        <v>31881</v>
      </c>
      <c r="AC114" s="385" t="n">
        <v>14002</v>
      </c>
      <c r="AD114" s="386"/>
      <c r="AE114" s="385" t="n">
        <f aca="false">MAX(C114:Z114)</f>
        <v>2128</v>
      </c>
      <c r="AF114" s="385" t="n">
        <f aca="false">MIN(C114:Z114)</f>
        <v>1690</v>
      </c>
      <c r="AG114" s="386"/>
      <c r="AH114" s="390"/>
    </row>
    <row r="115" customFormat="false" ht="12.75" hidden="false" customHeight="false" outlineLevel="0" collapsed="false">
      <c r="A115" s="385" t="s">
        <v>393</v>
      </c>
      <c r="B115" s="389" t="n">
        <v>37003</v>
      </c>
      <c r="C115" s="385" t="n">
        <v>1778</v>
      </c>
      <c r="D115" s="385" t="n">
        <v>1727</v>
      </c>
      <c r="E115" s="385" t="n">
        <v>1701</v>
      </c>
      <c r="F115" s="385" t="n">
        <v>1702</v>
      </c>
      <c r="G115" s="385" t="n">
        <v>1716</v>
      </c>
      <c r="H115" s="385" t="n">
        <v>1724</v>
      </c>
      <c r="I115" s="385" t="n">
        <v>1758</v>
      </c>
      <c r="J115" s="385" t="n">
        <v>1839</v>
      </c>
      <c r="K115" s="385" t="n">
        <v>1947</v>
      </c>
      <c r="L115" s="385" t="n">
        <v>2038</v>
      </c>
      <c r="M115" s="385" t="n">
        <v>2057</v>
      </c>
      <c r="N115" s="385" t="n">
        <v>1988</v>
      </c>
      <c r="O115" s="385" t="n">
        <v>2081</v>
      </c>
      <c r="P115" s="385" t="n">
        <v>2024</v>
      </c>
      <c r="Q115" s="385" t="n">
        <v>2022</v>
      </c>
      <c r="R115" s="385" t="n">
        <v>2028</v>
      </c>
      <c r="S115" s="385" t="n">
        <v>2039</v>
      </c>
      <c r="T115" s="385" t="n">
        <v>2037</v>
      </c>
      <c r="U115" s="385" t="n">
        <v>2056</v>
      </c>
      <c r="V115" s="385" t="n">
        <v>2081</v>
      </c>
      <c r="W115" s="385" t="n">
        <v>2187</v>
      </c>
      <c r="X115" s="385" t="n">
        <v>2130</v>
      </c>
      <c r="Y115" s="385" t="n">
        <v>1995</v>
      </c>
      <c r="Z115" s="385" t="n">
        <v>1953</v>
      </c>
      <c r="AA115" s="385" t="n">
        <v>46608</v>
      </c>
      <c r="AB115" s="385" t="n">
        <v>0</v>
      </c>
      <c r="AC115" s="385" t="n">
        <v>46608</v>
      </c>
      <c r="AD115" s="386"/>
      <c r="AE115" s="385" t="n">
        <f aca="false">MAX(C115:Z115)</f>
        <v>2187</v>
      </c>
      <c r="AF115" s="385" t="n">
        <f aca="false">MIN(C115:Z115)</f>
        <v>1701</v>
      </c>
      <c r="AG115" s="386"/>
      <c r="AH115" s="390"/>
    </row>
    <row r="116" customFormat="false" ht="12.75" hidden="false" customHeight="false" outlineLevel="0" collapsed="false">
      <c r="A116" s="385" t="s">
        <v>393</v>
      </c>
      <c r="B116" s="389" t="n">
        <v>37004</v>
      </c>
      <c r="C116" s="385" t="n">
        <v>1916</v>
      </c>
      <c r="D116" s="385" t="n">
        <v>1896</v>
      </c>
      <c r="E116" s="385" t="n">
        <v>1887</v>
      </c>
      <c r="F116" s="385" t="n">
        <v>1899</v>
      </c>
      <c r="G116" s="385" t="n">
        <v>1931</v>
      </c>
      <c r="H116" s="385" t="n">
        <v>2047</v>
      </c>
      <c r="I116" s="385" t="n">
        <v>2056</v>
      </c>
      <c r="J116" s="385" t="n">
        <v>2164</v>
      </c>
      <c r="K116" s="385" t="n">
        <v>2156</v>
      </c>
      <c r="L116" s="385" t="n">
        <v>2153</v>
      </c>
      <c r="M116" s="385" t="n">
        <v>2139</v>
      </c>
      <c r="N116" s="385" t="n">
        <v>2139</v>
      </c>
      <c r="O116" s="385" t="n">
        <v>2137</v>
      </c>
      <c r="P116" s="385" t="n">
        <v>2118</v>
      </c>
      <c r="Q116" s="385" t="n">
        <v>2071</v>
      </c>
      <c r="R116" s="385" t="n">
        <v>2035</v>
      </c>
      <c r="S116" s="385" t="n">
        <v>2046</v>
      </c>
      <c r="T116" s="385" t="n">
        <v>2050</v>
      </c>
      <c r="U116" s="385" t="n">
        <v>1955</v>
      </c>
      <c r="V116" s="385" t="n">
        <v>1984</v>
      </c>
      <c r="W116" s="385" t="n">
        <v>2102</v>
      </c>
      <c r="X116" s="385" t="n">
        <v>2038</v>
      </c>
      <c r="Y116" s="385" t="n">
        <v>1946</v>
      </c>
      <c r="Z116" s="385" t="n">
        <v>1959</v>
      </c>
      <c r="AA116" s="385" t="n">
        <v>48824</v>
      </c>
      <c r="AB116" s="385" t="n">
        <v>33233</v>
      </c>
      <c r="AC116" s="385" t="n">
        <v>15591</v>
      </c>
      <c r="AD116" s="386"/>
      <c r="AE116" s="385" t="n">
        <f aca="false">MAX(C116:Z116)</f>
        <v>2164</v>
      </c>
      <c r="AF116" s="385" t="n">
        <f aca="false">MIN(C116:Z116)</f>
        <v>1887</v>
      </c>
      <c r="AG116" s="386"/>
      <c r="AH116" s="390"/>
    </row>
    <row r="117" customFormat="false" ht="12.75" hidden="false" customHeight="false" outlineLevel="0" collapsed="false">
      <c r="A117" s="385" t="s">
        <v>393</v>
      </c>
      <c r="B117" s="389" t="n">
        <v>37005</v>
      </c>
      <c r="C117" s="385" t="n">
        <v>1885</v>
      </c>
      <c r="D117" s="385" t="n">
        <v>1869</v>
      </c>
      <c r="E117" s="385" t="n">
        <v>1862</v>
      </c>
      <c r="F117" s="385" t="n">
        <v>1848</v>
      </c>
      <c r="G117" s="385" t="n">
        <v>1873</v>
      </c>
      <c r="H117" s="385" t="n">
        <v>1974</v>
      </c>
      <c r="I117" s="385" t="n">
        <v>2009</v>
      </c>
      <c r="J117" s="385" t="n">
        <v>2117</v>
      </c>
      <c r="K117" s="385" t="n">
        <v>2124</v>
      </c>
      <c r="L117" s="385" t="n">
        <v>2118</v>
      </c>
      <c r="M117" s="385" t="n">
        <v>2120</v>
      </c>
      <c r="N117" s="385" t="n">
        <v>2134</v>
      </c>
      <c r="O117" s="385" t="n">
        <v>2115</v>
      </c>
      <c r="P117" s="385" t="n">
        <v>2121</v>
      </c>
      <c r="Q117" s="385" t="n">
        <v>2082</v>
      </c>
      <c r="R117" s="385" t="n">
        <v>2079</v>
      </c>
      <c r="S117" s="385" t="n">
        <v>2039</v>
      </c>
      <c r="T117" s="385" t="n">
        <v>2048</v>
      </c>
      <c r="U117" s="385" t="n">
        <v>2006</v>
      </c>
      <c r="V117" s="385" t="n">
        <v>2016</v>
      </c>
      <c r="W117" s="385" t="n">
        <v>2207</v>
      </c>
      <c r="X117" s="385" t="n">
        <v>2106</v>
      </c>
      <c r="Y117" s="385" t="n">
        <v>2054</v>
      </c>
      <c r="Z117" s="385" t="n">
        <v>1919</v>
      </c>
      <c r="AA117" s="385" t="n">
        <v>48725</v>
      </c>
      <c r="AB117" s="385" t="n">
        <v>33486</v>
      </c>
      <c r="AC117" s="385" t="n">
        <v>15239</v>
      </c>
      <c r="AD117" s="386"/>
      <c r="AE117" s="385" t="n">
        <f aca="false">MAX(C117:Z117)</f>
        <v>2207</v>
      </c>
      <c r="AF117" s="385" t="n">
        <f aca="false">MIN(C117:Z117)</f>
        <v>1848</v>
      </c>
      <c r="AG117" s="386"/>
      <c r="AH117" s="390"/>
    </row>
    <row r="118" customFormat="false" ht="12.75" hidden="false" customHeight="false" outlineLevel="0" collapsed="false">
      <c r="A118" s="385" t="s">
        <v>393</v>
      </c>
      <c r="B118" s="389" t="n">
        <v>37006</v>
      </c>
      <c r="C118" s="385" t="n">
        <v>1834</v>
      </c>
      <c r="D118" s="385" t="n">
        <v>1720</v>
      </c>
      <c r="E118" s="385" t="n">
        <v>1774</v>
      </c>
      <c r="F118" s="385" t="n">
        <v>1774</v>
      </c>
      <c r="G118" s="385" t="n">
        <v>1804</v>
      </c>
      <c r="H118" s="385" t="n">
        <v>1808</v>
      </c>
      <c r="I118" s="385" t="n">
        <v>1937</v>
      </c>
      <c r="J118" s="385" t="n">
        <v>2057</v>
      </c>
      <c r="K118" s="385" t="n">
        <v>2089</v>
      </c>
      <c r="L118" s="385" t="n">
        <v>2063</v>
      </c>
      <c r="M118" s="385" t="n">
        <v>2083</v>
      </c>
      <c r="N118" s="385" t="n">
        <v>2094</v>
      </c>
      <c r="O118" s="385" t="n">
        <v>2054</v>
      </c>
      <c r="P118" s="385" t="n">
        <v>2075</v>
      </c>
      <c r="Q118" s="385" t="n">
        <v>2126</v>
      </c>
      <c r="R118" s="385" t="n">
        <v>2104</v>
      </c>
      <c r="S118" s="385" t="n">
        <v>2084</v>
      </c>
      <c r="T118" s="385" t="n">
        <v>2061</v>
      </c>
      <c r="U118" s="385" t="n">
        <v>1950</v>
      </c>
      <c r="V118" s="385" t="n">
        <v>1954</v>
      </c>
      <c r="W118" s="385" t="n">
        <v>2081</v>
      </c>
      <c r="X118" s="385" t="n">
        <v>2030</v>
      </c>
      <c r="Y118" s="385" t="n">
        <v>1838</v>
      </c>
      <c r="Z118" s="385" t="n">
        <v>1660</v>
      </c>
      <c r="AA118" s="385" t="n">
        <v>47054</v>
      </c>
      <c r="AB118" s="385" t="n">
        <v>32743</v>
      </c>
      <c r="AC118" s="385" t="n">
        <v>14311</v>
      </c>
      <c r="AD118" s="386"/>
      <c r="AE118" s="385" t="n">
        <f aca="false">MAX(C118:Z118)</f>
        <v>2126</v>
      </c>
      <c r="AF118" s="385" t="n">
        <f aca="false">MIN(C118:Z118)</f>
        <v>1660</v>
      </c>
      <c r="AG118" s="386"/>
      <c r="AH118" s="390"/>
    </row>
    <row r="119" customFormat="false" ht="12.75" hidden="false" customHeight="false" outlineLevel="0" collapsed="false">
      <c r="A119" s="385" t="s">
        <v>393</v>
      </c>
      <c r="B119" s="389" t="n">
        <v>37007</v>
      </c>
      <c r="C119" s="385" t="n">
        <v>1593</v>
      </c>
      <c r="D119" s="385" t="n">
        <v>1595</v>
      </c>
      <c r="E119" s="385" t="n">
        <v>1610</v>
      </c>
      <c r="F119" s="385" t="n">
        <v>1600</v>
      </c>
      <c r="G119" s="385" t="n">
        <v>1638</v>
      </c>
      <c r="H119" s="385" t="n">
        <v>1750</v>
      </c>
      <c r="I119" s="385" t="n">
        <v>1942</v>
      </c>
      <c r="J119" s="385" t="n">
        <v>2040</v>
      </c>
      <c r="K119" s="385" t="n">
        <v>2078</v>
      </c>
      <c r="L119" s="385" t="n">
        <v>2084</v>
      </c>
      <c r="M119" s="385" t="n">
        <v>2105</v>
      </c>
      <c r="N119" s="385" t="n">
        <v>2122</v>
      </c>
      <c r="O119" s="385" t="n">
        <v>2102</v>
      </c>
      <c r="P119" s="385" t="n">
        <v>2131</v>
      </c>
      <c r="Q119" s="385" t="n">
        <v>2086</v>
      </c>
      <c r="R119" s="385" t="n">
        <v>2100</v>
      </c>
      <c r="S119" s="385" t="n">
        <v>2043</v>
      </c>
      <c r="T119" s="385" t="n">
        <v>2017</v>
      </c>
      <c r="U119" s="385" t="n">
        <v>2009</v>
      </c>
      <c r="V119" s="385" t="n">
        <v>2016</v>
      </c>
      <c r="W119" s="385" t="n">
        <v>2121</v>
      </c>
      <c r="X119" s="385" t="n">
        <v>2073</v>
      </c>
      <c r="Y119" s="385" t="n">
        <v>1857</v>
      </c>
      <c r="Z119" s="385" t="n">
        <v>1772</v>
      </c>
      <c r="AA119" s="385" t="n">
        <v>46484</v>
      </c>
      <c r="AB119" s="385" t="n">
        <v>32984</v>
      </c>
      <c r="AC119" s="385" t="n">
        <v>13500</v>
      </c>
      <c r="AD119" s="386"/>
      <c r="AE119" s="385" t="n">
        <f aca="false">MAX(C119:Z119)</f>
        <v>2131</v>
      </c>
      <c r="AF119" s="385" t="n">
        <f aca="false">MIN(C119:Z119)</f>
        <v>1593</v>
      </c>
      <c r="AG119" s="386"/>
      <c r="AH119" s="390"/>
    </row>
    <row r="120" customFormat="false" ht="12.75" hidden="false" customHeight="false" outlineLevel="0" collapsed="false">
      <c r="A120" s="385" t="s">
        <v>393</v>
      </c>
      <c r="B120" s="389" t="n">
        <v>37008</v>
      </c>
      <c r="C120" s="385" t="n">
        <v>1783</v>
      </c>
      <c r="D120" s="385" t="n">
        <v>1730</v>
      </c>
      <c r="E120" s="385" t="n">
        <v>1728</v>
      </c>
      <c r="F120" s="385" t="n">
        <v>1708</v>
      </c>
      <c r="G120" s="385" t="n">
        <v>1735</v>
      </c>
      <c r="H120" s="385" t="n">
        <v>1806</v>
      </c>
      <c r="I120" s="385" t="n">
        <v>1851</v>
      </c>
      <c r="J120" s="385" t="n">
        <v>1993</v>
      </c>
      <c r="K120" s="385" t="n">
        <v>2089</v>
      </c>
      <c r="L120" s="385" t="n">
        <v>2065</v>
      </c>
      <c r="M120" s="385" t="n">
        <v>2093</v>
      </c>
      <c r="N120" s="385" t="n">
        <v>2097</v>
      </c>
      <c r="O120" s="385" t="n">
        <v>2136</v>
      </c>
      <c r="P120" s="385" t="n">
        <v>2125</v>
      </c>
      <c r="Q120" s="385" t="n">
        <v>2095</v>
      </c>
      <c r="R120" s="385" t="n">
        <v>2090</v>
      </c>
      <c r="S120" s="385" t="n">
        <v>2066</v>
      </c>
      <c r="T120" s="385" t="n">
        <v>2019</v>
      </c>
      <c r="U120" s="385" t="n">
        <v>1908</v>
      </c>
      <c r="V120" s="385" t="n">
        <v>1921</v>
      </c>
      <c r="W120" s="385" t="n">
        <v>1991</v>
      </c>
      <c r="X120" s="385" t="n">
        <v>1963</v>
      </c>
      <c r="Y120" s="385" t="n">
        <v>1851</v>
      </c>
      <c r="Z120" s="385" t="n">
        <v>1698</v>
      </c>
      <c r="AA120" s="385" t="n">
        <v>46541</v>
      </c>
      <c r="AB120" s="385" t="n">
        <v>32502</v>
      </c>
      <c r="AC120" s="385" t="n">
        <v>14039</v>
      </c>
      <c r="AD120" s="386"/>
      <c r="AE120" s="385" t="n">
        <f aca="false">MAX(C120:Z120)</f>
        <v>2136</v>
      </c>
      <c r="AF120" s="385" t="n">
        <f aca="false">MIN(C120:Z120)</f>
        <v>1698</v>
      </c>
      <c r="AG120" s="386"/>
      <c r="AH120" s="390"/>
    </row>
    <row r="121" customFormat="false" ht="12.75" hidden="false" customHeight="false" outlineLevel="0" collapsed="false">
      <c r="A121" s="385" t="s">
        <v>393</v>
      </c>
      <c r="B121" s="389" t="n">
        <v>37009</v>
      </c>
      <c r="C121" s="385" t="n">
        <v>1632</v>
      </c>
      <c r="D121" s="385" t="n">
        <v>1682</v>
      </c>
      <c r="E121" s="385" t="n">
        <v>1708</v>
      </c>
      <c r="F121" s="385" t="n">
        <v>1707</v>
      </c>
      <c r="G121" s="385" t="n">
        <v>1721</v>
      </c>
      <c r="H121" s="385" t="n">
        <v>1756</v>
      </c>
      <c r="I121" s="385" t="n">
        <v>1764</v>
      </c>
      <c r="J121" s="385" t="n">
        <v>1749</v>
      </c>
      <c r="K121" s="385" t="n">
        <v>1843</v>
      </c>
      <c r="L121" s="385" t="n">
        <v>1918</v>
      </c>
      <c r="M121" s="385" t="n">
        <v>1925</v>
      </c>
      <c r="N121" s="385" t="n">
        <v>1947</v>
      </c>
      <c r="O121" s="385" t="n">
        <v>1961</v>
      </c>
      <c r="P121" s="385" t="n">
        <v>1936</v>
      </c>
      <c r="Q121" s="385" t="n">
        <v>1929</v>
      </c>
      <c r="R121" s="385" t="n">
        <v>1940</v>
      </c>
      <c r="S121" s="385" t="n">
        <v>1952</v>
      </c>
      <c r="T121" s="385" t="n">
        <v>1948</v>
      </c>
      <c r="U121" s="385" t="n">
        <v>1935</v>
      </c>
      <c r="V121" s="385" t="n">
        <v>1953</v>
      </c>
      <c r="W121" s="385" t="n">
        <v>2013</v>
      </c>
      <c r="X121" s="385" t="n">
        <v>1985</v>
      </c>
      <c r="Y121" s="385" t="n">
        <v>1867</v>
      </c>
      <c r="Z121" s="385" t="n">
        <v>1730</v>
      </c>
      <c r="AA121" s="385" t="n">
        <v>44501</v>
      </c>
      <c r="AB121" s="385" t="n">
        <v>30801</v>
      </c>
      <c r="AC121" s="385" t="n">
        <v>13700</v>
      </c>
      <c r="AD121" s="386"/>
      <c r="AE121" s="385" t="n">
        <f aca="false">MAX(C121:Z121)</f>
        <v>2013</v>
      </c>
      <c r="AF121" s="385" t="n">
        <f aca="false">MIN(C121:Z121)</f>
        <v>1632</v>
      </c>
      <c r="AG121" s="386"/>
      <c r="AH121" s="390"/>
    </row>
    <row r="122" customFormat="false" ht="13.5" hidden="false" customHeight="false" outlineLevel="0" collapsed="false">
      <c r="A122" s="385" t="s">
        <v>393</v>
      </c>
      <c r="B122" s="389" t="n">
        <v>37010</v>
      </c>
      <c r="C122" s="385" t="n">
        <v>1712</v>
      </c>
      <c r="D122" s="385" t="n">
        <v>1724</v>
      </c>
      <c r="E122" s="385" t="n">
        <v>1689</v>
      </c>
      <c r="F122" s="385" t="n">
        <v>1695</v>
      </c>
      <c r="G122" s="385" t="n">
        <v>1700</v>
      </c>
      <c r="H122" s="385" t="n">
        <v>1718</v>
      </c>
      <c r="I122" s="385" t="n">
        <v>1720</v>
      </c>
      <c r="J122" s="385" t="n">
        <v>1677</v>
      </c>
      <c r="K122" s="385" t="n">
        <v>1813</v>
      </c>
      <c r="L122" s="385" t="n">
        <v>1884</v>
      </c>
      <c r="M122" s="385" t="n">
        <v>1883</v>
      </c>
      <c r="N122" s="385" t="n">
        <v>1933</v>
      </c>
      <c r="O122" s="385" t="n">
        <v>1923</v>
      </c>
      <c r="P122" s="385" t="n">
        <v>1894</v>
      </c>
      <c r="Q122" s="385" t="n">
        <v>1894</v>
      </c>
      <c r="R122" s="385" t="n">
        <v>1913</v>
      </c>
      <c r="S122" s="385" t="n">
        <v>1912</v>
      </c>
      <c r="T122" s="385" t="n">
        <v>1982</v>
      </c>
      <c r="U122" s="385" t="n">
        <v>2001</v>
      </c>
      <c r="V122" s="385" t="n">
        <v>1985</v>
      </c>
      <c r="W122" s="385" t="n">
        <v>2091</v>
      </c>
      <c r="X122" s="385" t="n">
        <v>1985</v>
      </c>
      <c r="Y122" s="385" t="n">
        <v>1882</v>
      </c>
      <c r="Z122" s="385" t="n">
        <v>1804</v>
      </c>
      <c r="AA122" s="385" t="n">
        <v>44414</v>
      </c>
      <c r="AB122" s="385" t="n">
        <v>0</v>
      </c>
      <c r="AC122" s="385" t="n">
        <v>44414</v>
      </c>
      <c r="AD122" s="386"/>
      <c r="AE122" s="385" t="n">
        <f aca="false">MAX(C122:Z122)</f>
        <v>2091</v>
      </c>
      <c r="AF122" s="385" t="n">
        <f aca="false">MIN(C122:Z122)</f>
        <v>1677</v>
      </c>
      <c r="AG122" s="386"/>
      <c r="AH122" s="390"/>
    </row>
    <row r="123" customFormat="false" ht="16.5" hidden="false" customHeight="false" outlineLevel="0" collapsed="false">
      <c r="A123" s="385" t="s">
        <v>393</v>
      </c>
      <c r="B123" s="389" t="n">
        <v>37011</v>
      </c>
      <c r="C123" s="385" t="n">
        <v>1714</v>
      </c>
      <c r="D123" s="385" t="n">
        <v>1697</v>
      </c>
      <c r="E123" s="385" t="n">
        <v>1685</v>
      </c>
      <c r="F123" s="385" t="n">
        <v>1696</v>
      </c>
      <c r="G123" s="385" t="n">
        <v>1716</v>
      </c>
      <c r="H123" s="385" t="n">
        <v>1853</v>
      </c>
      <c r="I123" s="385" t="n">
        <v>1910</v>
      </c>
      <c r="J123" s="385" t="n">
        <v>2007</v>
      </c>
      <c r="K123" s="385" t="n">
        <v>2070</v>
      </c>
      <c r="L123" s="385" t="n">
        <v>2070</v>
      </c>
      <c r="M123" s="385" t="n">
        <v>2066</v>
      </c>
      <c r="N123" s="385" t="n">
        <v>2063</v>
      </c>
      <c r="O123" s="385" t="n">
        <v>2071</v>
      </c>
      <c r="P123" s="385" t="n">
        <v>2097</v>
      </c>
      <c r="Q123" s="385" t="n">
        <v>2092</v>
      </c>
      <c r="R123" s="385" t="n">
        <v>2069</v>
      </c>
      <c r="S123" s="385" t="n">
        <v>2087</v>
      </c>
      <c r="T123" s="385" t="n">
        <v>2055</v>
      </c>
      <c r="U123" s="385" t="n">
        <v>2067</v>
      </c>
      <c r="V123" s="385" t="n">
        <v>2057</v>
      </c>
      <c r="W123" s="385" t="n">
        <v>2162</v>
      </c>
      <c r="X123" s="385" t="n">
        <v>2129</v>
      </c>
      <c r="Y123" s="385" t="n">
        <v>1960</v>
      </c>
      <c r="Z123" s="385" t="n">
        <v>1773</v>
      </c>
      <c r="AA123" s="385" t="n">
        <v>47166</v>
      </c>
      <c r="AB123" s="385" t="n">
        <v>33122</v>
      </c>
      <c r="AC123" s="385" t="n">
        <v>14044</v>
      </c>
      <c r="AD123" s="386"/>
      <c r="AE123" s="385" t="n">
        <f aca="false">MAX(C123:Z123)</f>
        <v>2162</v>
      </c>
      <c r="AF123" s="385" t="n">
        <f aca="false">MIN(C123:Z123)</f>
        <v>1685</v>
      </c>
      <c r="AG123" s="386"/>
      <c r="AH123" s="388" t="n">
        <f aca="false">SUM(C94:Z123)/1000</f>
        <v>1418.618</v>
      </c>
      <c r="AI123" s="388" t="n">
        <f aca="false">MAX(AE94:AE123)</f>
        <v>2245</v>
      </c>
      <c r="AJ123" s="388" t="n">
        <f aca="false">MAX(AF94:AF123)</f>
        <v>1917</v>
      </c>
    </row>
    <row r="124" customFormat="false" ht="12.75" hidden="false" customHeight="false" outlineLevel="0" collapsed="false">
      <c r="A124" s="385" t="s">
        <v>393</v>
      </c>
      <c r="B124" s="389" t="n">
        <v>37012</v>
      </c>
      <c r="C124" s="385" t="n">
        <v>1794</v>
      </c>
      <c r="D124" s="385" t="n">
        <v>1777</v>
      </c>
      <c r="E124" s="385" t="n">
        <v>1734</v>
      </c>
      <c r="F124" s="385" t="n">
        <v>1722</v>
      </c>
      <c r="G124" s="385" t="n">
        <v>1741</v>
      </c>
      <c r="H124" s="385" t="n">
        <v>1832</v>
      </c>
      <c r="I124" s="385" t="n">
        <v>1918</v>
      </c>
      <c r="J124" s="385" t="n">
        <v>1968</v>
      </c>
      <c r="K124" s="385" t="n">
        <v>2020</v>
      </c>
      <c r="L124" s="385" t="n">
        <v>2052</v>
      </c>
      <c r="M124" s="385" t="n">
        <v>2141</v>
      </c>
      <c r="N124" s="385" t="n">
        <v>2149</v>
      </c>
      <c r="O124" s="385" t="n">
        <v>2135</v>
      </c>
      <c r="P124" s="385" t="n">
        <v>2175</v>
      </c>
      <c r="Q124" s="385" t="n">
        <v>2112</v>
      </c>
      <c r="R124" s="385" t="n">
        <v>2184</v>
      </c>
      <c r="S124" s="385" t="n">
        <v>2159</v>
      </c>
      <c r="T124" s="385" t="n">
        <v>2135</v>
      </c>
      <c r="U124" s="385" t="n">
        <v>2068</v>
      </c>
      <c r="V124" s="385" t="n">
        <v>2090</v>
      </c>
      <c r="W124" s="385" t="n">
        <v>2193</v>
      </c>
      <c r="X124" s="385" t="n">
        <v>2056</v>
      </c>
      <c r="Y124" s="385" t="n">
        <v>1914</v>
      </c>
      <c r="Z124" s="385" t="n">
        <v>1828</v>
      </c>
      <c r="AA124" s="385" t="n">
        <v>47897</v>
      </c>
      <c r="AB124" s="385" t="n">
        <v>33551</v>
      </c>
      <c r="AC124" s="385" t="n">
        <v>14346</v>
      </c>
      <c r="AD124" s="386"/>
      <c r="AE124" s="385" t="n">
        <f aca="false">MAX(C124:Z124)</f>
        <v>2193</v>
      </c>
      <c r="AF124" s="385" t="n">
        <f aca="false">MIN(C124:Z124)</f>
        <v>1722</v>
      </c>
      <c r="AG124" s="386"/>
      <c r="AH124" s="390"/>
    </row>
    <row r="125" customFormat="false" ht="12.75" hidden="false" customHeight="false" outlineLevel="0" collapsed="false">
      <c r="A125" s="385" t="s">
        <v>393</v>
      </c>
      <c r="B125" s="389" t="n">
        <v>37013</v>
      </c>
      <c r="C125" s="385" t="n">
        <v>1709</v>
      </c>
      <c r="D125" s="385" t="n">
        <v>1665</v>
      </c>
      <c r="E125" s="385" t="n">
        <v>1661</v>
      </c>
      <c r="F125" s="385" t="n">
        <v>1619</v>
      </c>
      <c r="G125" s="385" t="n">
        <v>1676</v>
      </c>
      <c r="H125" s="385" t="n">
        <v>1766</v>
      </c>
      <c r="I125" s="385" t="n">
        <v>1925</v>
      </c>
      <c r="J125" s="385" t="n">
        <v>2090</v>
      </c>
      <c r="K125" s="385" t="n">
        <v>2120</v>
      </c>
      <c r="L125" s="385" t="n">
        <v>2109</v>
      </c>
      <c r="M125" s="385" t="n">
        <v>2097</v>
      </c>
      <c r="N125" s="385" t="n">
        <v>2136</v>
      </c>
      <c r="O125" s="385" t="n">
        <v>2147</v>
      </c>
      <c r="P125" s="385" t="n">
        <v>2130</v>
      </c>
      <c r="Q125" s="385" t="n">
        <v>2140</v>
      </c>
      <c r="R125" s="385" t="n">
        <v>2099</v>
      </c>
      <c r="S125" s="385" t="n">
        <v>2062</v>
      </c>
      <c r="T125" s="385" t="n">
        <v>2201</v>
      </c>
      <c r="U125" s="385" t="n">
        <v>2102</v>
      </c>
      <c r="V125" s="385" t="n">
        <v>2208</v>
      </c>
      <c r="W125" s="385" t="n">
        <v>2224</v>
      </c>
      <c r="X125" s="385" t="n">
        <v>2156</v>
      </c>
      <c r="Y125" s="385" t="n">
        <v>1985</v>
      </c>
      <c r="Z125" s="385" t="n">
        <v>1876</v>
      </c>
      <c r="AA125" s="385" t="n">
        <v>47903</v>
      </c>
      <c r="AB125" s="385" t="n">
        <v>34006</v>
      </c>
      <c r="AC125" s="385" t="n">
        <v>13897</v>
      </c>
      <c r="AD125" s="386"/>
      <c r="AE125" s="385" t="n">
        <f aca="false">MAX(C125:Z125)</f>
        <v>2224</v>
      </c>
      <c r="AF125" s="385" t="n">
        <f aca="false">MIN(C125:Z125)</f>
        <v>1619</v>
      </c>
      <c r="AG125" s="386"/>
      <c r="AH125" s="390"/>
    </row>
    <row r="126" customFormat="false" ht="13.5" hidden="false" customHeight="false" outlineLevel="0" collapsed="false">
      <c r="A126" s="385" t="s">
        <v>393</v>
      </c>
      <c r="B126" s="389" t="n">
        <v>37014</v>
      </c>
      <c r="C126" s="385" t="n">
        <v>1777</v>
      </c>
      <c r="D126" s="385" t="n">
        <v>1748</v>
      </c>
      <c r="E126" s="385" t="n">
        <v>1761</v>
      </c>
      <c r="F126" s="385" t="n">
        <v>1760</v>
      </c>
      <c r="G126" s="385" t="n">
        <v>1784</v>
      </c>
      <c r="H126" s="385" t="n">
        <v>1864</v>
      </c>
      <c r="I126" s="385" t="n">
        <v>2015</v>
      </c>
      <c r="J126" s="385" t="n">
        <v>2093</v>
      </c>
      <c r="K126" s="385" t="n">
        <v>2147</v>
      </c>
      <c r="L126" s="385" t="n">
        <v>2146</v>
      </c>
      <c r="M126" s="385" t="n">
        <v>2092</v>
      </c>
      <c r="N126" s="385" t="n">
        <v>2119</v>
      </c>
      <c r="O126" s="385" t="n">
        <v>2044</v>
      </c>
      <c r="P126" s="385" t="n">
        <v>2036</v>
      </c>
      <c r="Q126" s="385" t="n">
        <v>1986</v>
      </c>
      <c r="R126" s="385" t="n">
        <v>1981</v>
      </c>
      <c r="S126" s="385" t="n">
        <v>2116</v>
      </c>
      <c r="T126" s="385" t="n">
        <v>2080</v>
      </c>
      <c r="U126" s="385" t="n">
        <v>2043</v>
      </c>
      <c r="V126" s="385" t="n">
        <v>2069</v>
      </c>
      <c r="W126" s="385" t="n">
        <v>2115</v>
      </c>
      <c r="X126" s="385" t="n">
        <v>2078</v>
      </c>
      <c r="Y126" s="385" t="n">
        <v>1973</v>
      </c>
      <c r="Z126" s="385" t="n">
        <v>1812</v>
      </c>
      <c r="AA126" s="385" t="n">
        <v>47639</v>
      </c>
      <c r="AB126" s="385" t="n">
        <v>33118</v>
      </c>
      <c r="AC126" s="385" t="n">
        <v>14521</v>
      </c>
      <c r="AD126" s="386"/>
      <c r="AE126" s="385" t="n">
        <f aca="false">MAX(C126:Z126)</f>
        <v>2147</v>
      </c>
      <c r="AF126" s="385" t="n">
        <f aca="false">MIN(C126:Z126)</f>
        <v>1748</v>
      </c>
      <c r="AG126" s="386"/>
      <c r="AH126" s="390"/>
    </row>
    <row r="127" customFormat="false" ht="16.5" hidden="false" customHeight="false" outlineLevel="0" collapsed="false">
      <c r="A127" s="385" t="s">
        <v>393</v>
      </c>
      <c r="B127" s="389" t="n">
        <v>37015</v>
      </c>
      <c r="C127" s="385" t="n">
        <v>1779</v>
      </c>
      <c r="D127" s="385" t="n">
        <v>1713</v>
      </c>
      <c r="E127" s="385" t="n">
        <v>1655</v>
      </c>
      <c r="F127" s="385" t="n">
        <v>1675</v>
      </c>
      <c r="G127" s="385" t="n">
        <v>1693</v>
      </c>
      <c r="H127" s="385" t="n">
        <v>1830</v>
      </c>
      <c r="I127" s="385" t="n">
        <v>1965</v>
      </c>
      <c r="J127" s="385" t="n">
        <v>2099</v>
      </c>
      <c r="K127" s="385" t="n">
        <v>2094</v>
      </c>
      <c r="L127" s="385" t="n">
        <v>2188</v>
      </c>
      <c r="M127" s="385" t="n">
        <v>2163</v>
      </c>
      <c r="N127" s="385" t="n">
        <v>2127</v>
      </c>
      <c r="O127" s="385" t="n">
        <v>2132</v>
      </c>
      <c r="P127" s="385" t="n">
        <v>2068</v>
      </c>
      <c r="Q127" s="385" t="n">
        <v>2068</v>
      </c>
      <c r="R127" s="385" t="n">
        <v>2057</v>
      </c>
      <c r="S127" s="385" t="n">
        <v>2035</v>
      </c>
      <c r="T127" s="385" t="n">
        <v>2082</v>
      </c>
      <c r="U127" s="385" t="n">
        <v>2082</v>
      </c>
      <c r="V127" s="391" t="n">
        <v>2100</v>
      </c>
      <c r="W127" s="385" t="n">
        <v>2100</v>
      </c>
      <c r="X127" s="385" t="n">
        <v>2046</v>
      </c>
      <c r="Y127" s="385" t="n">
        <v>1944</v>
      </c>
      <c r="Z127" s="385" t="n">
        <v>1788</v>
      </c>
      <c r="AA127" s="385" t="n">
        <v>48610</v>
      </c>
      <c r="AB127" s="385" t="n">
        <v>34512</v>
      </c>
      <c r="AC127" s="385" t="n">
        <v>14098</v>
      </c>
      <c r="AD127" s="386"/>
      <c r="AE127" s="385" t="n">
        <f aca="false">MAX(C127:Z127)</f>
        <v>2188</v>
      </c>
      <c r="AF127" s="385" t="n">
        <f aca="false">MIN(C127:Z127)</f>
        <v>1655</v>
      </c>
      <c r="AG127" s="386"/>
      <c r="AH127" s="390"/>
    </row>
    <row r="128" customFormat="false" ht="12.75" hidden="false" customHeight="false" outlineLevel="0" collapsed="false">
      <c r="A128" s="385" t="s">
        <v>393</v>
      </c>
      <c r="B128" s="389" t="n">
        <v>37016</v>
      </c>
      <c r="C128" s="385" t="n">
        <v>1740</v>
      </c>
      <c r="D128" s="385" t="n">
        <v>1724</v>
      </c>
      <c r="E128" s="385" t="n">
        <v>1657</v>
      </c>
      <c r="F128" s="385" t="n">
        <v>1669</v>
      </c>
      <c r="G128" s="385" t="n">
        <v>1682</v>
      </c>
      <c r="H128" s="385" t="n">
        <v>1718</v>
      </c>
      <c r="I128" s="385" t="n">
        <v>1811</v>
      </c>
      <c r="J128" s="385" t="n">
        <v>1859</v>
      </c>
      <c r="K128" s="385" t="n">
        <v>1964</v>
      </c>
      <c r="L128" s="385" t="n">
        <v>2047</v>
      </c>
      <c r="M128" s="385" t="n">
        <v>2048</v>
      </c>
      <c r="N128" s="385" t="n">
        <v>2024</v>
      </c>
      <c r="O128" s="385" t="n">
        <v>2045</v>
      </c>
      <c r="P128" s="385" t="n">
        <v>1997</v>
      </c>
      <c r="Q128" s="385" t="n">
        <v>1949</v>
      </c>
      <c r="R128" s="385" t="n">
        <v>1941</v>
      </c>
      <c r="S128" s="385" t="n">
        <v>1950</v>
      </c>
      <c r="T128" s="385" t="n">
        <v>1964</v>
      </c>
      <c r="U128" s="385" t="n">
        <v>1934</v>
      </c>
      <c r="V128" s="385" t="n">
        <v>1919</v>
      </c>
      <c r="W128" s="385" t="n">
        <v>2019</v>
      </c>
      <c r="X128" s="385" t="n">
        <v>1983</v>
      </c>
      <c r="Y128" s="385" t="n">
        <v>1883</v>
      </c>
      <c r="Z128" s="385" t="n">
        <v>1752</v>
      </c>
      <c r="AA128" s="385" t="n">
        <v>45279</v>
      </c>
      <c r="AB128" s="385" t="n">
        <v>31526</v>
      </c>
      <c r="AC128" s="385" t="n">
        <v>13753</v>
      </c>
      <c r="AD128" s="386"/>
      <c r="AE128" s="385" t="n">
        <f aca="false">MAX(C128:Z128)</f>
        <v>2048</v>
      </c>
      <c r="AF128" s="385" t="n">
        <f aca="false">MIN(C128:Z128)</f>
        <v>1657</v>
      </c>
      <c r="AG128" s="386"/>
      <c r="AH128" s="390"/>
    </row>
    <row r="129" customFormat="false" ht="13.5" hidden="false" customHeight="false" outlineLevel="0" collapsed="false">
      <c r="A129" s="385" t="s">
        <v>393</v>
      </c>
      <c r="B129" s="389" t="n">
        <v>37017</v>
      </c>
      <c r="C129" s="385" t="n">
        <v>1742</v>
      </c>
      <c r="D129" s="385" t="n">
        <v>1686</v>
      </c>
      <c r="E129" s="385" t="n">
        <v>1727</v>
      </c>
      <c r="F129" s="385" t="n">
        <v>1699</v>
      </c>
      <c r="G129" s="385" t="n">
        <v>1744</v>
      </c>
      <c r="H129" s="385" t="n">
        <v>1781</v>
      </c>
      <c r="I129" s="385" t="n">
        <v>1794</v>
      </c>
      <c r="J129" s="385" t="n">
        <v>1863</v>
      </c>
      <c r="K129" s="385" t="n">
        <v>1870</v>
      </c>
      <c r="L129" s="385" t="n">
        <v>1875</v>
      </c>
      <c r="M129" s="385" t="n">
        <v>1888</v>
      </c>
      <c r="N129" s="385" t="n">
        <v>1891</v>
      </c>
      <c r="O129" s="385" t="n">
        <v>1863</v>
      </c>
      <c r="P129" s="385" t="n">
        <v>1818</v>
      </c>
      <c r="Q129" s="385" t="n">
        <v>1799</v>
      </c>
      <c r="R129" s="385" t="n">
        <v>1783</v>
      </c>
      <c r="S129" s="385" t="n">
        <v>1813</v>
      </c>
      <c r="T129" s="385" t="n">
        <v>1817</v>
      </c>
      <c r="U129" s="385" t="n">
        <v>1862</v>
      </c>
      <c r="V129" s="385" t="n">
        <v>1837</v>
      </c>
      <c r="W129" s="385" t="n">
        <v>2017</v>
      </c>
      <c r="X129" s="385" t="n">
        <v>2019</v>
      </c>
      <c r="Y129" s="385" t="n">
        <v>1841</v>
      </c>
      <c r="Z129" s="385" t="n">
        <v>1717</v>
      </c>
      <c r="AA129" s="385" t="n">
        <v>43746</v>
      </c>
      <c r="AB129" s="385" t="n">
        <v>0</v>
      </c>
      <c r="AC129" s="385" t="n">
        <v>43746</v>
      </c>
      <c r="AD129" s="386"/>
      <c r="AE129" s="385" t="n">
        <f aca="false">MAX(C129:Z129)</f>
        <v>2019</v>
      </c>
      <c r="AF129" s="385" t="n">
        <f aca="false">MIN(C129:Z129)</f>
        <v>1686</v>
      </c>
      <c r="AG129" s="386"/>
      <c r="AH129" s="390"/>
    </row>
    <row r="130" customFormat="false" ht="16.5" hidden="false" customHeight="false" outlineLevel="0" collapsed="false">
      <c r="A130" s="385" t="s">
        <v>393</v>
      </c>
      <c r="B130" s="389" t="n">
        <v>37018</v>
      </c>
      <c r="C130" s="385" t="n">
        <v>1709</v>
      </c>
      <c r="D130" s="385" t="n">
        <v>1703</v>
      </c>
      <c r="E130" s="385" t="n">
        <v>1685</v>
      </c>
      <c r="F130" s="385" t="n">
        <v>1686</v>
      </c>
      <c r="G130" s="385" t="n">
        <v>1719</v>
      </c>
      <c r="H130" s="385" t="n">
        <v>1875</v>
      </c>
      <c r="I130" s="385" t="n">
        <v>1889</v>
      </c>
      <c r="J130" s="385" t="n">
        <v>1965</v>
      </c>
      <c r="K130" s="385" t="n">
        <v>2042</v>
      </c>
      <c r="L130" s="391" t="n">
        <v>2040</v>
      </c>
      <c r="M130" s="391" t="n">
        <v>2040</v>
      </c>
      <c r="N130" s="385" t="n">
        <v>2033</v>
      </c>
      <c r="O130" s="385" t="n">
        <v>2023</v>
      </c>
      <c r="P130" s="385" t="n">
        <v>2032</v>
      </c>
      <c r="Q130" s="385" t="n">
        <v>2032</v>
      </c>
      <c r="R130" s="385" t="n">
        <v>2012</v>
      </c>
      <c r="S130" s="385" t="n">
        <v>1979</v>
      </c>
      <c r="T130" s="385" t="n">
        <v>1998</v>
      </c>
      <c r="U130" s="385" t="n">
        <v>1863</v>
      </c>
      <c r="V130" s="385" t="n">
        <v>1878</v>
      </c>
      <c r="W130" s="385" t="n">
        <v>1947</v>
      </c>
      <c r="X130" s="385" t="n">
        <v>1966</v>
      </c>
      <c r="Y130" s="385" t="n">
        <v>1908</v>
      </c>
      <c r="Z130" s="385" t="n">
        <v>1782</v>
      </c>
      <c r="AA130" s="385" t="n">
        <v>45866</v>
      </c>
      <c r="AB130" s="385" t="n">
        <v>31818</v>
      </c>
      <c r="AC130" s="385" t="n">
        <v>14048</v>
      </c>
      <c r="AD130" s="386"/>
      <c r="AE130" s="385" t="n">
        <f aca="false">MAX(C130:Z130)</f>
        <v>2042</v>
      </c>
      <c r="AF130" s="385" t="n">
        <f aca="false">MIN(C130:Z130)</f>
        <v>1685</v>
      </c>
      <c r="AG130" s="386"/>
      <c r="AH130" s="390"/>
    </row>
    <row r="131" customFormat="false" ht="12.75" hidden="false" customHeight="false" outlineLevel="0" collapsed="false">
      <c r="A131" s="385" t="s">
        <v>393</v>
      </c>
      <c r="B131" s="389" t="n">
        <v>37019</v>
      </c>
      <c r="C131" s="385" t="n">
        <v>1825</v>
      </c>
      <c r="D131" s="385" t="n">
        <v>1757</v>
      </c>
      <c r="E131" s="385" t="n">
        <v>1752</v>
      </c>
      <c r="F131" s="385" t="n">
        <v>1728</v>
      </c>
      <c r="G131" s="385" t="n">
        <v>1770</v>
      </c>
      <c r="H131" s="385" t="n">
        <v>1852</v>
      </c>
      <c r="I131" s="385" t="n">
        <v>1863</v>
      </c>
      <c r="J131" s="385" t="n">
        <v>1939</v>
      </c>
      <c r="K131" s="385" t="n">
        <v>2016</v>
      </c>
      <c r="L131" s="385" t="n">
        <v>2048</v>
      </c>
      <c r="M131" s="385" t="n">
        <v>2052</v>
      </c>
      <c r="N131" s="385" t="n">
        <v>2049</v>
      </c>
      <c r="O131" s="385" t="n">
        <v>2059</v>
      </c>
      <c r="P131" s="385" t="n">
        <v>2062</v>
      </c>
      <c r="Q131" s="385" t="n">
        <v>2027</v>
      </c>
      <c r="R131" s="385" t="n">
        <v>2020</v>
      </c>
      <c r="S131" s="385" t="n">
        <v>2008</v>
      </c>
      <c r="T131" s="385" t="n">
        <v>1992</v>
      </c>
      <c r="U131" s="385" t="n">
        <v>1886</v>
      </c>
      <c r="V131" s="385" t="n">
        <v>1858</v>
      </c>
      <c r="W131" s="385" t="n">
        <v>1983</v>
      </c>
      <c r="X131" s="385" t="n">
        <v>1969</v>
      </c>
      <c r="Y131" s="385" t="n">
        <v>1857</v>
      </c>
      <c r="Z131" s="385" t="n">
        <v>1750</v>
      </c>
      <c r="AA131" s="385" t="n">
        <v>46122</v>
      </c>
      <c r="AB131" s="385" t="n">
        <v>31825</v>
      </c>
      <c r="AC131" s="385" t="n">
        <v>14297</v>
      </c>
      <c r="AD131" s="386"/>
      <c r="AE131" s="385" t="n">
        <f aca="false">MAX(C131:Z131)</f>
        <v>2062</v>
      </c>
      <c r="AF131" s="385" t="n">
        <f aca="false">MIN(C131:Z131)</f>
        <v>1728</v>
      </c>
      <c r="AG131" s="386"/>
      <c r="AH131" s="390"/>
    </row>
    <row r="132" customFormat="false" ht="12.75" hidden="false" customHeight="false" outlineLevel="0" collapsed="false">
      <c r="A132" s="385" t="s">
        <v>393</v>
      </c>
      <c r="B132" s="389" t="n">
        <v>37020</v>
      </c>
      <c r="C132" s="385" t="n">
        <v>1729</v>
      </c>
      <c r="D132" s="385" t="n">
        <v>1700</v>
      </c>
      <c r="E132" s="385" t="n">
        <v>1657</v>
      </c>
      <c r="F132" s="385" t="n">
        <v>1630</v>
      </c>
      <c r="G132" s="385" t="n">
        <v>1713</v>
      </c>
      <c r="H132" s="385" t="n">
        <v>1750</v>
      </c>
      <c r="I132" s="385" t="n">
        <v>1829</v>
      </c>
      <c r="J132" s="385" t="n">
        <v>1943</v>
      </c>
      <c r="K132" s="385" t="n">
        <v>2009</v>
      </c>
      <c r="L132" s="385" t="n">
        <v>2040</v>
      </c>
      <c r="M132" s="385" t="n">
        <v>2053</v>
      </c>
      <c r="N132" s="385" t="n">
        <v>2071</v>
      </c>
      <c r="O132" s="385" t="n">
        <v>2065</v>
      </c>
      <c r="P132" s="385" t="n">
        <v>2070</v>
      </c>
      <c r="Q132" s="385" t="n">
        <v>2074</v>
      </c>
      <c r="R132" s="385" t="n">
        <v>2017</v>
      </c>
      <c r="S132" s="385" t="n">
        <v>2058</v>
      </c>
      <c r="T132" s="385" t="n">
        <v>2054</v>
      </c>
      <c r="U132" s="385" t="n">
        <v>2045</v>
      </c>
      <c r="V132" s="385" t="n">
        <v>2010</v>
      </c>
      <c r="W132" s="385" t="n">
        <v>2085</v>
      </c>
      <c r="X132" s="385" t="n">
        <v>2008</v>
      </c>
      <c r="Y132" s="385" t="n">
        <v>1982</v>
      </c>
      <c r="Z132" s="385" t="n">
        <v>1797</v>
      </c>
      <c r="AA132" s="385" t="n">
        <v>46389</v>
      </c>
      <c r="AB132" s="385" t="n">
        <v>32584</v>
      </c>
      <c r="AC132" s="385" t="n">
        <v>13805</v>
      </c>
      <c r="AD132" s="386"/>
      <c r="AE132" s="385" t="n">
        <f aca="false">MAX(C132:Z132)</f>
        <v>2085</v>
      </c>
      <c r="AF132" s="385" t="n">
        <f aca="false">MIN(C132:Z132)</f>
        <v>1630</v>
      </c>
      <c r="AG132" s="386"/>
      <c r="AH132" s="390"/>
    </row>
    <row r="133" customFormat="false" ht="12.75" hidden="false" customHeight="false" outlineLevel="0" collapsed="false">
      <c r="A133" s="385" t="s">
        <v>393</v>
      </c>
      <c r="B133" s="389" t="n">
        <v>37021</v>
      </c>
      <c r="C133" s="385" t="n">
        <v>1739</v>
      </c>
      <c r="D133" s="385" t="n">
        <v>1692</v>
      </c>
      <c r="E133" s="385" t="n">
        <v>1629</v>
      </c>
      <c r="F133" s="385" t="n">
        <v>1685</v>
      </c>
      <c r="G133" s="385" t="n">
        <v>1706</v>
      </c>
      <c r="H133" s="385" t="n">
        <v>1781</v>
      </c>
      <c r="I133" s="385" t="n">
        <v>1888</v>
      </c>
      <c r="J133" s="385" t="n">
        <v>1955</v>
      </c>
      <c r="K133" s="385" t="n">
        <v>2012</v>
      </c>
      <c r="L133" s="385" t="n">
        <v>2063</v>
      </c>
      <c r="M133" s="385" t="n">
        <v>2083</v>
      </c>
      <c r="N133" s="385" t="n">
        <v>2071</v>
      </c>
      <c r="O133" s="385" t="n">
        <v>2059</v>
      </c>
      <c r="P133" s="385" t="n">
        <v>2038</v>
      </c>
      <c r="Q133" s="385" t="n">
        <v>2052</v>
      </c>
      <c r="R133" s="385" t="n">
        <v>2042</v>
      </c>
      <c r="S133" s="385" t="n">
        <v>2060</v>
      </c>
      <c r="T133" s="385" t="n">
        <v>2038</v>
      </c>
      <c r="U133" s="385" t="n">
        <v>2004</v>
      </c>
      <c r="V133" s="385" t="n">
        <v>1986</v>
      </c>
      <c r="W133" s="385" t="n">
        <v>2079</v>
      </c>
      <c r="X133" s="385" t="n">
        <v>2050</v>
      </c>
      <c r="Y133" s="385" t="n">
        <v>1925</v>
      </c>
      <c r="Z133" s="385" t="n">
        <v>1870</v>
      </c>
      <c r="AA133" s="385" t="n">
        <v>46507</v>
      </c>
      <c r="AB133" s="385" t="n">
        <v>32517</v>
      </c>
      <c r="AC133" s="385" t="n">
        <v>13990</v>
      </c>
      <c r="AD133" s="386"/>
      <c r="AE133" s="385" t="n">
        <f aca="false">MAX(C133:Z133)</f>
        <v>2083</v>
      </c>
      <c r="AF133" s="385" t="n">
        <f aca="false">MIN(C133:Z133)</f>
        <v>1629</v>
      </c>
      <c r="AG133" s="386"/>
      <c r="AH133" s="390"/>
    </row>
    <row r="134" customFormat="false" ht="12.75" hidden="false" customHeight="false" outlineLevel="0" collapsed="false">
      <c r="A134" s="385" t="s">
        <v>393</v>
      </c>
      <c r="B134" s="389" t="n">
        <v>37022</v>
      </c>
      <c r="C134" s="385" t="n">
        <v>1774</v>
      </c>
      <c r="D134" s="385" t="n">
        <v>1760</v>
      </c>
      <c r="E134" s="385" t="n">
        <v>1701</v>
      </c>
      <c r="F134" s="385" t="n">
        <v>1679</v>
      </c>
      <c r="G134" s="385" t="n">
        <v>1607</v>
      </c>
      <c r="H134" s="385" t="n">
        <v>1724</v>
      </c>
      <c r="I134" s="385" t="n">
        <v>1854</v>
      </c>
      <c r="J134" s="385" t="n">
        <v>1981</v>
      </c>
      <c r="K134" s="385" t="n">
        <v>2032</v>
      </c>
      <c r="L134" s="385" t="n">
        <v>2029</v>
      </c>
      <c r="M134" s="385" t="n">
        <v>2062</v>
      </c>
      <c r="N134" s="385" t="n">
        <v>2081</v>
      </c>
      <c r="O134" s="385" t="n">
        <v>2063</v>
      </c>
      <c r="P134" s="385" t="n">
        <v>2056</v>
      </c>
      <c r="Q134" s="385" t="n">
        <v>2056</v>
      </c>
      <c r="R134" s="385" t="n">
        <v>2018</v>
      </c>
      <c r="S134" s="385" t="n">
        <v>2032</v>
      </c>
      <c r="T134" s="385" t="n">
        <v>1996</v>
      </c>
      <c r="U134" s="385" t="n">
        <v>1961</v>
      </c>
      <c r="V134" s="385" t="n">
        <v>1951</v>
      </c>
      <c r="W134" s="385" t="n">
        <v>2006</v>
      </c>
      <c r="X134" s="385" t="n">
        <v>2020</v>
      </c>
      <c r="Y134" s="385" t="n">
        <v>1905</v>
      </c>
      <c r="Z134" s="385" t="n">
        <v>1749</v>
      </c>
      <c r="AA134" s="385" t="n">
        <v>46097</v>
      </c>
      <c r="AB134" s="385" t="n">
        <v>32249</v>
      </c>
      <c r="AC134" s="385" t="n">
        <v>13848</v>
      </c>
      <c r="AD134" s="386"/>
      <c r="AE134" s="385" t="n">
        <f aca="false">MAX(C134:Z134)</f>
        <v>2081</v>
      </c>
      <c r="AF134" s="385" t="n">
        <f aca="false">MIN(C134:Z134)</f>
        <v>1607</v>
      </c>
      <c r="AG134" s="386"/>
      <c r="AH134" s="390"/>
    </row>
    <row r="135" customFormat="false" ht="12.75" hidden="false" customHeight="false" outlineLevel="0" collapsed="false">
      <c r="A135" s="385" t="s">
        <v>393</v>
      </c>
      <c r="B135" s="389" t="n">
        <v>37023</v>
      </c>
      <c r="C135" s="385" t="n">
        <v>1797</v>
      </c>
      <c r="D135" s="385" t="n">
        <v>1763</v>
      </c>
      <c r="E135" s="385" t="n">
        <v>1738</v>
      </c>
      <c r="F135" s="385" t="n">
        <v>1746</v>
      </c>
      <c r="G135" s="385" t="n">
        <v>1743</v>
      </c>
      <c r="H135" s="385" t="n">
        <v>1756</v>
      </c>
      <c r="I135" s="385" t="n">
        <v>1686</v>
      </c>
      <c r="J135" s="385" t="n">
        <v>1741</v>
      </c>
      <c r="K135" s="385" t="n">
        <v>1839</v>
      </c>
      <c r="L135" s="385" t="n">
        <v>1922</v>
      </c>
      <c r="M135" s="385" t="n">
        <v>1938</v>
      </c>
      <c r="N135" s="385" t="n">
        <v>1966</v>
      </c>
      <c r="O135" s="385" t="n">
        <v>1950</v>
      </c>
      <c r="P135" s="385" t="n">
        <v>1956</v>
      </c>
      <c r="Q135" s="385" t="n">
        <v>1951</v>
      </c>
      <c r="R135" s="385" t="n">
        <v>1956</v>
      </c>
      <c r="S135" s="385" t="n">
        <v>1978</v>
      </c>
      <c r="T135" s="385" t="n">
        <v>1994</v>
      </c>
      <c r="U135" s="385" t="n">
        <v>1974</v>
      </c>
      <c r="V135" s="385" t="n">
        <v>1959</v>
      </c>
      <c r="W135" s="385" t="n">
        <v>2025</v>
      </c>
      <c r="X135" s="385" t="n">
        <v>2002</v>
      </c>
      <c r="Y135" s="385" t="n">
        <v>1921</v>
      </c>
      <c r="Z135" s="385" t="n">
        <v>1902</v>
      </c>
      <c r="AA135" s="385" t="n">
        <v>45203</v>
      </c>
      <c r="AB135" s="385" t="n">
        <v>31072</v>
      </c>
      <c r="AC135" s="385" t="n">
        <v>14131</v>
      </c>
      <c r="AD135" s="386"/>
      <c r="AE135" s="385" t="n">
        <f aca="false">MAX(C135:Z135)</f>
        <v>2025</v>
      </c>
      <c r="AF135" s="385" t="n">
        <f aca="false">MIN(C135:Z135)</f>
        <v>1686</v>
      </c>
      <c r="AG135" s="386"/>
      <c r="AH135" s="390"/>
    </row>
    <row r="136" customFormat="false" ht="13.5" hidden="false" customHeight="false" outlineLevel="0" collapsed="false">
      <c r="A136" s="385" t="s">
        <v>393</v>
      </c>
      <c r="B136" s="389" t="n">
        <v>37024</v>
      </c>
      <c r="C136" s="385" t="n">
        <v>1821</v>
      </c>
      <c r="D136" s="385" t="n">
        <v>1788</v>
      </c>
      <c r="E136" s="385" t="n">
        <v>1733</v>
      </c>
      <c r="F136" s="385" t="n">
        <v>1716</v>
      </c>
      <c r="G136" s="385" t="n">
        <v>1739</v>
      </c>
      <c r="H136" s="385" t="n">
        <v>1739</v>
      </c>
      <c r="I136" s="385" t="n">
        <v>1772</v>
      </c>
      <c r="J136" s="385" t="n">
        <v>1786</v>
      </c>
      <c r="K136" s="385" t="n">
        <v>1818</v>
      </c>
      <c r="L136" s="385" t="n">
        <v>1890</v>
      </c>
      <c r="M136" s="385" t="n">
        <v>1916</v>
      </c>
      <c r="N136" s="385" t="n">
        <v>1938</v>
      </c>
      <c r="O136" s="385" t="n">
        <v>1953</v>
      </c>
      <c r="P136" s="385" t="n">
        <v>1952</v>
      </c>
      <c r="Q136" s="385" t="n">
        <v>1955</v>
      </c>
      <c r="R136" s="385" t="n">
        <v>1972</v>
      </c>
      <c r="S136" s="385" t="n">
        <v>1997</v>
      </c>
      <c r="T136" s="385" t="n">
        <v>2030</v>
      </c>
      <c r="U136" s="385" t="n">
        <v>2020</v>
      </c>
      <c r="V136" s="385" t="n">
        <v>2034</v>
      </c>
      <c r="W136" s="385" t="n">
        <v>2095</v>
      </c>
      <c r="X136" s="385" t="n">
        <v>2128</v>
      </c>
      <c r="Y136" s="385" t="n">
        <v>2035</v>
      </c>
      <c r="Z136" s="385" t="n">
        <v>1903</v>
      </c>
      <c r="AA136" s="385" t="n">
        <v>45730</v>
      </c>
      <c r="AB136" s="385" t="n">
        <v>0</v>
      </c>
      <c r="AC136" s="385" t="n">
        <v>45730</v>
      </c>
      <c r="AD136" s="386"/>
      <c r="AE136" s="385" t="n">
        <f aca="false">MAX(C136:Z136)</f>
        <v>2128</v>
      </c>
      <c r="AF136" s="385" t="n">
        <f aca="false">MIN(C136:Z136)</f>
        <v>1716</v>
      </c>
      <c r="AG136" s="386"/>
      <c r="AH136" s="390"/>
    </row>
    <row r="137" customFormat="false" ht="16.5" hidden="false" customHeight="false" outlineLevel="0" collapsed="false">
      <c r="A137" s="385" t="s">
        <v>393</v>
      </c>
      <c r="B137" s="389" t="n">
        <v>37025</v>
      </c>
      <c r="C137" s="385" t="n">
        <v>1816</v>
      </c>
      <c r="D137" s="385" t="n">
        <v>1760</v>
      </c>
      <c r="E137" s="385" t="n">
        <v>1753</v>
      </c>
      <c r="F137" s="385" t="n">
        <v>1742</v>
      </c>
      <c r="G137" s="385" t="n">
        <v>1778</v>
      </c>
      <c r="H137" s="385" t="n">
        <v>1884</v>
      </c>
      <c r="I137" s="385" t="n">
        <v>1884</v>
      </c>
      <c r="J137" s="385" t="n">
        <v>2052</v>
      </c>
      <c r="K137" s="385" t="n">
        <v>2149</v>
      </c>
      <c r="L137" s="385" t="n">
        <v>2203</v>
      </c>
      <c r="M137" s="385" t="n">
        <v>2258</v>
      </c>
      <c r="N137" s="385" t="n">
        <v>2239</v>
      </c>
      <c r="O137" s="385" t="n">
        <v>2249</v>
      </c>
      <c r="P137" s="385" t="n">
        <v>2253</v>
      </c>
      <c r="Q137" s="385" t="n">
        <v>2274</v>
      </c>
      <c r="R137" s="385" t="n">
        <v>2098</v>
      </c>
      <c r="S137" s="391" t="n">
        <v>2150</v>
      </c>
      <c r="T137" s="385" t="n">
        <v>2225</v>
      </c>
      <c r="U137" s="385" t="n">
        <v>2209</v>
      </c>
      <c r="V137" s="385" t="n">
        <v>2166</v>
      </c>
      <c r="W137" s="385" t="n">
        <v>2208</v>
      </c>
      <c r="X137" s="385" t="n">
        <v>2187</v>
      </c>
      <c r="Y137" s="385" t="n">
        <v>2071</v>
      </c>
      <c r="Z137" s="385" t="n">
        <v>1975</v>
      </c>
      <c r="AA137" s="385" t="n">
        <v>51052</v>
      </c>
      <c r="AB137" s="385" t="n">
        <v>36460</v>
      </c>
      <c r="AC137" s="385" t="n">
        <v>14592</v>
      </c>
      <c r="AD137" s="386"/>
      <c r="AE137" s="385" t="n">
        <f aca="false">MAX(C137:Z137)</f>
        <v>2274</v>
      </c>
      <c r="AF137" s="385" t="n">
        <f aca="false">MIN(C137:Z137)</f>
        <v>1742</v>
      </c>
      <c r="AG137" s="386"/>
      <c r="AH137" s="390"/>
    </row>
    <row r="138" customFormat="false" ht="16.5" hidden="false" customHeight="false" outlineLevel="0" collapsed="false">
      <c r="A138" s="385" t="s">
        <v>393</v>
      </c>
      <c r="B138" s="389" t="n">
        <v>37026</v>
      </c>
      <c r="C138" s="385" t="n">
        <v>1871</v>
      </c>
      <c r="D138" s="385" t="n">
        <v>1839</v>
      </c>
      <c r="E138" s="385" t="n">
        <v>1794</v>
      </c>
      <c r="F138" s="385" t="n">
        <v>1779</v>
      </c>
      <c r="G138" s="385" t="n">
        <v>1783</v>
      </c>
      <c r="H138" s="385" t="n">
        <v>1895</v>
      </c>
      <c r="I138" s="385" t="n">
        <v>2017</v>
      </c>
      <c r="J138" s="385" t="n">
        <v>2199</v>
      </c>
      <c r="K138" s="385" t="n">
        <v>2145</v>
      </c>
      <c r="L138" s="385" t="n">
        <v>2157</v>
      </c>
      <c r="M138" s="385" t="n">
        <v>2204</v>
      </c>
      <c r="N138" s="385" t="n">
        <v>2217</v>
      </c>
      <c r="O138" s="385" t="n">
        <v>2208</v>
      </c>
      <c r="P138" s="385" t="n">
        <v>2243</v>
      </c>
      <c r="Q138" s="385" t="n">
        <v>2246</v>
      </c>
      <c r="R138" s="391" t="n">
        <v>2250</v>
      </c>
      <c r="S138" s="385" t="n">
        <v>2260</v>
      </c>
      <c r="T138" s="385" t="n">
        <v>2246</v>
      </c>
      <c r="U138" s="385" t="n">
        <v>2228</v>
      </c>
      <c r="V138" s="385" t="n">
        <v>2204</v>
      </c>
      <c r="W138" s="385" t="n">
        <v>2268</v>
      </c>
      <c r="X138" s="385" t="n">
        <v>2223</v>
      </c>
      <c r="Y138" s="385" t="n">
        <v>2063</v>
      </c>
      <c r="Z138" s="385" t="n">
        <v>1958</v>
      </c>
      <c r="AA138" s="385" t="n">
        <v>51672</v>
      </c>
      <c r="AB138" s="385" t="n">
        <v>36736</v>
      </c>
      <c r="AC138" s="385" t="n">
        <v>14936</v>
      </c>
      <c r="AD138" s="386"/>
      <c r="AE138" s="385" t="n">
        <f aca="false">MAX(C138:Z138)</f>
        <v>2268</v>
      </c>
      <c r="AF138" s="385" t="n">
        <f aca="false">MIN(C138:Z138)</f>
        <v>1779</v>
      </c>
      <c r="AG138" s="386"/>
      <c r="AH138" s="390"/>
    </row>
    <row r="139" customFormat="false" ht="12.75" hidden="false" customHeight="false" outlineLevel="0" collapsed="false">
      <c r="A139" s="385" t="s">
        <v>393</v>
      </c>
      <c r="B139" s="389" t="n">
        <v>37027</v>
      </c>
      <c r="C139" s="385" t="n">
        <v>1865</v>
      </c>
      <c r="D139" s="385" t="n">
        <v>1851</v>
      </c>
      <c r="E139" s="385" t="n">
        <v>1799</v>
      </c>
      <c r="F139" s="385" t="n">
        <v>1816</v>
      </c>
      <c r="G139" s="385" t="n">
        <v>1843</v>
      </c>
      <c r="H139" s="385" t="n">
        <v>1938</v>
      </c>
      <c r="I139" s="385" t="n">
        <v>1989</v>
      </c>
      <c r="J139" s="385" t="n">
        <v>2055</v>
      </c>
      <c r="K139" s="385" t="n">
        <v>2143</v>
      </c>
      <c r="L139" s="385" t="n">
        <v>2182</v>
      </c>
      <c r="M139" s="385" t="n">
        <v>2190</v>
      </c>
      <c r="N139" s="385" t="n">
        <v>2223</v>
      </c>
      <c r="O139" s="385" t="n">
        <v>2265</v>
      </c>
      <c r="P139" s="385" t="n">
        <v>2242</v>
      </c>
      <c r="Q139" s="385" t="n">
        <v>2233</v>
      </c>
      <c r="R139" s="385" t="n">
        <v>2223</v>
      </c>
      <c r="S139" s="385" t="n">
        <v>2230</v>
      </c>
      <c r="T139" s="385" t="n">
        <v>2199</v>
      </c>
      <c r="U139" s="385" t="n">
        <v>2150</v>
      </c>
      <c r="V139" s="385" t="n">
        <v>2131</v>
      </c>
      <c r="W139" s="385" t="n">
        <v>2203</v>
      </c>
      <c r="X139" s="385" t="n">
        <v>2172</v>
      </c>
      <c r="Y139" s="385" t="n">
        <v>2097</v>
      </c>
      <c r="Z139" s="385" t="n">
        <v>1974</v>
      </c>
      <c r="AA139" s="385" t="n">
        <v>50013</v>
      </c>
      <c r="AB139" s="385" t="n">
        <v>34938</v>
      </c>
      <c r="AC139" s="385" t="n">
        <v>15075</v>
      </c>
      <c r="AD139" s="386"/>
      <c r="AE139" s="385" t="n">
        <f aca="false">MAX(C139:Z139)</f>
        <v>2265</v>
      </c>
      <c r="AF139" s="385" t="n">
        <f aca="false">MIN(C139:Z139)</f>
        <v>1799</v>
      </c>
      <c r="AG139" s="386"/>
      <c r="AH139" s="390"/>
    </row>
    <row r="140" customFormat="false" ht="12.75" hidden="false" customHeight="false" outlineLevel="0" collapsed="false">
      <c r="A140" s="385" t="s">
        <v>393</v>
      </c>
      <c r="B140" s="389" t="n">
        <v>37028</v>
      </c>
      <c r="C140" s="385" t="n">
        <v>1875</v>
      </c>
      <c r="D140" s="385" t="n">
        <v>1822</v>
      </c>
      <c r="E140" s="385" t="n">
        <v>1802</v>
      </c>
      <c r="F140" s="385" t="n">
        <v>1801</v>
      </c>
      <c r="G140" s="385" t="n">
        <v>1818</v>
      </c>
      <c r="H140" s="385" t="n">
        <v>1918</v>
      </c>
      <c r="I140" s="385" t="n">
        <v>1946</v>
      </c>
      <c r="J140" s="385" t="n">
        <v>2070</v>
      </c>
      <c r="K140" s="385" t="n">
        <v>2138</v>
      </c>
      <c r="L140" s="385" t="n">
        <v>2153</v>
      </c>
      <c r="M140" s="385" t="n">
        <v>2142</v>
      </c>
      <c r="N140" s="385" t="n">
        <v>2121</v>
      </c>
      <c r="O140" s="385" t="n">
        <v>2123</v>
      </c>
      <c r="P140" s="385" t="n">
        <v>2137</v>
      </c>
      <c r="Q140" s="385" t="n">
        <v>2130</v>
      </c>
      <c r="R140" s="385" t="n">
        <v>2167</v>
      </c>
      <c r="S140" s="385" t="n">
        <v>2171</v>
      </c>
      <c r="T140" s="385" t="n">
        <v>2117</v>
      </c>
      <c r="U140" s="385" t="n">
        <v>2109</v>
      </c>
      <c r="V140" s="385" t="n">
        <v>2085</v>
      </c>
      <c r="W140" s="385" t="n">
        <v>2154</v>
      </c>
      <c r="X140" s="385" t="n">
        <v>2147</v>
      </c>
      <c r="Y140" s="385" t="n">
        <v>2043</v>
      </c>
      <c r="Z140" s="385" t="n">
        <v>1957</v>
      </c>
      <c r="AA140" s="385" t="n">
        <v>48946</v>
      </c>
      <c r="AB140" s="385" t="n">
        <v>34007</v>
      </c>
      <c r="AC140" s="385" t="n">
        <v>14939</v>
      </c>
      <c r="AD140" s="386"/>
      <c r="AE140" s="385" t="n">
        <f aca="false">MAX(C140:Z140)</f>
        <v>2171</v>
      </c>
      <c r="AF140" s="385" t="n">
        <f aca="false">MIN(C140:Z140)</f>
        <v>1801</v>
      </c>
      <c r="AG140" s="386"/>
      <c r="AH140" s="390"/>
    </row>
    <row r="141" customFormat="false" ht="12.75" hidden="false" customHeight="false" outlineLevel="0" collapsed="false">
      <c r="A141" s="385" t="s">
        <v>393</v>
      </c>
      <c r="B141" s="389" t="n">
        <v>37029</v>
      </c>
      <c r="C141" s="385" t="n">
        <v>1836</v>
      </c>
      <c r="D141" s="385" t="n">
        <v>1799</v>
      </c>
      <c r="E141" s="385" t="n">
        <v>1784</v>
      </c>
      <c r="F141" s="385" t="n">
        <v>1768</v>
      </c>
      <c r="G141" s="385" t="n">
        <v>1816</v>
      </c>
      <c r="H141" s="385" t="n">
        <v>1891</v>
      </c>
      <c r="I141" s="385" t="n">
        <v>1905</v>
      </c>
      <c r="J141" s="385" t="n">
        <v>2015</v>
      </c>
      <c r="K141" s="385" t="n">
        <v>2060</v>
      </c>
      <c r="L141" s="385" t="n">
        <v>2090</v>
      </c>
      <c r="M141" s="385" t="n">
        <v>2120</v>
      </c>
      <c r="N141" s="385" t="n">
        <v>2127</v>
      </c>
      <c r="O141" s="385" t="n">
        <v>2145</v>
      </c>
      <c r="P141" s="385" t="n">
        <v>2143</v>
      </c>
      <c r="Q141" s="385" t="n">
        <v>2138</v>
      </c>
      <c r="R141" s="385" t="n">
        <v>2139</v>
      </c>
      <c r="S141" s="385" t="n">
        <v>2133</v>
      </c>
      <c r="T141" s="385" t="n">
        <v>2101</v>
      </c>
      <c r="U141" s="385" t="n">
        <v>2071</v>
      </c>
      <c r="V141" s="385" t="n">
        <v>2041</v>
      </c>
      <c r="W141" s="385" t="n">
        <v>2117</v>
      </c>
      <c r="X141" s="385" t="n">
        <v>2108</v>
      </c>
      <c r="Y141" s="385" t="n">
        <v>1987</v>
      </c>
      <c r="Z141" s="385" t="n">
        <v>1848</v>
      </c>
      <c r="AA141" s="385" t="n">
        <v>48182</v>
      </c>
      <c r="AB141" s="385" t="n">
        <v>33535</v>
      </c>
      <c r="AC141" s="385" t="n">
        <v>14647</v>
      </c>
      <c r="AD141" s="386"/>
      <c r="AE141" s="385" t="n">
        <f aca="false">MAX(C141:Z141)</f>
        <v>2145</v>
      </c>
      <c r="AF141" s="385" t="n">
        <f aca="false">MIN(C141:Z141)</f>
        <v>1768</v>
      </c>
      <c r="AG141" s="386"/>
      <c r="AH141" s="390"/>
    </row>
    <row r="142" customFormat="false" ht="12.75" hidden="false" customHeight="false" outlineLevel="0" collapsed="false">
      <c r="A142" s="385" t="s">
        <v>393</v>
      </c>
      <c r="B142" s="389" t="n">
        <v>37030</v>
      </c>
      <c r="C142" s="385" t="n">
        <v>1836</v>
      </c>
      <c r="D142" s="385" t="n">
        <v>1803</v>
      </c>
      <c r="E142" s="385" t="n">
        <v>1771</v>
      </c>
      <c r="F142" s="385" t="n">
        <v>1780</v>
      </c>
      <c r="G142" s="385" t="n">
        <v>1792</v>
      </c>
      <c r="H142" s="385" t="n">
        <v>1836</v>
      </c>
      <c r="I142" s="385" t="n">
        <v>1748</v>
      </c>
      <c r="J142" s="385" t="n">
        <v>1799</v>
      </c>
      <c r="K142" s="385" t="n">
        <v>1899</v>
      </c>
      <c r="L142" s="385" t="n">
        <v>1981</v>
      </c>
      <c r="M142" s="385" t="n">
        <v>2019</v>
      </c>
      <c r="N142" s="385" t="n">
        <v>2032</v>
      </c>
      <c r="O142" s="385" t="n">
        <v>2017</v>
      </c>
      <c r="P142" s="385" t="n">
        <v>2005</v>
      </c>
      <c r="Q142" s="385" t="n">
        <v>1978</v>
      </c>
      <c r="R142" s="385" t="n">
        <v>1958</v>
      </c>
      <c r="S142" s="385" t="n">
        <v>1979</v>
      </c>
      <c r="T142" s="385" t="n">
        <v>1993</v>
      </c>
      <c r="U142" s="385" t="n">
        <v>1997</v>
      </c>
      <c r="V142" s="385" t="n">
        <v>1929</v>
      </c>
      <c r="W142" s="385" t="n">
        <v>2042</v>
      </c>
      <c r="X142" s="385" t="n">
        <v>2039</v>
      </c>
      <c r="Y142" s="385" t="n">
        <v>1943</v>
      </c>
      <c r="Z142" s="385" t="n">
        <v>1849</v>
      </c>
      <c r="AA142" s="385" t="n">
        <v>46025</v>
      </c>
      <c r="AB142" s="385" t="n">
        <v>31610</v>
      </c>
      <c r="AC142" s="385" t="n">
        <v>14415</v>
      </c>
      <c r="AD142" s="386"/>
      <c r="AE142" s="385" t="n">
        <f aca="false">MAX(C142:Z142)</f>
        <v>2042</v>
      </c>
      <c r="AF142" s="385" t="n">
        <f aca="false">MIN(C142:Z142)</f>
        <v>1748</v>
      </c>
      <c r="AG142" s="386"/>
      <c r="AH142" s="390"/>
    </row>
    <row r="143" customFormat="false" ht="12.75" hidden="false" customHeight="false" outlineLevel="0" collapsed="false">
      <c r="A143" s="385" t="s">
        <v>393</v>
      </c>
      <c r="B143" s="389" t="n">
        <v>37031</v>
      </c>
      <c r="C143" s="385" t="n">
        <v>1832</v>
      </c>
      <c r="D143" s="385" t="n">
        <v>1774</v>
      </c>
      <c r="E143" s="385" t="n">
        <v>1745</v>
      </c>
      <c r="F143" s="385" t="n">
        <v>1682</v>
      </c>
      <c r="G143" s="385" t="n">
        <v>1642</v>
      </c>
      <c r="H143" s="385" t="n">
        <v>1656</v>
      </c>
      <c r="I143" s="385" t="n">
        <v>1677</v>
      </c>
      <c r="J143" s="385" t="n">
        <v>1748</v>
      </c>
      <c r="K143" s="385" t="n">
        <v>1842</v>
      </c>
      <c r="L143" s="385" t="n">
        <v>1933</v>
      </c>
      <c r="M143" s="385" t="n">
        <v>1922</v>
      </c>
      <c r="N143" s="385" t="n">
        <v>1941</v>
      </c>
      <c r="O143" s="385" t="n">
        <v>1945</v>
      </c>
      <c r="P143" s="385" t="n">
        <v>1936</v>
      </c>
      <c r="Q143" s="385" t="n">
        <v>1926</v>
      </c>
      <c r="R143" s="385" t="n">
        <v>1940</v>
      </c>
      <c r="S143" s="385" t="n">
        <v>1933</v>
      </c>
      <c r="T143" s="385" t="n">
        <v>1955</v>
      </c>
      <c r="U143" s="385" t="n">
        <v>1942</v>
      </c>
      <c r="V143" s="385" t="n">
        <v>1949</v>
      </c>
      <c r="W143" s="385" t="n">
        <v>2127</v>
      </c>
      <c r="X143" s="385" t="n">
        <v>2053</v>
      </c>
      <c r="Y143" s="385" t="n">
        <v>1899</v>
      </c>
      <c r="Z143" s="385" t="n">
        <v>1740</v>
      </c>
      <c r="AA143" s="385" t="n">
        <v>44739</v>
      </c>
      <c r="AB143" s="385" t="n">
        <v>0</v>
      </c>
      <c r="AC143" s="385" t="n">
        <v>44739</v>
      </c>
      <c r="AD143" s="386"/>
      <c r="AE143" s="385" t="n">
        <f aca="false">MAX(C143:Z143)</f>
        <v>2127</v>
      </c>
      <c r="AF143" s="385" t="n">
        <f aca="false">MIN(C143:Z143)</f>
        <v>1642</v>
      </c>
      <c r="AG143" s="386"/>
      <c r="AH143" s="390"/>
    </row>
    <row r="144" customFormat="false" ht="12.75" hidden="false" customHeight="false" outlineLevel="0" collapsed="false">
      <c r="A144" s="385" t="s">
        <v>393</v>
      </c>
      <c r="B144" s="389" t="n">
        <v>37032</v>
      </c>
      <c r="C144" s="385" t="n">
        <v>1673</v>
      </c>
      <c r="D144" s="385" t="n">
        <v>1634</v>
      </c>
      <c r="E144" s="385" t="n">
        <v>1630</v>
      </c>
      <c r="F144" s="385" t="n">
        <v>1647</v>
      </c>
      <c r="G144" s="385" t="n">
        <v>1666</v>
      </c>
      <c r="H144" s="385" t="n">
        <v>1808</v>
      </c>
      <c r="I144" s="385" t="n">
        <v>1900</v>
      </c>
      <c r="J144" s="385" t="n">
        <v>2030</v>
      </c>
      <c r="K144" s="385" t="n">
        <v>2069</v>
      </c>
      <c r="L144" s="385" t="n">
        <v>2109</v>
      </c>
      <c r="M144" s="385" t="n">
        <v>2126</v>
      </c>
      <c r="N144" s="385" t="n">
        <v>2159</v>
      </c>
      <c r="O144" s="385" t="n">
        <v>2123</v>
      </c>
      <c r="P144" s="385" t="n">
        <v>2096</v>
      </c>
      <c r="Q144" s="385" t="n">
        <v>2060</v>
      </c>
      <c r="R144" s="385" t="n">
        <v>2048</v>
      </c>
      <c r="S144" s="385" t="n">
        <v>2068</v>
      </c>
      <c r="T144" s="385" t="n">
        <v>2056</v>
      </c>
      <c r="U144" s="385" t="n">
        <v>2026</v>
      </c>
      <c r="V144" s="385" t="n">
        <v>2006</v>
      </c>
      <c r="W144" s="385" t="n">
        <v>2058</v>
      </c>
      <c r="X144" s="385" t="n">
        <v>2086</v>
      </c>
      <c r="Y144" s="385" t="n">
        <v>1983</v>
      </c>
      <c r="Z144" s="385" t="n">
        <v>1893</v>
      </c>
      <c r="AA144" s="385" t="n">
        <v>46954</v>
      </c>
      <c r="AB144" s="385" t="n">
        <v>33103</v>
      </c>
      <c r="AC144" s="385" t="n">
        <v>13851</v>
      </c>
      <c r="AD144" s="386"/>
      <c r="AE144" s="385" t="n">
        <f aca="false">MAX(C144:Z144)</f>
        <v>2159</v>
      </c>
      <c r="AF144" s="385" t="n">
        <f aca="false">MIN(C144:Z144)</f>
        <v>1630</v>
      </c>
      <c r="AG144" s="386"/>
      <c r="AH144" s="390"/>
    </row>
    <row r="145" customFormat="false" ht="12.75" hidden="false" customHeight="false" outlineLevel="0" collapsed="false">
      <c r="A145" s="385" t="s">
        <v>393</v>
      </c>
      <c r="B145" s="389" t="n">
        <v>37033</v>
      </c>
      <c r="C145" s="385" t="n">
        <v>1860</v>
      </c>
      <c r="D145" s="385" t="n">
        <v>1819</v>
      </c>
      <c r="E145" s="385" t="n">
        <v>1784</v>
      </c>
      <c r="F145" s="385" t="n">
        <v>1775</v>
      </c>
      <c r="G145" s="385" t="n">
        <v>1779</v>
      </c>
      <c r="H145" s="385" t="n">
        <v>1790</v>
      </c>
      <c r="I145" s="385" t="n">
        <v>1925</v>
      </c>
      <c r="J145" s="385" t="n">
        <v>2028</v>
      </c>
      <c r="K145" s="385" t="n">
        <v>2156</v>
      </c>
      <c r="L145" s="385" t="n">
        <v>2107</v>
      </c>
      <c r="M145" s="385" t="n">
        <v>2095</v>
      </c>
      <c r="N145" s="385" t="n">
        <v>2131</v>
      </c>
      <c r="O145" s="385" t="n">
        <v>2109</v>
      </c>
      <c r="P145" s="385" t="n">
        <v>2118</v>
      </c>
      <c r="Q145" s="385" t="n">
        <v>2124</v>
      </c>
      <c r="R145" s="385" t="n">
        <v>2112</v>
      </c>
      <c r="S145" s="385" t="n">
        <v>2123</v>
      </c>
      <c r="T145" s="385" t="n">
        <v>2079</v>
      </c>
      <c r="U145" s="385" t="n">
        <v>2031</v>
      </c>
      <c r="V145" s="385" t="n">
        <v>2044</v>
      </c>
      <c r="W145" s="385" t="n">
        <v>2115</v>
      </c>
      <c r="X145" s="385" t="n">
        <v>2116</v>
      </c>
      <c r="Y145" s="385" t="n">
        <v>1976</v>
      </c>
      <c r="Z145" s="385" t="n">
        <v>1799</v>
      </c>
      <c r="AA145" s="385" t="n">
        <v>47995</v>
      </c>
      <c r="AB145" s="385" t="n">
        <v>33464</v>
      </c>
      <c r="AC145" s="385" t="n">
        <v>14531</v>
      </c>
      <c r="AD145" s="386"/>
      <c r="AE145" s="385" t="n">
        <f aca="false">MAX(C145:Z145)</f>
        <v>2156</v>
      </c>
      <c r="AF145" s="385" t="n">
        <f aca="false">MIN(C145:Z145)</f>
        <v>1775</v>
      </c>
      <c r="AG145" s="386"/>
      <c r="AH145" s="390"/>
    </row>
    <row r="146" customFormat="false" ht="13.5" hidden="false" customHeight="false" outlineLevel="0" collapsed="false">
      <c r="A146" s="385" t="s">
        <v>393</v>
      </c>
      <c r="B146" s="389" t="n">
        <v>37034</v>
      </c>
      <c r="C146" s="385" t="n">
        <v>1830</v>
      </c>
      <c r="D146" s="385" t="n">
        <v>1823</v>
      </c>
      <c r="E146" s="385" t="n">
        <v>1791</v>
      </c>
      <c r="F146" s="385" t="n">
        <v>1792</v>
      </c>
      <c r="G146" s="385" t="n">
        <v>1807</v>
      </c>
      <c r="H146" s="385" t="n">
        <v>1879</v>
      </c>
      <c r="I146" s="385" t="n">
        <v>1923</v>
      </c>
      <c r="J146" s="385" t="n">
        <v>2016</v>
      </c>
      <c r="K146" s="385" t="n">
        <v>2086</v>
      </c>
      <c r="L146" s="385" t="n">
        <v>2113</v>
      </c>
      <c r="M146" s="385" t="n">
        <v>2141</v>
      </c>
      <c r="N146" s="385" t="n">
        <v>2161</v>
      </c>
      <c r="O146" s="385" t="n">
        <v>2161</v>
      </c>
      <c r="P146" s="385" t="n">
        <v>2174</v>
      </c>
      <c r="Q146" s="385" t="n">
        <v>2182</v>
      </c>
      <c r="R146" s="385" t="n">
        <v>2176</v>
      </c>
      <c r="S146" s="385" t="n">
        <v>2169</v>
      </c>
      <c r="T146" s="385" t="n">
        <v>2125</v>
      </c>
      <c r="U146" s="385" t="n">
        <v>2117</v>
      </c>
      <c r="V146" s="385" t="n">
        <v>2094</v>
      </c>
      <c r="W146" s="385" t="n">
        <v>2150</v>
      </c>
      <c r="X146" s="385" t="n">
        <v>2175</v>
      </c>
      <c r="Y146" s="385" t="n">
        <v>2094</v>
      </c>
      <c r="Z146" s="385" t="n">
        <v>1981</v>
      </c>
      <c r="AA146" s="385" t="n">
        <v>48960</v>
      </c>
      <c r="AB146" s="385" t="n">
        <v>34134</v>
      </c>
      <c r="AC146" s="385" t="n">
        <v>14826</v>
      </c>
      <c r="AD146" s="386"/>
      <c r="AE146" s="385" t="n">
        <f aca="false">MAX(C146:Z146)</f>
        <v>2182</v>
      </c>
      <c r="AF146" s="385" t="n">
        <f aca="false">MIN(C146:Z146)</f>
        <v>1791</v>
      </c>
      <c r="AG146" s="386"/>
      <c r="AH146" s="390"/>
    </row>
    <row r="147" customFormat="false" ht="16.5" hidden="false" customHeight="false" outlineLevel="0" collapsed="false">
      <c r="A147" s="385" t="s">
        <v>393</v>
      </c>
      <c r="B147" s="389" t="n">
        <v>37035</v>
      </c>
      <c r="C147" s="385" t="n">
        <v>1853</v>
      </c>
      <c r="D147" s="385" t="n">
        <v>1830</v>
      </c>
      <c r="E147" s="385" t="n">
        <v>1807</v>
      </c>
      <c r="F147" s="385" t="n">
        <v>1815</v>
      </c>
      <c r="G147" s="385" t="n">
        <v>1819</v>
      </c>
      <c r="H147" s="385" t="n">
        <v>1890</v>
      </c>
      <c r="I147" s="385" t="n">
        <v>1948</v>
      </c>
      <c r="J147" s="385" t="n">
        <v>2068</v>
      </c>
      <c r="K147" s="385" t="n">
        <v>2118</v>
      </c>
      <c r="L147" s="391" t="n">
        <v>2150</v>
      </c>
      <c r="M147" s="385" t="n">
        <v>2201</v>
      </c>
      <c r="N147" s="385" t="n">
        <v>2210</v>
      </c>
      <c r="O147" s="385" t="n">
        <v>2219</v>
      </c>
      <c r="P147" s="385" t="n">
        <v>2226</v>
      </c>
      <c r="Q147" s="385" t="n">
        <v>2202</v>
      </c>
      <c r="R147" s="385" t="n">
        <v>2184</v>
      </c>
      <c r="S147" s="385" t="n">
        <v>2195</v>
      </c>
      <c r="T147" s="385" t="n">
        <v>1999</v>
      </c>
      <c r="U147" s="385" t="n">
        <v>2040</v>
      </c>
      <c r="V147" s="385" t="n">
        <v>2020</v>
      </c>
      <c r="W147" s="385" t="n">
        <v>2148</v>
      </c>
      <c r="X147" s="385" t="n">
        <v>2161</v>
      </c>
      <c r="Y147" s="385" t="n">
        <v>2079</v>
      </c>
      <c r="Z147" s="385" t="n">
        <v>1911</v>
      </c>
      <c r="AA147" s="385" t="n">
        <v>50471</v>
      </c>
      <c r="AB147" s="385" t="n">
        <v>35598</v>
      </c>
      <c r="AC147" s="385" t="n">
        <v>14873</v>
      </c>
      <c r="AD147" s="386"/>
      <c r="AE147" s="385" t="n">
        <f aca="false">MAX(C147:Z147)</f>
        <v>2226</v>
      </c>
      <c r="AF147" s="385" t="n">
        <f aca="false">MIN(C147:Z147)</f>
        <v>1807</v>
      </c>
      <c r="AG147" s="386"/>
      <c r="AH147" s="390"/>
    </row>
    <row r="148" customFormat="false" ht="12.75" hidden="false" customHeight="false" outlineLevel="0" collapsed="false">
      <c r="A148" s="385" t="s">
        <v>393</v>
      </c>
      <c r="B148" s="389" t="n">
        <v>37036</v>
      </c>
      <c r="C148" s="385" t="n">
        <v>1865</v>
      </c>
      <c r="D148" s="385" t="n">
        <v>1901</v>
      </c>
      <c r="E148" s="385" t="n">
        <v>1899</v>
      </c>
      <c r="F148" s="385" t="n">
        <v>1887</v>
      </c>
      <c r="G148" s="385" t="n">
        <v>1913</v>
      </c>
      <c r="H148" s="385" t="n">
        <v>2015</v>
      </c>
      <c r="I148" s="385" t="n">
        <v>2004</v>
      </c>
      <c r="J148" s="385" t="n">
        <v>2024</v>
      </c>
      <c r="K148" s="385" t="n">
        <v>2116</v>
      </c>
      <c r="L148" s="385" t="n">
        <v>2153</v>
      </c>
      <c r="M148" s="385" t="n">
        <v>2199</v>
      </c>
      <c r="N148" s="385" t="n">
        <v>2207</v>
      </c>
      <c r="O148" s="385" t="n">
        <v>2240</v>
      </c>
      <c r="P148" s="385" t="n">
        <v>2210</v>
      </c>
      <c r="Q148" s="385" t="n">
        <v>2184</v>
      </c>
      <c r="R148" s="385" t="n">
        <v>2185</v>
      </c>
      <c r="S148" s="385" t="n">
        <v>2132</v>
      </c>
      <c r="T148" s="385" t="n">
        <v>2046</v>
      </c>
      <c r="U148" s="385" t="n">
        <v>2075</v>
      </c>
      <c r="V148" s="385" t="n">
        <v>2041</v>
      </c>
      <c r="W148" s="385" t="n">
        <v>2135</v>
      </c>
      <c r="X148" s="385" t="n">
        <v>2144</v>
      </c>
      <c r="Y148" s="385" t="n">
        <v>2048</v>
      </c>
      <c r="Z148" s="385" t="n">
        <v>2000</v>
      </c>
      <c r="AA148" s="385" t="n">
        <v>49623</v>
      </c>
      <c r="AB148" s="385" t="n">
        <v>34139</v>
      </c>
      <c r="AC148" s="385" t="n">
        <v>15484</v>
      </c>
      <c r="AD148" s="386"/>
      <c r="AE148" s="385" t="n">
        <f aca="false">MAX(C148:Z148)</f>
        <v>2240</v>
      </c>
      <c r="AF148" s="385" t="n">
        <f aca="false">MIN(C148:Z148)</f>
        <v>1865</v>
      </c>
      <c r="AG148" s="386"/>
      <c r="AH148" s="390"/>
    </row>
    <row r="149" customFormat="false" ht="12.75" hidden="false" customHeight="false" outlineLevel="0" collapsed="false">
      <c r="A149" s="385" t="s">
        <v>393</v>
      </c>
      <c r="B149" s="389" t="n">
        <v>37037</v>
      </c>
      <c r="C149" s="385" t="n">
        <v>1899</v>
      </c>
      <c r="D149" s="385" t="n">
        <v>1869</v>
      </c>
      <c r="E149" s="385" t="n">
        <v>1837</v>
      </c>
      <c r="F149" s="385" t="n">
        <v>1832</v>
      </c>
      <c r="G149" s="385" t="n">
        <v>1845</v>
      </c>
      <c r="H149" s="385" t="n">
        <v>1845</v>
      </c>
      <c r="I149" s="385" t="n">
        <v>1891</v>
      </c>
      <c r="J149" s="385" t="n">
        <v>1908</v>
      </c>
      <c r="K149" s="385" t="n">
        <v>1930</v>
      </c>
      <c r="L149" s="385" t="n">
        <v>1997</v>
      </c>
      <c r="M149" s="385" t="n">
        <v>2048</v>
      </c>
      <c r="N149" s="385" t="n">
        <v>2049</v>
      </c>
      <c r="O149" s="385" t="n">
        <v>2042</v>
      </c>
      <c r="P149" s="385" t="n">
        <v>2030</v>
      </c>
      <c r="Q149" s="385" t="n">
        <v>2010</v>
      </c>
      <c r="R149" s="385" t="n">
        <v>2012</v>
      </c>
      <c r="S149" s="385" t="n">
        <v>2020</v>
      </c>
      <c r="T149" s="385" t="n">
        <v>2025</v>
      </c>
      <c r="U149" s="385" t="n">
        <v>2055</v>
      </c>
      <c r="V149" s="385" t="n">
        <v>2049</v>
      </c>
      <c r="W149" s="385" t="n">
        <v>2084</v>
      </c>
      <c r="X149" s="385" t="n">
        <v>2082</v>
      </c>
      <c r="Y149" s="385" t="n">
        <v>1998</v>
      </c>
      <c r="Z149" s="385" t="n">
        <v>1936</v>
      </c>
      <c r="AA149" s="385" t="n">
        <v>47293</v>
      </c>
      <c r="AB149" s="385" t="n">
        <v>32339</v>
      </c>
      <c r="AC149" s="385" t="n">
        <v>14954</v>
      </c>
      <c r="AD149" s="386"/>
      <c r="AE149" s="385" t="n">
        <f aca="false">MAX(C149:Z149)</f>
        <v>2084</v>
      </c>
      <c r="AF149" s="385" t="n">
        <f aca="false">MIN(C149:Z149)</f>
        <v>1832</v>
      </c>
      <c r="AG149" s="386"/>
      <c r="AH149" s="390"/>
    </row>
    <row r="150" customFormat="false" ht="12.75" hidden="false" customHeight="false" outlineLevel="0" collapsed="false">
      <c r="A150" s="385" t="s">
        <v>393</v>
      </c>
      <c r="B150" s="389" t="n">
        <v>37038</v>
      </c>
      <c r="C150" s="385" t="n">
        <v>1901</v>
      </c>
      <c r="D150" s="385" t="n">
        <v>1818</v>
      </c>
      <c r="E150" s="385" t="n">
        <v>1772</v>
      </c>
      <c r="F150" s="385" t="n">
        <v>1766</v>
      </c>
      <c r="G150" s="385" t="n">
        <v>1761</v>
      </c>
      <c r="H150" s="385" t="n">
        <v>1789</v>
      </c>
      <c r="I150" s="385" t="n">
        <v>1803</v>
      </c>
      <c r="J150" s="385" t="n">
        <v>1874</v>
      </c>
      <c r="K150" s="385" t="n">
        <v>1945</v>
      </c>
      <c r="L150" s="385" t="n">
        <v>1937</v>
      </c>
      <c r="M150" s="385" t="n">
        <v>1953</v>
      </c>
      <c r="N150" s="385" t="n">
        <v>1969</v>
      </c>
      <c r="O150" s="385" t="n">
        <v>1996</v>
      </c>
      <c r="P150" s="385" t="n">
        <v>1984</v>
      </c>
      <c r="Q150" s="385" t="n">
        <v>1959</v>
      </c>
      <c r="R150" s="385" t="n">
        <v>1970</v>
      </c>
      <c r="S150" s="385" t="n">
        <v>1938</v>
      </c>
      <c r="T150" s="385" t="n">
        <v>1936</v>
      </c>
      <c r="U150" s="385" t="n">
        <v>1861</v>
      </c>
      <c r="V150" s="385" t="n">
        <v>1853</v>
      </c>
      <c r="W150" s="385" t="n">
        <v>1896</v>
      </c>
      <c r="X150" s="385" t="n">
        <v>2025</v>
      </c>
      <c r="Y150" s="385" t="n">
        <v>1907</v>
      </c>
      <c r="Z150" s="385" t="n">
        <v>1882</v>
      </c>
      <c r="AA150" s="385" t="n">
        <v>45495</v>
      </c>
      <c r="AB150" s="385" t="n">
        <v>0</v>
      </c>
      <c r="AC150" s="385" t="n">
        <v>45495</v>
      </c>
      <c r="AD150" s="386"/>
      <c r="AE150" s="385" t="n">
        <f aca="false">MAX(C150:Z150)</f>
        <v>2025</v>
      </c>
      <c r="AF150" s="385" t="n">
        <f aca="false">MIN(C150:Z150)</f>
        <v>1761</v>
      </c>
      <c r="AG150" s="386"/>
      <c r="AH150" s="390"/>
    </row>
    <row r="151" customFormat="false" ht="12.75" hidden="false" customHeight="false" outlineLevel="0" collapsed="false">
      <c r="A151" s="385" t="s">
        <v>393</v>
      </c>
      <c r="B151" s="389" t="n">
        <v>37039</v>
      </c>
      <c r="C151" s="385" t="n">
        <v>1825</v>
      </c>
      <c r="D151" s="385" t="n">
        <v>1771</v>
      </c>
      <c r="E151" s="385" t="n">
        <v>1730</v>
      </c>
      <c r="F151" s="385" t="n">
        <v>1741</v>
      </c>
      <c r="G151" s="385" t="n">
        <v>1738</v>
      </c>
      <c r="H151" s="385" t="n">
        <v>1767</v>
      </c>
      <c r="I151" s="385" t="n">
        <v>1653</v>
      </c>
      <c r="J151" s="385" t="n">
        <v>1708</v>
      </c>
      <c r="K151" s="385" t="n">
        <v>1817</v>
      </c>
      <c r="L151" s="385" t="n">
        <v>1914</v>
      </c>
      <c r="M151" s="385" t="n">
        <v>1997</v>
      </c>
      <c r="N151" s="385" t="n">
        <v>1975</v>
      </c>
      <c r="O151" s="385" t="n">
        <v>1973</v>
      </c>
      <c r="P151" s="385" t="n">
        <v>1943</v>
      </c>
      <c r="Q151" s="385" t="n">
        <v>1946</v>
      </c>
      <c r="R151" s="385" t="n">
        <v>1944</v>
      </c>
      <c r="S151" s="385" t="n">
        <v>1986</v>
      </c>
      <c r="T151" s="385" t="n">
        <v>2014</v>
      </c>
      <c r="U151" s="385" t="n">
        <v>1993</v>
      </c>
      <c r="V151" s="385" t="n">
        <v>2002</v>
      </c>
      <c r="W151" s="385" t="n">
        <v>2077</v>
      </c>
      <c r="X151" s="385" t="n">
        <v>2044</v>
      </c>
      <c r="Y151" s="385" t="n">
        <v>1956</v>
      </c>
      <c r="Z151" s="385" t="n">
        <v>1873</v>
      </c>
      <c r="AA151" s="385" t="n">
        <v>45387</v>
      </c>
      <c r="AB151" s="385" t="n">
        <v>0</v>
      </c>
      <c r="AC151" s="385" t="n">
        <v>45387</v>
      </c>
      <c r="AD151" s="386"/>
      <c r="AE151" s="385" t="n">
        <f aca="false">MAX(C151:Z151)</f>
        <v>2077</v>
      </c>
      <c r="AF151" s="385" t="n">
        <f aca="false">MIN(C151:Z151)</f>
        <v>1653</v>
      </c>
      <c r="AG151" s="386"/>
      <c r="AH151" s="390"/>
    </row>
    <row r="152" customFormat="false" ht="12.75" hidden="false" customHeight="false" outlineLevel="0" collapsed="false">
      <c r="A152" s="385" t="s">
        <v>393</v>
      </c>
      <c r="B152" s="389" t="n">
        <v>37040</v>
      </c>
      <c r="C152" s="385" t="n">
        <v>1778</v>
      </c>
      <c r="D152" s="385" t="n">
        <v>1744</v>
      </c>
      <c r="E152" s="385" t="n">
        <v>1733</v>
      </c>
      <c r="F152" s="385" t="n">
        <v>1746</v>
      </c>
      <c r="G152" s="385" t="n">
        <v>1784</v>
      </c>
      <c r="H152" s="385" t="n">
        <v>1834</v>
      </c>
      <c r="I152" s="385" t="n">
        <v>1892</v>
      </c>
      <c r="J152" s="385" t="n">
        <v>1937</v>
      </c>
      <c r="K152" s="385" t="n">
        <v>2016</v>
      </c>
      <c r="L152" s="385" t="n">
        <v>2112</v>
      </c>
      <c r="M152" s="385" t="n">
        <v>2139</v>
      </c>
      <c r="N152" s="385" t="n">
        <v>2157</v>
      </c>
      <c r="O152" s="385" t="n">
        <v>2112</v>
      </c>
      <c r="P152" s="385" t="n">
        <v>2108</v>
      </c>
      <c r="Q152" s="385" t="n">
        <v>2119</v>
      </c>
      <c r="R152" s="385" t="n">
        <v>2123</v>
      </c>
      <c r="S152" s="385" t="n">
        <v>2140</v>
      </c>
      <c r="T152" s="385" t="n">
        <v>2080</v>
      </c>
      <c r="U152" s="385" t="n">
        <v>2051</v>
      </c>
      <c r="V152" s="385" t="n">
        <v>2013</v>
      </c>
      <c r="W152" s="385" t="n">
        <v>2090</v>
      </c>
      <c r="X152" s="385" t="n">
        <v>2092</v>
      </c>
      <c r="Y152" s="385" t="n">
        <v>1920</v>
      </c>
      <c r="Z152" s="385" t="n">
        <v>1903</v>
      </c>
      <c r="AA152" s="385" t="n">
        <v>47623</v>
      </c>
      <c r="AB152" s="385" t="n">
        <v>33209</v>
      </c>
      <c r="AC152" s="385" t="n">
        <v>14414</v>
      </c>
      <c r="AD152" s="386"/>
      <c r="AE152" s="385" t="n">
        <f aca="false">MAX(C152:Z152)</f>
        <v>2157</v>
      </c>
      <c r="AF152" s="385" t="n">
        <f aca="false">MIN(C152:Z152)</f>
        <v>1733</v>
      </c>
      <c r="AG152" s="386"/>
      <c r="AH152" s="390"/>
    </row>
    <row r="153" customFormat="false" ht="13.5" hidden="false" customHeight="false" outlineLevel="0" collapsed="false">
      <c r="A153" s="385" t="s">
        <v>393</v>
      </c>
      <c r="B153" s="389" t="n">
        <v>37041</v>
      </c>
      <c r="C153" s="385" t="n">
        <v>1815</v>
      </c>
      <c r="D153" s="385" t="n">
        <v>1778</v>
      </c>
      <c r="E153" s="385" t="n">
        <v>1736</v>
      </c>
      <c r="F153" s="385" t="n">
        <v>1722</v>
      </c>
      <c r="G153" s="385" t="n">
        <v>1755</v>
      </c>
      <c r="H153" s="385" t="n">
        <v>1692</v>
      </c>
      <c r="I153" s="385" t="n">
        <v>1831</v>
      </c>
      <c r="J153" s="385" t="n">
        <v>1946</v>
      </c>
      <c r="K153" s="385" t="n">
        <v>2040</v>
      </c>
      <c r="L153" s="385" t="n">
        <v>2080</v>
      </c>
      <c r="M153" s="385" t="n">
        <v>2095</v>
      </c>
      <c r="N153" s="385" t="n">
        <v>2101</v>
      </c>
      <c r="O153" s="385" t="n">
        <v>2081</v>
      </c>
      <c r="P153" s="385" t="n">
        <v>2097</v>
      </c>
      <c r="Q153" s="385" t="n">
        <v>2069</v>
      </c>
      <c r="R153" s="385" t="n">
        <v>2047</v>
      </c>
      <c r="S153" s="385" t="n">
        <v>2079</v>
      </c>
      <c r="T153" s="385" t="n">
        <v>2052</v>
      </c>
      <c r="U153" s="385" t="n">
        <v>2016</v>
      </c>
      <c r="V153" s="385" t="n">
        <v>2009</v>
      </c>
      <c r="W153" s="385" t="n">
        <v>2067</v>
      </c>
      <c r="X153" s="385" t="n">
        <v>2073</v>
      </c>
      <c r="Y153" s="385" t="n">
        <v>1936</v>
      </c>
      <c r="Z153" s="385" t="n">
        <v>1892</v>
      </c>
      <c r="AA153" s="385" t="n">
        <v>47009</v>
      </c>
      <c r="AB153" s="385" t="n">
        <v>32788</v>
      </c>
      <c r="AC153" s="385" t="n">
        <v>14221</v>
      </c>
      <c r="AD153" s="386"/>
      <c r="AE153" s="385" t="n">
        <f aca="false">MAX(C153:Z153)</f>
        <v>2101</v>
      </c>
      <c r="AF153" s="385" t="n">
        <f aca="false">MIN(C153:Z153)</f>
        <v>1692</v>
      </c>
      <c r="AG153" s="386"/>
      <c r="AH153" s="390"/>
    </row>
    <row r="154" customFormat="false" ht="16.5" hidden="false" customHeight="false" outlineLevel="0" collapsed="false">
      <c r="A154" s="385" t="s">
        <v>393</v>
      </c>
      <c r="B154" s="389" t="n">
        <v>37042</v>
      </c>
      <c r="C154" s="385" t="n">
        <v>1836</v>
      </c>
      <c r="D154" s="385" t="n">
        <v>1794</v>
      </c>
      <c r="E154" s="385" t="n">
        <v>1751</v>
      </c>
      <c r="F154" s="385" t="n">
        <v>1767</v>
      </c>
      <c r="G154" s="385" t="n">
        <v>1780</v>
      </c>
      <c r="H154" s="385" t="n">
        <v>1877</v>
      </c>
      <c r="I154" s="385" t="n">
        <v>1965</v>
      </c>
      <c r="J154" s="385" t="n">
        <v>2002</v>
      </c>
      <c r="K154" s="385" t="n">
        <v>2028</v>
      </c>
      <c r="L154" s="385" t="n">
        <v>2101</v>
      </c>
      <c r="M154" s="385" t="n">
        <v>2025</v>
      </c>
      <c r="N154" s="385" t="n">
        <v>2125</v>
      </c>
      <c r="O154" s="385" t="n">
        <v>2121</v>
      </c>
      <c r="P154" s="385" t="n">
        <v>2119</v>
      </c>
      <c r="Q154" s="385" t="n">
        <v>2090</v>
      </c>
      <c r="R154" s="385" t="n">
        <v>2108</v>
      </c>
      <c r="S154" s="385" t="n">
        <v>2101</v>
      </c>
      <c r="T154" s="385" t="n">
        <v>2097</v>
      </c>
      <c r="U154" s="385" t="n">
        <v>2058</v>
      </c>
      <c r="V154" s="385" t="n">
        <v>2031</v>
      </c>
      <c r="W154" s="385" t="n">
        <v>2083</v>
      </c>
      <c r="X154" s="385" t="n">
        <v>2077</v>
      </c>
      <c r="Y154" s="385" t="n">
        <v>1971</v>
      </c>
      <c r="Z154" s="385" t="n">
        <v>1806</v>
      </c>
      <c r="AA154" s="385" t="n">
        <v>47713</v>
      </c>
      <c r="AB154" s="385" t="n">
        <v>33137</v>
      </c>
      <c r="AC154" s="385" t="n">
        <v>14576</v>
      </c>
      <c r="AD154" s="386"/>
      <c r="AE154" s="385" t="n">
        <f aca="false">MAX(C154:Z154)</f>
        <v>2125</v>
      </c>
      <c r="AF154" s="385" t="n">
        <f aca="false">MIN(C154:Z154)</f>
        <v>1751</v>
      </c>
      <c r="AG154" s="386"/>
      <c r="AH154" s="388" t="n">
        <f aca="false">SUM(C124:Z154)/1000</f>
        <v>1462.731</v>
      </c>
      <c r="AI154" s="388" t="n">
        <f aca="false">MAX(AE124:AE154)</f>
        <v>2274</v>
      </c>
      <c r="AJ154" s="388" t="n">
        <f aca="false">MAX(AF124:AF154)</f>
        <v>1865</v>
      </c>
    </row>
    <row r="155" customFormat="false" ht="12.75" hidden="false" customHeight="false" outlineLevel="0" collapsed="false">
      <c r="A155" s="385" t="s">
        <v>393</v>
      </c>
      <c r="B155" s="389" t="n">
        <v>37043</v>
      </c>
      <c r="C155" s="385" t="n">
        <v>1793</v>
      </c>
      <c r="D155" s="385" t="n">
        <v>1773</v>
      </c>
      <c r="E155" s="385" t="n">
        <v>1728</v>
      </c>
      <c r="F155" s="385" t="n">
        <v>1736</v>
      </c>
      <c r="G155" s="385" t="n">
        <v>1796</v>
      </c>
      <c r="H155" s="385" t="n">
        <v>1845</v>
      </c>
      <c r="I155" s="385" t="n">
        <v>1947</v>
      </c>
      <c r="J155" s="385" t="n">
        <v>1963</v>
      </c>
      <c r="K155" s="385" t="n">
        <v>2020</v>
      </c>
      <c r="L155" s="385" t="n">
        <v>2079</v>
      </c>
      <c r="M155" s="385" t="n">
        <v>2125</v>
      </c>
      <c r="N155" s="385" t="n">
        <v>2124</v>
      </c>
      <c r="O155" s="385" t="n">
        <v>2115</v>
      </c>
      <c r="P155" s="385" t="n">
        <v>2184</v>
      </c>
      <c r="Q155" s="385" t="n">
        <v>2129</v>
      </c>
      <c r="R155" s="385" t="n">
        <v>2145</v>
      </c>
      <c r="S155" s="385" t="n">
        <v>2141</v>
      </c>
      <c r="T155" s="385" t="n">
        <v>2118</v>
      </c>
      <c r="U155" s="385" t="n">
        <v>2099</v>
      </c>
      <c r="V155" s="385" t="n">
        <v>2045</v>
      </c>
      <c r="W155" s="385" t="n">
        <v>2050</v>
      </c>
      <c r="X155" s="385" t="n">
        <v>2098</v>
      </c>
      <c r="Y155" s="385" t="n">
        <v>2002</v>
      </c>
      <c r="Z155" s="385" t="n">
        <v>1684</v>
      </c>
      <c r="AA155" s="385" t="n">
        <v>47739</v>
      </c>
      <c r="AB155" s="385" t="n">
        <v>33437</v>
      </c>
      <c r="AC155" s="385" t="n">
        <v>14302</v>
      </c>
      <c r="AD155" s="386"/>
      <c r="AE155" s="385" t="n">
        <f aca="false">MAX(C155:Z155)</f>
        <v>2184</v>
      </c>
      <c r="AF155" s="385" t="n">
        <f aca="false">MIN(C155:Z155)</f>
        <v>1684</v>
      </c>
      <c r="AG155" s="386"/>
      <c r="AH155" s="390"/>
    </row>
    <row r="156" customFormat="false" ht="13.5" hidden="false" customHeight="false" outlineLevel="0" collapsed="false">
      <c r="A156" s="385" t="s">
        <v>393</v>
      </c>
      <c r="B156" s="392" t="n">
        <v>37044</v>
      </c>
      <c r="C156" s="393" t="n">
        <v>1883</v>
      </c>
      <c r="D156" s="393" t="n">
        <v>1840</v>
      </c>
      <c r="E156" s="393" t="n">
        <v>1790</v>
      </c>
      <c r="F156" s="393" t="n">
        <v>1775</v>
      </c>
      <c r="G156" s="393" t="n">
        <v>1775</v>
      </c>
      <c r="H156" s="393" t="n">
        <v>1810</v>
      </c>
      <c r="I156" s="393" t="n">
        <v>1697</v>
      </c>
      <c r="J156" s="393" t="n">
        <v>1755</v>
      </c>
      <c r="K156" s="393" t="n">
        <v>1882</v>
      </c>
      <c r="L156" s="393" t="n">
        <v>1926</v>
      </c>
      <c r="M156" s="393" t="n">
        <v>1985</v>
      </c>
      <c r="N156" s="393" t="n">
        <v>2008</v>
      </c>
      <c r="O156" s="393" t="n">
        <v>2019</v>
      </c>
      <c r="P156" s="393" t="n">
        <v>2026</v>
      </c>
      <c r="Q156" s="393" t="n">
        <v>2019</v>
      </c>
      <c r="R156" s="393" t="n">
        <v>1987</v>
      </c>
      <c r="S156" s="393" t="n">
        <v>2003</v>
      </c>
      <c r="T156" s="393" t="n">
        <v>2008</v>
      </c>
      <c r="U156" s="393" t="n">
        <v>2006</v>
      </c>
      <c r="V156" s="393" t="n">
        <v>1986</v>
      </c>
      <c r="W156" s="393" t="n">
        <v>2015</v>
      </c>
      <c r="X156" s="393" t="n">
        <v>2036</v>
      </c>
      <c r="Y156" s="393" t="n">
        <v>1921</v>
      </c>
      <c r="Z156" s="393" t="n">
        <v>1799</v>
      </c>
      <c r="AA156" s="393" t="n">
        <v>45951</v>
      </c>
      <c r="AB156" s="393" t="n">
        <v>31582</v>
      </c>
      <c r="AC156" s="393" t="n">
        <v>14369</v>
      </c>
      <c r="AD156" s="394"/>
      <c r="AE156" s="393" t="n">
        <f aca="false">MAX(C156:Z156)</f>
        <v>2036</v>
      </c>
      <c r="AF156" s="393" t="n">
        <f aca="false">MIN(C156:Z156)</f>
        <v>1697</v>
      </c>
      <c r="AG156" s="386"/>
      <c r="AH156" s="390"/>
    </row>
    <row r="157" customFormat="false" ht="12.75" hidden="false" customHeight="false" outlineLevel="0" collapsed="false">
      <c r="A157" s="385" t="s">
        <v>394</v>
      </c>
      <c r="B157" s="395" t="n">
        <v>37045</v>
      </c>
      <c r="C157" s="385" t="n">
        <v>1702</v>
      </c>
      <c r="D157" s="385" t="n">
        <v>1667</v>
      </c>
      <c r="E157" s="385" t="n">
        <v>1632</v>
      </c>
      <c r="F157" s="385" t="n">
        <v>1605</v>
      </c>
      <c r="G157" s="385" t="n">
        <v>1614</v>
      </c>
      <c r="H157" s="385" t="n">
        <v>1619</v>
      </c>
      <c r="I157" s="385" t="n">
        <v>1622</v>
      </c>
      <c r="J157" s="385" t="n">
        <v>1691</v>
      </c>
      <c r="K157" s="385" t="n">
        <v>1772</v>
      </c>
      <c r="L157" s="385" t="n">
        <v>1844</v>
      </c>
      <c r="M157" s="385" t="n">
        <v>1902</v>
      </c>
      <c r="N157" s="385" t="n">
        <v>1898</v>
      </c>
      <c r="O157" s="385" t="n">
        <v>1918</v>
      </c>
      <c r="P157" s="385" t="n">
        <v>1915</v>
      </c>
      <c r="Q157" s="385" t="n">
        <v>1905</v>
      </c>
      <c r="R157" s="385" t="n">
        <v>1900</v>
      </c>
      <c r="S157" s="385" t="n">
        <v>1935</v>
      </c>
      <c r="T157" s="385" t="n">
        <v>1974</v>
      </c>
      <c r="U157" s="385" t="n">
        <v>1966</v>
      </c>
      <c r="V157" s="385" t="n">
        <v>1963</v>
      </c>
      <c r="W157" s="385" t="n">
        <v>1998</v>
      </c>
      <c r="X157" s="385" t="n">
        <v>2011</v>
      </c>
      <c r="Y157" s="385" t="n">
        <v>1864</v>
      </c>
      <c r="Z157" s="385" t="n">
        <v>1840</v>
      </c>
      <c r="AA157" s="385" t="n">
        <v>43757</v>
      </c>
      <c r="AB157" s="385" t="n">
        <v>0</v>
      </c>
      <c r="AD157" s="386"/>
      <c r="AE157" s="385" t="n">
        <f aca="false">MAX(C157:Z157)</f>
        <v>2011</v>
      </c>
      <c r="AF157" s="385" t="n">
        <f aca="false">MIN(C157:Z157)</f>
        <v>1605</v>
      </c>
      <c r="AG157" s="386"/>
      <c r="AH157" s="390"/>
    </row>
    <row r="158" customFormat="false" ht="12.75" hidden="false" customHeight="false" outlineLevel="0" collapsed="false">
      <c r="A158" s="385" t="s">
        <v>394</v>
      </c>
      <c r="B158" s="395" t="n">
        <v>37046</v>
      </c>
      <c r="C158" s="385" t="n">
        <v>1797</v>
      </c>
      <c r="D158" s="385" t="n">
        <v>1752</v>
      </c>
      <c r="E158" s="385" t="n">
        <v>1726</v>
      </c>
      <c r="F158" s="385" t="n">
        <v>1734</v>
      </c>
      <c r="G158" s="385" t="n">
        <v>1745</v>
      </c>
      <c r="H158" s="385" t="n">
        <v>1815</v>
      </c>
      <c r="I158" s="385" t="n">
        <v>1961</v>
      </c>
      <c r="J158" s="385" t="n">
        <v>1965</v>
      </c>
      <c r="K158" s="385" t="n">
        <v>2024</v>
      </c>
      <c r="L158" s="385" t="n">
        <v>2069</v>
      </c>
      <c r="M158" s="385" t="n">
        <v>2080</v>
      </c>
      <c r="N158" s="385" t="n">
        <v>2099</v>
      </c>
      <c r="O158" s="385" t="n">
        <v>2075</v>
      </c>
      <c r="P158" s="385" t="n">
        <v>2071</v>
      </c>
      <c r="Q158" s="385" t="n">
        <v>2081</v>
      </c>
      <c r="R158" s="385" t="n">
        <v>2075</v>
      </c>
      <c r="S158" s="385" t="n">
        <v>2044</v>
      </c>
      <c r="T158" s="385" t="n">
        <v>2084</v>
      </c>
      <c r="U158" s="385" t="n">
        <v>2053</v>
      </c>
      <c r="V158" s="385" t="n">
        <v>2018</v>
      </c>
      <c r="W158" s="385" t="n">
        <v>2034</v>
      </c>
      <c r="X158" s="385" t="n">
        <v>2036</v>
      </c>
      <c r="Y158" s="385" t="n">
        <v>1910</v>
      </c>
      <c r="Z158" s="385" t="n">
        <v>1920</v>
      </c>
      <c r="AA158" s="385" t="n">
        <v>47168</v>
      </c>
      <c r="AB158" s="385" t="n">
        <v>32718</v>
      </c>
      <c r="AD158" s="386"/>
      <c r="AE158" s="385" t="n">
        <f aca="false">MAX(C158:Z158)</f>
        <v>2099</v>
      </c>
      <c r="AF158" s="385" t="n">
        <f aca="false">MIN(C158:Z158)</f>
        <v>1726</v>
      </c>
      <c r="AG158" s="386"/>
      <c r="AH158" s="390"/>
    </row>
    <row r="159" customFormat="false" ht="12.75" hidden="false" customHeight="false" outlineLevel="0" collapsed="false">
      <c r="A159" s="385" t="s">
        <v>394</v>
      </c>
      <c r="B159" s="395" t="n">
        <v>37047</v>
      </c>
      <c r="C159" s="385" t="n">
        <v>1792</v>
      </c>
      <c r="D159" s="385" t="n">
        <v>1763</v>
      </c>
      <c r="E159" s="385" t="n">
        <v>1761</v>
      </c>
      <c r="F159" s="385" t="n">
        <v>1728</v>
      </c>
      <c r="G159" s="385" t="n">
        <v>1762</v>
      </c>
      <c r="H159" s="385" t="n">
        <v>1750</v>
      </c>
      <c r="I159" s="385" t="n">
        <v>1828</v>
      </c>
      <c r="J159" s="385" t="n">
        <v>1895</v>
      </c>
      <c r="K159" s="385" t="n">
        <v>2011</v>
      </c>
      <c r="L159" s="385" t="n">
        <v>2012</v>
      </c>
      <c r="M159" s="385" t="n">
        <v>2045</v>
      </c>
      <c r="N159" s="385" t="n">
        <v>2038</v>
      </c>
      <c r="O159" s="385" t="n">
        <v>2074</v>
      </c>
      <c r="P159" s="385" t="n">
        <v>2032</v>
      </c>
      <c r="Q159" s="385" t="n">
        <v>2030</v>
      </c>
      <c r="R159" s="385" t="n">
        <v>2025</v>
      </c>
      <c r="S159" s="385" t="n">
        <v>2026</v>
      </c>
      <c r="T159" s="385" t="n">
        <v>2001</v>
      </c>
      <c r="U159" s="385" t="n">
        <v>2000</v>
      </c>
      <c r="V159" s="385" t="n">
        <v>1997</v>
      </c>
      <c r="W159" s="385" t="n">
        <v>2039</v>
      </c>
      <c r="X159" s="385" t="n">
        <v>2049</v>
      </c>
      <c r="Y159" s="385" t="n">
        <v>1914</v>
      </c>
      <c r="Z159" s="385" t="n">
        <v>1886</v>
      </c>
      <c r="AA159" s="385" t="n">
        <v>46458</v>
      </c>
      <c r="AB159" s="385" t="n">
        <v>32188</v>
      </c>
      <c r="AD159" s="386"/>
      <c r="AE159" s="385" t="n">
        <f aca="false">MAX(C159:Z159)</f>
        <v>2074</v>
      </c>
      <c r="AF159" s="385" t="n">
        <f aca="false">MIN(C159:Z159)</f>
        <v>1728</v>
      </c>
      <c r="AG159" s="386"/>
      <c r="AH159" s="390"/>
    </row>
    <row r="160" customFormat="false" ht="12.75" hidden="false" customHeight="false" outlineLevel="0" collapsed="false">
      <c r="A160" s="385" t="s">
        <v>394</v>
      </c>
      <c r="B160" s="395" t="n">
        <v>37048</v>
      </c>
      <c r="C160" s="385" t="n">
        <v>1799</v>
      </c>
      <c r="D160" s="385" t="n">
        <v>1756</v>
      </c>
      <c r="E160" s="385" t="n">
        <v>1761</v>
      </c>
      <c r="F160" s="385" t="n">
        <v>1751</v>
      </c>
      <c r="G160" s="385" t="n">
        <v>1782</v>
      </c>
      <c r="H160" s="385" t="n">
        <v>1848</v>
      </c>
      <c r="I160" s="385" t="n">
        <v>1946</v>
      </c>
      <c r="J160" s="385" t="n">
        <v>1889</v>
      </c>
      <c r="K160" s="385" t="n">
        <v>2014</v>
      </c>
      <c r="L160" s="385" t="n">
        <v>2050</v>
      </c>
      <c r="M160" s="385" t="n">
        <v>2099</v>
      </c>
      <c r="N160" s="385" t="n">
        <v>2106</v>
      </c>
      <c r="O160" s="385" t="n">
        <v>2106</v>
      </c>
      <c r="P160" s="385" t="n">
        <v>2139</v>
      </c>
      <c r="Q160" s="385" t="n">
        <v>2143</v>
      </c>
      <c r="R160" s="385" t="n">
        <v>2135</v>
      </c>
      <c r="S160" s="385" t="n">
        <v>2152</v>
      </c>
      <c r="T160" s="385" t="n">
        <v>2140</v>
      </c>
      <c r="U160" s="385" t="n">
        <v>2106</v>
      </c>
      <c r="V160" s="385" t="n">
        <v>2101</v>
      </c>
      <c r="W160" s="385" t="n">
        <v>2107</v>
      </c>
      <c r="X160" s="385" t="n">
        <v>2132</v>
      </c>
      <c r="Y160" s="385" t="n">
        <v>2018</v>
      </c>
      <c r="Z160" s="385" t="n">
        <v>1994</v>
      </c>
      <c r="AA160" s="385" t="n">
        <v>48074</v>
      </c>
      <c r="AB160" s="385" t="n">
        <v>33437</v>
      </c>
      <c r="AD160" s="386"/>
      <c r="AE160" s="385" t="n">
        <f aca="false">MAX(C160:Z160)</f>
        <v>2152</v>
      </c>
      <c r="AF160" s="385" t="n">
        <f aca="false">MIN(C160:Z160)</f>
        <v>1751</v>
      </c>
      <c r="AG160" s="386"/>
      <c r="AH160" s="390"/>
    </row>
    <row r="161" customFormat="false" ht="12.75" hidden="false" customHeight="false" outlineLevel="0" collapsed="false">
      <c r="A161" s="385" t="s">
        <v>394</v>
      </c>
      <c r="B161" s="395" t="n">
        <v>37049</v>
      </c>
      <c r="C161" s="385" t="n">
        <v>1897</v>
      </c>
      <c r="D161" s="385" t="n">
        <v>1822</v>
      </c>
      <c r="E161" s="385" t="n">
        <v>1795</v>
      </c>
      <c r="F161" s="385" t="n">
        <v>1806</v>
      </c>
      <c r="G161" s="385" t="n">
        <v>1824</v>
      </c>
      <c r="H161" s="385" t="n">
        <v>1897</v>
      </c>
      <c r="I161" s="385" t="n">
        <v>1972</v>
      </c>
      <c r="J161" s="385" t="n">
        <v>1971</v>
      </c>
      <c r="K161" s="385" t="n">
        <v>2060</v>
      </c>
      <c r="L161" s="385" t="n">
        <v>2109</v>
      </c>
      <c r="M161" s="385" t="n">
        <v>2161</v>
      </c>
      <c r="N161" s="385" t="n">
        <v>2156</v>
      </c>
      <c r="O161" s="385" t="n">
        <v>2158</v>
      </c>
      <c r="P161" s="385" t="n">
        <v>2166</v>
      </c>
      <c r="Q161" s="385" t="n">
        <v>2157</v>
      </c>
      <c r="R161" s="385" t="n">
        <v>2165</v>
      </c>
      <c r="S161" s="385" t="n">
        <v>2173</v>
      </c>
      <c r="T161" s="385" t="n">
        <v>2136</v>
      </c>
      <c r="U161" s="385" t="n">
        <v>2110</v>
      </c>
      <c r="V161" s="385" t="n">
        <v>2104</v>
      </c>
      <c r="W161" s="385" t="n">
        <v>2093</v>
      </c>
      <c r="X161" s="385" t="n">
        <v>2108</v>
      </c>
      <c r="Y161" s="385" t="n">
        <v>1965</v>
      </c>
      <c r="Z161" s="385" t="n">
        <v>1826</v>
      </c>
      <c r="AA161" s="385" t="n">
        <v>48631</v>
      </c>
      <c r="AB161" s="385" t="n">
        <v>33792</v>
      </c>
      <c r="AD161" s="386"/>
      <c r="AE161" s="385" t="n">
        <f aca="false">MAX(C161:Z161)</f>
        <v>2173</v>
      </c>
      <c r="AF161" s="385" t="n">
        <f aca="false">MIN(C161:Z161)</f>
        <v>1795</v>
      </c>
      <c r="AG161" s="386"/>
      <c r="AH161" s="390"/>
    </row>
    <row r="162" customFormat="false" ht="12.75" hidden="false" customHeight="false" outlineLevel="0" collapsed="false">
      <c r="A162" s="385" t="s">
        <v>394</v>
      </c>
      <c r="B162" s="395" t="n">
        <v>37050</v>
      </c>
      <c r="C162" s="385" t="n">
        <v>1739</v>
      </c>
      <c r="D162" s="385" t="n">
        <v>1669</v>
      </c>
      <c r="E162" s="385" t="n">
        <v>1654</v>
      </c>
      <c r="F162" s="385" t="n">
        <v>1642</v>
      </c>
      <c r="G162" s="385" t="n">
        <v>1671</v>
      </c>
      <c r="H162" s="385" t="n">
        <v>1729</v>
      </c>
      <c r="I162" s="385" t="n">
        <v>1822</v>
      </c>
      <c r="J162" s="385" t="n">
        <v>1932</v>
      </c>
      <c r="K162" s="385" t="n">
        <v>2053</v>
      </c>
      <c r="L162" s="385" t="n">
        <v>2116</v>
      </c>
      <c r="M162" s="385" t="n">
        <v>2144</v>
      </c>
      <c r="N162" s="385" t="n">
        <v>2191</v>
      </c>
      <c r="O162" s="385" t="n">
        <v>2205</v>
      </c>
      <c r="P162" s="385" t="n">
        <v>2223</v>
      </c>
      <c r="Q162" s="385" t="n">
        <v>2222</v>
      </c>
      <c r="R162" s="385" t="n">
        <v>2201</v>
      </c>
      <c r="S162" s="385" t="n">
        <v>2195</v>
      </c>
      <c r="T162" s="385" t="n">
        <v>2166</v>
      </c>
      <c r="U162" s="385" t="n">
        <v>2128</v>
      </c>
      <c r="V162" s="385" t="n">
        <v>2092</v>
      </c>
      <c r="W162" s="385" t="n">
        <v>2104</v>
      </c>
      <c r="X162" s="385" t="n">
        <v>2098</v>
      </c>
      <c r="Y162" s="385" t="n">
        <v>2021</v>
      </c>
      <c r="Z162" s="385" t="n">
        <v>1963</v>
      </c>
      <c r="AA162" s="385" t="n">
        <v>47980</v>
      </c>
      <c r="AB162" s="385" t="n">
        <v>34091</v>
      </c>
      <c r="AD162" s="386"/>
      <c r="AE162" s="385" t="n">
        <f aca="false">MAX(C162:Z162)</f>
        <v>2223</v>
      </c>
      <c r="AF162" s="385" t="n">
        <f aca="false">MIN(C162:Z162)</f>
        <v>1642</v>
      </c>
      <c r="AG162" s="386"/>
      <c r="AH162" s="390"/>
    </row>
    <row r="163" customFormat="false" ht="12.75" hidden="false" customHeight="false" outlineLevel="0" collapsed="false">
      <c r="A163" s="385" t="s">
        <v>394</v>
      </c>
      <c r="B163" s="395" t="n">
        <v>37051</v>
      </c>
      <c r="C163" s="385" t="n">
        <v>1854</v>
      </c>
      <c r="D163" s="385" t="n">
        <v>1839</v>
      </c>
      <c r="E163" s="385" t="n">
        <v>1862</v>
      </c>
      <c r="F163" s="385" t="n">
        <v>1898</v>
      </c>
      <c r="G163" s="385" t="n">
        <v>1907</v>
      </c>
      <c r="H163" s="385" t="n">
        <v>1915</v>
      </c>
      <c r="I163" s="385" t="n">
        <v>1908</v>
      </c>
      <c r="J163" s="385" t="n">
        <v>1811</v>
      </c>
      <c r="K163" s="385" t="n">
        <v>1928</v>
      </c>
      <c r="L163" s="385" t="n">
        <v>1997</v>
      </c>
      <c r="M163" s="385" t="n">
        <v>2066</v>
      </c>
      <c r="N163" s="385" t="n">
        <v>2082</v>
      </c>
      <c r="O163" s="385" t="n">
        <v>2113</v>
      </c>
      <c r="P163" s="385" t="n">
        <v>2139</v>
      </c>
      <c r="Q163" s="385" t="n">
        <v>2139</v>
      </c>
      <c r="R163" s="385" t="n">
        <v>2146</v>
      </c>
      <c r="S163" s="385" t="n">
        <v>2141</v>
      </c>
      <c r="T163" s="385" t="n">
        <v>2121</v>
      </c>
      <c r="U163" s="385" t="n">
        <v>2072</v>
      </c>
      <c r="V163" s="385" t="n">
        <v>2005</v>
      </c>
      <c r="W163" s="385" t="n">
        <v>2015</v>
      </c>
      <c r="X163" s="385" t="n">
        <v>2030</v>
      </c>
      <c r="Y163" s="385" t="n">
        <v>1962</v>
      </c>
      <c r="Z163" s="385" t="n">
        <v>2000</v>
      </c>
      <c r="AA163" s="385" t="n">
        <v>47950</v>
      </c>
      <c r="AB163" s="385" t="n">
        <v>32767</v>
      </c>
      <c r="AD163" s="386"/>
      <c r="AE163" s="385" t="n">
        <f aca="false">MAX(C163:Z163)</f>
        <v>2146</v>
      </c>
      <c r="AF163" s="385" t="n">
        <f aca="false">MIN(C163:Z163)</f>
        <v>1811</v>
      </c>
      <c r="AG163" s="386"/>
      <c r="AH163" s="390"/>
    </row>
    <row r="164" customFormat="false" ht="12.75" hidden="false" customHeight="false" outlineLevel="0" collapsed="false">
      <c r="A164" s="385" t="s">
        <v>394</v>
      </c>
      <c r="B164" s="395" t="n">
        <v>37052</v>
      </c>
      <c r="C164" s="385" t="n">
        <v>1993</v>
      </c>
      <c r="D164" s="385" t="n">
        <v>1952</v>
      </c>
      <c r="E164" s="385" t="n">
        <v>1910</v>
      </c>
      <c r="F164" s="385" t="n">
        <v>1907</v>
      </c>
      <c r="G164" s="385" t="n">
        <v>1886</v>
      </c>
      <c r="H164" s="385" t="n">
        <v>1893</v>
      </c>
      <c r="I164" s="385" t="n">
        <v>1814</v>
      </c>
      <c r="J164" s="385" t="n">
        <v>1794</v>
      </c>
      <c r="K164" s="385" t="n">
        <v>1887</v>
      </c>
      <c r="L164" s="385" t="n">
        <v>1961</v>
      </c>
      <c r="M164" s="385" t="n">
        <v>1997</v>
      </c>
      <c r="N164" s="385" t="n">
        <v>2055</v>
      </c>
      <c r="O164" s="385" t="n">
        <v>2103</v>
      </c>
      <c r="P164" s="385" t="n">
        <v>2104</v>
      </c>
      <c r="Q164" s="385" t="n">
        <v>2135</v>
      </c>
      <c r="R164" s="385" t="n">
        <v>2144</v>
      </c>
      <c r="S164" s="385" t="n">
        <v>2137</v>
      </c>
      <c r="T164" s="385" t="n">
        <v>2145</v>
      </c>
      <c r="U164" s="385" t="n">
        <v>2153</v>
      </c>
      <c r="V164" s="385" t="n">
        <v>2154</v>
      </c>
      <c r="W164" s="385" t="n">
        <v>2176</v>
      </c>
      <c r="X164" s="385" t="n">
        <v>2203</v>
      </c>
      <c r="Y164" s="385" t="n">
        <v>2045</v>
      </c>
      <c r="Z164" s="385" t="n">
        <v>1969</v>
      </c>
      <c r="AA164" s="385" t="n">
        <v>48517</v>
      </c>
      <c r="AB164" s="385" t="n">
        <v>0</v>
      </c>
      <c r="AD164" s="386"/>
      <c r="AE164" s="385" t="n">
        <f aca="false">MAX(C164:Z164)</f>
        <v>2203</v>
      </c>
      <c r="AF164" s="385" t="n">
        <f aca="false">MIN(C164:Z164)</f>
        <v>1794</v>
      </c>
      <c r="AG164" s="386"/>
      <c r="AH164" s="390"/>
    </row>
    <row r="165" customFormat="false" ht="12.75" hidden="false" customHeight="false" outlineLevel="0" collapsed="false">
      <c r="A165" s="385" t="s">
        <v>394</v>
      </c>
      <c r="B165" s="395" t="n">
        <v>37053</v>
      </c>
      <c r="C165" s="385" t="n">
        <v>1853</v>
      </c>
      <c r="D165" s="385" t="n">
        <v>1871</v>
      </c>
      <c r="E165" s="385" t="n">
        <v>1812</v>
      </c>
      <c r="F165" s="385" t="n">
        <v>1797</v>
      </c>
      <c r="G165" s="385" t="n">
        <v>1811</v>
      </c>
      <c r="H165" s="385" t="n">
        <v>1881</v>
      </c>
      <c r="I165" s="385" t="n">
        <v>1894</v>
      </c>
      <c r="J165" s="385" t="n">
        <v>2013</v>
      </c>
      <c r="K165" s="385" t="n">
        <v>2138</v>
      </c>
      <c r="L165" s="385" t="n">
        <v>2254</v>
      </c>
      <c r="M165" s="385" t="n">
        <v>2323</v>
      </c>
      <c r="N165" s="385" t="n">
        <v>2375</v>
      </c>
      <c r="O165" s="385" t="n">
        <v>2401</v>
      </c>
      <c r="P165" s="385" t="n">
        <v>2419</v>
      </c>
      <c r="Q165" s="385" t="n">
        <v>2435</v>
      </c>
      <c r="R165" s="385" t="n">
        <v>2423</v>
      </c>
      <c r="S165" s="385" t="n">
        <v>2435</v>
      </c>
      <c r="T165" s="385" t="n">
        <v>2428</v>
      </c>
      <c r="U165" s="385" t="n">
        <v>2346</v>
      </c>
      <c r="V165" s="385" t="n">
        <v>2292</v>
      </c>
      <c r="W165" s="385" t="n">
        <v>2302</v>
      </c>
      <c r="X165" s="385" t="n">
        <v>2293</v>
      </c>
      <c r="Y165" s="385" t="n">
        <v>2178</v>
      </c>
      <c r="Z165" s="385" t="n">
        <v>2102</v>
      </c>
      <c r="AA165" s="385" t="n">
        <v>52076</v>
      </c>
      <c r="AB165" s="385" t="n">
        <v>37055</v>
      </c>
      <c r="AD165" s="386"/>
      <c r="AE165" s="385" t="n">
        <f aca="false">MAX(C165:Z165)</f>
        <v>2435</v>
      </c>
      <c r="AF165" s="385" t="n">
        <f aca="false">MIN(C165:Z165)</f>
        <v>1797</v>
      </c>
      <c r="AG165" s="386"/>
      <c r="AH165" s="390"/>
    </row>
    <row r="166" customFormat="false" ht="12.75" hidden="false" customHeight="false" outlineLevel="0" collapsed="false">
      <c r="A166" s="385" t="s">
        <v>394</v>
      </c>
      <c r="B166" s="395" t="n">
        <v>37054</v>
      </c>
      <c r="C166" s="385" t="n">
        <v>1995</v>
      </c>
      <c r="D166" s="385" t="n">
        <v>1956</v>
      </c>
      <c r="E166" s="385" t="n">
        <v>1916</v>
      </c>
      <c r="F166" s="385" t="n">
        <v>1907</v>
      </c>
      <c r="G166" s="385" t="n">
        <v>1911</v>
      </c>
      <c r="H166" s="385" t="n">
        <v>1953</v>
      </c>
      <c r="I166" s="385" t="n">
        <v>2041</v>
      </c>
      <c r="J166" s="385" t="n">
        <v>2047</v>
      </c>
      <c r="K166" s="385" t="n">
        <v>2186</v>
      </c>
      <c r="L166" s="385" t="n">
        <v>2267</v>
      </c>
      <c r="M166" s="385" t="n">
        <v>2324</v>
      </c>
      <c r="N166" s="385" t="n">
        <v>2368</v>
      </c>
      <c r="O166" s="385" t="n">
        <v>2388</v>
      </c>
      <c r="P166" s="385" t="n">
        <v>2387</v>
      </c>
      <c r="Q166" s="385" t="n">
        <v>2387</v>
      </c>
      <c r="R166" s="385" t="n">
        <v>2394</v>
      </c>
      <c r="S166" s="385" t="n">
        <v>2401</v>
      </c>
      <c r="T166" s="385" t="n">
        <v>2355</v>
      </c>
      <c r="U166" s="385" t="n">
        <v>2299</v>
      </c>
      <c r="V166" s="385" t="n">
        <v>2269</v>
      </c>
      <c r="W166" s="385" t="n">
        <v>2252</v>
      </c>
      <c r="X166" s="385" t="n">
        <v>2260</v>
      </c>
      <c r="Y166" s="385" t="n">
        <v>2133</v>
      </c>
      <c r="Z166" s="385" t="n">
        <v>2062</v>
      </c>
      <c r="AA166" s="385" t="n">
        <v>52458</v>
      </c>
      <c r="AB166" s="385" t="n">
        <v>36717</v>
      </c>
      <c r="AD166" s="386"/>
      <c r="AE166" s="385" t="n">
        <f aca="false">MAX(C166:Z166)</f>
        <v>2401</v>
      </c>
      <c r="AF166" s="385" t="n">
        <f aca="false">MIN(C166:Z166)</f>
        <v>1907</v>
      </c>
      <c r="AG166" s="386"/>
      <c r="AH166" s="390"/>
    </row>
    <row r="167" customFormat="false" ht="12.75" hidden="false" customHeight="false" outlineLevel="0" collapsed="false">
      <c r="A167" s="385" t="s">
        <v>394</v>
      </c>
      <c r="B167" s="395" t="n">
        <v>37055</v>
      </c>
      <c r="C167" s="385" t="n">
        <v>1941</v>
      </c>
      <c r="D167" s="385" t="n">
        <v>1987</v>
      </c>
      <c r="E167" s="385" t="n">
        <v>1964</v>
      </c>
      <c r="F167" s="385" t="n">
        <v>1945</v>
      </c>
      <c r="G167" s="385" t="n">
        <v>1873</v>
      </c>
      <c r="H167" s="385" t="n">
        <v>1897</v>
      </c>
      <c r="I167" s="385" t="n">
        <v>1902</v>
      </c>
      <c r="J167" s="385" t="n">
        <v>1999</v>
      </c>
      <c r="K167" s="385" t="n">
        <v>2133</v>
      </c>
      <c r="L167" s="385" t="n">
        <v>2160</v>
      </c>
      <c r="M167" s="385" t="n">
        <v>2214</v>
      </c>
      <c r="N167" s="385" t="n">
        <v>2211</v>
      </c>
      <c r="O167" s="385" t="n">
        <v>2219</v>
      </c>
      <c r="P167" s="385" t="n">
        <v>2155</v>
      </c>
      <c r="Q167" s="385" t="n">
        <v>2186</v>
      </c>
      <c r="R167" s="385" t="n">
        <v>2182</v>
      </c>
      <c r="S167" s="385" t="n">
        <v>2171</v>
      </c>
      <c r="T167" s="385" t="n">
        <v>2130</v>
      </c>
      <c r="U167" s="385" t="n">
        <v>2146</v>
      </c>
      <c r="V167" s="385" t="n">
        <v>2137</v>
      </c>
      <c r="W167" s="385" t="n">
        <v>2160</v>
      </c>
      <c r="X167" s="385" t="n">
        <v>2125</v>
      </c>
      <c r="Y167" s="385" t="n">
        <v>2049</v>
      </c>
      <c r="Z167" s="385" t="n">
        <v>1987</v>
      </c>
      <c r="AA167" s="385" t="n">
        <v>49873</v>
      </c>
      <c r="AB167" s="385" t="n">
        <v>34377</v>
      </c>
      <c r="AD167" s="386"/>
      <c r="AE167" s="385" t="n">
        <f aca="false">MAX(C167:Z167)</f>
        <v>2219</v>
      </c>
      <c r="AF167" s="385" t="n">
        <f aca="false">MIN(C167:Z167)</f>
        <v>1873</v>
      </c>
      <c r="AG167" s="386"/>
      <c r="AH167" s="390"/>
    </row>
    <row r="168" customFormat="false" ht="12.75" hidden="false" customHeight="false" outlineLevel="0" collapsed="false">
      <c r="A168" s="385" t="s">
        <v>394</v>
      </c>
      <c r="B168" s="395" t="n">
        <v>37056</v>
      </c>
      <c r="C168" s="385" t="n">
        <v>1890</v>
      </c>
      <c r="D168" s="385" t="n">
        <v>1854</v>
      </c>
      <c r="E168" s="385" t="n">
        <v>1822</v>
      </c>
      <c r="F168" s="385" t="n">
        <v>1819</v>
      </c>
      <c r="G168" s="385" t="n">
        <v>1841</v>
      </c>
      <c r="H168" s="385" t="n">
        <v>1891</v>
      </c>
      <c r="I168" s="385" t="n">
        <v>1987</v>
      </c>
      <c r="J168" s="385" t="n">
        <v>2006</v>
      </c>
      <c r="K168" s="385" t="n">
        <v>2094</v>
      </c>
      <c r="L168" s="385" t="n">
        <v>2112</v>
      </c>
      <c r="M168" s="385" t="n">
        <v>2146</v>
      </c>
      <c r="N168" s="385" t="n">
        <v>2109</v>
      </c>
      <c r="O168" s="385" t="n">
        <v>2148</v>
      </c>
      <c r="P168" s="385" t="n">
        <v>2099</v>
      </c>
      <c r="Q168" s="385" t="n">
        <v>2107</v>
      </c>
      <c r="R168" s="385" t="n">
        <v>2070</v>
      </c>
      <c r="S168" s="385" t="n">
        <v>2085</v>
      </c>
      <c r="T168" s="385" t="n">
        <v>2034</v>
      </c>
      <c r="U168" s="385" t="n">
        <v>2012</v>
      </c>
      <c r="V168" s="385" t="n">
        <v>1986</v>
      </c>
      <c r="W168" s="385" t="n">
        <v>2024</v>
      </c>
      <c r="X168" s="385" t="n">
        <v>2067</v>
      </c>
      <c r="Y168" s="385" t="n">
        <v>2024</v>
      </c>
      <c r="Z168" s="385" t="n">
        <v>1975</v>
      </c>
      <c r="AA168" s="385" t="n">
        <v>48202</v>
      </c>
      <c r="AB168" s="385" t="n">
        <v>33123</v>
      </c>
      <c r="AD168" s="386"/>
      <c r="AE168" s="385" t="n">
        <f aca="false">MAX(C168:Z168)</f>
        <v>2148</v>
      </c>
      <c r="AF168" s="385" t="n">
        <f aca="false">MIN(C168:Z168)</f>
        <v>1819</v>
      </c>
      <c r="AG168" s="386"/>
      <c r="AH168" s="390"/>
    </row>
    <row r="169" customFormat="false" ht="12.75" hidden="false" customHeight="false" outlineLevel="0" collapsed="false">
      <c r="A169" s="385" t="s">
        <v>394</v>
      </c>
      <c r="B169" s="395" t="n">
        <v>37057</v>
      </c>
      <c r="C169" s="385" t="n">
        <v>2004</v>
      </c>
      <c r="D169" s="385" t="n">
        <v>1971</v>
      </c>
      <c r="E169" s="385" t="n">
        <v>1954</v>
      </c>
      <c r="F169" s="385" t="n">
        <v>1938</v>
      </c>
      <c r="G169" s="385" t="n">
        <v>1977</v>
      </c>
      <c r="H169" s="385" t="n">
        <v>2013</v>
      </c>
      <c r="I169" s="385" t="n">
        <v>2013</v>
      </c>
      <c r="J169" s="385" t="n">
        <v>2007</v>
      </c>
      <c r="K169" s="385" t="n">
        <v>2045</v>
      </c>
      <c r="L169" s="385" t="n">
        <v>2089</v>
      </c>
      <c r="M169" s="385" t="n">
        <v>2122</v>
      </c>
      <c r="N169" s="385" t="n">
        <v>2140</v>
      </c>
      <c r="O169" s="385" t="n">
        <v>2159</v>
      </c>
      <c r="P169" s="385" t="n">
        <v>2158</v>
      </c>
      <c r="Q169" s="385" t="n">
        <v>2149</v>
      </c>
      <c r="R169" s="385" t="n">
        <v>2147</v>
      </c>
      <c r="S169" s="385" t="n">
        <v>2186</v>
      </c>
      <c r="T169" s="385" t="n">
        <v>2246</v>
      </c>
      <c r="U169" s="385" t="n">
        <v>2197</v>
      </c>
      <c r="V169" s="385" t="n">
        <v>2156</v>
      </c>
      <c r="W169" s="385" t="n">
        <v>2158</v>
      </c>
      <c r="X169" s="385" t="n">
        <v>2219</v>
      </c>
      <c r="Y169" s="385" t="n">
        <v>2139</v>
      </c>
      <c r="Z169" s="385" t="n">
        <v>2109</v>
      </c>
      <c r="AA169" s="385" t="n">
        <v>50296</v>
      </c>
      <c r="AB169" s="385" t="n">
        <v>34317</v>
      </c>
      <c r="AD169" s="386"/>
      <c r="AE169" s="385" t="n">
        <f aca="false">MAX(C169:Z169)</f>
        <v>2246</v>
      </c>
      <c r="AF169" s="385" t="n">
        <f aca="false">MIN(C169:Z169)</f>
        <v>1938</v>
      </c>
      <c r="AG169" s="386"/>
      <c r="AH169" s="390"/>
    </row>
    <row r="170" customFormat="false" ht="12.75" hidden="false" customHeight="false" outlineLevel="0" collapsed="false">
      <c r="A170" s="385" t="s">
        <v>394</v>
      </c>
      <c r="B170" s="395" t="n">
        <v>37058</v>
      </c>
      <c r="C170" s="385" t="n">
        <v>2099</v>
      </c>
      <c r="D170" s="385" t="n">
        <v>2046</v>
      </c>
      <c r="E170" s="385" t="n">
        <v>2015</v>
      </c>
      <c r="F170" s="385" t="n">
        <v>2014</v>
      </c>
      <c r="G170" s="385" t="n">
        <v>2036</v>
      </c>
      <c r="H170" s="385" t="n">
        <v>1979</v>
      </c>
      <c r="I170" s="385" t="n">
        <v>1825</v>
      </c>
      <c r="J170" s="385" t="n">
        <v>1887</v>
      </c>
      <c r="K170" s="385" t="n">
        <v>2006</v>
      </c>
      <c r="L170" s="385" t="n">
        <v>2123</v>
      </c>
      <c r="M170" s="385" t="n">
        <v>2157</v>
      </c>
      <c r="N170" s="385" t="n">
        <v>2187</v>
      </c>
      <c r="O170" s="385" t="n">
        <v>2180</v>
      </c>
      <c r="P170" s="385" t="n">
        <v>2140</v>
      </c>
      <c r="Q170" s="385" t="n">
        <v>2033</v>
      </c>
      <c r="R170" s="385" t="n">
        <v>2071</v>
      </c>
      <c r="S170" s="385" t="n">
        <v>2106</v>
      </c>
      <c r="T170" s="385" t="n">
        <v>2137</v>
      </c>
      <c r="U170" s="385" t="n">
        <v>2110</v>
      </c>
      <c r="V170" s="385" t="n">
        <v>2075</v>
      </c>
      <c r="W170" s="385" t="n">
        <v>2111</v>
      </c>
      <c r="X170" s="385" t="n">
        <v>2147</v>
      </c>
      <c r="Y170" s="385" t="n">
        <v>2070</v>
      </c>
      <c r="Z170" s="385" t="n">
        <v>2025</v>
      </c>
      <c r="AA170" s="385" t="n">
        <v>49579</v>
      </c>
      <c r="AB170" s="385" t="n">
        <v>33540</v>
      </c>
      <c r="AD170" s="386"/>
      <c r="AE170" s="385" t="n">
        <f aca="false">MAX(C170:Z170)</f>
        <v>2187</v>
      </c>
      <c r="AF170" s="385" t="n">
        <f aca="false">MIN(C170:Z170)</f>
        <v>1825</v>
      </c>
      <c r="AG170" s="386"/>
      <c r="AH170" s="390"/>
    </row>
    <row r="171" customFormat="false" ht="12.75" hidden="false" customHeight="false" outlineLevel="0" collapsed="false">
      <c r="A171" s="385" t="s">
        <v>394</v>
      </c>
      <c r="B171" s="395" t="n">
        <v>37059</v>
      </c>
      <c r="C171" s="385" t="n">
        <v>2058</v>
      </c>
      <c r="D171" s="385" t="n">
        <v>1983</v>
      </c>
      <c r="E171" s="385" t="n">
        <v>1952</v>
      </c>
      <c r="F171" s="385" t="n">
        <v>1941</v>
      </c>
      <c r="G171" s="385" t="n">
        <v>1939</v>
      </c>
      <c r="H171" s="385" t="n">
        <v>1868</v>
      </c>
      <c r="I171" s="385" t="n">
        <v>1733</v>
      </c>
      <c r="J171" s="385" t="n">
        <v>1793</v>
      </c>
      <c r="K171" s="385" t="n">
        <v>1935</v>
      </c>
      <c r="L171" s="385" t="n">
        <v>2019</v>
      </c>
      <c r="M171" s="385" t="n">
        <v>2050</v>
      </c>
      <c r="N171" s="385" t="n">
        <v>2100</v>
      </c>
      <c r="O171" s="385" t="n">
        <v>2120</v>
      </c>
      <c r="P171" s="385" t="n">
        <v>2154</v>
      </c>
      <c r="Q171" s="385" t="n">
        <v>2150</v>
      </c>
      <c r="R171" s="385" t="n">
        <v>2167</v>
      </c>
      <c r="S171" s="385" t="n">
        <v>2182</v>
      </c>
      <c r="T171" s="385" t="n">
        <v>2186</v>
      </c>
      <c r="U171" s="385" t="n">
        <v>2208</v>
      </c>
      <c r="V171" s="385" t="n">
        <v>2156</v>
      </c>
      <c r="W171" s="385" t="n">
        <v>2178</v>
      </c>
      <c r="X171" s="385" t="n">
        <v>2244</v>
      </c>
      <c r="Y171" s="385" t="n">
        <v>2139</v>
      </c>
      <c r="Z171" s="385" t="n">
        <v>2158</v>
      </c>
      <c r="AA171" s="385" t="n">
        <v>49413</v>
      </c>
      <c r="AB171" s="385" t="n">
        <v>0</v>
      </c>
      <c r="AD171" s="386"/>
      <c r="AE171" s="385" t="n">
        <f aca="false">MAX(C171:Z171)</f>
        <v>2244</v>
      </c>
      <c r="AF171" s="385" t="n">
        <f aca="false">MIN(C171:Z171)</f>
        <v>1733</v>
      </c>
      <c r="AG171" s="386"/>
      <c r="AH171" s="390"/>
    </row>
    <row r="172" customFormat="false" ht="12.75" hidden="false" customHeight="false" outlineLevel="0" collapsed="false">
      <c r="A172" s="385" t="s">
        <v>394</v>
      </c>
      <c r="B172" s="395" t="n">
        <v>37060</v>
      </c>
      <c r="C172" s="385" t="n">
        <v>2037</v>
      </c>
      <c r="D172" s="385" t="n">
        <v>1988</v>
      </c>
      <c r="E172" s="385" t="n">
        <v>1965</v>
      </c>
      <c r="F172" s="385" t="n">
        <v>1971</v>
      </c>
      <c r="G172" s="385" t="n">
        <v>1970</v>
      </c>
      <c r="H172" s="385" t="n">
        <v>2034</v>
      </c>
      <c r="I172" s="385" t="n">
        <v>2044</v>
      </c>
      <c r="J172" s="385" t="n">
        <v>2090</v>
      </c>
      <c r="K172" s="385" t="n">
        <v>2188</v>
      </c>
      <c r="L172" s="385" t="n">
        <v>2297</v>
      </c>
      <c r="M172" s="385" t="n">
        <v>2335</v>
      </c>
      <c r="N172" s="385" t="n">
        <v>2371</v>
      </c>
      <c r="O172" s="385" t="n">
        <v>2407</v>
      </c>
      <c r="P172" s="385" t="n">
        <v>2461</v>
      </c>
      <c r="Q172" s="385" t="n">
        <v>2461</v>
      </c>
      <c r="R172" s="385" t="n">
        <v>2457</v>
      </c>
      <c r="S172" s="385" t="n">
        <v>2451</v>
      </c>
      <c r="T172" s="385" t="n">
        <v>2424</v>
      </c>
      <c r="U172" s="385" t="n">
        <v>2355</v>
      </c>
      <c r="V172" s="385" t="n">
        <v>2300</v>
      </c>
      <c r="W172" s="385" t="n">
        <v>2335</v>
      </c>
      <c r="X172" s="385" t="n">
        <v>2317</v>
      </c>
      <c r="Y172" s="385" t="n">
        <v>2184</v>
      </c>
      <c r="Z172" s="385" t="n">
        <v>2186</v>
      </c>
      <c r="AA172" s="385" t="n">
        <v>53628</v>
      </c>
      <c r="AB172" s="385" t="n">
        <v>37433</v>
      </c>
      <c r="AD172" s="386"/>
      <c r="AE172" s="385" t="n">
        <f aca="false">MAX(C172:Z172)</f>
        <v>2461</v>
      </c>
      <c r="AF172" s="385" t="n">
        <f aca="false">MIN(C172:Z172)</f>
        <v>1965</v>
      </c>
      <c r="AG172" s="386"/>
      <c r="AH172" s="390"/>
    </row>
    <row r="173" customFormat="false" ht="12.75" hidden="false" customHeight="false" outlineLevel="0" collapsed="false">
      <c r="A173" s="385" t="s">
        <v>394</v>
      </c>
      <c r="B173" s="395" t="n">
        <v>37061</v>
      </c>
      <c r="C173" s="385" t="n">
        <v>2118</v>
      </c>
      <c r="D173" s="385" t="n">
        <v>2064</v>
      </c>
      <c r="E173" s="385" t="n">
        <v>2049</v>
      </c>
      <c r="F173" s="385" t="n">
        <v>2025</v>
      </c>
      <c r="G173" s="385" t="n">
        <v>2029</v>
      </c>
      <c r="H173" s="385" t="n">
        <v>2096</v>
      </c>
      <c r="I173" s="385" t="n">
        <v>2122</v>
      </c>
      <c r="J173" s="385" t="n">
        <v>2148</v>
      </c>
      <c r="K173" s="385" t="n">
        <v>2172</v>
      </c>
      <c r="L173" s="385" t="n">
        <v>2158</v>
      </c>
      <c r="M173" s="385" t="n">
        <v>2220</v>
      </c>
      <c r="N173" s="385" t="n">
        <v>2263</v>
      </c>
      <c r="O173" s="385" t="n">
        <v>2265</v>
      </c>
      <c r="P173" s="385" t="n">
        <v>2283</v>
      </c>
      <c r="Q173" s="385" t="n">
        <v>2293</v>
      </c>
      <c r="R173" s="385" t="n">
        <v>2314</v>
      </c>
      <c r="S173" s="385" t="n">
        <v>2294</v>
      </c>
      <c r="T173" s="385" t="n">
        <v>2291</v>
      </c>
      <c r="U173" s="385" t="n">
        <v>2260</v>
      </c>
      <c r="V173" s="385" t="n">
        <v>2235</v>
      </c>
      <c r="W173" s="385" t="n">
        <v>2238</v>
      </c>
      <c r="X173" s="385" t="n">
        <v>2270</v>
      </c>
      <c r="Y173" s="385" t="n">
        <v>2137</v>
      </c>
      <c r="Z173" s="385" t="n">
        <v>2091</v>
      </c>
      <c r="AA173" s="385" t="n">
        <v>52435</v>
      </c>
      <c r="AB173" s="385" t="n">
        <v>35841</v>
      </c>
      <c r="AD173" s="386"/>
      <c r="AE173" s="385" t="n">
        <f aca="false">MAX(C173:Z173)</f>
        <v>2314</v>
      </c>
      <c r="AF173" s="385" t="n">
        <f aca="false">MIN(C173:Z173)</f>
        <v>2025</v>
      </c>
      <c r="AG173" s="386"/>
      <c r="AH173" s="390"/>
    </row>
    <row r="174" customFormat="false" ht="12.75" hidden="false" customHeight="false" outlineLevel="0" collapsed="false">
      <c r="A174" s="385" t="s">
        <v>394</v>
      </c>
      <c r="B174" s="395" t="n">
        <v>37062</v>
      </c>
      <c r="C174" s="385" t="n">
        <v>1992</v>
      </c>
      <c r="D174" s="385" t="n">
        <v>1937</v>
      </c>
      <c r="E174" s="385" t="n">
        <v>1924</v>
      </c>
      <c r="F174" s="385" t="n">
        <v>2052</v>
      </c>
      <c r="G174" s="385" t="n">
        <v>2068</v>
      </c>
      <c r="H174" s="385" t="n">
        <v>2143</v>
      </c>
      <c r="I174" s="385" t="n">
        <v>2124</v>
      </c>
      <c r="J174" s="385" t="n">
        <v>2089</v>
      </c>
      <c r="K174" s="385" t="n">
        <v>2157</v>
      </c>
      <c r="L174" s="385" t="n">
        <v>2220</v>
      </c>
      <c r="M174" s="385" t="n">
        <v>2231</v>
      </c>
      <c r="N174" s="385" t="n">
        <v>2297</v>
      </c>
      <c r="O174" s="385" t="n">
        <v>2300</v>
      </c>
      <c r="P174" s="385" t="n">
        <v>2306</v>
      </c>
      <c r="Q174" s="385" t="n">
        <v>2333</v>
      </c>
      <c r="R174" s="385" t="n">
        <v>2307</v>
      </c>
      <c r="S174" s="385" t="n">
        <v>2303</v>
      </c>
      <c r="T174" s="385" t="n">
        <v>2295</v>
      </c>
      <c r="U174" s="385" t="n">
        <v>2248</v>
      </c>
      <c r="V174" s="385" t="n">
        <v>2233</v>
      </c>
      <c r="W174" s="385" t="n">
        <v>2256</v>
      </c>
      <c r="X174" s="385" t="n">
        <v>2280</v>
      </c>
      <c r="Y174" s="385" t="n">
        <v>2152</v>
      </c>
      <c r="Z174" s="385" t="n">
        <v>2076</v>
      </c>
      <c r="AA174" s="385" t="n">
        <v>52323</v>
      </c>
      <c r="AB174" s="385" t="n">
        <v>36007</v>
      </c>
      <c r="AD174" s="386"/>
      <c r="AE174" s="385" t="n">
        <f aca="false">MAX(C174:Z174)</f>
        <v>2333</v>
      </c>
      <c r="AF174" s="385" t="n">
        <f aca="false">MIN(C174:Z174)</f>
        <v>1924</v>
      </c>
      <c r="AG174" s="386"/>
      <c r="AH174" s="390"/>
    </row>
    <row r="175" customFormat="false" ht="12.75" hidden="false" customHeight="false" outlineLevel="0" collapsed="false">
      <c r="A175" s="385" t="s">
        <v>394</v>
      </c>
      <c r="B175" s="395" t="n">
        <v>37063</v>
      </c>
      <c r="C175" s="385" t="n">
        <v>1977</v>
      </c>
      <c r="D175" s="385" t="n">
        <v>1955</v>
      </c>
      <c r="E175" s="385" t="n">
        <v>2031</v>
      </c>
      <c r="F175" s="385" t="n">
        <v>2011</v>
      </c>
      <c r="G175" s="385" t="n">
        <v>2074</v>
      </c>
      <c r="H175" s="385" t="n">
        <v>2038</v>
      </c>
      <c r="I175" s="385" t="n">
        <v>2002</v>
      </c>
      <c r="J175" s="385" t="n">
        <v>2074</v>
      </c>
      <c r="K175" s="385" t="n">
        <v>2178</v>
      </c>
      <c r="L175" s="385" t="n">
        <v>2228</v>
      </c>
      <c r="M175" s="385" t="n">
        <v>2267</v>
      </c>
      <c r="N175" s="385" t="n">
        <v>2276</v>
      </c>
      <c r="O175" s="385" t="n">
        <v>2251</v>
      </c>
      <c r="P175" s="385" t="n">
        <v>2280</v>
      </c>
      <c r="Q175" s="385" t="n">
        <v>2308</v>
      </c>
      <c r="R175" s="385" t="n">
        <v>2319</v>
      </c>
      <c r="S175" s="385" t="n">
        <v>2343</v>
      </c>
      <c r="T175" s="385" t="n">
        <v>2346</v>
      </c>
      <c r="U175" s="385" t="n">
        <v>2290</v>
      </c>
      <c r="V175" s="385" t="n">
        <v>2250</v>
      </c>
      <c r="W175" s="385" t="n">
        <v>2239</v>
      </c>
      <c r="X175" s="385" t="n">
        <v>2265</v>
      </c>
      <c r="Y175" s="385" t="n">
        <v>2232</v>
      </c>
      <c r="Z175" s="385" t="n">
        <v>2147</v>
      </c>
      <c r="AA175" s="385" t="n">
        <v>52381</v>
      </c>
      <c r="AB175" s="385" t="n">
        <v>36146</v>
      </c>
      <c r="AD175" s="386"/>
      <c r="AE175" s="385" t="n">
        <f aca="false">MAX(C175:Z175)</f>
        <v>2346</v>
      </c>
      <c r="AF175" s="385" t="n">
        <f aca="false">MIN(C175:Z175)</f>
        <v>1955</v>
      </c>
      <c r="AG175" s="386"/>
      <c r="AH175" s="390"/>
    </row>
    <row r="176" customFormat="false" ht="12.75" hidden="false" customHeight="false" outlineLevel="0" collapsed="false">
      <c r="A176" s="385" t="s">
        <v>394</v>
      </c>
      <c r="B176" s="395" t="n">
        <v>37064</v>
      </c>
      <c r="C176" s="385" t="n">
        <v>2188</v>
      </c>
      <c r="D176" s="385" t="n">
        <v>2142</v>
      </c>
      <c r="E176" s="385" t="n">
        <v>2117</v>
      </c>
      <c r="F176" s="385" t="n">
        <v>2104</v>
      </c>
      <c r="G176" s="385" t="n">
        <v>2091</v>
      </c>
      <c r="H176" s="385" t="n">
        <v>2157</v>
      </c>
      <c r="I176" s="385" t="n">
        <v>2129</v>
      </c>
      <c r="J176" s="385" t="n">
        <v>2231</v>
      </c>
      <c r="K176" s="385" t="n">
        <v>2232</v>
      </c>
      <c r="L176" s="385" t="n">
        <v>2326</v>
      </c>
      <c r="M176" s="385" t="n">
        <v>2412</v>
      </c>
      <c r="N176" s="385" t="n">
        <v>2422</v>
      </c>
      <c r="O176" s="385" t="n">
        <v>2435</v>
      </c>
      <c r="P176" s="385" t="n">
        <v>2462</v>
      </c>
      <c r="Q176" s="385" t="n">
        <v>2428</v>
      </c>
      <c r="R176" s="385" t="n">
        <v>2428</v>
      </c>
      <c r="S176" s="385" t="n">
        <v>2427</v>
      </c>
      <c r="T176" s="385" t="n">
        <v>2337</v>
      </c>
      <c r="U176" s="385" t="n">
        <v>2368</v>
      </c>
      <c r="V176" s="385" t="n">
        <v>2335</v>
      </c>
      <c r="W176" s="385" t="n">
        <v>2293</v>
      </c>
      <c r="X176" s="385" t="n">
        <v>2325</v>
      </c>
      <c r="Y176" s="385" t="n">
        <v>2266</v>
      </c>
      <c r="Z176" s="385" t="n">
        <v>2220</v>
      </c>
      <c r="AA176" s="385" t="n">
        <v>54875</v>
      </c>
      <c r="AB176" s="385" t="n">
        <v>37727</v>
      </c>
      <c r="AD176" s="386"/>
      <c r="AE176" s="385" t="n">
        <f aca="false">MAX(C176:Z176)</f>
        <v>2462</v>
      </c>
      <c r="AF176" s="385" t="n">
        <f aca="false">MIN(C176:Z176)</f>
        <v>2091</v>
      </c>
      <c r="AG176" s="386"/>
      <c r="AH176" s="390"/>
    </row>
    <row r="177" customFormat="false" ht="12.75" hidden="false" customHeight="false" outlineLevel="0" collapsed="false">
      <c r="A177" s="385" t="s">
        <v>394</v>
      </c>
      <c r="B177" s="395" t="n">
        <v>37065</v>
      </c>
      <c r="C177" s="385" t="n">
        <v>2194</v>
      </c>
      <c r="D177" s="385" t="n">
        <v>2132</v>
      </c>
      <c r="E177" s="385" t="n">
        <v>2104</v>
      </c>
      <c r="F177" s="385" t="n">
        <v>2096</v>
      </c>
      <c r="G177" s="385" t="n">
        <v>2085</v>
      </c>
      <c r="H177" s="385" t="n">
        <v>2062</v>
      </c>
      <c r="I177" s="385" t="n">
        <v>2020</v>
      </c>
      <c r="J177" s="385" t="n">
        <v>1990</v>
      </c>
      <c r="K177" s="385" t="n">
        <v>2117</v>
      </c>
      <c r="L177" s="385" t="n">
        <v>2233</v>
      </c>
      <c r="M177" s="385" t="n">
        <v>2330</v>
      </c>
      <c r="N177" s="385" t="n">
        <v>2350</v>
      </c>
      <c r="O177" s="385" t="n">
        <v>2366</v>
      </c>
      <c r="P177" s="385" t="n">
        <v>2340</v>
      </c>
      <c r="Q177" s="385" t="n">
        <v>2329</v>
      </c>
      <c r="R177" s="385" t="n">
        <v>2352</v>
      </c>
      <c r="S177" s="385" t="n">
        <v>2371</v>
      </c>
      <c r="T177" s="385" t="n">
        <v>2361</v>
      </c>
      <c r="U177" s="385" t="n">
        <v>2330</v>
      </c>
      <c r="V177" s="385" t="n">
        <v>2296</v>
      </c>
      <c r="W177" s="385" t="n">
        <v>2300</v>
      </c>
      <c r="X177" s="385" t="n">
        <v>2326</v>
      </c>
      <c r="Y177" s="385" t="n">
        <v>2210</v>
      </c>
      <c r="Z177" s="385" t="n">
        <v>2153</v>
      </c>
      <c r="AA177" s="385" t="n">
        <v>53447</v>
      </c>
      <c r="AB177" s="385" t="n">
        <v>36601</v>
      </c>
      <c r="AD177" s="386"/>
      <c r="AE177" s="385" t="n">
        <f aca="false">MAX(C177:Z177)</f>
        <v>2371</v>
      </c>
      <c r="AF177" s="385" t="n">
        <f aca="false">MIN(C177:Z177)</f>
        <v>1990</v>
      </c>
      <c r="AG177" s="386"/>
      <c r="AH177" s="390"/>
    </row>
    <row r="178" customFormat="false" ht="12.75" hidden="false" customHeight="false" outlineLevel="0" collapsed="false">
      <c r="A178" s="385" t="s">
        <v>394</v>
      </c>
      <c r="B178" s="395" t="n">
        <v>37066</v>
      </c>
      <c r="C178" s="385" t="n">
        <v>2108</v>
      </c>
      <c r="D178" s="385" t="n">
        <v>2164</v>
      </c>
      <c r="E178" s="385" t="n">
        <v>2131</v>
      </c>
      <c r="F178" s="385" t="n">
        <v>2085</v>
      </c>
      <c r="G178" s="385" t="n">
        <v>2092</v>
      </c>
      <c r="H178" s="385" t="n">
        <v>2079</v>
      </c>
      <c r="I178" s="385" t="n">
        <v>2061</v>
      </c>
      <c r="J178" s="385" t="n">
        <v>2210</v>
      </c>
      <c r="K178" s="385" t="n">
        <v>2348</v>
      </c>
      <c r="L178" s="385" t="n">
        <v>2371</v>
      </c>
      <c r="M178" s="385" t="n">
        <v>2331</v>
      </c>
      <c r="N178" s="385" t="n">
        <v>2324</v>
      </c>
      <c r="O178" s="385" t="n">
        <v>2343</v>
      </c>
      <c r="P178" s="385" t="n">
        <v>2361</v>
      </c>
      <c r="Q178" s="385" t="n">
        <v>2383</v>
      </c>
      <c r="R178" s="385" t="n">
        <v>2392</v>
      </c>
      <c r="S178" s="385" t="n">
        <v>2400</v>
      </c>
      <c r="T178" s="385" t="n">
        <v>2394</v>
      </c>
      <c r="U178" s="385" t="n">
        <v>2378</v>
      </c>
      <c r="V178" s="385" t="n">
        <v>2335</v>
      </c>
      <c r="W178" s="385" t="n">
        <v>2353</v>
      </c>
      <c r="X178" s="385" t="n">
        <v>2359</v>
      </c>
      <c r="Y178" s="385" t="n">
        <v>2281</v>
      </c>
      <c r="Z178" s="385" t="n">
        <v>2206</v>
      </c>
      <c r="AA178" s="385" t="n">
        <v>54489</v>
      </c>
      <c r="AB178" s="385" t="n">
        <v>0</v>
      </c>
      <c r="AD178" s="386"/>
      <c r="AE178" s="385" t="n">
        <f aca="false">MAX(C178:Z178)</f>
        <v>2400</v>
      </c>
      <c r="AF178" s="385" t="n">
        <f aca="false">MIN(C178:Z178)</f>
        <v>2061</v>
      </c>
      <c r="AG178" s="386"/>
      <c r="AH178" s="390"/>
    </row>
    <row r="179" customFormat="false" ht="12.75" hidden="false" customHeight="false" outlineLevel="0" collapsed="false">
      <c r="A179" s="385" t="s">
        <v>394</v>
      </c>
      <c r="B179" s="395" t="n">
        <v>37067</v>
      </c>
      <c r="C179" s="385" t="n">
        <v>2226</v>
      </c>
      <c r="D179" s="385" t="n">
        <v>2194</v>
      </c>
      <c r="E179" s="385" t="n">
        <v>2130</v>
      </c>
      <c r="F179" s="385" t="n">
        <v>2134</v>
      </c>
      <c r="G179" s="385" t="n">
        <v>2115</v>
      </c>
      <c r="H179" s="385" t="n">
        <v>2169</v>
      </c>
      <c r="I179" s="385" t="n">
        <v>2084</v>
      </c>
      <c r="J179" s="385" t="n">
        <v>2204</v>
      </c>
      <c r="K179" s="385" t="n">
        <v>2387</v>
      </c>
      <c r="L179" s="385" t="n">
        <v>2495</v>
      </c>
      <c r="M179" s="385" t="n">
        <v>2579</v>
      </c>
      <c r="N179" s="385" t="n">
        <v>2644</v>
      </c>
      <c r="O179" s="385" t="n">
        <v>2648</v>
      </c>
      <c r="P179" s="385" t="n">
        <v>2663</v>
      </c>
      <c r="Q179" s="385" t="n">
        <v>2631</v>
      </c>
      <c r="R179" s="385" t="n">
        <v>2659</v>
      </c>
      <c r="S179" s="385" t="n">
        <v>2644</v>
      </c>
      <c r="T179" s="385" t="n">
        <v>2590</v>
      </c>
      <c r="U179" s="385" t="n">
        <v>2540</v>
      </c>
      <c r="V179" s="385" t="n">
        <v>2528</v>
      </c>
      <c r="W179" s="385" t="n">
        <v>2547</v>
      </c>
      <c r="X179" s="385" t="n">
        <v>2505</v>
      </c>
      <c r="Y179" s="385" t="n">
        <v>2473</v>
      </c>
      <c r="Z179" s="385" t="n">
        <v>2396</v>
      </c>
      <c r="AA179" s="385" t="n">
        <v>58185</v>
      </c>
      <c r="AB179" s="385" t="n">
        <v>40737</v>
      </c>
      <c r="AD179" s="386"/>
      <c r="AE179" s="385" t="n">
        <f aca="false">MAX(C179:Z179)</f>
        <v>2663</v>
      </c>
      <c r="AF179" s="385" t="n">
        <f aca="false">MIN(C179:Z179)</f>
        <v>2084</v>
      </c>
      <c r="AG179" s="386"/>
      <c r="AH179" s="390"/>
    </row>
    <row r="180" customFormat="false" ht="12.75" hidden="false" customHeight="false" outlineLevel="0" collapsed="false">
      <c r="A180" s="385" t="s">
        <v>394</v>
      </c>
      <c r="B180" s="395" t="n">
        <v>37068</v>
      </c>
      <c r="C180" s="385" t="n">
        <v>2286</v>
      </c>
      <c r="D180" s="385" t="n">
        <v>2253</v>
      </c>
      <c r="E180" s="385" t="n">
        <v>2214</v>
      </c>
      <c r="F180" s="385" t="n">
        <v>2191</v>
      </c>
      <c r="G180" s="385" t="n">
        <v>2181</v>
      </c>
      <c r="H180" s="385" t="n">
        <v>2232</v>
      </c>
      <c r="I180" s="385" t="n">
        <v>2225</v>
      </c>
      <c r="J180" s="385" t="n">
        <v>2239</v>
      </c>
      <c r="K180" s="385" t="n">
        <v>2365</v>
      </c>
      <c r="L180" s="385" t="n">
        <v>2439</v>
      </c>
      <c r="M180" s="385" t="n">
        <v>2527</v>
      </c>
      <c r="N180" s="385" t="n">
        <v>2578</v>
      </c>
      <c r="O180" s="385" t="n">
        <v>2609</v>
      </c>
      <c r="P180" s="385" t="n">
        <v>2649</v>
      </c>
      <c r="Q180" s="385" t="n">
        <v>2694</v>
      </c>
      <c r="R180" s="385" t="n">
        <v>2677</v>
      </c>
      <c r="S180" s="385" t="n">
        <v>2651</v>
      </c>
      <c r="T180" s="385" t="n">
        <v>2609</v>
      </c>
      <c r="U180" s="385" t="n">
        <v>2521</v>
      </c>
      <c r="V180" s="385" t="n">
        <v>2520</v>
      </c>
      <c r="W180" s="385" t="n">
        <v>2531</v>
      </c>
      <c r="X180" s="385" t="n">
        <v>2512</v>
      </c>
      <c r="Y180" s="385" t="n">
        <v>2412</v>
      </c>
      <c r="Z180" s="385" t="n">
        <v>2402</v>
      </c>
      <c r="AA180" s="385" t="n">
        <v>58517</v>
      </c>
      <c r="AB180" s="385" t="n">
        <v>40533</v>
      </c>
      <c r="AD180" s="386"/>
      <c r="AE180" s="385" t="n">
        <f aca="false">MAX(C180:Z180)</f>
        <v>2694</v>
      </c>
      <c r="AF180" s="385" t="n">
        <f aca="false">MIN(C180:Z180)</f>
        <v>2181</v>
      </c>
      <c r="AG180" s="386"/>
      <c r="AH180" s="390"/>
    </row>
    <row r="181" customFormat="false" ht="12.75" hidden="false" customHeight="false" outlineLevel="0" collapsed="false">
      <c r="A181" s="385" t="s">
        <v>394</v>
      </c>
      <c r="B181" s="395" t="n">
        <v>37069</v>
      </c>
      <c r="C181" s="385" t="n">
        <v>2285</v>
      </c>
      <c r="D181" s="385" t="n">
        <v>2249</v>
      </c>
      <c r="E181" s="385" t="n">
        <v>2211</v>
      </c>
      <c r="F181" s="385" t="n">
        <v>2187</v>
      </c>
      <c r="G181" s="385" t="n">
        <v>2201</v>
      </c>
      <c r="H181" s="385" t="n">
        <v>2186</v>
      </c>
      <c r="I181" s="385" t="n">
        <v>2294</v>
      </c>
      <c r="J181" s="385" t="n">
        <v>2308</v>
      </c>
      <c r="K181" s="385" t="n">
        <v>2420</v>
      </c>
      <c r="L181" s="385" t="n">
        <v>2488</v>
      </c>
      <c r="M181" s="385" t="n">
        <v>2491</v>
      </c>
      <c r="N181" s="385" t="n">
        <v>2546</v>
      </c>
      <c r="O181" s="385" t="n">
        <v>2554</v>
      </c>
      <c r="P181" s="385" t="n">
        <v>2572</v>
      </c>
      <c r="Q181" s="385" t="n">
        <v>2631</v>
      </c>
      <c r="R181" s="385" t="n">
        <v>2657</v>
      </c>
      <c r="S181" s="385" t="n">
        <v>2638</v>
      </c>
      <c r="T181" s="385" t="n">
        <v>2616</v>
      </c>
      <c r="U181" s="385" t="n">
        <v>2564</v>
      </c>
      <c r="V181" s="385" t="n">
        <v>2488</v>
      </c>
      <c r="W181" s="385" t="n">
        <v>2502</v>
      </c>
      <c r="X181" s="385" t="n">
        <v>2553</v>
      </c>
      <c r="Y181" s="385" t="n">
        <v>2372</v>
      </c>
      <c r="Z181" s="385" t="n">
        <v>2389</v>
      </c>
      <c r="AA181" s="385" t="n">
        <v>58402</v>
      </c>
      <c r="AB181" s="385" t="n">
        <v>40400</v>
      </c>
      <c r="AD181" s="386"/>
      <c r="AE181" s="385" t="n">
        <f aca="false">MAX(C181:Z181)</f>
        <v>2657</v>
      </c>
      <c r="AF181" s="385" t="n">
        <f aca="false">MIN(C181:Z181)</f>
        <v>2186</v>
      </c>
      <c r="AG181" s="386"/>
      <c r="AH181" s="390"/>
    </row>
    <row r="182" customFormat="false" ht="12.75" hidden="false" customHeight="false" outlineLevel="0" collapsed="false">
      <c r="A182" s="385" t="s">
        <v>394</v>
      </c>
      <c r="B182" s="395" t="n">
        <v>37070</v>
      </c>
      <c r="C182" s="385" t="n">
        <v>2363</v>
      </c>
      <c r="D182" s="385" t="n">
        <v>2287</v>
      </c>
      <c r="E182" s="385" t="n">
        <v>2232</v>
      </c>
      <c r="F182" s="385" t="n">
        <v>2214</v>
      </c>
      <c r="G182" s="385" t="n">
        <v>2228</v>
      </c>
      <c r="H182" s="385" t="n">
        <v>2265</v>
      </c>
      <c r="I182" s="385" t="n">
        <v>2313</v>
      </c>
      <c r="J182" s="385" t="n">
        <v>2432</v>
      </c>
      <c r="K182" s="385" t="n">
        <v>2489</v>
      </c>
      <c r="L182" s="385" t="n">
        <v>2546</v>
      </c>
      <c r="M182" s="385" t="n">
        <v>2647</v>
      </c>
      <c r="N182" s="385" t="n">
        <v>2691</v>
      </c>
      <c r="O182" s="385" t="n">
        <v>2707</v>
      </c>
      <c r="P182" s="385" t="n">
        <v>2756</v>
      </c>
      <c r="Q182" s="385" t="n">
        <v>2761</v>
      </c>
      <c r="R182" s="385" t="n">
        <v>2795</v>
      </c>
      <c r="S182" s="385" t="n">
        <v>2822</v>
      </c>
      <c r="T182" s="385" t="n">
        <v>2779</v>
      </c>
      <c r="U182" s="385" t="n">
        <v>2728</v>
      </c>
      <c r="V182" s="385" t="n">
        <v>2687</v>
      </c>
      <c r="W182" s="385" t="n">
        <v>2692</v>
      </c>
      <c r="X182" s="385" t="n">
        <v>2673</v>
      </c>
      <c r="Y182" s="385" t="n">
        <v>2573</v>
      </c>
      <c r="Z182" s="385" t="n">
        <v>2443</v>
      </c>
      <c r="AA182" s="385" t="n">
        <v>61123</v>
      </c>
      <c r="AB182" s="385" t="n">
        <v>42778</v>
      </c>
      <c r="AD182" s="386"/>
      <c r="AE182" s="385" t="n">
        <f aca="false">MAX(C182:Z182)</f>
        <v>2822</v>
      </c>
      <c r="AF182" s="385" t="n">
        <f aca="false">MIN(C182:Z182)</f>
        <v>2214</v>
      </c>
      <c r="AG182" s="386"/>
      <c r="AH182" s="390"/>
    </row>
    <row r="183" customFormat="false" ht="13.5" hidden="false" customHeight="false" outlineLevel="0" collapsed="false">
      <c r="A183" s="385" t="s">
        <v>394</v>
      </c>
      <c r="B183" s="395" t="n">
        <v>37071</v>
      </c>
      <c r="C183" s="385" t="n">
        <v>2423</v>
      </c>
      <c r="D183" s="385" t="n">
        <v>2358</v>
      </c>
      <c r="E183" s="385" t="n">
        <v>2306</v>
      </c>
      <c r="F183" s="385" t="n">
        <v>2289</v>
      </c>
      <c r="G183" s="385" t="n">
        <v>2302</v>
      </c>
      <c r="H183" s="385" t="n">
        <v>2243</v>
      </c>
      <c r="I183" s="385" t="n">
        <v>2230</v>
      </c>
      <c r="J183" s="385" t="n">
        <v>2388</v>
      </c>
      <c r="K183" s="385" t="n">
        <v>2483</v>
      </c>
      <c r="L183" s="385" t="n">
        <v>2586</v>
      </c>
      <c r="M183" s="385" t="n">
        <v>2688</v>
      </c>
      <c r="N183" s="385" t="n">
        <v>2720</v>
      </c>
      <c r="O183" s="385" t="n">
        <v>2750</v>
      </c>
      <c r="P183" s="385" t="n">
        <v>2772</v>
      </c>
      <c r="Q183" s="385" t="n">
        <v>2781</v>
      </c>
      <c r="R183" s="385" t="n">
        <v>2782</v>
      </c>
      <c r="S183" s="385" t="n">
        <v>2760</v>
      </c>
      <c r="T183" s="385" t="n">
        <v>2701</v>
      </c>
      <c r="U183" s="385" t="n">
        <v>2655</v>
      </c>
      <c r="V183" s="385" t="n">
        <v>2618</v>
      </c>
      <c r="W183" s="385" t="n">
        <v>2577</v>
      </c>
      <c r="X183" s="385" t="n">
        <v>2576</v>
      </c>
      <c r="Y183" s="385" t="n">
        <v>2429</v>
      </c>
      <c r="Z183" s="385" t="n">
        <v>2323</v>
      </c>
      <c r="AA183" s="385" t="n">
        <v>60740</v>
      </c>
      <c r="AB183" s="385" t="n">
        <v>42266</v>
      </c>
      <c r="AD183" s="386"/>
      <c r="AE183" s="385" t="n">
        <f aca="false">MAX(C183:Z183)</f>
        <v>2782</v>
      </c>
      <c r="AF183" s="385" t="n">
        <f aca="false">MIN(C183:Z183)</f>
        <v>2230</v>
      </c>
      <c r="AG183" s="386"/>
      <c r="AH183" s="390"/>
    </row>
    <row r="184" customFormat="false" ht="16.5" hidden="false" customHeight="false" outlineLevel="0" collapsed="false">
      <c r="A184" s="385" t="s">
        <v>394</v>
      </c>
      <c r="B184" s="395" t="n">
        <v>37072</v>
      </c>
      <c r="C184" s="385" t="n">
        <v>2279</v>
      </c>
      <c r="D184" s="385" t="n">
        <v>2272</v>
      </c>
      <c r="E184" s="385" t="n">
        <v>2204</v>
      </c>
      <c r="F184" s="385" t="n">
        <v>2204</v>
      </c>
      <c r="G184" s="385" t="n">
        <v>2212</v>
      </c>
      <c r="H184" s="385" t="n">
        <v>2210</v>
      </c>
      <c r="I184" s="385" t="n">
        <v>2204</v>
      </c>
      <c r="J184" s="385" t="n">
        <v>2157</v>
      </c>
      <c r="K184" s="385" t="n">
        <v>2241</v>
      </c>
      <c r="L184" s="385" t="n">
        <v>2359</v>
      </c>
      <c r="M184" s="385" t="n">
        <v>2450</v>
      </c>
      <c r="N184" s="385" t="n">
        <v>2511</v>
      </c>
      <c r="O184" s="385" t="n">
        <v>2542</v>
      </c>
      <c r="P184" s="385" t="n">
        <v>2548</v>
      </c>
      <c r="Q184" s="385" t="n">
        <v>2553</v>
      </c>
      <c r="R184" s="385" t="n">
        <v>2548</v>
      </c>
      <c r="S184" s="385" t="n">
        <v>2562</v>
      </c>
      <c r="T184" s="385" t="n">
        <v>2565</v>
      </c>
      <c r="U184" s="385" t="n">
        <v>2548</v>
      </c>
      <c r="V184" s="385" t="n">
        <v>2514</v>
      </c>
      <c r="W184" s="385" t="n">
        <v>2495</v>
      </c>
      <c r="X184" s="385" t="n">
        <v>2503</v>
      </c>
      <c r="Y184" s="385" t="n">
        <v>2388</v>
      </c>
      <c r="Z184" s="385" t="n">
        <v>2328</v>
      </c>
      <c r="AA184" s="385" t="n">
        <v>57397</v>
      </c>
      <c r="AB184" s="385" t="n">
        <v>39484</v>
      </c>
      <c r="AD184" s="386"/>
      <c r="AE184" s="385" t="n">
        <f aca="false">MAX(C184:Z184)</f>
        <v>2565</v>
      </c>
      <c r="AF184" s="385" t="n">
        <f aca="false">MIN(C184:Z184)</f>
        <v>2157</v>
      </c>
      <c r="AG184" s="386"/>
      <c r="AH184" s="388" t="n">
        <f aca="false">SUM(C155:Z184)/1000</f>
        <v>1552.064</v>
      </c>
      <c r="AI184" s="388" t="n">
        <f aca="false">MAX(AE155:AE184)</f>
        <v>2822</v>
      </c>
      <c r="AJ184" s="388" t="n">
        <f aca="false">MAX(AF155:AF184)</f>
        <v>2230</v>
      </c>
    </row>
    <row r="185" customFormat="false" ht="12.75" hidden="false" customHeight="false" outlineLevel="0" collapsed="false">
      <c r="A185" s="385" t="s">
        <v>394</v>
      </c>
      <c r="B185" s="395" t="n">
        <v>37073</v>
      </c>
      <c r="C185" s="385" t="n">
        <v>2298</v>
      </c>
      <c r="D185" s="385" t="n">
        <v>2311</v>
      </c>
      <c r="E185" s="385" t="n">
        <v>2253</v>
      </c>
      <c r="F185" s="385" t="n">
        <v>2225</v>
      </c>
      <c r="G185" s="385" t="n">
        <v>2233</v>
      </c>
      <c r="H185" s="385" t="n">
        <v>2192</v>
      </c>
      <c r="I185" s="385" t="n">
        <v>2192</v>
      </c>
      <c r="J185" s="385" t="n">
        <v>2288</v>
      </c>
      <c r="K185" s="385" t="n">
        <v>2320</v>
      </c>
      <c r="L185" s="385" t="n">
        <v>2403</v>
      </c>
      <c r="M185" s="385" t="n">
        <v>2366</v>
      </c>
      <c r="N185" s="385" t="n">
        <v>2422</v>
      </c>
      <c r="O185" s="385" t="n">
        <v>2458</v>
      </c>
      <c r="P185" s="385" t="n">
        <v>2463</v>
      </c>
      <c r="Q185" s="385" t="n">
        <v>2481</v>
      </c>
      <c r="R185" s="385" t="n">
        <v>2457</v>
      </c>
      <c r="S185" s="385" t="n">
        <v>2471</v>
      </c>
      <c r="T185" s="385" t="n">
        <v>2471</v>
      </c>
      <c r="U185" s="385" t="n">
        <v>2450</v>
      </c>
      <c r="V185" s="385" t="n">
        <v>2368</v>
      </c>
      <c r="W185" s="385" t="n">
        <v>2360</v>
      </c>
      <c r="X185" s="385" t="n">
        <v>2407</v>
      </c>
      <c r="Y185" s="385" t="n">
        <v>2348</v>
      </c>
      <c r="Z185" s="385" t="n">
        <v>2342</v>
      </c>
      <c r="AA185" s="385" t="n">
        <v>56579</v>
      </c>
      <c r="AB185" s="385" t="n">
        <v>0</v>
      </c>
      <c r="AD185" s="386"/>
      <c r="AE185" s="385" t="n">
        <f aca="false">MAX(C185:Z185)</f>
        <v>2481</v>
      </c>
      <c r="AF185" s="385" t="n">
        <f aca="false">MIN(C185:Z185)</f>
        <v>2192</v>
      </c>
      <c r="AG185" s="386"/>
      <c r="AH185" s="390"/>
    </row>
    <row r="186" customFormat="false" ht="12.75" hidden="false" customHeight="false" outlineLevel="0" collapsed="false">
      <c r="A186" s="385" t="s">
        <v>394</v>
      </c>
      <c r="B186" s="395" t="n">
        <v>37074</v>
      </c>
      <c r="C186" s="385" t="n">
        <v>2220</v>
      </c>
      <c r="D186" s="385" t="n">
        <v>2170</v>
      </c>
      <c r="E186" s="385" t="n">
        <v>2140</v>
      </c>
      <c r="F186" s="385" t="n">
        <v>2139</v>
      </c>
      <c r="G186" s="385" t="n">
        <v>2156</v>
      </c>
      <c r="H186" s="385" t="n">
        <v>2059</v>
      </c>
      <c r="I186" s="385" t="n">
        <v>2059</v>
      </c>
      <c r="J186" s="385" t="n">
        <v>2225</v>
      </c>
      <c r="K186" s="385" t="n">
        <v>2392</v>
      </c>
      <c r="L186" s="385" t="n">
        <v>2509</v>
      </c>
      <c r="M186" s="385" t="n">
        <v>2576</v>
      </c>
      <c r="N186" s="385" t="n">
        <v>2671</v>
      </c>
      <c r="O186" s="385" t="n">
        <v>2695</v>
      </c>
      <c r="P186" s="385" t="n">
        <v>2740</v>
      </c>
      <c r="Q186" s="385" t="n">
        <v>2757</v>
      </c>
      <c r="R186" s="385" t="n">
        <v>2770</v>
      </c>
      <c r="S186" s="385" t="n">
        <v>2769</v>
      </c>
      <c r="T186" s="385" t="n">
        <v>2717</v>
      </c>
      <c r="U186" s="385" t="n">
        <v>2626</v>
      </c>
      <c r="V186" s="385" t="n">
        <v>2601</v>
      </c>
      <c r="W186" s="385" t="n">
        <v>2570</v>
      </c>
      <c r="X186" s="385" t="n">
        <v>2575</v>
      </c>
      <c r="Y186" s="385" t="n">
        <v>2445</v>
      </c>
      <c r="Z186" s="385" t="n">
        <v>2489</v>
      </c>
      <c r="AA186" s="385" t="n">
        <v>59070</v>
      </c>
      <c r="AB186" s="385" t="n">
        <v>41638</v>
      </c>
      <c r="AD186" s="386"/>
      <c r="AE186" s="385" t="n">
        <f aca="false">MAX(C186:Z186)</f>
        <v>2770</v>
      </c>
      <c r="AF186" s="385" t="n">
        <f aca="false">MIN(C186:Z186)</f>
        <v>2059</v>
      </c>
      <c r="AG186" s="386"/>
      <c r="AH186" s="390"/>
    </row>
    <row r="187" customFormat="false" ht="12.75" hidden="false" customHeight="false" outlineLevel="0" collapsed="false">
      <c r="A187" s="385" t="s">
        <v>394</v>
      </c>
      <c r="B187" s="395" t="n">
        <v>37075</v>
      </c>
      <c r="C187" s="385" t="n">
        <v>2377</v>
      </c>
      <c r="D187" s="385" t="n">
        <v>2287</v>
      </c>
      <c r="E187" s="385" t="n">
        <v>2228</v>
      </c>
      <c r="F187" s="385" t="n">
        <v>2207</v>
      </c>
      <c r="G187" s="385" t="n">
        <v>2211</v>
      </c>
      <c r="H187" s="385" t="n">
        <v>2255</v>
      </c>
      <c r="I187" s="385" t="n">
        <v>2306</v>
      </c>
      <c r="J187" s="385" t="n">
        <v>2410</v>
      </c>
      <c r="K187" s="385" t="n">
        <v>2398</v>
      </c>
      <c r="L187" s="385" t="n">
        <v>2515</v>
      </c>
      <c r="M187" s="385" t="n">
        <v>2619</v>
      </c>
      <c r="N187" s="385" t="n">
        <v>2667</v>
      </c>
      <c r="O187" s="385" t="n">
        <v>2707</v>
      </c>
      <c r="P187" s="385" t="n">
        <v>2735</v>
      </c>
      <c r="Q187" s="385" t="n">
        <v>2738</v>
      </c>
      <c r="R187" s="385" t="n">
        <v>2733</v>
      </c>
      <c r="S187" s="385" t="n">
        <v>2709</v>
      </c>
      <c r="T187" s="385" t="n">
        <v>2660</v>
      </c>
      <c r="U187" s="385" t="n">
        <v>2573</v>
      </c>
      <c r="V187" s="385" t="n">
        <v>2565</v>
      </c>
      <c r="W187" s="385" t="n">
        <v>2541</v>
      </c>
      <c r="X187" s="385" t="n">
        <v>2562</v>
      </c>
      <c r="Y187" s="385" t="n">
        <v>2420</v>
      </c>
      <c r="Z187" s="385" t="n">
        <v>2254</v>
      </c>
      <c r="AA187" s="385" t="n">
        <v>59677</v>
      </c>
      <c r="AB187" s="385" t="n">
        <v>41552</v>
      </c>
      <c r="AD187" s="386"/>
      <c r="AE187" s="385" t="n">
        <f aca="false">MAX(C187:Z187)</f>
        <v>2738</v>
      </c>
      <c r="AF187" s="385" t="n">
        <f aca="false">MIN(C187:Z187)</f>
        <v>2207</v>
      </c>
      <c r="AG187" s="386"/>
      <c r="AH187" s="390"/>
    </row>
    <row r="188" customFormat="false" ht="12.75" hidden="false" customHeight="false" outlineLevel="0" collapsed="false">
      <c r="A188" s="385" t="s">
        <v>394</v>
      </c>
      <c r="B188" s="395" t="n">
        <v>37076</v>
      </c>
      <c r="C188" s="385" t="n">
        <v>2233</v>
      </c>
      <c r="D188" s="385" t="n">
        <v>2287</v>
      </c>
      <c r="E188" s="385" t="n">
        <v>2244</v>
      </c>
      <c r="F188" s="385" t="n">
        <v>2224</v>
      </c>
      <c r="G188" s="385" t="n">
        <v>2217</v>
      </c>
      <c r="H188" s="385" t="n">
        <v>2200</v>
      </c>
      <c r="I188" s="385" t="n">
        <v>2216</v>
      </c>
      <c r="J188" s="385" t="n">
        <v>2222</v>
      </c>
      <c r="K188" s="385" t="n">
        <v>2261</v>
      </c>
      <c r="L188" s="385" t="n">
        <v>2466</v>
      </c>
      <c r="M188" s="385" t="n">
        <v>2537</v>
      </c>
      <c r="N188" s="385" t="n">
        <v>2534</v>
      </c>
      <c r="O188" s="385" t="n">
        <v>2581</v>
      </c>
      <c r="P188" s="385" t="n">
        <v>2537</v>
      </c>
      <c r="Q188" s="385" t="n">
        <v>2496</v>
      </c>
      <c r="R188" s="385" t="n">
        <v>2511</v>
      </c>
      <c r="S188" s="385" t="n">
        <v>2534</v>
      </c>
      <c r="T188" s="385" t="n">
        <v>2551</v>
      </c>
      <c r="U188" s="385" t="n">
        <v>2468</v>
      </c>
      <c r="V188" s="385" t="n">
        <v>2394</v>
      </c>
      <c r="W188" s="385" t="n">
        <v>2368</v>
      </c>
      <c r="X188" s="385" t="n">
        <v>2315</v>
      </c>
      <c r="Y188" s="385" t="n">
        <v>2322</v>
      </c>
      <c r="Z188" s="385" t="n">
        <v>2382</v>
      </c>
      <c r="AA188" s="385" t="n">
        <v>57100</v>
      </c>
      <c r="AB188" s="385" t="n">
        <v>0</v>
      </c>
      <c r="AD188" s="386"/>
      <c r="AE188" s="385" t="n">
        <f aca="false">MAX(C188:Z188)</f>
        <v>2581</v>
      </c>
      <c r="AF188" s="385" t="n">
        <f aca="false">MIN(C188:Z188)</f>
        <v>2200</v>
      </c>
      <c r="AG188" s="386"/>
      <c r="AH188" s="390"/>
    </row>
    <row r="189" customFormat="false" ht="12.75" hidden="false" customHeight="false" outlineLevel="0" collapsed="false">
      <c r="A189" s="385" t="s">
        <v>394</v>
      </c>
      <c r="B189" s="395" t="n">
        <v>37077</v>
      </c>
      <c r="C189" s="385" t="n">
        <v>2211</v>
      </c>
      <c r="D189" s="385" t="n">
        <v>2220</v>
      </c>
      <c r="E189" s="385" t="n">
        <v>2208</v>
      </c>
      <c r="F189" s="385" t="n">
        <v>2160</v>
      </c>
      <c r="G189" s="385" t="n">
        <v>2236</v>
      </c>
      <c r="H189" s="385" t="n">
        <v>2203</v>
      </c>
      <c r="I189" s="385" t="n">
        <v>2165</v>
      </c>
      <c r="J189" s="385" t="n">
        <v>2222</v>
      </c>
      <c r="K189" s="385" t="n">
        <v>2403</v>
      </c>
      <c r="L189" s="385" t="n">
        <v>2493</v>
      </c>
      <c r="M189" s="385" t="n">
        <v>2594</v>
      </c>
      <c r="N189" s="385" t="n">
        <v>2668</v>
      </c>
      <c r="O189" s="385" t="n">
        <v>2697</v>
      </c>
      <c r="P189" s="385" t="n">
        <v>2768</v>
      </c>
      <c r="Q189" s="385" t="n">
        <v>2773</v>
      </c>
      <c r="R189" s="385" t="n">
        <v>2801</v>
      </c>
      <c r="S189" s="385" t="n">
        <v>2794</v>
      </c>
      <c r="T189" s="385" t="n">
        <v>2777</v>
      </c>
      <c r="U189" s="385" t="n">
        <v>2707</v>
      </c>
      <c r="V189" s="385" t="n">
        <v>2622</v>
      </c>
      <c r="W189" s="385" t="n">
        <v>2635</v>
      </c>
      <c r="X189" s="385" t="n">
        <v>2626</v>
      </c>
      <c r="Y189" s="385" t="n">
        <v>2461</v>
      </c>
      <c r="Z189" s="385" t="n">
        <v>2442</v>
      </c>
      <c r="AA189" s="385" t="n">
        <v>59886</v>
      </c>
      <c r="AB189" s="385" t="n">
        <v>42041</v>
      </c>
      <c r="AD189" s="386"/>
      <c r="AE189" s="385" t="n">
        <f aca="false">MAX(C189:Z189)</f>
        <v>2801</v>
      </c>
      <c r="AF189" s="385" t="n">
        <f aca="false">MIN(C189:Z189)</f>
        <v>2160</v>
      </c>
      <c r="AG189" s="386"/>
      <c r="AH189" s="390"/>
    </row>
    <row r="190" customFormat="false" ht="12.75" hidden="false" customHeight="false" outlineLevel="0" collapsed="false">
      <c r="A190" s="385" t="s">
        <v>394</v>
      </c>
      <c r="B190" s="395" t="n">
        <v>37078</v>
      </c>
      <c r="C190" s="385" t="n">
        <v>2368</v>
      </c>
      <c r="D190" s="385" t="n">
        <v>2300</v>
      </c>
      <c r="E190" s="385" t="n">
        <v>2282</v>
      </c>
      <c r="F190" s="385" t="n">
        <v>2260</v>
      </c>
      <c r="G190" s="385" t="n">
        <v>2245</v>
      </c>
      <c r="H190" s="385" t="n">
        <v>2315</v>
      </c>
      <c r="I190" s="385" t="n">
        <v>2421</v>
      </c>
      <c r="J190" s="385" t="n">
        <v>2453</v>
      </c>
      <c r="K190" s="385" t="n">
        <v>2532</v>
      </c>
      <c r="L190" s="385" t="n">
        <v>2622</v>
      </c>
      <c r="M190" s="385" t="n">
        <v>2732</v>
      </c>
      <c r="N190" s="385" t="n">
        <v>2766</v>
      </c>
      <c r="O190" s="385" t="n">
        <v>2769</v>
      </c>
      <c r="P190" s="385" t="n">
        <v>2843</v>
      </c>
      <c r="Q190" s="385" t="n">
        <v>2833</v>
      </c>
      <c r="R190" s="385" t="n">
        <v>2846</v>
      </c>
      <c r="S190" s="385" t="n">
        <v>2839</v>
      </c>
      <c r="T190" s="385" t="n">
        <v>2849</v>
      </c>
      <c r="U190" s="385" t="n">
        <v>2764</v>
      </c>
      <c r="V190" s="385" t="n">
        <v>2621</v>
      </c>
      <c r="W190" s="385" t="n">
        <v>2605</v>
      </c>
      <c r="X190" s="385" t="n">
        <v>2576</v>
      </c>
      <c r="Y190" s="385" t="n">
        <v>2450</v>
      </c>
      <c r="Z190" s="385" t="n">
        <v>2385</v>
      </c>
      <c r="AA190" s="385" t="n">
        <v>61676</v>
      </c>
      <c r="AB190" s="385" t="n">
        <v>43100</v>
      </c>
      <c r="AD190" s="386"/>
      <c r="AE190" s="385" t="n">
        <f aca="false">MAX(C190:Z190)</f>
        <v>2849</v>
      </c>
      <c r="AF190" s="385" t="n">
        <f aca="false">MIN(C190:Z190)</f>
        <v>2245</v>
      </c>
      <c r="AG190" s="386"/>
      <c r="AH190" s="390"/>
    </row>
    <row r="191" customFormat="false" ht="12.75" hidden="false" customHeight="false" outlineLevel="0" collapsed="false">
      <c r="A191" s="385" t="s">
        <v>394</v>
      </c>
      <c r="B191" s="395" t="n">
        <v>37079</v>
      </c>
      <c r="C191" s="385" t="n">
        <v>2384</v>
      </c>
      <c r="D191" s="385" t="n">
        <v>2286</v>
      </c>
      <c r="E191" s="385" t="n">
        <v>2235</v>
      </c>
      <c r="F191" s="385" t="n">
        <v>2215</v>
      </c>
      <c r="G191" s="385" t="n">
        <v>2234</v>
      </c>
      <c r="H191" s="385" t="n">
        <v>2246</v>
      </c>
      <c r="I191" s="385" t="n">
        <v>2274</v>
      </c>
      <c r="J191" s="385" t="n">
        <v>2283</v>
      </c>
      <c r="K191" s="385" t="n">
        <v>2314</v>
      </c>
      <c r="L191" s="385" t="n">
        <v>2455</v>
      </c>
      <c r="M191" s="385" t="n">
        <v>2569</v>
      </c>
      <c r="N191" s="385" t="n">
        <v>2630</v>
      </c>
      <c r="O191" s="385" t="n">
        <v>2654</v>
      </c>
      <c r="P191" s="385" t="n">
        <v>2674</v>
      </c>
      <c r="Q191" s="385" t="n">
        <v>2792</v>
      </c>
      <c r="R191" s="385" t="n">
        <v>2767</v>
      </c>
      <c r="S191" s="385" t="n">
        <v>2658</v>
      </c>
      <c r="T191" s="385" t="n">
        <v>2680</v>
      </c>
      <c r="U191" s="385" t="n">
        <v>2640</v>
      </c>
      <c r="V191" s="385" t="n">
        <v>2600</v>
      </c>
      <c r="W191" s="385" t="n">
        <v>2562</v>
      </c>
      <c r="X191" s="385" t="n">
        <v>2569</v>
      </c>
      <c r="Y191" s="385" t="n">
        <v>2420</v>
      </c>
      <c r="Z191" s="385" t="n">
        <v>2422</v>
      </c>
      <c r="AA191" s="385" t="n">
        <v>59563</v>
      </c>
      <c r="AB191" s="385" t="n">
        <v>41267</v>
      </c>
      <c r="AD191" s="386"/>
      <c r="AE191" s="385" t="n">
        <f aca="false">MAX(C191:Z191)</f>
        <v>2792</v>
      </c>
      <c r="AF191" s="385" t="n">
        <f aca="false">MIN(C191:Z191)</f>
        <v>2215</v>
      </c>
      <c r="AG191" s="386"/>
      <c r="AH191" s="390"/>
    </row>
    <row r="192" customFormat="false" ht="12.75" hidden="false" customHeight="false" outlineLevel="0" collapsed="false">
      <c r="A192" s="385" t="s">
        <v>394</v>
      </c>
      <c r="B192" s="395" t="n">
        <v>37080</v>
      </c>
      <c r="C192" s="385" t="n">
        <v>2384</v>
      </c>
      <c r="D192" s="385" t="n">
        <v>2301</v>
      </c>
      <c r="E192" s="385" t="n">
        <v>2277</v>
      </c>
      <c r="F192" s="385" t="n">
        <v>2196</v>
      </c>
      <c r="G192" s="385" t="n">
        <v>2195</v>
      </c>
      <c r="H192" s="385" t="n">
        <v>2195</v>
      </c>
      <c r="I192" s="385" t="n">
        <v>2237</v>
      </c>
      <c r="J192" s="385" t="n">
        <v>2301</v>
      </c>
      <c r="K192" s="385" t="n">
        <v>2455</v>
      </c>
      <c r="L192" s="385" t="n">
        <v>2457</v>
      </c>
      <c r="M192" s="385" t="n">
        <v>2436</v>
      </c>
      <c r="N192" s="385" t="n">
        <v>2481</v>
      </c>
      <c r="O192" s="385" t="n">
        <v>2539</v>
      </c>
      <c r="P192" s="385" t="n">
        <v>2561</v>
      </c>
      <c r="Q192" s="385" t="n">
        <v>2557</v>
      </c>
      <c r="R192" s="385" t="n">
        <v>2570</v>
      </c>
      <c r="S192" s="385" t="n">
        <v>2596</v>
      </c>
      <c r="T192" s="385" t="n">
        <v>2598</v>
      </c>
      <c r="U192" s="385" t="n">
        <v>2561</v>
      </c>
      <c r="V192" s="385" t="n">
        <v>2505</v>
      </c>
      <c r="W192" s="385" t="n">
        <v>2469</v>
      </c>
      <c r="X192" s="385" t="n">
        <v>2458</v>
      </c>
      <c r="Y192" s="385" t="n">
        <v>2419</v>
      </c>
      <c r="Z192" s="385" t="n">
        <v>2361</v>
      </c>
      <c r="AA192" s="385" t="n">
        <v>58109</v>
      </c>
      <c r="AB192" s="385" t="n">
        <v>0</v>
      </c>
      <c r="AD192" s="386"/>
      <c r="AE192" s="385" t="n">
        <f aca="false">MAX(C192:Z192)</f>
        <v>2598</v>
      </c>
      <c r="AF192" s="385" t="n">
        <f aca="false">MIN(C192:Z192)</f>
        <v>2195</v>
      </c>
      <c r="AG192" s="386"/>
      <c r="AH192" s="390"/>
    </row>
    <row r="193" customFormat="false" ht="12.75" hidden="false" customHeight="false" outlineLevel="0" collapsed="false">
      <c r="A193" s="385" t="s">
        <v>394</v>
      </c>
      <c r="B193" s="395" t="n">
        <v>37081</v>
      </c>
      <c r="C193" s="385" t="n">
        <v>2274</v>
      </c>
      <c r="D193" s="385" t="n">
        <v>2200</v>
      </c>
      <c r="E193" s="385" t="n">
        <v>2154</v>
      </c>
      <c r="F193" s="385" t="n">
        <v>2152</v>
      </c>
      <c r="G193" s="385" t="n">
        <v>2073</v>
      </c>
      <c r="H193" s="385" t="n">
        <v>1998</v>
      </c>
      <c r="I193" s="385" t="n">
        <v>2102</v>
      </c>
      <c r="J193" s="385" t="n">
        <v>2251</v>
      </c>
      <c r="K193" s="385" t="n">
        <v>2428</v>
      </c>
      <c r="L193" s="385" t="n">
        <v>2545</v>
      </c>
      <c r="M193" s="385" t="n">
        <v>2648</v>
      </c>
      <c r="N193" s="385" t="n">
        <v>2693</v>
      </c>
      <c r="O193" s="385" t="n">
        <v>2747</v>
      </c>
      <c r="P193" s="385" t="n">
        <v>2761</v>
      </c>
      <c r="Q193" s="385" t="n">
        <v>2805</v>
      </c>
      <c r="R193" s="385" t="n">
        <v>2792</v>
      </c>
      <c r="S193" s="385" t="n">
        <v>2735</v>
      </c>
      <c r="T193" s="385" t="n">
        <v>2646</v>
      </c>
      <c r="U193" s="385" t="n">
        <v>2572</v>
      </c>
      <c r="V193" s="385" t="n">
        <v>2521</v>
      </c>
      <c r="W193" s="385" t="n">
        <v>2500</v>
      </c>
      <c r="X193" s="385" t="n">
        <v>2471</v>
      </c>
      <c r="Y193" s="385" t="n">
        <v>2308</v>
      </c>
      <c r="Z193" s="385" t="n">
        <v>2341</v>
      </c>
      <c r="AA193" s="385" t="n">
        <v>58717</v>
      </c>
      <c r="AB193" s="385" t="n">
        <v>41423</v>
      </c>
      <c r="AD193" s="386"/>
      <c r="AE193" s="385" t="n">
        <f aca="false">MAX(C193:Z193)</f>
        <v>2805</v>
      </c>
      <c r="AF193" s="385" t="n">
        <f aca="false">MIN(C193:Z193)</f>
        <v>1998</v>
      </c>
      <c r="AG193" s="386"/>
      <c r="AH193" s="390"/>
    </row>
    <row r="194" customFormat="false" ht="12.75" hidden="false" customHeight="false" outlineLevel="0" collapsed="false">
      <c r="A194" s="385" t="s">
        <v>394</v>
      </c>
      <c r="B194" s="395" t="n">
        <v>37082</v>
      </c>
      <c r="C194" s="385" t="n">
        <v>2239</v>
      </c>
      <c r="D194" s="385" t="n">
        <v>2264</v>
      </c>
      <c r="E194" s="385" t="n">
        <v>2179</v>
      </c>
      <c r="F194" s="385" t="n">
        <v>2141</v>
      </c>
      <c r="G194" s="385" t="n">
        <v>2155</v>
      </c>
      <c r="H194" s="385" t="n">
        <v>2223</v>
      </c>
      <c r="I194" s="385" t="n">
        <v>2316</v>
      </c>
      <c r="J194" s="385" t="n">
        <v>2384</v>
      </c>
      <c r="K194" s="385" t="n">
        <v>2279</v>
      </c>
      <c r="L194" s="385" t="n">
        <v>2384</v>
      </c>
      <c r="M194" s="385" t="n">
        <v>2469</v>
      </c>
      <c r="N194" s="385" t="n">
        <v>2498</v>
      </c>
      <c r="O194" s="385" t="n">
        <v>2548</v>
      </c>
      <c r="P194" s="385" t="n">
        <v>2581</v>
      </c>
      <c r="Q194" s="385" t="n">
        <v>2602</v>
      </c>
      <c r="R194" s="385" t="n">
        <v>2615</v>
      </c>
      <c r="S194" s="385" t="n">
        <v>2636</v>
      </c>
      <c r="T194" s="385" t="n">
        <v>2615</v>
      </c>
      <c r="U194" s="385" t="n">
        <v>2541</v>
      </c>
      <c r="V194" s="385" t="n">
        <v>2437</v>
      </c>
      <c r="W194" s="385" t="n">
        <v>2449</v>
      </c>
      <c r="X194" s="385" t="n">
        <v>2433</v>
      </c>
      <c r="Y194" s="385" t="n">
        <v>2283</v>
      </c>
      <c r="Z194" s="385" t="n">
        <v>2081</v>
      </c>
      <c r="AA194" s="385" t="n">
        <v>57352</v>
      </c>
      <c r="AB194" s="385" t="n">
        <v>39754</v>
      </c>
      <c r="AD194" s="386"/>
      <c r="AE194" s="385" t="n">
        <f aca="false">MAX(C194:Z194)</f>
        <v>2636</v>
      </c>
      <c r="AF194" s="385" t="n">
        <f aca="false">MIN(C194:Z194)</f>
        <v>2081</v>
      </c>
      <c r="AG194" s="386"/>
      <c r="AH194" s="390"/>
    </row>
    <row r="195" customFormat="false" ht="12.75" hidden="false" customHeight="false" outlineLevel="0" collapsed="false">
      <c r="A195" s="385" t="s">
        <v>394</v>
      </c>
      <c r="B195" s="395" t="n">
        <v>37083</v>
      </c>
      <c r="C195" s="385" t="n">
        <v>2027</v>
      </c>
      <c r="D195" s="385" t="n">
        <v>2149</v>
      </c>
      <c r="E195" s="385" t="n">
        <v>2116</v>
      </c>
      <c r="F195" s="385" t="n">
        <v>2108</v>
      </c>
      <c r="G195" s="385" t="n">
        <v>2127</v>
      </c>
      <c r="H195" s="385" t="n">
        <v>2192</v>
      </c>
      <c r="I195" s="385" t="n">
        <v>2174</v>
      </c>
      <c r="J195" s="385" t="n">
        <v>2216</v>
      </c>
      <c r="K195" s="385" t="n">
        <v>2279</v>
      </c>
      <c r="L195" s="385" t="n">
        <v>2357</v>
      </c>
      <c r="M195" s="385" t="n">
        <v>2421</v>
      </c>
      <c r="N195" s="385" t="n">
        <v>2480</v>
      </c>
      <c r="O195" s="385" t="n">
        <v>2488</v>
      </c>
      <c r="P195" s="385" t="n">
        <v>2533</v>
      </c>
      <c r="Q195" s="385" t="n">
        <v>2533</v>
      </c>
      <c r="R195" s="385" t="n">
        <v>2560</v>
      </c>
      <c r="S195" s="385" t="n">
        <v>2563</v>
      </c>
      <c r="T195" s="385" t="n">
        <v>2515</v>
      </c>
      <c r="U195" s="385" t="n">
        <v>2461</v>
      </c>
      <c r="V195" s="385" t="n">
        <v>2383</v>
      </c>
      <c r="W195" s="385" t="n">
        <v>2409</v>
      </c>
      <c r="X195" s="385" t="n">
        <v>2375</v>
      </c>
      <c r="Y195" s="385" t="n">
        <v>2238</v>
      </c>
      <c r="Z195" s="385" t="n">
        <v>2171</v>
      </c>
      <c r="AA195" s="385" t="n">
        <v>55875</v>
      </c>
      <c r="AB195" s="385" t="n">
        <v>38811</v>
      </c>
      <c r="AD195" s="386"/>
      <c r="AE195" s="385" t="n">
        <f aca="false">MAX(C195:Z195)</f>
        <v>2563</v>
      </c>
      <c r="AF195" s="385" t="n">
        <f aca="false">MIN(C195:Z195)</f>
        <v>2027</v>
      </c>
      <c r="AG195" s="386"/>
      <c r="AH195" s="390"/>
    </row>
    <row r="196" customFormat="false" ht="12.75" hidden="false" customHeight="false" outlineLevel="0" collapsed="false">
      <c r="A196" s="385" t="s">
        <v>394</v>
      </c>
      <c r="B196" s="395" t="n">
        <v>37084</v>
      </c>
      <c r="C196" s="385" t="n">
        <v>2116</v>
      </c>
      <c r="D196" s="385" t="n">
        <v>2042</v>
      </c>
      <c r="E196" s="385" t="n">
        <v>2002</v>
      </c>
      <c r="F196" s="385" t="n">
        <v>1970</v>
      </c>
      <c r="G196" s="385" t="n">
        <v>1988</v>
      </c>
      <c r="H196" s="385" t="n">
        <v>2038</v>
      </c>
      <c r="I196" s="385" t="n">
        <v>2062</v>
      </c>
      <c r="J196" s="385" t="n">
        <v>2149</v>
      </c>
      <c r="K196" s="385" t="n">
        <v>2306</v>
      </c>
      <c r="L196" s="385" t="n">
        <v>2399</v>
      </c>
      <c r="M196" s="385" t="n">
        <v>2505</v>
      </c>
      <c r="N196" s="385" t="n">
        <v>2584</v>
      </c>
      <c r="O196" s="385" t="n">
        <v>2596</v>
      </c>
      <c r="P196" s="385" t="n">
        <v>2652</v>
      </c>
      <c r="Q196" s="385" t="n">
        <v>2651</v>
      </c>
      <c r="R196" s="385" t="n">
        <v>2572</v>
      </c>
      <c r="S196" s="385" t="n">
        <v>2551</v>
      </c>
      <c r="T196" s="385" t="n">
        <v>2496</v>
      </c>
      <c r="U196" s="385" t="n">
        <v>2473</v>
      </c>
      <c r="V196" s="385" t="n">
        <v>2423</v>
      </c>
      <c r="W196" s="385" t="n">
        <v>2469</v>
      </c>
      <c r="X196" s="385" t="n">
        <v>2356</v>
      </c>
      <c r="Y196" s="385" t="n">
        <v>2226</v>
      </c>
      <c r="Z196" s="385" t="n">
        <v>2133</v>
      </c>
      <c r="AA196" s="385" t="n">
        <v>55759</v>
      </c>
      <c r="AB196" s="385" t="n">
        <v>39408</v>
      </c>
      <c r="AD196" s="386"/>
      <c r="AE196" s="385" t="n">
        <f aca="false">MAX(C196:Z196)</f>
        <v>2652</v>
      </c>
      <c r="AF196" s="385" t="n">
        <f aca="false">MIN(C196:Z196)</f>
        <v>1970</v>
      </c>
      <c r="AG196" s="386"/>
      <c r="AH196" s="390"/>
    </row>
    <row r="197" customFormat="false" ht="12.75" hidden="false" customHeight="false" outlineLevel="0" collapsed="false">
      <c r="A197" s="385" t="s">
        <v>394</v>
      </c>
      <c r="B197" s="395" t="n">
        <v>37085</v>
      </c>
      <c r="C197" s="385" t="n">
        <v>2110</v>
      </c>
      <c r="D197" s="385" t="n">
        <v>2148</v>
      </c>
      <c r="E197" s="385" t="n">
        <v>2132</v>
      </c>
      <c r="F197" s="385" t="n">
        <v>2121</v>
      </c>
      <c r="G197" s="385" t="n">
        <v>2160</v>
      </c>
      <c r="H197" s="385" t="n">
        <v>2128</v>
      </c>
      <c r="I197" s="385" t="n">
        <v>2164</v>
      </c>
      <c r="J197" s="385" t="n">
        <v>2184</v>
      </c>
      <c r="K197" s="385" t="n">
        <v>2306</v>
      </c>
      <c r="L197" s="385" t="n">
        <v>2426</v>
      </c>
      <c r="M197" s="385" t="n">
        <v>2516</v>
      </c>
      <c r="N197" s="385" t="n">
        <v>2568</v>
      </c>
      <c r="O197" s="385" t="n">
        <v>2579</v>
      </c>
      <c r="P197" s="385" t="n">
        <v>2569</v>
      </c>
      <c r="Q197" s="385" t="n">
        <v>2558</v>
      </c>
      <c r="R197" s="385" t="n">
        <v>2533</v>
      </c>
      <c r="S197" s="385" t="n">
        <v>2531</v>
      </c>
      <c r="T197" s="385" t="n">
        <v>2485</v>
      </c>
      <c r="U197" s="385" t="n">
        <v>2436</v>
      </c>
      <c r="V197" s="385" t="n">
        <v>2372</v>
      </c>
      <c r="W197" s="385" t="n">
        <v>2344</v>
      </c>
      <c r="X197" s="385" t="n">
        <v>2376</v>
      </c>
      <c r="Y197" s="385" t="n">
        <v>2240</v>
      </c>
      <c r="Z197" s="385" t="n">
        <v>2207</v>
      </c>
      <c r="AA197" s="385" t="n">
        <v>56193</v>
      </c>
      <c r="AB197" s="385" t="n">
        <v>39023</v>
      </c>
      <c r="AD197" s="386"/>
      <c r="AE197" s="385" t="n">
        <f aca="false">MAX(C197:Z197)</f>
        <v>2579</v>
      </c>
      <c r="AF197" s="385" t="n">
        <f aca="false">MIN(C197:Z197)</f>
        <v>2110</v>
      </c>
      <c r="AG197" s="386"/>
      <c r="AH197" s="390"/>
    </row>
    <row r="198" customFormat="false" ht="12.75" hidden="false" customHeight="false" outlineLevel="0" collapsed="false">
      <c r="A198" s="385" t="s">
        <v>394</v>
      </c>
      <c r="B198" s="395" t="n">
        <v>37086</v>
      </c>
      <c r="C198" s="385" t="n">
        <v>2238</v>
      </c>
      <c r="D198" s="385" t="n">
        <v>2194</v>
      </c>
      <c r="E198" s="385" t="n">
        <v>2153</v>
      </c>
      <c r="F198" s="385" t="n">
        <v>2106</v>
      </c>
      <c r="G198" s="385" t="n">
        <v>2123</v>
      </c>
      <c r="H198" s="385" t="n">
        <v>2060</v>
      </c>
      <c r="I198" s="385" t="n">
        <v>1970</v>
      </c>
      <c r="J198" s="385" t="n">
        <v>1994</v>
      </c>
      <c r="K198" s="385" t="n">
        <v>2122</v>
      </c>
      <c r="L198" s="385" t="n">
        <v>2218</v>
      </c>
      <c r="M198" s="385" t="n">
        <v>2300</v>
      </c>
      <c r="N198" s="385" t="n">
        <v>2372</v>
      </c>
      <c r="O198" s="385" t="n">
        <v>2363</v>
      </c>
      <c r="P198" s="385" t="n">
        <v>2388</v>
      </c>
      <c r="Q198" s="385" t="n">
        <v>2371</v>
      </c>
      <c r="R198" s="385" t="n">
        <v>2381</v>
      </c>
      <c r="S198" s="385" t="n">
        <v>2393</v>
      </c>
      <c r="T198" s="385" t="n">
        <v>2362</v>
      </c>
      <c r="U198" s="385" t="n">
        <v>2350</v>
      </c>
      <c r="V198" s="385" t="n">
        <v>2289</v>
      </c>
      <c r="W198" s="385" t="n">
        <v>2276</v>
      </c>
      <c r="X198" s="385" t="n">
        <v>2293</v>
      </c>
      <c r="Y198" s="385" t="n">
        <v>2178</v>
      </c>
      <c r="Z198" s="385" t="n">
        <v>2185</v>
      </c>
      <c r="AA198" s="385" t="n">
        <v>53679</v>
      </c>
      <c r="AB198" s="385" t="n">
        <v>36650</v>
      </c>
      <c r="AD198" s="386"/>
      <c r="AE198" s="385" t="n">
        <f aca="false">MAX(C198:Z198)</f>
        <v>2393</v>
      </c>
      <c r="AF198" s="385" t="n">
        <f aca="false">MIN(C198:Z198)</f>
        <v>1970</v>
      </c>
      <c r="AG198" s="386"/>
      <c r="AH198" s="390"/>
    </row>
    <row r="199" customFormat="false" ht="12.75" hidden="false" customHeight="false" outlineLevel="0" collapsed="false">
      <c r="A199" s="385" t="s">
        <v>394</v>
      </c>
      <c r="B199" s="395" t="n">
        <v>37087</v>
      </c>
      <c r="C199" s="385" t="n">
        <v>2158</v>
      </c>
      <c r="D199" s="385" t="n">
        <v>2105</v>
      </c>
      <c r="E199" s="385" t="n">
        <v>2028</v>
      </c>
      <c r="F199" s="385" t="n">
        <v>2030</v>
      </c>
      <c r="G199" s="385" t="n">
        <v>1968</v>
      </c>
      <c r="H199" s="385" t="n">
        <v>1922</v>
      </c>
      <c r="I199" s="385" t="n">
        <v>1929</v>
      </c>
      <c r="J199" s="385" t="n">
        <v>1956</v>
      </c>
      <c r="K199" s="385" t="n">
        <v>1967</v>
      </c>
      <c r="L199" s="385" t="n">
        <v>2037</v>
      </c>
      <c r="M199" s="385" t="n">
        <v>2127</v>
      </c>
      <c r="N199" s="385" t="n">
        <v>2208</v>
      </c>
      <c r="O199" s="385" t="n">
        <v>2218</v>
      </c>
      <c r="P199" s="385" t="n">
        <v>2237</v>
      </c>
      <c r="Q199" s="385" t="n">
        <v>2210</v>
      </c>
      <c r="R199" s="385" t="n">
        <v>2267</v>
      </c>
      <c r="S199" s="385" t="n">
        <v>2311</v>
      </c>
      <c r="T199" s="385" t="n">
        <v>2294</v>
      </c>
      <c r="U199" s="385" t="n">
        <v>2289</v>
      </c>
      <c r="V199" s="385" t="n">
        <v>2229</v>
      </c>
      <c r="W199" s="385" t="n">
        <v>2257</v>
      </c>
      <c r="X199" s="385" t="n">
        <v>2277</v>
      </c>
      <c r="Y199" s="385" t="n">
        <v>2250</v>
      </c>
      <c r="Z199" s="385" t="n">
        <v>2231</v>
      </c>
      <c r="AA199" s="385" t="n">
        <v>51505</v>
      </c>
      <c r="AB199" s="385" t="n">
        <v>0</v>
      </c>
      <c r="AD199" s="386"/>
      <c r="AE199" s="385" t="n">
        <f aca="false">MAX(C199:Z199)</f>
        <v>2311</v>
      </c>
      <c r="AF199" s="385" t="n">
        <f aca="false">MIN(C199:Z199)</f>
        <v>1922</v>
      </c>
      <c r="AG199" s="386"/>
      <c r="AH199" s="390"/>
    </row>
    <row r="200" customFormat="false" ht="12.75" hidden="false" customHeight="false" outlineLevel="0" collapsed="false">
      <c r="A200" s="385" t="s">
        <v>394</v>
      </c>
      <c r="B200" s="395" t="n">
        <v>37088</v>
      </c>
      <c r="C200" s="385" t="n">
        <v>2154</v>
      </c>
      <c r="D200" s="385" t="n">
        <v>2088</v>
      </c>
      <c r="E200" s="385" t="n">
        <v>2056</v>
      </c>
      <c r="F200" s="385" t="n">
        <v>2046</v>
      </c>
      <c r="G200" s="385" t="n">
        <v>2059</v>
      </c>
      <c r="H200" s="385" t="n">
        <v>2105</v>
      </c>
      <c r="I200" s="385" t="n">
        <v>2110</v>
      </c>
      <c r="J200" s="385" t="n">
        <v>2128</v>
      </c>
      <c r="K200" s="385" t="n">
        <v>2277</v>
      </c>
      <c r="L200" s="385" t="n">
        <v>2358</v>
      </c>
      <c r="M200" s="385" t="n">
        <v>2489</v>
      </c>
      <c r="N200" s="385" t="n">
        <v>2513</v>
      </c>
      <c r="O200" s="385" t="n">
        <v>2525</v>
      </c>
      <c r="P200" s="385" t="n">
        <v>2596</v>
      </c>
      <c r="Q200" s="385" t="n">
        <v>2596</v>
      </c>
      <c r="R200" s="385" t="n">
        <v>2619</v>
      </c>
      <c r="S200" s="385" t="n">
        <v>2657</v>
      </c>
      <c r="T200" s="385" t="n">
        <v>2660</v>
      </c>
      <c r="U200" s="385" t="n">
        <v>2594</v>
      </c>
      <c r="V200" s="385" t="n">
        <v>2536</v>
      </c>
      <c r="W200" s="385" t="n">
        <v>2497</v>
      </c>
      <c r="X200" s="385" t="n">
        <v>2526</v>
      </c>
      <c r="Y200" s="385" t="n">
        <v>2349</v>
      </c>
      <c r="Z200" s="385" t="n">
        <v>2340</v>
      </c>
      <c r="AA200" s="385" t="n">
        <v>56878</v>
      </c>
      <c r="AB200" s="385" t="n">
        <v>39920</v>
      </c>
      <c r="AD200" s="386"/>
      <c r="AE200" s="385" t="n">
        <f aca="false">MAX(C200:Z200)</f>
        <v>2660</v>
      </c>
      <c r="AF200" s="385" t="n">
        <f aca="false">MIN(C200:Z200)</f>
        <v>2046</v>
      </c>
      <c r="AG200" s="386"/>
      <c r="AH200" s="390"/>
    </row>
    <row r="201" customFormat="false" ht="12.75" hidden="false" customHeight="false" outlineLevel="0" collapsed="false">
      <c r="A201" s="385" t="s">
        <v>394</v>
      </c>
      <c r="B201" s="395" t="n">
        <v>37089</v>
      </c>
      <c r="C201" s="385" t="n">
        <v>2314</v>
      </c>
      <c r="D201" s="385" t="n">
        <v>2229</v>
      </c>
      <c r="E201" s="385" t="n">
        <v>2172</v>
      </c>
      <c r="F201" s="385" t="n">
        <v>2124</v>
      </c>
      <c r="G201" s="385" t="n">
        <v>2140</v>
      </c>
      <c r="H201" s="385" t="n">
        <v>2213</v>
      </c>
      <c r="I201" s="385" t="n">
        <v>2310</v>
      </c>
      <c r="J201" s="385" t="n">
        <v>2377</v>
      </c>
      <c r="K201" s="385" t="n">
        <v>2356</v>
      </c>
      <c r="L201" s="385" t="n">
        <v>2443</v>
      </c>
      <c r="M201" s="385" t="n">
        <v>2545</v>
      </c>
      <c r="N201" s="385" t="n">
        <v>2596</v>
      </c>
      <c r="O201" s="385" t="n">
        <v>2623</v>
      </c>
      <c r="P201" s="385" t="n">
        <v>2653</v>
      </c>
      <c r="Q201" s="385" t="n">
        <v>2653</v>
      </c>
      <c r="R201" s="385" t="n">
        <v>2646</v>
      </c>
      <c r="S201" s="385" t="n">
        <v>2671</v>
      </c>
      <c r="T201" s="385" t="n">
        <v>2688</v>
      </c>
      <c r="U201" s="385" t="n">
        <v>2625</v>
      </c>
      <c r="V201" s="385" t="n">
        <v>2557</v>
      </c>
      <c r="W201" s="385" t="n">
        <v>2528</v>
      </c>
      <c r="X201" s="385" t="n">
        <v>2546</v>
      </c>
      <c r="Y201" s="385" t="n">
        <v>2444</v>
      </c>
      <c r="Z201" s="385" t="n">
        <v>2392</v>
      </c>
      <c r="AA201" s="385" t="n">
        <v>58845</v>
      </c>
      <c r="AB201" s="385" t="n">
        <v>40951</v>
      </c>
      <c r="AD201" s="386"/>
      <c r="AE201" s="385" t="n">
        <f aca="false">MAX(C201:Z201)</f>
        <v>2688</v>
      </c>
      <c r="AF201" s="385" t="n">
        <f aca="false">MIN(C201:Z201)</f>
        <v>2124</v>
      </c>
      <c r="AG201" s="386"/>
      <c r="AH201" s="390"/>
    </row>
    <row r="202" customFormat="false" ht="12.75" hidden="false" customHeight="false" outlineLevel="0" collapsed="false">
      <c r="A202" s="385" t="s">
        <v>394</v>
      </c>
      <c r="B202" s="395" t="n">
        <v>37090</v>
      </c>
      <c r="C202" s="385" t="n">
        <v>2314</v>
      </c>
      <c r="D202" s="385" t="n">
        <v>2249</v>
      </c>
      <c r="E202" s="385" t="n">
        <v>2210</v>
      </c>
      <c r="F202" s="385" t="n">
        <v>2198</v>
      </c>
      <c r="G202" s="385" t="n">
        <v>2219</v>
      </c>
      <c r="H202" s="385" t="n">
        <v>2231</v>
      </c>
      <c r="I202" s="385" t="n">
        <v>2193</v>
      </c>
      <c r="J202" s="385" t="n">
        <v>2290</v>
      </c>
      <c r="K202" s="385" t="n">
        <v>2422</v>
      </c>
      <c r="L202" s="385" t="n">
        <v>2532</v>
      </c>
      <c r="M202" s="385" t="n">
        <v>2570</v>
      </c>
      <c r="N202" s="385" t="n">
        <v>2595</v>
      </c>
      <c r="O202" s="385" t="n">
        <v>2629</v>
      </c>
      <c r="P202" s="385" t="n">
        <v>2678</v>
      </c>
      <c r="Q202" s="385" t="n">
        <v>2694</v>
      </c>
      <c r="R202" s="385" t="n">
        <v>2703</v>
      </c>
      <c r="S202" s="385" t="n">
        <v>2708</v>
      </c>
      <c r="T202" s="385" t="n">
        <v>2716</v>
      </c>
      <c r="U202" s="385" t="n">
        <v>2666</v>
      </c>
      <c r="V202" s="385" t="n">
        <v>2604</v>
      </c>
      <c r="W202" s="385" t="n">
        <v>2582</v>
      </c>
      <c r="X202" s="385" t="n">
        <v>2561</v>
      </c>
      <c r="Y202" s="385" t="n">
        <v>2470</v>
      </c>
      <c r="Z202" s="385" t="n">
        <v>2468</v>
      </c>
      <c r="AA202" s="385" t="n">
        <v>59502</v>
      </c>
      <c r="AB202" s="385" t="n">
        <v>41420</v>
      </c>
      <c r="AD202" s="386"/>
      <c r="AE202" s="385" t="n">
        <f aca="false">MAX(C202:Z202)</f>
        <v>2716</v>
      </c>
      <c r="AF202" s="385" t="n">
        <f aca="false">MIN(C202:Z202)</f>
        <v>2193</v>
      </c>
      <c r="AG202" s="386"/>
      <c r="AH202" s="390"/>
    </row>
    <row r="203" customFormat="false" ht="12.75" hidden="false" customHeight="false" outlineLevel="0" collapsed="false">
      <c r="A203" s="385" t="s">
        <v>394</v>
      </c>
      <c r="B203" s="395" t="n">
        <v>37091</v>
      </c>
      <c r="C203" s="385" t="n">
        <v>2422</v>
      </c>
      <c r="D203" s="385" t="n">
        <v>2350</v>
      </c>
      <c r="E203" s="385" t="n">
        <v>2297</v>
      </c>
      <c r="F203" s="385" t="n">
        <v>2288</v>
      </c>
      <c r="G203" s="385" t="n">
        <v>2286</v>
      </c>
      <c r="H203" s="385" t="n">
        <v>2330</v>
      </c>
      <c r="I203" s="385" t="n">
        <v>2313</v>
      </c>
      <c r="J203" s="385" t="n">
        <v>2450</v>
      </c>
      <c r="K203" s="385" t="n">
        <v>2471</v>
      </c>
      <c r="L203" s="385" t="n">
        <v>2577</v>
      </c>
      <c r="M203" s="385" t="n">
        <v>2672</v>
      </c>
      <c r="N203" s="385" t="n">
        <v>2687</v>
      </c>
      <c r="O203" s="385" t="n">
        <v>2712</v>
      </c>
      <c r="P203" s="385" t="n">
        <v>2737</v>
      </c>
      <c r="Q203" s="385" t="n">
        <v>2808</v>
      </c>
      <c r="R203" s="385" t="n">
        <v>2785</v>
      </c>
      <c r="S203" s="385" t="n">
        <v>2794</v>
      </c>
      <c r="T203" s="385" t="n">
        <v>2777</v>
      </c>
      <c r="U203" s="385" t="n">
        <v>2737</v>
      </c>
      <c r="V203" s="385" t="n">
        <v>2658</v>
      </c>
      <c r="W203" s="385" t="n">
        <v>2654</v>
      </c>
      <c r="X203" s="385" t="n">
        <v>2658</v>
      </c>
      <c r="Y203" s="385" t="n">
        <v>2489</v>
      </c>
      <c r="Z203" s="385" t="n">
        <v>2427</v>
      </c>
      <c r="AA203" s="385" t="n">
        <v>61379</v>
      </c>
      <c r="AB203" s="385" t="n">
        <v>42666</v>
      </c>
      <c r="AD203" s="386"/>
      <c r="AE203" s="385" t="n">
        <f aca="false">MAX(C203:Z203)</f>
        <v>2808</v>
      </c>
      <c r="AF203" s="385" t="n">
        <f aca="false">MIN(C203:Z203)</f>
        <v>2286</v>
      </c>
      <c r="AG203" s="386"/>
      <c r="AH203" s="390"/>
    </row>
    <row r="204" customFormat="false" ht="12.75" hidden="false" customHeight="false" outlineLevel="0" collapsed="false">
      <c r="A204" s="385" t="s">
        <v>394</v>
      </c>
      <c r="B204" s="395" t="n">
        <v>37092</v>
      </c>
      <c r="C204" s="385" t="n">
        <v>2363</v>
      </c>
      <c r="D204" s="385" t="n">
        <v>2342</v>
      </c>
      <c r="E204" s="385" t="n">
        <v>2283</v>
      </c>
      <c r="F204" s="385" t="n">
        <v>2262</v>
      </c>
      <c r="G204" s="385" t="n">
        <v>2265</v>
      </c>
      <c r="H204" s="385" t="n">
        <v>2348</v>
      </c>
      <c r="I204" s="385" t="n">
        <v>2441</v>
      </c>
      <c r="J204" s="385" t="n">
        <v>2529</v>
      </c>
      <c r="K204" s="385" t="n">
        <v>2470</v>
      </c>
      <c r="L204" s="385" t="n">
        <v>2591</v>
      </c>
      <c r="M204" s="385" t="n">
        <v>2668</v>
      </c>
      <c r="N204" s="385" t="n">
        <v>2758</v>
      </c>
      <c r="O204" s="385" t="n">
        <v>2793</v>
      </c>
      <c r="P204" s="385" t="n">
        <v>2831</v>
      </c>
      <c r="Q204" s="385" t="n">
        <v>2854</v>
      </c>
      <c r="R204" s="385" t="n">
        <v>2861</v>
      </c>
      <c r="S204" s="385" t="n">
        <v>2858</v>
      </c>
      <c r="T204" s="385" t="n">
        <v>2808</v>
      </c>
      <c r="U204" s="385" t="n">
        <v>2743</v>
      </c>
      <c r="V204" s="385" t="n">
        <v>2663</v>
      </c>
      <c r="W204" s="385" t="n">
        <v>2639</v>
      </c>
      <c r="X204" s="385" t="n">
        <v>2627</v>
      </c>
      <c r="Y204" s="385" t="n">
        <v>2519</v>
      </c>
      <c r="Z204" s="385" t="n">
        <v>2468</v>
      </c>
      <c r="AA204" s="385" t="n">
        <v>61984</v>
      </c>
      <c r="AB204" s="385" t="n">
        <v>43212</v>
      </c>
      <c r="AD204" s="386"/>
      <c r="AE204" s="385" t="n">
        <f aca="false">MAX(C204:Z204)</f>
        <v>2861</v>
      </c>
      <c r="AF204" s="385" t="n">
        <f aca="false">MIN(C204:Z204)</f>
        <v>2262</v>
      </c>
      <c r="AG204" s="386"/>
      <c r="AH204" s="390"/>
    </row>
    <row r="205" customFormat="false" ht="12.75" hidden="false" customHeight="false" outlineLevel="0" collapsed="false">
      <c r="A205" s="385" t="s">
        <v>394</v>
      </c>
      <c r="B205" s="395" t="n">
        <v>37093</v>
      </c>
      <c r="C205" s="385" t="n">
        <v>2447</v>
      </c>
      <c r="D205" s="385" t="n">
        <v>2371</v>
      </c>
      <c r="E205" s="385" t="n">
        <v>2297</v>
      </c>
      <c r="F205" s="385" t="n">
        <v>2270</v>
      </c>
      <c r="G205" s="385" t="n">
        <v>2277</v>
      </c>
      <c r="H205" s="385" t="n">
        <v>2299</v>
      </c>
      <c r="I205" s="385" t="n">
        <v>2309</v>
      </c>
      <c r="J205" s="385" t="n">
        <v>2390</v>
      </c>
      <c r="K205" s="385" t="n">
        <v>2441</v>
      </c>
      <c r="L205" s="385" t="n">
        <v>2468</v>
      </c>
      <c r="M205" s="385" t="n">
        <v>2571</v>
      </c>
      <c r="N205" s="385" t="n">
        <v>2639</v>
      </c>
      <c r="O205" s="385" t="n">
        <v>2660</v>
      </c>
      <c r="P205" s="385" t="n">
        <v>2656</v>
      </c>
      <c r="Q205" s="385" t="n">
        <v>2654</v>
      </c>
      <c r="R205" s="385" t="n">
        <v>2640</v>
      </c>
      <c r="S205" s="385" t="n">
        <v>2643</v>
      </c>
      <c r="T205" s="385" t="n">
        <v>2641</v>
      </c>
      <c r="U205" s="385" t="n">
        <v>2604</v>
      </c>
      <c r="V205" s="385" t="n">
        <v>2550</v>
      </c>
      <c r="W205" s="385" t="n">
        <v>2543</v>
      </c>
      <c r="X205" s="385" t="n">
        <v>2522</v>
      </c>
      <c r="Y205" s="385" t="n">
        <v>2434</v>
      </c>
      <c r="Z205" s="385" t="n">
        <v>2389</v>
      </c>
      <c r="AA205" s="385" t="n">
        <v>59715</v>
      </c>
      <c r="AB205" s="385" t="n">
        <v>41056</v>
      </c>
      <c r="AD205" s="386"/>
      <c r="AE205" s="385" t="n">
        <f aca="false">MAX(C205:Z205)</f>
        <v>2660</v>
      </c>
      <c r="AF205" s="385" t="n">
        <f aca="false">MIN(C205:Z205)</f>
        <v>2270</v>
      </c>
      <c r="AG205" s="386"/>
      <c r="AH205" s="390"/>
    </row>
    <row r="206" customFormat="false" ht="12.75" hidden="false" customHeight="false" outlineLevel="0" collapsed="false">
      <c r="A206" s="385" t="s">
        <v>394</v>
      </c>
      <c r="B206" s="395" t="n">
        <v>37094</v>
      </c>
      <c r="C206" s="385" t="n">
        <v>2385</v>
      </c>
      <c r="D206" s="385" t="n">
        <v>2315</v>
      </c>
      <c r="E206" s="385" t="n">
        <v>2275</v>
      </c>
      <c r="F206" s="385" t="n">
        <v>2253</v>
      </c>
      <c r="G206" s="385" t="n">
        <v>2225</v>
      </c>
      <c r="H206" s="385" t="n">
        <v>2225</v>
      </c>
      <c r="I206" s="385" t="n">
        <v>2222</v>
      </c>
      <c r="J206" s="385" t="n">
        <v>2129</v>
      </c>
      <c r="K206" s="385" t="n">
        <v>2238</v>
      </c>
      <c r="L206" s="385" t="n">
        <v>2363</v>
      </c>
      <c r="M206" s="385" t="n">
        <v>2429</v>
      </c>
      <c r="N206" s="385" t="n">
        <v>2481</v>
      </c>
      <c r="O206" s="385" t="n">
        <v>2525</v>
      </c>
      <c r="P206" s="385" t="n">
        <v>2572</v>
      </c>
      <c r="Q206" s="385" t="n">
        <v>2616</v>
      </c>
      <c r="R206" s="385" t="n">
        <v>2638</v>
      </c>
      <c r="S206" s="385" t="n">
        <v>2678</v>
      </c>
      <c r="T206" s="385" t="n">
        <v>2670</v>
      </c>
      <c r="U206" s="385" t="n">
        <v>2666</v>
      </c>
      <c r="V206" s="385" t="n">
        <v>2621</v>
      </c>
      <c r="W206" s="385" t="n">
        <v>2617</v>
      </c>
      <c r="X206" s="385" t="n">
        <v>2631</v>
      </c>
      <c r="Y206" s="385" t="n">
        <v>2570</v>
      </c>
      <c r="Z206" s="385" t="n">
        <v>2480</v>
      </c>
      <c r="AA206" s="385" t="n">
        <v>58824</v>
      </c>
      <c r="AB206" s="385" t="n">
        <v>0</v>
      </c>
      <c r="AD206" s="386"/>
      <c r="AE206" s="385" t="n">
        <f aca="false">MAX(C206:Z206)</f>
        <v>2678</v>
      </c>
      <c r="AF206" s="385" t="n">
        <f aca="false">MIN(C206:Z206)</f>
        <v>2129</v>
      </c>
      <c r="AG206" s="386"/>
      <c r="AH206" s="390"/>
    </row>
    <row r="207" customFormat="false" ht="12.75" hidden="false" customHeight="false" outlineLevel="0" collapsed="false">
      <c r="A207" s="385" t="s">
        <v>394</v>
      </c>
      <c r="B207" s="395" t="n">
        <v>37095</v>
      </c>
      <c r="C207" s="385" t="n">
        <v>2373</v>
      </c>
      <c r="D207" s="385" t="n">
        <v>2324</v>
      </c>
      <c r="E207" s="385" t="n">
        <v>2286</v>
      </c>
      <c r="F207" s="385" t="n">
        <v>2271</v>
      </c>
      <c r="G207" s="385" t="n">
        <v>2285</v>
      </c>
      <c r="H207" s="385" t="n">
        <v>2343</v>
      </c>
      <c r="I207" s="385" t="n">
        <v>2298</v>
      </c>
      <c r="J207" s="385" t="n">
        <v>2357</v>
      </c>
      <c r="K207" s="385" t="n">
        <v>2519</v>
      </c>
      <c r="L207" s="385" t="n">
        <v>2606</v>
      </c>
      <c r="M207" s="385" t="n">
        <v>2695</v>
      </c>
      <c r="N207" s="385" t="n">
        <v>2727</v>
      </c>
      <c r="O207" s="385" t="n">
        <v>2760</v>
      </c>
      <c r="P207" s="385" t="n">
        <v>2752</v>
      </c>
      <c r="Q207" s="385" t="n">
        <v>2781</v>
      </c>
      <c r="R207" s="385" t="n">
        <v>2762</v>
      </c>
      <c r="S207" s="385" t="n">
        <v>2744</v>
      </c>
      <c r="T207" s="385" t="n">
        <v>2713</v>
      </c>
      <c r="U207" s="385" t="n">
        <v>2649</v>
      </c>
      <c r="V207" s="385" t="n">
        <v>2559</v>
      </c>
      <c r="W207" s="385" t="n">
        <v>2567</v>
      </c>
      <c r="X207" s="385" t="n">
        <v>2521</v>
      </c>
      <c r="Y207" s="385" t="n">
        <v>2347</v>
      </c>
      <c r="Z207" s="385" t="n">
        <v>2278</v>
      </c>
      <c r="AA207" s="385" t="n">
        <v>60517</v>
      </c>
      <c r="AB207" s="385" t="n">
        <v>42059</v>
      </c>
      <c r="AD207" s="386"/>
      <c r="AE207" s="385" t="n">
        <f aca="false">MAX(C207:Z207)</f>
        <v>2781</v>
      </c>
      <c r="AF207" s="385" t="n">
        <f aca="false">MIN(C207:Z207)</f>
        <v>2271</v>
      </c>
      <c r="AG207" s="386"/>
      <c r="AH207" s="390"/>
    </row>
    <row r="208" customFormat="false" ht="12.75" hidden="false" customHeight="false" outlineLevel="0" collapsed="false">
      <c r="A208" s="385" t="s">
        <v>394</v>
      </c>
      <c r="B208" s="395" t="n">
        <v>37096</v>
      </c>
      <c r="C208" s="385" t="n">
        <v>2273</v>
      </c>
      <c r="D208" s="385" t="n">
        <v>2240</v>
      </c>
      <c r="E208" s="385" t="n">
        <v>2185</v>
      </c>
      <c r="F208" s="385" t="n">
        <v>2170</v>
      </c>
      <c r="G208" s="385" t="n">
        <v>2165</v>
      </c>
      <c r="H208" s="385" t="n">
        <v>2274</v>
      </c>
      <c r="I208" s="385" t="n">
        <v>2285</v>
      </c>
      <c r="J208" s="385" t="n">
        <v>2312</v>
      </c>
      <c r="K208" s="385" t="n">
        <v>2348</v>
      </c>
      <c r="L208" s="385" t="n">
        <v>2423</v>
      </c>
      <c r="M208" s="385" t="n">
        <v>2502</v>
      </c>
      <c r="N208" s="385" t="n">
        <v>2545</v>
      </c>
      <c r="O208" s="385" t="n">
        <v>2586</v>
      </c>
      <c r="P208" s="385" t="n">
        <v>2625</v>
      </c>
      <c r="Q208" s="385" t="n">
        <v>2608</v>
      </c>
      <c r="R208" s="385" t="n">
        <v>2612</v>
      </c>
      <c r="S208" s="385" t="n">
        <v>2627</v>
      </c>
      <c r="T208" s="385" t="n">
        <v>2609</v>
      </c>
      <c r="U208" s="385" t="n">
        <v>2563</v>
      </c>
      <c r="V208" s="385" t="n">
        <v>2503</v>
      </c>
      <c r="W208" s="385" t="n">
        <v>2486</v>
      </c>
      <c r="X208" s="385" t="n">
        <v>2473</v>
      </c>
      <c r="Y208" s="385" t="n">
        <v>2301</v>
      </c>
      <c r="Z208" s="385" t="n">
        <v>2214</v>
      </c>
      <c r="AA208" s="385" t="n">
        <v>57929</v>
      </c>
      <c r="AB208" s="385" t="n">
        <v>40123</v>
      </c>
      <c r="AD208" s="386"/>
      <c r="AE208" s="385" t="n">
        <f aca="false">MAX(C208:Z208)</f>
        <v>2627</v>
      </c>
      <c r="AF208" s="385" t="n">
        <f aca="false">MIN(C208:Z208)</f>
        <v>2165</v>
      </c>
      <c r="AG208" s="386"/>
      <c r="AH208" s="390"/>
    </row>
    <row r="209" customFormat="false" ht="12.75" hidden="false" customHeight="false" outlineLevel="0" collapsed="false">
      <c r="A209" s="385" t="s">
        <v>394</v>
      </c>
      <c r="B209" s="395" t="n">
        <v>37097</v>
      </c>
      <c r="C209" s="385" t="n">
        <v>2192</v>
      </c>
      <c r="D209" s="385" t="n">
        <v>2153</v>
      </c>
      <c r="E209" s="385" t="n">
        <v>2119</v>
      </c>
      <c r="F209" s="385" t="n">
        <v>2096</v>
      </c>
      <c r="G209" s="385" t="n">
        <v>2114</v>
      </c>
      <c r="H209" s="385" t="n">
        <v>2169</v>
      </c>
      <c r="I209" s="385" t="n">
        <v>2242</v>
      </c>
      <c r="J209" s="385" t="n">
        <v>2197</v>
      </c>
      <c r="K209" s="385" t="n">
        <v>2391</v>
      </c>
      <c r="L209" s="385" t="n">
        <v>2395</v>
      </c>
      <c r="M209" s="385" t="n">
        <v>2460</v>
      </c>
      <c r="N209" s="385" t="n">
        <v>2536</v>
      </c>
      <c r="O209" s="385" t="n">
        <v>2558</v>
      </c>
      <c r="P209" s="385" t="n">
        <v>2595</v>
      </c>
      <c r="Q209" s="385" t="n">
        <v>2643</v>
      </c>
      <c r="R209" s="385" t="n">
        <v>2661</v>
      </c>
      <c r="S209" s="385" t="n">
        <v>2633</v>
      </c>
      <c r="T209" s="385" t="n">
        <v>2609</v>
      </c>
      <c r="U209" s="385" t="n">
        <v>2528</v>
      </c>
      <c r="V209" s="385" t="n">
        <v>2491</v>
      </c>
      <c r="W209" s="385" t="n">
        <v>2486</v>
      </c>
      <c r="X209" s="385" t="n">
        <v>2484</v>
      </c>
      <c r="Y209" s="385" t="n">
        <v>2328</v>
      </c>
      <c r="Z209" s="385" t="n">
        <v>2342</v>
      </c>
      <c r="AA209" s="385" t="n">
        <v>57422</v>
      </c>
      <c r="AB209" s="385" t="n">
        <v>39995</v>
      </c>
      <c r="AD209" s="386"/>
      <c r="AE209" s="385" t="n">
        <f aca="false">MAX(C209:Z209)</f>
        <v>2661</v>
      </c>
      <c r="AF209" s="385" t="n">
        <f aca="false">MIN(C209:Z209)</f>
        <v>2096</v>
      </c>
      <c r="AG209" s="386"/>
      <c r="AH209" s="390"/>
    </row>
    <row r="210" customFormat="false" ht="12.75" hidden="false" customHeight="false" outlineLevel="0" collapsed="false">
      <c r="A210" s="385" t="s">
        <v>394</v>
      </c>
      <c r="B210" s="395" t="n">
        <v>37098</v>
      </c>
      <c r="C210" s="385" t="n">
        <v>2265</v>
      </c>
      <c r="D210" s="385" t="n">
        <v>2160</v>
      </c>
      <c r="E210" s="385" t="n">
        <v>2136</v>
      </c>
      <c r="F210" s="385" t="n">
        <v>2117</v>
      </c>
      <c r="G210" s="385" t="n">
        <v>2139</v>
      </c>
      <c r="H210" s="385" t="n">
        <v>2202</v>
      </c>
      <c r="I210" s="385" t="n">
        <v>2229</v>
      </c>
      <c r="J210" s="385" t="n">
        <v>2319</v>
      </c>
      <c r="K210" s="385" t="n">
        <v>2347</v>
      </c>
      <c r="L210" s="385" t="n">
        <v>2422</v>
      </c>
      <c r="M210" s="385" t="n">
        <v>2460</v>
      </c>
      <c r="N210" s="385" t="n">
        <v>2496</v>
      </c>
      <c r="O210" s="385" t="n">
        <v>2520</v>
      </c>
      <c r="P210" s="385" t="n">
        <v>2536</v>
      </c>
      <c r="Q210" s="385" t="n">
        <v>2553</v>
      </c>
      <c r="R210" s="385" t="n">
        <v>2544</v>
      </c>
      <c r="S210" s="385" t="n">
        <v>2529</v>
      </c>
      <c r="T210" s="385" t="n">
        <v>2444</v>
      </c>
      <c r="U210" s="385" t="n">
        <v>2395</v>
      </c>
      <c r="V210" s="385" t="n">
        <v>2321</v>
      </c>
      <c r="W210" s="385" t="n">
        <v>2325</v>
      </c>
      <c r="X210" s="385" t="n">
        <v>2323</v>
      </c>
      <c r="Y210" s="385" t="n">
        <v>2209</v>
      </c>
      <c r="Z210" s="385" t="n">
        <v>2092</v>
      </c>
      <c r="AA210" s="385" t="n">
        <v>56083</v>
      </c>
      <c r="AB210" s="385" t="n">
        <v>38743</v>
      </c>
      <c r="AD210" s="386"/>
      <c r="AE210" s="385" t="n">
        <f aca="false">MAX(C210:Z210)</f>
        <v>2553</v>
      </c>
      <c r="AF210" s="385" t="n">
        <f aca="false">MIN(C210:Z210)</f>
        <v>2092</v>
      </c>
      <c r="AG210" s="386"/>
      <c r="AH210" s="390"/>
    </row>
    <row r="211" customFormat="false" ht="12.75" hidden="false" customHeight="false" outlineLevel="0" collapsed="false">
      <c r="A211" s="385" t="s">
        <v>394</v>
      </c>
      <c r="B211" s="395" t="n">
        <v>37099</v>
      </c>
      <c r="C211" s="385" t="n">
        <v>2108</v>
      </c>
      <c r="D211" s="385" t="n">
        <v>2103</v>
      </c>
      <c r="E211" s="385" t="n">
        <v>2062</v>
      </c>
      <c r="F211" s="385" t="n">
        <v>2051</v>
      </c>
      <c r="G211" s="385" t="n">
        <v>2038</v>
      </c>
      <c r="H211" s="385" t="n">
        <v>2064</v>
      </c>
      <c r="I211" s="385" t="n">
        <v>2116</v>
      </c>
      <c r="J211" s="385" t="n">
        <v>2241</v>
      </c>
      <c r="K211" s="385" t="n">
        <v>2279</v>
      </c>
      <c r="L211" s="385" t="n">
        <v>2645</v>
      </c>
      <c r="M211" s="385" t="n">
        <v>2106</v>
      </c>
      <c r="N211" s="385" t="n">
        <v>2533</v>
      </c>
      <c r="O211" s="385" t="n">
        <v>2800</v>
      </c>
      <c r="P211" s="385" t="n">
        <v>2457</v>
      </c>
      <c r="Q211" s="385" t="n">
        <v>2471</v>
      </c>
      <c r="R211" s="385" t="n">
        <v>2478</v>
      </c>
      <c r="S211" s="385" t="n">
        <v>2471</v>
      </c>
      <c r="T211" s="385" t="n">
        <v>2456</v>
      </c>
      <c r="U211" s="385" t="n">
        <v>2390</v>
      </c>
      <c r="V211" s="385" t="n">
        <v>2324</v>
      </c>
      <c r="W211" s="385" t="n">
        <v>2370</v>
      </c>
      <c r="X211" s="385" t="n">
        <v>2404</v>
      </c>
      <c r="Y211" s="385" t="n">
        <v>2253</v>
      </c>
      <c r="Z211" s="385" t="n">
        <v>2077</v>
      </c>
      <c r="AA211" s="385" t="n">
        <v>55297</v>
      </c>
      <c r="AB211" s="385" t="n">
        <v>38678</v>
      </c>
      <c r="AD211" s="386"/>
      <c r="AE211" s="385" t="n">
        <f aca="false">MAX(C211:Z211)</f>
        <v>2800</v>
      </c>
      <c r="AF211" s="385" t="n">
        <f aca="false">MIN(C211:Z211)</f>
        <v>2038</v>
      </c>
      <c r="AG211" s="386"/>
      <c r="AH211" s="390"/>
    </row>
    <row r="212" customFormat="false" ht="12.75" hidden="false" customHeight="false" outlineLevel="0" collapsed="false">
      <c r="A212" s="385" t="s">
        <v>394</v>
      </c>
      <c r="B212" s="395" t="n">
        <v>37100</v>
      </c>
      <c r="C212" s="385" t="n">
        <v>2167</v>
      </c>
      <c r="D212" s="385" t="n">
        <v>2144</v>
      </c>
      <c r="E212" s="385" t="n">
        <v>2078</v>
      </c>
      <c r="F212" s="385" t="n">
        <v>2067</v>
      </c>
      <c r="G212" s="385" t="n">
        <v>2044</v>
      </c>
      <c r="H212" s="385" t="n">
        <v>2100</v>
      </c>
      <c r="I212" s="385" t="n">
        <v>2130</v>
      </c>
      <c r="J212" s="385" t="n">
        <v>2143</v>
      </c>
      <c r="K212" s="385" t="n">
        <v>2244</v>
      </c>
      <c r="L212" s="385" t="n">
        <v>2222</v>
      </c>
      <c r="M212" s="385" t="n">
        <v>2306</v>
      </c>
      <c r="N212" s="385" t="n">
        <v>2327</v>
      </c>
      <c r="O212" s="385" t="n">
        <v>2322</v>
      </c>
      <c r="P212" s="385" t="n">
        <v>2359</v>
      </c>
      <c r="Q212" s="385" t="n">
        <v>2377</v>
      </c>
      <c r="R212" s="385" t="n">
        <v>2394</v>
      </c>
      <c r="S212" s="385" t="n">
        <v>2424</v>
      </c>
      <c r="T212" s="385" t="n">
        <v>2440</v>
      </c>
      <c r="U212" s="385" t="n">
        <v>2393</v>
      </c>
      <c r="V212" s="385" t="n">
        <v>2361</v>
      </c>
      <c r="W212" s="385" t="n">
        <v>2353</v>
      </c>
      <c r="X212" s="385" t="n">
        <v>2372</v>
      </c>
      <c r="Y212" s="385" t="n">
        <v>2229</v>
      </c>
      <c r="Z212" s="385" t="n">
        <v>2083</v>
      </c>
      <c r="AA212" s="385" t="n">
        <v>54079</v>
      </c>
      <c r="AB212" s="385" t="n">
        <v>37266</v>
      </c>
      <c r="AD212" s="386"/>
      <c r="AE212" s="385" t="n">
        <f aca="false">MAX(C212:Z212)</f>
        <v>2440</v>
      </c>
      <c r="AF212" s="385" t="n">
        <f aca="false">MIN(C212:Z212)</f>
        <v>2044</v>
      </c>
      <c r="AG212" s="386"/>
      <c r="AH212" s="390"/>
    </row>
    <row r="213" customFormat="false" ht="13.5" hidden="false" customHeight="false" outlineLevel="0" collapsed="false">
      <c r="A213" s="385" t="s">
        <v>394</v>
      </c>
      <c r="B213" s="395" t="n">
        <v>37101</v>
      </c>
      <c r="C213" s="385" t="n">
        <v>2226</v>
      </c>
      <c r="D213" s="385" t="n">
        <v>2162</v>
      </c>
      <c r="E213" s="385" t="n">
        <v>2076</v>
      </c>
      <c r="F213" s="385" t="n">
        <v>2094</v>
      </c>
      <c r="G213" s="385" t="n">
        <v>2080</v>
      </c>
      <c r="H213" s="385" t="n">
        <v>1978</v>
      </c>
      <c r="I213" s="385" t="n">
        <v>1958</v>
      </c>
      <c r="J213" s="385" t="n">
        <v>1954</v>
      </c>
      <c r="K213" s="385" t="n">
        <v>2077</v>
      </c>
      <c r="L213" s="385" t="n">
        <v>2236</v>
      </c>
      <c r="M213" s="385" t="n">
        <v>2305</v>
      </c>
      <c r="N213" s="385" t="n">
        <v>2380</v>
      </c>
      <c r="O213" s="385" t="n">
        <v>2404</v>
      </c>
      <c r="P213" s="385" t="n">
        <v>2425</v>
      </c>
      <c r="Q213" s="385" t="n">
        <v>2447</v>
      </c>
      <c r="R213" s="385" t="n">
        <v>2488</v>
      </c>
      <c r="S213" s="385" t="n">
        <v>2517</v>
      </c>
      <c r="T213" s="385" t="n">
        <v>2552</v>
      </c>
      <c r="U213" s="385" t="n">
        <v>2533</v>
      </c>
      <c r="V213" s="385" t="n">
        <v>2473</v>
      </c>
      <c r="W213" s="385" t="n">
        <v>2478</v>
      </c>
      <c r="X213" s="385" t="n">
        <v>2501</v>
      </c>
      <c r="Y213" s="385" t="n">
        <v>2325</v>
      </c>
      <c r="Z213" s="385" t="n">
        <v>2252</v>
      </c>
      <c r="AA213" s="385" t="n">
        <v>54921</v>
      </c>
      <c r="AB213" s="385" t="n">
        <v>0</v>
      </c>
      <c r="AD213" s="386"/>
      <c r="AE213" s="385" t="n">
        <f aca="false">MAX(C213:Z213)</f>
        <v>2552</v>
      </c>
      <c r="AF213" s="385" t="n">
        <f aca="false">MIN(C213:Z213)</f>
        <v>1954</v>
      </c>
      <c r="AG213" s="386"/>
      <c r="AH213" s="390"/>
    </row>
    <row r="214" customFormat="false" ht="18.75" hidden="false" customHeight="false" outlineLevel="0" collapsed="false">
      <c r="A214" s="396" t="s">
        <v>394</v>
      </c>
      <c r="B214" s="397" t="n">
        <v>37102</v>
      </c>
      <c r="C214" s="396" t="n">
        <v>2289</v>
      </c>
      <c r="D214" s="396" t="n">
        <v>2250</v>
      </c>
      <c r="E214" s="396" t="n">
        <v>2210</v>
      </c>
      <c r="F214" s="396" t="n">
        <v>2186</v>
      </c>
      <c r="G214" s="396" t="n">
        <v>2187</v>
      </c>
      <c r="H214" s="396" t="n">
        <v>2276</v>
      </c>
      <c r="I214" s="396" t="n">
        <v>2387</v>
      </c>
      <c r="J214" s="396" t="n">
        <v>2542</v>
      </c>
      <c r="K214" s="396" t="n">
        <v>2606</v>
      </c>
      <c r="L214" s="396" t="n">
        <v>2616</v>
      </c>
      <c r="M214" s="396" t="n">
        <v>2733</v>
      </c>
      <c r="N214" s="396" t="n">
        <v>2775</v>
      </c>
      <c r="O214" s="396" t="n">
        <v>2824</v>
      </c>
      <c r="P214" s="396" t="n">
        <v>2863</v>
      </c>
      <c r="Q214" s="396" t="n">
        <v>2923</v>
      </c>
      <c r="R214" s="398" t="n">
        <v>2968</v>
      </c>
      <c r="S214" s="396" t="n">
        <v>2907</v>
      </c>
      <c r="T214" s="396" t="n">
        <v>2879</v>
      </c>
      <c r="U214" s="396" t="n">
        <v>2836</v>
      </c>
      <c r="V214" s="396" t="n">
        <v>2737</v>
      </c>
      <c r="W214" s="396" t="n">
        <v>2736</v>
      </c>
      <c r="X214" s="396" t="n">
        <v>2709</v>
      </c>
      <c r="Y214" s="396" t="n">
        <v>2521</v>
      </c>
      <c r="Z214" s="396" t="n">
        <v>2341</v>
      </c>
      <c r="AA214" s="396" t="n">
        <v>62301</v>
      </c>
      <c r="AB214" s="396" t="n">
        <v>44175</v>
      </c>
      <c r="AD214" s="396"/>
      <c r="AE214" s="385" t="n">
        <f aca="false">MAX(C214:Z214)</f>
        <v>2968</v>
      </c>
      <c r="AF214" s="385" t="n">
        <f aca="false">MIN(C214:Z214)</f>
        <v>2186</v>
      </c>
      <c r="AG214" s="386"/>
      <c r="AH214" s="390"/>
    </row>
    <row r="215" customFormat="false" ht="16.5" hidden="false" customHeight="false" outlineLevel="0" collapsed="false">
      <c r="A215" s="385" t="s">
        <v>394</v>
      </c>
      <c r="B215" s="395" t="n">
        <v>37103</v>
      </c>
      <c r="C215" s="385" t="n">
        <v>2314</v>
      </c>
      <c r="D215" s="385" t="n">
        <v>2281</v>
      </c>
      <c r="E215" s="385" t="n">
        <v>2236</v>
      </c>
      <c r="F215" s="385" t="n">
        <v>2298</v>
      </c>
      <c r="G215" s="385" t="n">
        <v>2329</v>
      </c>
      <c r="H215" s="385" t="n">
        <v>2375</v>
      </c>
      <c r="I215" s="385" t="n">
        <v>2374</v>
      </c>
      <c r="J215" s="385" t="n">
        <v>2468</v>
      </c>
      <c r="K215" s="385" t="n">
        <v>2546</v>
      </c>
      <c r="L215" s="385" t="n">
        <v>2635</v>
      </c>
      <c r="M215" s="385" t="n">
        <v>2734</v>
      </c>
      <c r="N215" s="385" t="n">
        <v>2784</v>
      </c>
      <c r="O215" s="385" t="n">
        <v>2808</v>
      </c>
      <c r="P215" s="385" t="n">
        <v>2857</v>
      </c>
      <c r="Q215" s="385" t="n">
        <v>2810</v>
      </c>
      <c r="R215" s="385" t="n">
        <v>2867</v>
      </c>
      <c r="S215" s="385" t="n">
        <v>2871</v>
      </c>
      <c r="T215" s="385" t="n">
        <v>2821</v>
      </c>
      <c r="U215" s="385" t="n">
        <v>2723</v>
      </c>
      <c r="V215" s="385" t="n">
        <v>2647</v>
      </c>
      <c r="W215" s="385" t="n">
        <v>2629</v>
      </c>
      <c r="X215" s="385" t="n">
        <v>2623</v>
      </c>
      <c r="Y215" s="385" t="n">
        <v>2473</v>
      </c>
      <c r="Z215" s="385" t="n">
        <v>2421</v>
      </c>
      <c r="AA215" s="385" t="n">
        <v>61924</v>
      </c>
      <c r="AB215" s="385" t="n">
        <v>43296</v>
      </c>
      <c r="AD215" s="386"/>
      <c r="AE215" s="385" t="n">
        <f aca="false">MAX(C215:Z215)</f>
        <v>2871</v>
      </c>
      <c r="AF215" s="385" t="n">
        <f aca="false">MIN(C215:Z215)</f>
        <v>2236</v>
      </c>
      <c r="AG215" s="386"/>
      <c r="AH215" s="388" t="n">
        <f aca="false">SUM(C185:Z215)/1000</f>
        <v>1798.34</v>
      </c>
      <c r="AI215" s="388" t="n">
        <f aca="false">MAX(AE185:AE215)</f>
        <v>2968</v>
      </c>
      <c r="AJ215" s="388" t="n">
        <f aca="false">MAX(AF185:AF215)</f>
        <v>2286</v>
      </c>
    </row>
    <row r="216" customFormat="false" ht="12.75" hidden="false" customHeight="false" outlineLevel="0" collapsed="false">
      <c r="A216" s="385" t="s">
        <v>394</v>
      </c>
      <c r="B216" s="395" t="n">
        <v>37104</v>
      </c>
      <c r="C216" s="385" t="n">
        <v>2359</v>
      </c>
      <c r="D216" s="385" t="n">
        <v>2363</v>
      </c>
      <c r="E216" s="385" t="n">
        <v>2253</v>
      </c>
      <c r="F216" s="385" t="n">
        <v>2256</v>
      </c>
      <c r="G216" s="385" t="n">
        <v>2278</v>
      </c>
      <c r="H216" s="385" t="n">
        <v>2335</v>
      </c>
      <c r="I216" s="385" t="n">
        <v>2443</v>
      </c>
      <c r="J216" s="385" t="n">
        <v>2476</v>
      </c>
      <c r="K216" s="385" t="n">
        <v>2224</v>
      </c>
      <c r="L216" s="385" t="n">
        <v>2549</v>
      </c>
      <c r="M216" s="385" t="n">
        <v>2629</v>
      </c>
      <c r="N216" s="385" t="n">
        <v>2680</v>
      </c>
      <c r="O216" s="385" t="n">
        <v>2711</v>
      </c>
      <c r="P216" s="385" t="n">
        <v>2750</v>
      </c>
      <c r="Q216" s="385" t="n">
        <v>2732</v>
      </c>
      <c r="R216" s="385" t="n">
        <v>2737</v>
      </c>
      <c r="S216" s="385" t="n">
        <v>2731</v>
      </c>
      <c r="T216" s="385" t="n">
        <v>2724</v>
      </c>
      <c r="U216" s="385" t="n">
        <v>2664</v>
      </c>
      <c r="V216" s="385" t="n">
        <v>2580</v>
      </c>
      <c r="W216" s="385" t="n">
        <v>2602</v>
      </c>
      <c r="X216" s="385" t="n">
        <v>2572</v>
      </c>
      <c r="Y216" s="385" t="n">
        <v>2405</v>
      </c>
      <c r="Z216" s="385" t="n">
        <v>2408</v>
      </c>
      <c r="AA216" s="385" t="n">
        <v>60461</v>
      </c>
      <c r="AB216" s="385" t="n">
        <v>41766</v>
      </c>
      <c r="AD216" s="386"/>
      <c r="AE216" s="385" t="n">
        <f aca="false">MAX(C216:Z216)</f>
        <v>2750</v>
      </c>
      <c r="AF216" s="385" t="n">
        <f aca="false">MIN(C216:Z216)</f>
        <v>2224</v>
      </c>
      <c r="AG216" s="386"/>
      <c r="AH216" s="390"/>
    </row>
    <row r="217" customFormat="false" ht="12.75" hidden="false" customHeight="false" outlineLevel="0" collapsed="false">
      <c r="A217" s="385" t="s">
        <v>394</v>
      </c>
      <c r="B217" s="395" t="n">
        <v>37105</v>
      </c>
      <c r="C217" s="385" t="n">
        <v>2352</v>
      </c>
      <c r="D217" s="385" t="n">
        <v>2296</v>
      </c>
      <c r="E217" s="385" t="n">
        <v>2251</v>
      </c>
      <c r="F217" s="385" t="n">
        <v>2210</v>
      </c>
      <c r="G217" s="385" t="n">
        <v>2241</v>
      </c>
      <c r="H217" s="385" t="n">
        <v>2320</v>
      </c>
      <c r="I217" s="385" t="n">
        <v>2232</v>
      </c>
      <c r="J217" s="385" t="n">
        <v>2309</v>
      </c>
      <c r="K217" s="385" t="n">
        <v>2435</v>
      </c>
      <c r="L217" s="385" t="n">
        <v>2522</v>
      </c>
      <c r="M217" s="385" t="n">
        <v>2619</v>
      </c>
      <c r="N217" s="385" t="n">
        <v>2627</v>
      </c>
      <c r="O217" s="385" t="n">
        <v>2688</v>
      </c>
      <c r="P217" s="385" t="n">
        <v>2742</v>
      </c>
      <c r="Q217" s="385" t="n">
        <v>2718</v>
      </c>
      <c r="R217" s="385" t="n">
        <v>2766</v>
      </c>
      <c r="S217" s="385" t="n">
        <v>2759</v>
      </c>
      <c r="T217" s="385" t="n">
        <v>2725</v>
      </c>
      <c r="U217" s="385" t="n">
        <v>2664</v>
      </c>
      <c r="V217" s="385" t="n">
        <v>2605</v>
      </c>
      <c r="W217" s="385" t="n">
        <v>2594</v>
      </c>
      <c r="X217" s="385" t="n">
        <v>2547</v>
      </c>
      <c r="Y217" s="385" t="n">
        <v>2393</v>
      </c>
      <c r="Z217" s="385" t="n">
        <v>2344</v>
      </c>
      <c r="AA217" s="385" t="n">
        <v>59959</v>
      </c>
      <c r="AB217" s="385" t="n">
        <v>41713</v>
      </c>
      <c r="AD217" s="386"/>
      <c r="AE217" s="385" t="n">
        <f aca="false">MAX(C217:Z217)</f>
        <v>2766</v>
      </c>
      <c r="AF217" s="385" t="n">
        <f aca="false">MIN(C217:Z217)</f>
        <v>2210</v>
      </c>
      <c r="AG217" s="386"/>
      <c r="AH217" s="390"/>
    </row>
    <row r="218" customFormat="false" ht="12.75" hidden="false" customHeight="false" outlineLevel="0" collapsed="false">
      <c r="A218" s="385" t="s">
        <v>394</v>
      </c>
      <c r="B218" s="395" t="n">
        <v>37106</v>
      </c>
      <c r="C218" s="385" t="n">
        <v>2320</v>
      </c>
      <c r="D218" s="385" t="n">
        <v>2230</v>
      </c>
      <c r="E218" s="385" t="n">
        <v>2155</v>
      </c>
      <c r="F218" s="385" t="n">
        <v>2144</v>
      </c>
      <c r="G218" s="385" t="n">
        <v>2153</v>
      </c>
      <c r="H218" s="385" t="n">
        <v>2217</v>
      </c>
      <c r="I218" s="385" t="n">
        <v>2181</v>
      </c>
      <c r="J218" s="385" t="n">
        <v>2254</v>
      </c>
      <c r="K218" s="385" t="n">
        <v>2419</v>
      </c>
      <c r="L218" s="385" t="n">
        <v>2539</v>
      </c>
      <c r="M218" s="385" t="n">
        <v>2625</v>
      </c>
      <c r="N218" s="385" t="n">
        <v>2677</v>
      </c>
      <c r="O218" s="385" t="n">
        <v>2724</v>
      </c>
      <c r="P218" s="385" t="n">
        <v>2769</v>
      </c>
      <c r="Q218" s="385" t="n">
        <v>2818</v>
      </c>
      <c r="R218" s="385" t="n">
        <v>2778</v>
      </c>
      <c r="S218" s="385" t="n">
        <v>2771</v>
      </c>
      <c r="T218" s="385" t="n">
        <v>2735</v>
      </c>
      <c r="U218" s="385" t="n">
        <v>2657</v>
      </c>
      <c r="V218" s="385" t="n">
        <v>2596</v>
      </c>
      <c r="W218" s="385" t="n">
        <v>2597</v>
      </c>
      <c r="X218" s="385" t="n">
        <v>2562</v>
      </c>
      <c r="Y218" s="385" t="n">
        <v>2436</v>
      </c>
      <c r="Z218" s="385" t="n">
        <v>2394</v>
      </c>
      <c r="AA218" s="385" t="n">
        <v>59751</v>
      </c>
      <c r="AB218" s="385" t="n">
        <v>41957</v>
      </c>
      <c r="AD218" s="386"/>
      <c r="AE218" s="385" t="n">
        <f aca="false">MAX(C218:Z218)</f>
        <v>2818</v>
      </c>
      <c r="AF218" s="385" t="n">
        <f aca="false">MIN(C218:Z218)</f>
        <v>2144</v>
      </c>
      <c r="AG218" s="386"/>
      <c r="AH218" s="390"/>
    </row>
    <row r="219" customFormat="false" ht="12.75" hidden="false" customHeight="false" outlineLevel="0" collapsed="false">
      <c r="A219" s="385" t="s">
        <v>394</v>
      </c>
      <c r="B219" s="395" t="n">
        <v>37107</v>
      </c>
      <c r="C219" s="385" t="n">
        <v>2389</v>
      </c>
      <c r="D219" s="385" t="n">
        <v>2315</v>
      </c>
      <c r="E219" s="385" t="n">
        <v>2249</v>
      </c>
      <c r="F219" s="385" t="n">
        <v>2210</v>
      </c>
      <c r="G219" s="385" t="n">
        <v>2213</v>
      </c>
      <c r="H219" s="385" t="n">
        <v>2243</v>
      </c>
      <c r="I219" s="385" t="n">
        <v>2146</v>
      </c>
      <c r="J219" s="385" t="n">
        <v>2147</v>
      </c>
      <c r="K219" s="385" t="n">
        <v>2319</v>
      </c>
      <c r="L219" s="385" t="n">
        <v>2491</v>
      </c>
      <c r="M219" s="385" t="n">
        <v>2583</v>
      </c>
      <c r="N219" s="385" t="n">
        <v>2644</v>
      </c>
      <c r="O219" s="385" t="n">
        <v>2671</v>
      </c>
      <c r="P219" s="385" t="n">
        <v>2707</v>
      </c>
      <c r="Q219" s="385" t="n">
        <v>2705</v>
      </c>
      <c r="R219" s="385" t="n">
        <v>2721</v>
      </c>
      <c r="S219" s="385" t="n">
        <v>2715</v>
      </c>
      <c r="T219" s="385" t="n">
        <v>2712</v>
      </c>
      <c r="U219" s="385" t="n">
        <v>2648</v>
      </c>
      <c r="V219" s="385" t="n">
        <v>2605</v>
      </c>
      <c r="W219" s="385" t="n">
        <v>2610</v>
      </c>
      <c r="X219" s="385" t="n">
        <v>2596</v>
      </c>
      <c r="Y219" s="385" t="n">
        <v>2463</v>
      </c>
      <c r="Z219" s="385" t="n">
        <v>2264</v>
      </c>
      <c r="AA219" s="385" t="n">
        <v>59366</v>
      </c>
      <c r="AB219" s="385" t="n">
        <v>41337</v>
      </c>
      <c r="AD219" s="386"/>
      <c r="AE219" s="385" t="n">
        <f aca="false">MAX(C219:Z219)</f>
        <v>2721</v>
      </c>
      <c r="AF219" s="385" t="n">
        <f aca="false">MIN(C219:Z219)</f>
        <v>2146</v>
      </c>
      <c r="AG219" s="386"/>
      <c r="AH219" s="390"/>
    </row>
    <row r="220" customFormat="false" ht="12.75" hidden="false" customHeight="false" outlineLevel="0" collapsed="false">
      <c r="A220" s="385" t="s">
        <v>394</v>
      </c>
      <c r="B220" s="395" t="n">
        <v>37108</v>
      </c>
      <c r="C220" s="385" t="n">
        <v>2285</v>
      </c>
      <c r="D220" s="385" t="n">
        <v>2244</v>
      </c>
      <c r="E220" s="385" t="n">
        <v>2170</v>
      </c>
      <c r="F220" s="385" t="n">
        <v>2122</v>
      </c>
      <c r="G220" s="385" t="n">
        <v>2110</v>
      </c>
      <c r="H220" s="385" t="n">
        <v>2121</v>
      </c>
      <c r="I220" s="385" t="n">
        <v>2122</v>
      </c>
      <c r="J220" s="385" t="n">
        <v>2230</v>
      </c>
      <c r="K220" s="385" t="n">
        <v>2397</v>
      </c>
      <c r="L220" s="385" t="n">
        <v>2424</v>
      </c>
      <c r="M220" s="385" t="n">
        <v>2499</v>
      </c>
      <c r="N220" s="385" t="n">
        <v>2559</v>
      </c>
      <c r="O220" s="385" t="n">
        <v>2622</v>
      </c>
      <c r="P220" s="385" t="n">
        <v>2631</v>
      </c>
      <c r="Q220" s="385" t="n">
        <v>2606</v>
      </c>
      <c r="R220" s="385" t="n">
        <v>2643</v>
      </c>
      <c r="S220" s="385" t="n">
        <v>2672</v>
      </c>
      <c r="T220" s="385" t="n">
        <v>2659</v>
      </c>
      <c r="U220" s="385" t="n">
        <v>2637</v>
      </c>
      <c r="V220" s="385" t="n">
        <v>2611</v>
      </c>
      <c r="W220" s="385" t="n">
        <v>2609</v>
      </c>
      <c r="X220" s="385" t="n">
        <v>2586</v>
      </c>
      <c r="Y220" s="385" t="n">
        <v>2440</v>
      </c>
      <c r="Z220" s="385" t="n">
        <v>2366</v>
      </c>
      <c r="AA220" s="385" t="n">
        <v>58365</v>
      </c>
      <c r="AB220" s="385" t="n">
        <v>0</v>
      </c>
      <c r="AD220" s="386"/>
      <c r="AE220" s="385" t="n">
        <f aca="false">MAX(C220:Z220)</f>
        <v>2672</v>
      </c>
      <c r="AF220" s="385" t="n">
        <f aca="false">MIN(C220:Z220)</f>
        <v>2110</v>
      </c>
      <c r="AG220" s="386"/>
      <c r="AH220" s="390"/>
    </row>
    <row r="221" customFormat="false" ht="12.75" hidden="false" customHeight="false" outlineLevel="0" collapsed="false">
      <c r="A221" s="385" t="s">
        <v>394</v>
      </c>
      <c r="B221" s="395" t="n">
        <v>37109</v>
      </c>
      <c r="C221" s="385" t="n">
        <v>2335</v>
      </c>
      <c r="D221" s="385" t="n">
        <v>2195</v>
      </c>
      <c r="E221" s="385" t="n">
        <v>2126</v>
      </c>
      <c r="F221" s="385" t="n">
        <v>2107</v>
      </c>
      <c r="G221" s="385" t="n">
        <v>2128</v>
      </c>
      <c r="H221" s="385" t="n">
        <v>2223</v>
      </c>
      <c r="I221" s="385" t="n">
        <v>2317</v>
      </c>
      <c r="J221" s="385" t="n">
        <v>2362</v>
      </c>
      <c r="K221" s="385" t="n">
        <v>2559</v>
      </c>
      <c r="L221" s="385" t="n">
        <v>2655</v>
      </c>
      <c r="M221" s="385" t="n">
        <v>2765</v>
      </c>
      <c r="N221" s="385" t="n">
        <v>2816</v>
      </c>
      <c r="O221" s="385" t="n">
        <v>2834</v>
      </c>
      <c r="P221" s="385" t="n">
        <v>2890</v>
      </c>
      <c r="Q221" s="385" t="n">
        <v>2895</v>
      </c>
      <c r="R221" s="385" t="n">
        <v>2890</v>
      </c>
      <c r="S221" s="385" t="n">
        <v>2899</v>
      </c>
      <c r="T221" s="385" t="n">
        <v>2823</v>
      </c>
      <c r="U221" s="385" t="n">
        <v>2770</v>
      </c>
      <c r="V221" s="385" t="n">
        <v>2729</v>
      </c>
      <c r="W221" s="385" t="n">
        <v>2754</v>
      </c>
      <c r="X221" s="385" t="n">
        <v>2695</v>
      </c>
      <c r="Y221" s="385" t="n">
        <v>2530</v>
      </c>
      <c r="Z221" s="385" t="n">
        <v>2541</v>
      </c>
      <c r="AA221" s="385" t="n">
        <v>61838</v>
      </c>
      <c r="AB221" s="385" t="n">
        <v>43866</v>
      </c>
      <c r="AD221" s="386"/>
      <c r="AE221" s="385" t="n">
        <f aca="false">MAX(C221:Z221)</f>
        <v>2899</v>
      </c>
      <c r="AF221" s="385" t="n">
        <f aca="false">MIN(C221:Z221)</f>
        <v>2107</v>
      </c>
      <c r="AG221" s="386"/>
      <c r="AH221" s="390"/>
    </row>
    <row r="222" customFormat="false" ht="12.75" hidden="false" customHeight="false" outlineLevel="0" collapsed="false">
      <c r="A222" s="385" t="s">
        <v>394</v>
      </c>
      <c r="B222" s="395" t="n">
        <v>37110</v>
      </c>
      <c r="C222" s="385" t="n">
        <v>2476</v>
      </c>
      <c r="D222" s="385" t="n">
        <v>2397</v>
      </c>
      <c r="E222" s="385" t="n">
        <v>2299</v>
      </c>
      <c r="F222" s="385" t="n">
        <v>2314</v>
      </c>
      <c r="G222" s="385" t="n">
        <v>2313</v>
      </c>
      <c r="H222" s="385" t="n">
        <v>2369</v>
      </c>
      <c r="I222" s="385" t="n">
        <v>2440</v>
      </c>
      <c r="J222" s="385" t="n">
        <v>2539</v>
      </c>
      <c r="K222" s="385" t="n">
        <v>2550</v>
      </c>
      <c r="L222" s="385" t="n">
        <v>2664</v>
      </c>
      <c r="M222" s="385" t="n">
        <v>2776</v>
      </c>
      <c r="N222" s="385" t="n">
        <v>2858</v>
      </c>
      <c r="O222" s="385" t="n">
        <v>2862</v>
      </c>
      <c r="P222" s="385" t="n">
        <v>2806</v>
      </c>
      <c r="Q222" s="385" t="n">
        <v>2835</v>
      </c>
      <c r="R222" s="385" t="n">
        <v>2861</v>
      </c>
      <c r="S222" s="385" t="n">
        <v>2891</v>
      </c>
      <c r="T222" s="385" t="n">
        <v>2880</v>
      </c>
      <c r="U222" s="385" t="n">
        <v>2801</v>
      </c>
      <c r="V222" s="385" t="n">
        <v>2727</v>
      </c>
      <c r="W222" s="385" t="n">
        <v>2716</v>
      </c>
      <c r="X222" s="385" t="n">
        <v>2685</v>
      </c>
      <c r="Y222" s="385" t="n">
        <v>2491</v>
      </c>
      <c r="Z222" s="385" t="n">
        <v>2432</v>
      </c>
      <c r="AA222" s="385" t="n">
        <v>62982</v>
      </c>
      <c r="AB222" s="385" t="n">
        <v>43942</v>
      </c>
      <c r="AD222" s="386"/>
      <c r="AE222" s="385" t="n">
        <f aca="false">MAX(C222:Z222)</f>
        <v>2891</v>
      </c>
      <c r="AF222" s="385" t="n">
        <f aca="false">MIN(C222:Z222)</f>
        <v>2299</v>
      </c>
      <c r="AG222" s="386"/>
      <c r="AH222" s="390"/>
    </row>
    <row r="223" customFormat="false" ht="12.75" hidden="false" customHeight="false" outlineLevel="0" collapsed="false">
      <c r="A223" s="385" t="s">
        <v>394</v>
      </c>
      <c r="B223" s="395" t="n">
        <v>37111</v>
      </c>
      <c r="C223" s="385" t="n">
        <v>2357</v>
      </c>
      <c r="D223" s="385" t="n">
        <v>2352</v>
      </c>
      <c r="E223" s="385" t="n">
        <v>2301</v>
      </c>
      <c r="F223" s="385" t="n">
        <v>2278</v>
      </c>
      <c r="G223" s="385" t="n">
        <v>2285</v>
      </c>
      <c r="H223" s="385" t="n">
        <v>2336</v>
      </c>
      <c r="I223" s="385" t="n">
        <v>2386</v>
      </c>
      <c r="J223" s="385" t="n">
        <v>2351</v>
      </c>
      <c r="K223" s="385" t="n">
        <v>2487</v>
      </c>
      <c r="L223" s="385" t="n">
        <v>2603</v>
      </c>
      <c r="M223" s="385" t="n">
        <v>2690</v>
      </c>
      <c r="N223" s="385" t="n">
        <v>2787</v>
      </c>
      <c r="O223" s="385" t="n">
        <v>2766</v>
      </c>
      <c r="P223" s="385" t="n">
        <v>2899</v>
      </c>
      <c r="Q223" s="385" t="n">
        <v>2931</v>
      </c>
      <c r="R223" s="385" t="n">
        <v>2884</v>
      </c>
      <c r="S223" s="385" t="n">
        <v>2903</v>
      </c>
      <c r="T223" s="385" t="n">
        <v>2806</v>
      </c>
      <c r="U223" s="385" t="n">
        <v>2727</v>
      </c>
      <c r="V223" s="385" t="n">
        <v>2604</v>
      </c>
      <c r="W223" s="385" t="n">
        <v>2641</v>
      </c>
      <c r="X223" s="385" t="n">
        <v>2555</v>
      </c>
      <c r="Y223" s="385" t="n">
        <v>2394</v>
      </c>
      <c r="Z223" s="385" t="n">
        <v>2467</v>
      </c>
      <c r="AA223" s="385" t="n">
        <v>61790</v>
      </c>
      <c r="AB223" s="385" t="n">
        <v>43028</v>
      </c>
      <c r="AD223" s="386"/>
      <c r="AE223" s="385" t="n">
        <f aca="false">MAX(C223:Z223)</f>
        <v>2931</v>
      </c>
      <c r="AF223" s="385" t="n">
        <f aca="false">MIN(C223:Z223)</f>
        <v>2278</v>
      </c>
      <c r="AG223" s="386"/>
      <c r="AH223" s="390"/>
    </row>
    <row r="224" customFormat="false" ht="12.75" hidden="false" customHeight="false" outlineLevel="0" collapsed="false">
      <c r="A224" s="385" t="s">
        <v>394</v>
      </c>
      <c r="B224" s="395" t="n">
        <v>37112</v>
      </c>
      <c r="C224" s="385" t="n">
        <v>2390</v>
      </c>
      <c r="D224" s="385" t="n">
        <v>2297</v>
      </c>
      <c r="E224" s="385" t="n">
        <v>2278</v>
      </c>
      <c r="F224" s="385" t="n">
        <v>2243</v>
      </c>
      <c r="G224" s="385" t="n">
        <v>2233</v>
      </c>
      <c r="H224" s="385" t="n">
        <v>2327</v>
      </c>
      <c r="I224" s="385" t="n">
        <v>2392</v>
      </c>
      <c r="J224" s="385" t="n">
        <v>2453</v>
      </c>
      <c r="K224" s="385" t="n">
        <v>2371</v>
      </c>
      <c r="L224" s="385" t="n">
        <v>2435</v>
      </c>
      <c r="M224" s="385" t="n">
        <v>2479</v>
      </c>
      <c r="N224" s="385" t="n">
        <v>2496</v>
      </c>
      <c r="O224" s="385" t="n">
        <v>2496</v>
      </c>
      <c r="P224" s="385" t="n">
        <v>2506</v>
      </c>
      <c r="Q224" s="385" t="n">
        <v>2478</v>
      </c>
      <c r="R224" s="385" t="n">
        <v>2414</v>
      </c>
      <c r="S224" s="385" t="n">
        <v>2617</v>
      </c>
      <c r="T224" s="385" t="n">
        <v>2485</v>
      </c>
      <c r="U224" s="385" t="n">
        <v>2417</v>
      </c>
      <c r="V224" s="385" t="n">
        <v>2421</v>
      </c>
      <c r="W224" s="385" t="n">
        <v>2484</v>
      </c>
      <c r="X224" s="385" t="n">
        <v>2464</v>
      </c>
      <c r="Y224" s="385" t="n">
        <v>2281</v>
      </c>
      <c r="Z224" s="385" t="n">
        <v>2270</v>
      </c>
      <c r="AA224" s="385" t="n">
        <v>57727</v>
      </c>
      <c r="AB224" s="385" t="n">
        <v>39297</v>
      </c>
      <c r="AD224" s="386"/>
      <c r="AE224" s="385" t="n">
        <f aca="false">MAX(C224:Z224)</f>
        <v>2617</v>
      </c>
      <c r="AF224" s="385" t="n">
        <f aca="false">MIN(C224:Z224)</f>
        <v>2233</v>
      </c>
      <c r="AG224" s="386"/>
      <c r="AH224" s="390"/>
    </row>
    <row r="225" customFormat="false" ht="12.75" hidden="false" customHeight="false" outlineLevel="0" collapsed="false">
      <c r="A225" s="385" t="s">
        <v>394</v>
      </c>
      <c r="B225" s="395" t="n">
        <v>37113</v>
      </c>
      <c r="C225" s="385" t="n">
        <v>2153</v>
      </c>
      <c r="D225" s="385" t="n">
        <v>2172</v>
      </c>
      <c r="E225" s="385" t="n">
        <v>2062</v>
      </c>
      <c r="F225" s="385" t="n">
        <v>2058</v>
      </c>
      <c r="G225" s="385" t="n">
        <v>2073</v>
      </c>
      <c r="H225" s="385" t="n">
        <v>2136</v>
      </c>
      <c r="I225" s="385" t="n">
        <v>2234</v>
      </c>
      <c r="J225" s="385" t="n">
        <v>2341</v>
      </c>
      <c r="K225" s="385" t="n">
        <v>2360</v>
      </c>
      <c r="L225" s="385" t="n">
        <v>2398</v>
      </c>
      <c r="M225" s="385" t="n">
        <v>2458</v>
      </c>
      <c r="N225" s="385" t="n">
        <v>2472</v>
      </c>
      <c r="O225" s="385" t="n">
        <v>2515</v>
      </c>
      <c r="P225" s="385" t="n">
        <v>2546</v>
      </c>
      <c r="Q225" s="385" t="n">
        <v>2540</v>
      </c>
      <c r="R225" s="385" t="n">
        <v>2534</v>
      </c>
      <c r="S225" s="385" t="n">
        <v>2510</v>
      </c>
      <c r="T225" s="385" t="n">
        <v>2470</v>
      </c>
      <c r="U225" s="385" t="n">
        <v>2435</v>
      </c>
      <c r="V225" s="385" t="n">
        <v>2383</v>
      </c>
      <c r="W225" s="385" t="n">
        <v>2453</v>
      </c>
      <c r="X225" s="385" t="n">
        <v>2421</v>
      </c>
      <c r="Y225" s="385" t="n">
        <v>2300</v>
      </c>
      <c r="Z225" s="385" t="n">
        <v>2221</v>
      </c>
      <c r="AA225" s="385" t="n">
        <v>56245</v>
      </c>
      <c r="AB225" s="385" t="n">
        <v>39136</v>
      </c>
      <c r="AD225" s="386"/>
      <c r="AE225" s="385" t="n">
        <f aca="false">MAX(C225:Z225)</f>
        <v>2546</v>
      </c>
      <c r="AF225" s="385" t="n">
        <f aca="false">MIN(C225:Z225)</f>
        <v>2058</v>
      </c>
      <c r="AG225" s="386"/>
      <c r="AH225" s="390"/>
    </row>
    <row r="226" customFormat="false" ht="12.75" hidden="false" customHeight="false" outlineLevel="0" collapsed="false">
      <c r="A226" s="385" t="s">
        <v>394</v>
      </c>
      <c r="B226" s="395" t="n">
        <v>37114</v>
      </c>
      <c r="C226" s="385" t="n">
        <v>2235</v>
      </c>
      <c r="D226" s="385" t="n">
        <v>2238</v>
      </c>
      <c r="E226" s="385" t="n">
        <v>2201</v>
      </c>
      <c r="F226" s="385" t="n">
        <v>2187</v>
      </c>
      <c r="G226" s="385" t="n">
        <v>2175</v>
      </c>
      <c r="H226" s="385" t="n">
        <v>2182</v>
      </c>
      <c r="I226" s="385" t="n">
        <v>2228</v>
      </c>
      <c r="J226" s="385" t="n">
        <v>2182</v>
      </c>
      <c r="K226" s="385" t="n">
        <v>2216</v>
      </c>
      <c r="L226" s="385" t="n">
        <v>2279</v>
      </c>
      <c r="M226" s="385" t="n">
        <v>2351</v>
      </c>
      <c r="N226" s="385" t="n">
        <v>2415</v>
      </c>
      <c r="O226" s="385" t="n">
        <v>2443</v>
      </c>
      <c r="P226" s="385" t="n">
        <v>2430</v>
      </c>
      <c r="Q226" s="385" t="n">
        <v>2476</v>
      </c>
      <c r="R226" s="385" t="n">
        <v>2478</v>
      </c>
      <c r="S226" s="385" t="n">
        <v>2467</v>
      </c>
      <c r="T226" s="385" t="n">
        <v>2491</v>
      </c>
      <c r="U226" s="385" t="n">
        <v>2446</v>
      </c>
      <c r="V226" s="385" t="n">
        <v>2436</v>
      </c>
      <c r="W226" s="385" t="n">
        <v>2455</v>
      </c>
      <c r="X226" s="385" t="n">
        <v>2419</v>
      </c>
      <c r="Y226" s="385" t="n">
        <v>2301</v>
      </c>
      <c r="Z226" s="385" t="n">
        <v>2151</v>
      </c>
      <c r="AA226" s="385" t="n">
        <v>55882</v>
      </c>
      <c r="AB226" s="385" t="n">
        <v>38285</v>
      </c>
      <c r="AD226" s="386"/>
      <c r="AE226" s="385" t="n">
        <f aca="false">MAX(C226:Z226)</f>
        <v>2491</v>
      </c>
      <c r="AF226" s="385" t="n">
        <f aca="false">MIN(C226:Z226)</f>
        <v>2151</v>
      </c>
      <c r="AG226" s="386"/>
      <c r="AH226" s="390"/>
    </row>
    <row r="227" customFormat="false" ht="12.75" hidden="false" customHeight="false" outlineLevel="0" collapsed="false">
      <c r="A227" s="385" t="s">
        <v>394</v>
      </c>
      <c r="B227" s="395" t="n">
        <v>37115</v>
      </c>
      <c r="C227" s="385" t="n">
        <v>2165</v>
      </c>
      <c r="D227" s="385" t="n">
        <v>2068</v>
      </c>
      <c r="E227" s="385" t="n">
        <v>2030</v>
      </c>
      <c r="F227" s="385" t="n">
        <v>2031</v>
      </c>
      <c r="G227" s="385" t="n">
        <v>2021</v>
      </c>
      <c r="H227" s="385" t="n">
        <v>2041</v>
      </c>
      <c r="I227" s="385" t="n">
        <v>2131</v>
      </c>
      <c r="J227" s="385" t="n">
        <v>2224</v>
      </c>
      <c r="K227" s="385" t="n">
        <v>2332</v>
      </c>
      <c r="L227" s="385" t="n">
        <v>2330</v>
      </c>
      <c r="M227" s="385" t="n">
        <v>2295</v>
      </c>
      <c r="N227" s="385" t="n">
        <v>2330</v>
      </c>
      <c r="O227" s="385" t="n">
        <v>2367</v>
      </c>
      <c r="P227" s="385" t="n">
        <v>2399</v>
      </c>
      <c r="Q227" s="385" t="n">
        <v>2449</v>
      </c>
      <c r="R227" s="385" t="n">
        <v>2447</v>
      </c>
      <c r="S227" s="385" t="n">
        <v>2455</v>
      </c>
      <c r="T227" s="385" t="n">
        <v>2458</v>
      </c>
      <c r="U227" s="385" t="n">
        <v>2472</v>
      </c>
      <c r="V227" s="385" t="n">
        <v>2438</v>
      </c>
      <c r="W227" s="385" t="n">
        <v>2488</v>
      </c>
      <c r="X227" s="385" t="n">
        <v>2453</v>
      </c>
      <c r="Y227" s="385" t="n">
        <v>2294</v>
      </c>
      <c r="Z227" s="385" t="n">
        <v>2315</v>
      </c>
      <c r="AA227" s="385" t="n">
        <v>55033</v>
      </c>
      <c r="AB227" s="385" t="n">
        <v>0</v>
      </c>
      <c r="AD227" s="386"/>
      <c r="AE227" s="385" t="n">
        <f aca="false">MAX(C227:Z227)</f>
        <v>2488</v>
      </c>
      <c r="AF227" s="385" t="n">
        <f aca="false">MIN(C227:Z227)</f>
        <v>2021</v>
      </c>
      <c r="AG227" s="386"/>
      <c r="AH227" s="390"/>
    </row>
    <row r="228" customFormat="false" ht="12.75" hidden="false" customHeight="false" outlineLevel="0" collapsed="false">
      <c r="A228" s="385" t="s">
        <v>394</v>
      </c>
      <c r="B228" s="395" t="n">
        <v>37116</v>
      </c>
      <c r="C228" s="385" t="n">
        <v>2257</v>
      </c>
      <c r="D228" s="385" t="n">
        <v>2226</v>
      </c>
      <c r="E228" s="385" t="n">
        <v>2172</v>
      </c>
      <c r="F228" s="385" t="n">
        <v>2147</v>
      </c>
      <c r="G228" s="385" t="n">
        <v>2194</v>
      </c>
      <c r="H228" s="385" t="n">
        <v>2254</v>
      </c>
      <c r="I228" s="385" t="n">
        <v>2285</v>
      </c>
      <c r="J228" s="385" t="n">
        <v>2419</v>
      </c>
      <c r="K228" s="385" t="n">
        <v>2557</v>
      </c>
      <c r="L228" s="385" t="n">
        <v>2556</v>
      </c>
      <c r="M228" s="385" t="n">
        <v>2605</v>
      </c>
      <c r="N228" s="385" t="n">
        <v>2651</v>
      </c>
      <c r="O228" s="385" t="n">
        <v>2704</v>
      </c>
      <c r="P228" s="385" t="n">
        <v>2759</v>
      </c>
      <c r="Q228" s="385" t="n">
        <v>2763</v>
      </c>
      <c r="R228" s="385" t="n">
        <v>2757</v>
      </c>
      <c r="S228" s="385" t="n">
        <v>2782</v>
      </c>
      <c r="T228" s="385" t="n">
        <v>2740</v>
      </c>
      <c r="U228" s="385" t="n">
        <v>2666</v>
      </c>
      <c r="V228" s="385" t="n">
        <v>2600</v>
      </c>
      <c r="W228" s="385" t="n">
        <v>2618</v>
      </c>
      <c r="X228" s="385" t="n">
        <v>2509</v>
      </c>
      <c r="Y228" s="385" t="n">
        <v>2336</v>
      </c>
      <c r="Z228" s="385" t="n">
        <v>2310</v>
      </c>
      <c r="AA228" s="385" t="n">
        <v>59867</v>
      </c>
      <c r="AB228" s="385" t="n">
        <v>42022</v>
      </c>
      <c r="AD228" s="386"/>
      <c r="AE228" s="385" t="n">
        <f aca="false">MAX(C228:Z228)</f>
        <v>2782</v>
      </c>
      <c r="AF228" s="385" t="n">
        <f aca="false">MIN(C228:Z228)</f>
        <v>2147</v>
      </c>
      <c r="AG228" s="386"/>
      <c r="AH228" s="390"/>
    </row>
    <row r="229" customFormat="false" ht="12.75" hidden="false" customHeight="false" outlineLevel="0" collapsed="false">
      <c r="A229" s="385" t="s">
        <v>394</v>
      </c>
      <c r="B229" s="395" t="n">
        <v>37117</v>
      </c>
      <c r="C229" s="385" t="n">
        <v>2317</v>
      </c>
      <c r="D229" s="385" t="n">
        <v>2246</v>
      </c>
      <c r="E229" s="385" t="n">
        <v>2217</v>
      </c>
      <c r="F229" s="385" t="n">
        <v>2192</v>
      </c>
      <c r="G229" s="385" t="n">
        <v>2189</v>
      </c>
      <c r="H229" s="385" t="n">
        <v>2279</v>
      </c>
      <c r="I229" s="385" t="n">
        <v>2311</v>
      </c>
      <c r="J229" s="385" t="n">
        <v>2386</v>
      </c>
      <c r="K229" s="385" t="n">
        <v>2437</v>
      </c>
      <c r="L229" s="385" t="n">
        <v>2489</v>
      </c>
      <c r="M229" s="385" t="n">
        <v>2546</v>
      </c>
      <c r="N229" s="385" t="n">
        <v>2622</v>
      </c>
      <c r="O229" s="385" t="n">
        <v>2612</v>
      </c>
      <c r="P229" s="385" t="n">
        <v>2607</v>
      </c>
      <c r="Q229" s="385" t="n">
        <v>2617</v>
      </c>
      <c r="R229" s="385" t="n">
        <v>2609</v>
      </c>
      <c r="S229" s="385" t="n">
        <v>2588</v>
      </c>
      <c r="T229" s="385" t="n">
        <v>2540</v>
      </c>
      <c r="U229" s="385" t="n">
        <v>2484</v>
      </c>
      <c r="V229" s="385" t="n">
        <v>2436</v>
      </c>
      <c r="W229" s="385" t="n">
        <v>2508</v>
      </c>
      <c r="X229" s="385" t="n">
        <v>2465</v>
      </c>
      <c r="Y229" s="385" t="n">
        <v>2283</v>
      </c>
      <c r="Z229" s="385" t="n">
        <v>2261</v>
      </c>
      <c r="AA229" s="385" t="n">
        <v>58241</v>
      </c>
      <c r="AB229" s="385" t="n">
        <v>40229</v>
      </c>
      <c r="AD229" s="386"/>
      <c r="AE229" s="385" t="n">
        <f aca="false">MAX(C229:Z229)</f>
        <v>2622</v>
      </c>
      <c r="AF229" s="385" t="n">
        <f aca="false">MIN(C229:Z229)</f>
        <v>2189</v>
      </c>
      <c r="AG229" s="386"/>
      <c r="AH229" s="390"/>
    </row>
    <row r="230" customFormat="false" ht="12.75" hidden="false" customHeight="false" outlineLevel="0" collapsed="false">
      <c r="A230" s="385" t="s">
        <v>394</v>
      </c>
      <c r="B230" s="395" t="n">
        <v>37118</v>
      </c>
      <c r="C230" s="385" t="n">
        <v>2266</v>
      </c>
      <c r="D230" s="385" t="n">
        <v>2227</v>
      </c>
      <c r="E230" s="385" t="n">
        <v>2191</v>
      </c>
      <c r="F230" s="385" t="n">
        <v>2135</v>
      </c>
      <c r="G230" s="385" t="n">
        <v>2160</v>
      </c>
      <c r="H230" s="385" t="n">
        <v>2247</v>
      </c>
      <c r="I230" s="385" t="n">
        <v>2346</v>
      </c>
      <c r="J230" s="385" t="n">
        <v>2375</v>
      </c>
      <c r="K230" s="385" t="n">
        <v>2369</v>
      </c>
      <c r="L230" s="385" t="n">
        <v>2418</v>
      </c>
      <c r="M230" s="385" t="n">
        <v>2463</v>
      </c>
      <c r="N230" s="385" t="n">
        <v>2507</v>
      </c>
      <c r="O230" s="385" t="n">
        <v>2543</v>
      </c>
      <c r="P230" s="385" t="n">
        <v>2551</v>
      </c>
      <c r="Q230" s="385" t="n">
        <v>2547</v>
      </c>
      <c r="R230" s="385" t="n">
        <v>2537</v>
      </c>
      <c r="S230" s="385" t="n">
        <v>2533</v>
      </c>
      <c r="T230" s="385" t="n">
        <v>2492</v>
      </c>
      <c r="U230" s="385" t="n">
        <v>2462</v>
      </c>
      <c r="V230" s="385" t="n">
        <v>2423</v>
      </c>
      <c r="W230" s="385" t="n">
        <v>2500</v>
      </c>
      <c r="X230" s="385" t="n">
        <v>2453</v>
      </c>
      <c r="Y230" s="385" t="n">
        <v>2281</v>
      </c>
      <c r="Z230" s="385" t="n">
        <v>2239</v>
      </c>
      <c r="AA230" s="385" t="n">
        <v>57265</v>
      </c>
      <c r="AB230" s="385" t="n">
        <v>39454</v>
      </c>
      <c r="AD230" s="386"/>
      <c r="AE230" s="385" t="n">
        <f aca="false">MAX(C230:Z230)</f>
        <v>2551</v>
      </c>
      <c r="AF230" s="385" t="n">
        <f aca="false">MIN(C230:Z230)</f>
        <v>2135</v>
      </c>
      <c r="AG230" s="386"/>
      <c r="AH230" s="390"/>
    </row>
    <row r="231" customFormat="false" ht="12.75" hidden="false" customHeight="false" outlineLevel="0" collapsed="false">
      <c r="A231" s="385" t="s">
        <v>394</v>
      </c>
      <c r="B231" s="395" t="n">
        <v>37119</v>
      </c>
      <c r="C231" s="385" t="n">
        <v>2261</v>
      </c>
      <c r="D231" s="385" t="n">
        <v>2186</v>
      </c>
      <c r="E231" s="385" t="n">
        <v>2152</v>
      </c>
      <c r="F231" s="385" t="n">
        <v>2127</v>
      </c>
      <c r="G231" s="385" t="n">
        <v>2171</v>
      </c>
      <c r="H231" s="385" t="n">
        <v>2275</v>
      </c>
      <c r="I231" s="385" t="n">
        <v>2280</v>
      </c>
      <c r="J231" s="385" t="n">
        <v>2322</v>
      </c>
      <c r="K231" s="385" t="n">
        <v>2353</v>
      </c>
      <c r="L231" s="385" t="n">
        <v>2407</v>
      </c>
      <c r="M231" s="385" t="n">
        <v>2465</v>
      </c>
      <c r="N231" s="385" t="n">
        <v>2487</v>
      </c>
      <c r="O231" s="385" t="n">
        <v>2511</v>
      </c>
      <c r="P231" s="385" t="n">
        <v>2540</v>
      </c>
      <c r="Q231" s="385" t="n">
        <v>2547</v>
      </c>
      <c r="R231" s="385" t="n">
        <v>2561</v>
      </c>
      <c r="S231" s="385" t="n">
        <v>2562</v>
      </c>
      <c r="T231" s="385" t="n">
        <v>2525</v>
      </c>
      <c r="U231" s="385" t="n">
        <v>2460</v>
      </c>
      <c r="V231" s="385" t="n">
        <v>2453</v>
      </c>
      <c r="W231" s="385" t="n">
        <v>2503</v>
      </c>
      <c r="X231" s="385" t="n">
        <v>2429</v>
      </c>
      <c r="Y231" s="385" t="n">
        <v>2330</v>
      </c>
      <c r="Z231" s="385" t="n">
        <v>2332</v>
      </c>
      <c r="AA231" s="385" t="n">
        <v>57239</v>
      </c>
      <c r="AB231" s="385" t="n">
        <v>39455</v>
      </c>
      <c r="AD231" s="386"/>
      <c r="AE231" s="385" t="n">
        <f aca="false">MAX(C231:Z231)</f>
        <v>2562</v>
      </c>
      <c r="AF231" s="385" t="n">
        <f aca="false">MIN(C231:Z231)</f>
        <v>2127</v>
      </c>
      <c r="AG231" s="386"/>
      <c r="AH231" s="390"/>
    </row>
    <row r="232" customFormat="false" ht="12.75" hidden="false" customHeight="false" outlineLevel="0" collapsed="false">
      <c r="A232" s="385" t="s">
        <v>394</v>
      </c>
      <c r="B232" s="395" t="n">
        <v>37120</v>
      </c>
      <c r="C232" s="385" t="n">
        <v>2248</v>
      </c>
      <c r="D232" s="385" t="n">
        <v>2291</v>
      </c>
      <c r="E232" s="385" t="n">
        <v>2141</v>
      </c>
      <c r="F232" s="385" t="n">
        <v>2153</v>
      </c>
      <c r="G232" s="385" t="n">
        <v>2182</v>
      </c>
      <c r="H232" s="385" t="n">
        <v>2258</v>
      </c>
      <c r="I232" s="385" t="n">
        <v>2325</v>
      </c>
      <c r="J232" s="385" t="n">
        <v>2441</v>
      </c>
      <c r="K232" s="385" t="n">
        <v>2399</v>
      </c>
      <c r="L232" s="385" t="n">
        <v>2450</v>
      </c>
      <c r="M232" s="385" t="n">
        <v>2458</v>
      </c>
      <c r="N232" s="385" t="n">
        <v>2500</v>
      </c>
      <c r="O232" s="385" t="n">
        <v>2536</v>
      </c>
      <c r="P232" s="385" t="n">
        <v>2554</v>
      </c>
      <c r="Q232" s="385" t="n">
        <v>2574</v>
      </c>
      <c r="R232" s="385" t="n">
        <v>2577</v>
      </c>
      <c r="S232" s="385" t="n">
        <v>2580</v>
      </c>
      <c r="T232" s="385" t="n">
        <v>2566</v>
      </c>
      <c r="U232" s="385" t="n">
        <v>2523</v>
      </c>
      <c r="V232" s="385" t="n">
        <v>2435</v>
      </c>
      <c r="W232" s="385" t="n">
        <v>2512</v>
      </c>
      <c r="X232" s="385" t="n">
        <v>2452</v>
      </c>
      <c r="Y232" s="385" t="n">
        <v>2300</v>
      </c>
      <c r="Z232" s="385" t="n">
        <v>2267</v>
      </c>
      <c r="AA232" s="385" t="n">
        <v>57722</v>
      </c>
      <c r="AB232" s="385" t="n">
        <v>39857</v>
      </c>
      <c r="AD232" s="386"/>
      <c r="AE232" s="385" t="n">
        <f aca="false">MAX(C232:Z232)</f>
        <v>2580</v>
      </c>
      <c r="AF232" s="385" t="n">
        <f aca="false">MIN(C232:Z232)</f>
        <v>2141</v>
      </c>
      <c r="AG232" s="386"/>
      <c r="AH232" s="390"/>
    </row>
    <row r="233" customFormat="false" ht="12.75" hidden="false" customHeight="false" outlineLevel="0" collapsed="false">
      <c r="A233" s="385" t="s">
        <v>394</v>
      </c>
      <c r="B233" s="395" t="n">
        <v>37121</v>
      </c>
      <c r="C233" s="385" t="n">
        <v>2267</v>
      </c>
      <c r="D233" s="385" t="n">
        <v>2210</v>
      </c>
      <c r="E233" s="385" t="n">
        <v>2186</v>
      </c>
      <c r="F233" s="385" t="n">
        <v>2154</v>
      </c>
      <c r="G233" s="385" t="n">
        <v>2157</v>
      </c>
      <c r="H233" s="385" t="n">
        <v>2077</v>
      </c>
      <c r="I233" s="385" t="n">
        <v>2098</v>
      </c>
      <c r="J233" s="385" t="n">
        <v>2154</v>
      </c>
      <c r="K233" s="385" t="n">
        <v>2168</v>
      </c>
      <c r="L233" s="385" t="n">
        <v>2262</v>
      </c>
      <c r="M233" s="385" t="n">
        <v>2336</v>
      </c>
      <c r="N233" s="385" t="n">
        <v>2371</v>
      </c>
      <c r="O233" s="385" t="n">
        <v>2401</v>
      </c>
      <c r="P233" s="385" t="n">
        <v>2425</v>
      </c>
      <c r="Q233" s="385" t="n">
        <v>2460</v>
      </c>
      <c r="R233" s="385" t="n">
        <v>2533</v>
      </c>
      <c r="S233" s="385" t="n">
        <v>2550</v>
      </c>
      <c r="T233" s="385" t="n">
        <v>2526</v>
      </c>
      <c r="U233" s="385" t="n">
        <v>2538</v>
      </c>
      <c r="V233" s="385" t="n">
        <v>2450</v>
      </c>
      <c r="W233" s="385" t="n">
        <v>2515</v>
      </c>
      <c r="X233" s="385" t="n">
        <v>2448</v>
      </c>
      <c r="Y233" s="385" t="n">
        <v>2340</v>
      </c>
      <c r="Z233" s="385" t="n">
        <v>2259</v>
      </c>
      <c r="AA233" s="385" t="n">
        <v>55885</v>
      </c>
      <c r="AB233" s="385" t="n">
        <v>38477</v>
      </c>
      <c r="AD233" s="386"/>
      <c r="AE233" s="385" t="n">
        <f aca="false">MAX(C233:Z233)</f>
        <v>2550</v>
      </c>
      <c r="AF233" s="385" t="n">
        <f aca="false">MIN(C233:Z233)</f>
        <v>2077</v>
      </c>
      <c r="AG233" s="386"/>
      <c r="AH233" s="390"/>
    </row>
    <row r="234" customFormat="false" ht="12.75" hidden="false" customHeight="false" outlineLevel="0" collapsed="false">
      <c r="A234" s="385" t="s">
        <v>394</v>
      </c>
      <c r="B234" s="395" t="n">
        <v>37122</v>
      </c>
      <c r="C234" s="385" t="n">
        <v>2185</v>
      </c>
      <c r="D234" s="385" t="n">
        <v>2109</v>
      </c>
      <c r="E234" s="385" t="n">
        <v>2061</v>
      </c>
      <c r="F234" s="385" t="n">
        <v>2040</v>
      </c>
      <c r="G234" s="385" t="n">
        <v>2045</v>
      </c>
      <c r="H234" s="385" t="n">
        <v>2155</v>
      </c>
      <c r="I234" s="385" t="n">
        <v>2166</v>
      </c>
      <c r="J234" s="385" t="n">
        <v>2071</v>
      </c>
      <c r="K234" s="385" t="n">
        <v>2230</v>
      </c>
      <c r="L234" s="385" t="n">
        <v>2260</v>
      </c>
      <c r="M234" s="385" t="n">
        <v>2308</v>
      </c>
      <c r="N234" s="385" t="n">
        <v>2384</v>
      </c>
      <c r="O234" s="385" t="n">
        <v>2438</v>
      </c>
      <c r="P234" s="385" t="n">
        <v>2485</v>
      </c>
      <c r="Q234" s="385" t="n">
        <v>2503</v>
      </c>
      <c r="R234" s="385" t="n">
        <v>2502</v>
      </c>
      <c r="S234" s="385" t="n">
        <v>2505</v>
      </c>
      <c r="T234" s="385" t="n">
        <v>2519</v>
      </c>
      <c r="U234" s="385" t="n">
        <v>2503</v>
      </c>
      <c r="V234" s="385" t="n">
        <v>2464</v>
      </c>
      <c r="W234" s="385" t="n">
        <v>2537</v>
      </c>
      <c r="X234" s="385" t="n">
        <v>2476</v>
      </c>
      <c r="Y234" s="385" t="n">
        <v>2294</v>
      </c>
      <c r="Z234" s="385" t="n">
        <v>2318</v>
      </c>
      <c r="AA234" s="385" t="n">
        <v>55558</v>
      </c>
      <c r="AB234" s="385" t="n">
        <v>0</v>
      </c>
      <c r="AD234" s="386"/>
      <c r="AE234" s="385" t="n">
        <f aca="false">MAX(C234:Z234)</f>
        <v>2537</v>
      </c>
      <c r="AF234" s="385" t="n">
        <f aca="false">MIN(C234:Z234)</f>
        <v>2040</v>
      </c>
      <c r="AG234" s="386"/>
      <c r="AH234" s="390"/>
    </row>
    <row r="235" customFormat="false" ht="12.75" hidden="false" customHeight="false" outlineLevel="0" collapsed="false">
      <c r="A235" s="385" t="s">
        <v>394</v>
      </c>
      <c r="B235" s="395" t="n">
        <v>37123</v>
      </c>
      <c r="C235" s="385" t="n">
        <v>2252</v>
      </c>
      <c r="D235" s="385" t="n">
        <v>2199</v>
      </c>
      <c r="E235" s="385" t="n">
        <v>2153</v>
      </c>
      <c r="F235" s="385" t="n">
        <v>2170</v>
      </c>
      <c r="G235" s="385" t="n">
        <v>2207</v>
      </c>
      <c r="H235" s="385" t="n">
        <v>2266</v>
      </c>
      <c r="I235" s="385" t="n">
        <v>2370</v>
      </c>
      <c r="J235" s="385" t="n">
        <v>2403</v>
      </c>
      <c r="K235" s="385" t="n">
        <v>2516</v>
      </c>
      <c r="L235" s="385" t="n">
        <v>2530</v>
      </c>
      <c r="M235" s="385" t="n">
        <v>2598</v>
      </c>
      <c r="N235" s="385" t="n">
        <v>2670</v>
      </c>
      <c r="O235" s="385" t="n">
        <v>2687</v>
      </c>
      <c r="P235" s="385" t="n">
        <v>2744</v>
      </c>
      <c r="Q235" s="385" t="n">
        <v>2737</v>
      </c>
      <c r="R235" s="385" t="n">
        <v>2732</v>
      </c>
      <c r="S235" s="385" t="n">
        <v>2728</v>
      </c>
      <c r="T235" s="385" t="n">
        <v>2718</v>
      </c>
      <c r="U235" s="385" t="n">
        <v>2657</v>
      </c>
      <c r="V235" s="385" t="n">
        <v>2608</v>
      </c>
      <c r="W235" s="385" t="n">
        <v>2644</v>
      </c>
      <c r="X235" s="385" t="n">
        <v>2548</v>
      </c>
      <c r="Y235" s="385" t="n">
        <v>2344</v>
      </c>
      <c r="Z235" s="385" t="n">
        <v>2172</v>
      </c>
      <c r="AA235" s="385" t="n">
        <v>59653</v>
      </c>
      <c r="AB235" s="385" t="n">
        <v>41864</v>
      </c>
      <c r="AD235" s="386"/>
      <c r="AE235" s="385" t="n">
        <f aca="false">MAX(C235:Z235)</f>
        <v>2744</v>
      </c>
      <c r="AF235" s="385" t="n">
        <f aca="false">MIN(C235:Z235)</f>
        <v>2153</v>
      </c>
      <c r="AG235" s="386"/>
      <c r="AH235" s="390"/>
    </row>
    <row r="236" customFormat="false" ht="12.75" hidden="false" customHeight="false" outlineLevel="0" collapsed="false">
      <c r="A236" s="385" t="s">
        <v>394</v>
      </c>
      <c r="B236" s="395" t="n">
        <v>37124</v>
      </c>
      <c r="C236" s="385" t="n">
        <v>2229</v>
      </c>
      <c r="D236" s="385" t="n">
        <v>2238</v>
      </c>
      <c r="E236" s="385" t="n">
        <v>2222</v>
      </c>
      <c r="F236" s="385" t="n">
        <v>2194</v>
      </c>
      <c r="G236" s="385" t="n">
        <v>2186</v>
      </c>
      <c r="H236" s="385" t="n">
        <v>2278</v>
      </c>
      <c r="I236" s="385" t="n">
        <v>2341</v>
      </c>
      <c r="J236" s="385" t="n">
        <v>2392</v>
      </c>
      <c r="K236" s="385" t="n">
        <v>2535</v>
      </c>
      <c r="L236" s="385" t="n">
        <v>2527</v>
      </c>
      <c r="M236" s="385" t="n">
        <v>2589</v>
      </c>
      <c r="N236" s="385" t="n">
        <v>2639</v>
      </c>
      <c r="O236" s="385" t="n">
        <v>2678</v>
      </c>
      <c r="P236" s="385" t="n">
        <v>2718</v>
      </c>
      <c r="Q236" s="385" t="n">
        <v>2741</v>
      </c>
      <c r="R236" s="385" t="n">
        <v>2734</v>
      </c>
      <c r="S236" s="385" t="n">
        <v>2735</v>
      </c>
      <c r="T236" s="385" t="n">
        <v>2721</v>
      </c>
      <c r="U236" s="385" t="n">
        <v>2661</v>
      </c>
      <c r="V236" s="385" t="n">
        <v>2629</v>
      </c>
      <c r="W236" s="385" t="n">
        <v>2689</v>
      </c>
      <c r="X236" s="385" t="n">
        <v>2566</v>
      </c>
      <c r="Y236" s="385" t="n">
        <v>2358</v>
      </c>
      <c r="Z236" s="385" t="n">
        <v>2315</v>
      </c>
      <c r="AA236" s="385" t="n">
        <v>59915</v>
      </c>
      <c r="AB236" s="385" t="n">
        <v>41912</v>
      </c>
      <c r="AD236" s="386"/>
      <c r="AE236" s="385" t="n">
        <f aca="false">MAX(C236:Z236)</f>
        <v>2741</v>
      </c>
      <c r="AF236" s="385" t="n">
        <f aca="false">MIN(C236:Z236)</f>
        <v>2186</v>
      </c>
      <c r="AG236" s="386"/>
      <c r="AH236" s="390"/>
    </row>
    <row r="237" customFormat="false" ht="12.75" hidden="false" customHeight="false" outlineLevel="0" collapsed="false">
      <c r="A237" s="385" t="s">
        <v>394</v>
      </c>
      <c r="B237" s="395" t="n">
        <v>37125</v>
      </c>
      <c r="C237" s="385" t="n">
        <v>2288</v>
      </c>
      <c r="D237" s="385" t="n">
        <v>2241</v>
      </c>
      <c r="E237" s="385" t="n">
        <v>2182</v>
      </c>
      <c r="F237" s="385" t="n">
        <v>2180</v>
      </c>
      <c r="G237" s="385" t="n">
        <v>2187</v>
      </c>
      <c r="H237" s="385" t="n">
        <v>2229</v>
      </c>
      <c r="I237" s="385" t="n">
        <v>2279</v>
      </c>
      <c r="J237" s="385" t="n">
        <v>2304</v>
      </c>
      <c r="K237" s="385" t="n">
        <v>2395</v>
      </c>
      <c r="L237" s="385" t="n">
        <v>2481</v>
      </c>
      <c r="M237" s="385" t="n">
        <v>2561</v>
      </c>
      <c r="N237" s="385" t="n">
        <v>2596</v>
      </c>
      <c r="O237" s="385" t="n">
        <v>2635</v>
      </c>
      <c r="P237" s="385" t="n">
        <v>2686</v>
      </c>
      <c r="Q237" s="385" t="n">
        <v>2673</v>
      </c>
      <c r="R237" s="385" t="n">
        <v>2661</v>
      </c>
      <c r="S237" s="385" t="n">
        <v>2645</v>
      </c>
      <c r="T237" s="385" t="n">
        <v>2613</v>
      </c>
      <c r="U237" s="385" t="n">
        <v>2577</v>
      </c>
      <c r="V237" s="385" t="n">
        <v>2544</v>
      </c>
      <c r="W237" s="385" t="n">
        <v>2592</v>
      </c>
      <c r="X237" s="385" t="n">
        <v>2496</v>
      </c>
      <c r="Y237" s="385" t="n">
        <v>2318</v>
      </c>
      <c r="Z237" s="385" t="n">
        <v>2267</v>
      </c>
      <c r="AA237" s="385" t="n">
        <v>58630</v>
      </c>
      <c r="AB237" s="385" t="n">
        <v>40777</v>
      </c>
      <c r="AD237" s="386"/>
      <c r="AE237" s="385" t="n">
        <f aca="false">MAX(C237:Z237)</f>
        <v>2686</v>
      </c>
      <c r="AF237" s="385" t="n">
        <f aca="false">MIN(C237:Z237)</f>
        <v>2180</v>
      </c>
      <c r="AG237" s="386"/>
      <c r="AH237" s="390"/>
    </row>
    <row r="238" customFormat="false" ht="12.75" hidden="false" customHeight="false" outlineLevel="0" collapsed="false">
      <c r="A238" s="385" t="s">
        <v>394</v>
      </c>
      <c r="B238" s="395" t="n">
        <v>37126</v>
      </c>
      <c r="C238" s="385" t="n">
        <v>2256</v>
      </c>
      <c r="D238" s="385" t="n">
        <v>2253</v>
      </c>
      <c r="E238" s="385" t="n">
        <v>2220</v>
      </c>
      <c r="F238" s="385" t="n">
        <v>2203</v>
      </c>
      <c r="G238" s="385" t="n">
        <v>2212</v>
      </c>
      <c r="H238" s="385" t="n">
        <v>2279</v>
      </c>
      <c r="I238" s="385" t="n">
        <v>2406</v>
      </c>
      <c r="J238" s="385" t="n">
        <v>2435</v>
      </c>
      <c r="K238" s="385" t="n">
        <v>2482</v>
      </c>
      <c r="L238" s="385" t="n">
        <v>2469</v>
      </c>
      <c r="M238" s="385" t="n">
        <v>2476</v>
      </c>
      <c r="N238" s="385" t="n">
        <v>2496</v>
      </c>
      <c r="O238" s="385" t="n">
        <v>2519</v>
      </c>
      <c r="P238" s="385" t="n">
        <v>2556</v>
      </c>
      <c r="Q238" s="385" t="n">
        <v>2592</v>
      </c>
      <c r="R238" s="385" t="n">
        <v>2617</v>
      </c>
      <c r="S238" s="385" t="n">
        <v>2636</v>
      </c>
      <c r="T238" s="385" t="n">
        <v>2619</v>
      </c>
      <c r="U238" s="385" t="n">
        <v>2573</v>
      </c>
      <c r="V238" s="385" t="n">
        <v>2525</v>
      </c>
      <c r="W238" s="385" t="n">
        <v>2591</v>
      </c>
      <c r="X238" s="385" t="n">
        <v>2476</v>
      </c>
      <c r="Y238" s="385" t="n">
        <v>2314</v>
      </c>
      <c r="Z238" s="385" t="n">
        <v>2251</v>
      </c>
      <c r="AA238" s="385" t="n">
        <v>58456</v>
      </c>
      <c r="AB238" s="385" t="n">
        <v>40376</v>
      </c>
      <c r="AD238" s="386"/>
      <c r="AE238" s="385" t="n">
        <f aca="false">MAX(C238:Z238)</f>
        <v>2636</v>
      </c>
      <c r="AF238" s="385" t="n">
        <f aca="false">MIN(C238:Z238)</f>
        <v>2203</v>
      </c>
      <c r="AG238" s="386"/>
      <c r="AH238" s="390"/>
    </row>
    <row r="239" customFormat="false" ht="12.75" hidden="false" customHeight="false" outlineLevel="0" collapsed="false">
      <c r="A239" s="385" t="s">
        <v>394</v>
      </c>
      <c r="B239" s="395" t="n">
        <v>37127</v>
      </c>
      <c r="C239" s="385" t="n">
        <v>2222</v>
      </c>
      <c r="D239" s="385" t="n">
        <v>2205</v>
      </c>
      <c r="E239" s="385" t="n">
        <v>2170</v>
      </c>
      <c r="F239" s="385" t="n">
        <v>2160</v>
      </c>
      <c r="G239" s="385" t="n">
        <v>2170</v>
      </c>
      <c r="H239" s="385" t="n">
        <v>2243</v>
      </c>
      <c r="I239" s="385" t="n">
        <v>2290</v>
      </c>
      <c r="J239" s="385" t="n">
        <v>2336</v>
      </c>
      <c r="K239" s="385" t="n">
        <v>2374</v>
      </c>
      <c r="L239" s="385" t="n">
        <v>2446</v>
      </c>
      <c r="M239" s="385" t="n">
        <v>2551</v>
      </c>
      <c r="N239" s="385" t="n">
        <v>2593</v>
      </c>
      <c r="O239" s="385" t="n">
        <v>2635</v>
      </c>
      <c r="P239" s="385" t="n">
        <v>2676</v>
      </c>
      <c r="Q239" s="385" t="n">
        <v>2684</v>
      </c>
      <c r="R239" s="385" t="n">
        <v>2696</v>
      </c>
      <c r="S239" s="385" t="n">
        <v>2712</v>
      </c>
      <c r="T239" s="385" t="n">
        <v>2651</v>
      </c>
      <c r="U239" s="385" t="n">
        <v>2610</v>
      </c>
      <c r="V239" s="385" t="n">
        <v>2523</v>
      </c>
      <c r="W239" s="385" t="n">
        <v>2594</v>
      </c>
      <c r="X239" s="385" t="n">
        <v>2460</v>
      </c>
      <c r="Y239" s="385" t="n">
        <v>2304</v>
      </c>
      <c r="Z239" s="385" t="n">
        <v>2301</v>
      </c>
      <c r="AA239" s="385" t="n">
        <v>58606</v>
      </c>
      <c r="AB239" s="385" t="n">
        <v>40845</v>
      </c>
      <c r="AD239" s="386"/>
      <c r="AE239" s="385" t="n">
        <f aca="false">MAX(C239:Z239)</f>
        <v>2712</v>
      </c>
      <c r="AF239" s="385" t="n">
        <f aca="false">MIN(C239:Z239)</f>
        <v>2160</v>
      </c>
      <c r="AG239" s="386"/>
      <c r="AH239" s="390"/>
    </row>
    <row r="240" customFormat="false" ht="12.75" hidden="false" customHeight="false" outlineLevel="0" collapsed="false">
      <c r="A240" s="385" t="s">
        <v>394</v>
      </c>
      <c r="B240" s="395" t="n">
        <v>37128</v>
      </c>
      <c r="C240" s="385" t="n">
        <v>2256</v>
      </c>
      <c r="D240" s="385" t="n">
        <v>2217</v>
      </c>
      <c r="E240" s="385" t="n">
        <v>2167</v>
      </c>
      <c r="F240" s="385" t="n">
        <v>2136</v>
      </c>
      <c r="G240" s="385" t="n">
        <v>2161</v>
      </c>
      <c r="H240" s="385" t="n">
        <v>2186</v>
      </c>
      <c r="I240" s="385" t="n">
        <v>2192</v>
      </c>
      <c r="J240" s="385" t="n">
        <v>2193</v>
      </c>
      <c r="K240" s="385" t="n">
        <v>2188</v>
      </c>
      <c r="L240" s="385" t="n">
        <v>2263</v>
      </c>
      <c r="M240" s="385" t="n">
        <v>2333</v>
      </c>
      <c r="N240" s="385" t="n">
        <v>2355</v>
      </c>
      <c r="O240" s="385" t="n">
        <v>2361</v>
      </c>
      <c r="P240" s="385" t="n">
        <v>2361</v>
      </c>
      <c r="Q240" s="385" t="n">
        <v>2359</v>
      </c>
      <c r="R240" s="385" t="n">
        <v>2387</v>
      </c>
      <c r="S240" s="385" t="n">
        <v>2407</v>
      </c>
      <c r="T240" s="385" t="n">
        <v>2417</v>
      </c>
      <c r="U240" s="385" t="n">
        <v>2403</v>
      </c>
      <c r="V240" s="385" t="n">
        <v>2380</v>
      </c>
      <c r="W240" s="385" t="n">
        <v>2400</v>
      </c>
      <c r="X240" s="385" t="n">
        <v>2368</v>
      </c>
      <c r="Y240" s="385" t="n">
        <v>2224</v>
      </c>
      <c r="Z240" s="385" t="n">
        <v>2179</v>
      </c>
      <c r="AA240" s="385" t="n">
        <v>54893</v>
      </c>
      <c r="AB240" s="385" t="n">
        <v>37399</v>
      </c>
      <c r="AD240" s="386"/>
      <c r="AE240" s="385" t="n">
        <f aca="false">MAX(C240:Z240)</f>
        <v>2417</v>
      </c>
      <c r="AF240" s="385" t="n">
        <f aca="false">MIN(C240:Z240)</f>
        <v>2136</v>
      </c>
      <c r="AG240" s="386"/>
      <c r="AH240" s="390"/>
    </row>
    <row r="241" customFormat="false" ht="12.75" hidden="false" customHeight="false" outlineLevel="0" collapsed="false">
      <c r="A241" s="385" t="s">
        <v>394</v>
      </c>
      <c r="B241" s="395" t="n">
        <v>37129</v>
      </c>
      <c r="C241" s="385" t="n">
        <v>2120</v>
      </c>
      <c r="D241" s="385" t="n">
        <v>2125</v>
      </c>
      <c r="E241" s="385" t="n">
        <v>2084</v>
      </c>
      <c r="F241" s="385" t="n">
        <v>2069</v>
      </c>
      <c r="G241" s="385" t="n">
        <v>2065</v>
      </c>
      <c r="H241" s="385" t="n">
        <v>2087</v>
      </c>
      <c r="I241" s="385" t="n">
        <v>2044</v>
      </c>
      <c r="J241" s="385" t="n">
        <v>1943</v>
      </c>
      <c r="K241" s="385" t="n">
        <v>2007</v>
      </c>
      <c r="L241" s="385" t="n">
        <v>2120</v>
      </c>
      <c r="M241" s="385" t="n">
        <v>2188</v>
      </c>
      <c r="N241" s="385" t="n">
        <v>2249</v>
      </c>
      <c r="O241" s="385" t="n">
        <v>2332</v>
      </c>
      <c r="P241" s="385" t="n">
        <v>2348</v>
      </c>
      <c r="Q241" s="385" t="n">
        <v>2385</v>
      </c>
      <c r="R241" s="385" t="n">
        <v>2450</v>
      </c>
      <c r="S241" s="385" t="n">
        <v>2475</v>
      </c>
      <c r="T241" s="385" t="n">
        <v>2507</v>
      </c>
      <c r="U241" s="385" t="n">
        <v>2509</v>
      </c>
      <c r="V241" s="385" t="n">
        <v>2474</v>
      </c>
      <c r="W241" s="385" t="n">
        <v>2531</v>
      </c>
      <c r="X241" s="385" t="n">
        <v>2447</v>
      </c>
      <c r="Y241" s="385" t="n">
        <v>2362</v>
      </c>
      <c r="Z241" s="385" t="n">
        <v>2261</v>
      </c>
      <c r="AA241" s="385" t="n">
        <v>54182</v>
      </c>
      <c r="AB241" s="385" t="n">
        <v>0</v>
      </c>
      <c r="AD241" s="386"/>
      <c r="AE241" s="385" t="n">
        <f aca="false">MAX(C241:Z241)</f>
        <v>2531</v>
      </c>
      <c r="AF241" s="385" t="n">
        <f aca="false">MIN(C241:Z241)</f>
        <v>1943</v>
      </c>
      <c r="AG241" s="386"/>
      <c r="AH241" s="390"/>
    </row>
    <row r="242" customFormat="false" ht="12.75" hidden="false" customHeight="false" outlineLevel="0" collapsed="false">
      <c r="A242" s="385" t="s">
        <v>394</v>
      </c>
      <c r="B242" s="395" t="n">
        <v>37130</v>
      </c>
      <c r="C242" s="385" t="n">
        <v>2202</v>
      </c>
      <c r="D242" s="385" t="n">
        <v>2155</v>
      </c>
      <c r="E242" s="385" t="n">
        <v>2116</v>
      </c>
      <c r="F242" s="385" t="n">
        <v>2108</v>
      </c>
      <c r="G242" s="385" t="n">
        <v>1993</v>
      </c>
      <c r="H242" s="385" t="n">
        <v>2047</v>
      </c>
      <c r="I242" s="385" t="n">
        <v>2208</v>
      </c>
      <c r="J242" s="385" t="n">
        <v>2278</v>
      </c>
      <c r="K242" s="385" t="n">
        <v>2350</v>
      </c>
      <c r="L242" s="385" t="n">
        <v>2463</v>
      </c>
      <c r="M242" s="385" t="n">
        <v>2533</v>
      </c>
      <c r="N242" s="385" t="n">
        <v>2611</v>
      </c>
      <c r="O242" s="385" t="n">
        <v>2655</v>
      </c>
      <c r="P242" s="385" t="n">
        <v>2701</v>
      </c>
      <c r="Q242" s="385" t="n">
        <v>2736</v>
      </c>
      <c r="R242" s="385" t="n">
        <v>2736</v>
      </c>
      <c r="S242" s="385" t="n">
        <v>2726</v>
      </c>
      <c r="T242" s="385" t="n">
        <v>2690</v>
      </c>
      <c r="U242" s="385" t="n">
        <v>2612</v>
      </c>
      <c r="V242" s="385" t="n">
        <v>2570</v>
      </c>
      <c r="W242" s="385" t="n">
        <v>2654</v>
      </c>
      <c r="X242" s="385" t="n">
        <v>2533</v>
      </c>
      <c r="Y242" s="385" t="n">
        <v>2380</v>
      </c>
      <c r="Z242" s="385" t="n">
        <v>2356</v>
      </c>
      <c r="AA242" s="385" t="n">
        <v>58413</v>
      </c>
      <c r="AB242" s="385" t="n">
        <v>41228</v>
      </c>
      <c r="AD242" s="386"/>
      <c r="AE242" s="385" t="n">
        <f aca="false">MAX(C242:Z242)</f>
        <v>2736</v>
      </c>
      <c r="AF242" s="385" t="n">
        <f aca="false">MIN(C242:Z242)</f>
        <v>1993</v>
      </c>
      <c r="AG242" s="386"/>
      <c r="AH242" s="390"/>
    </row>
    <row r="243" customFormat="false" ht="12.75" hidden="false" customHeight="false" outlineLevel="0" collapsed="false">
      <c r="A243" s="385" t="s">
        <v>394</v>
      </c>
      <c r="B243" s="395" t="n">
        <v>37131</v>
      </c>
      <c r="C243" s="385" t="n">
        <v>2254</v>
      </c>
      <c r="D243" s="385" t="n">
        <v>2228</v>
      </c>
      <c r="E243" s="385" t="n">
        <v>2181</v>
      </c>
      <c r="F243" s="385" t="n">
        <v>2176</v>
      </c>
      <c r="G243" s="385" t="n">
        <v>2183</v>
      </c>
      <c r="H243" s="385" t="n">
        <v>2229</v>
      </c>
      <c r="I243" s="385" t="n">
        <v>2290</v>
      </c>
      <c r="J243" s="385" t="n">
        <v>2334</v>
      </c>
      <c r="K243" s="385" t="n">
        <v>2357</v>
      </c>
      <c r="L243" s="385" t="n">
        <v>2428</v>
      </c>
      <c r="M243" s="385" t="n">
        <v>2491</v>
      </c>
      <c r="N243" s="385" t="n">
        <v>2577</v>
      </c>
      <c r="O243" s="385" t="n">
        <v>2622</v>
      </c>
      <c r="P243" s="385" t="n">
        <v>2670</v>
      </c>
      <c r="Q243" s="385" t="n">
        <v>2674</v>
      </c>
      <c r="R243" s="385" t="n">
        <v>2687</v>
      </c>
      <c r="S243" s="385" t="n">
        <v>2666</v>
      </c>
      <c r="T243" s="385" t="n">
        <v>2662</v>
      </c>
      <c r="U243" s="385" t="n">
        <v>2565</v>
      </c>
      <c r="V243" s="385" t="n">
        <v>2551</v>
      </c>
      <c r="W243" s="385" t="n">
        <v>2626</v>
      </c>
      <c r="X243" s="385" t="n">
        <v>2484</v>
      </c>
      <c r="Y243" s="385" t="n">
        <v>2340</v>
      </c>
      <c r="Z243" s="385" t="n">
        <v>2353</v>
      </c>
      <c r="AA243" s="385" t="n">
        <v>58628</v>
      </c>
      <c r="AB243" s="385" t="n">
        <v>40734</v>
      </c>
      <c r="AD243" s="386"/>
      <c r="AE243" s="385" t="n">
        <f aca="false">MAX(C243:Z243)</f>
        <v>2687</v>
      </c>
      <c r="AF243" s="385" t="n">
        <f aca="false">MIN(C243:Z243)</f>
        <v>2176</v>
      </c>
      <c r="AG243" s="386"/>
      <c r="AH243" s="390"/>
    </row>
    <row r="244" customFormat="false" ht="12.75" hidden="false" customHeight="false" outlineLevel="0" collapsed="false">
      <c r="A244" s="385" t="s">
        <v>394</v>
      </c>
      <c r="B244" s="395" t="n">
        <v>37132</v>
      </c>
      <c r="C244" s="385" t="n">
        <v>2260</v>
      </c>
      <c r="D244" s="385" t="n">
        <v>2199</v>
      </c>
      <c r="E244" s="385" t="n">
        <v>2156</v>
      </c>
      <c r="F244" s="385" t="n">
        <v>2164</v>
      </c>
      <c r="G244" s="385" t="n">
        <v>2166</v>
      </c>
      <c r="H244" s="385" t="n">
        <v>2232</v>
      </c>
      <c r="I244" s="385" t="n">
        <v>2263</v>
      </c>
      <c r="J244" s="385" t="n">
        <v>2240</v>
      </c>
      <c r="K244" s="385" t="n">
        <v>2341</v>
      </c>
      <c r="L244" s="385" t="n">
        <v>2452</v>
      </c>
      <c r="M244" s="385" t="n">
        <v>2473</v>
      </c>
      <c r="N244" s="385" t="n">
        <v>2503</v>
      </c>
      <c r="O244" s="385" t="n">
        <v>2558</v>
      </c>
      <c r="P244" s="385" t="n">
        <v>2599</v>
      </c>
      <c r="Q244" s="385" t="n">
        <v>2615</v>
      </c>
      <c r="R244" s="385" t="n">
        <v>2629</v>
      </c>
      <c r="S244" s="385" t="n">
        <v>2603</v>
      </c>
      <c r="T244" s="385" t="n">
        <v>2582</v>
      </c>
      <c r="U244" s="385" t="n">
        <v>2521</v>
      </c>
      <c r="V244" s="385" t="n">
        <v>2530</v>
      </c>
      <c r="W244" s="385" t="n">
        <v>2563</v>
      </c>
      <c r="X244" s="385" t="n">
        <v>2469</v>
      </c>
      <c r="Y244" s="385" t="n">
        <v>2279</v>
      </c>
      <c r="Z244" s="385" t="n">
        <v>2310</v>
      </c>
      <c r="AA244" s="385" t="n">
        <v>57707</v>
      </c>
      <c r="AB244" s="385" t="n">
        <v>39957</v>
      </c>
      <c r="AD244" s="386"/>
      <c r="AE244" s="385" t="n">
        <f aca="false">MAX(C244:Z244)</f>
        <v>2629</v>
      </c>
      <c r="AF244" s="385" t="n">
        <f aca="false">MIN(C244:Z244)</f>
        <v>2156</v>
      </c>
      <c r="AG244" s="386"/>
      <c r="AH244" s="390"/>
    </row>
    <row r="245" customFormat="false" ht="13.5" hidden="false" customHeight="false" outlineLevel="0" collapsed="false">
      <c r="A245" s="385" t="s">
        <v>394</v>
      </c>
      <c r="B245" s="395" t="n">
        <v>37133</v>
      </c>
      <c r="C245" s="385" t="n">
        <v>2252</v>
      </c>
      <c r="D245" s="385" t="n">
        <v>2214</v>
      </c>
      <c r="E245" s="385" t="n">
        <v>2173</v>
      </c>
      <c r="F245" s="385" t="n">
        <v>2156</v>
      </c>
      <c r="G245" s="385" t="n">
        <v>2191</v>
      </c>
      <c r="H245" s="385" t="n">
        <v>2273</v>
      </c>
      <c r="I245" s="385" t="n">
        <v>2296</v>
      </c>
      <c r="J245" s="385" t="n">
        <v>2353</v>
      </c>
      <c r="K245" s="385" t="n">
        <v>2453</v>
      </c>
      <c r="L245" s="385" t="n">
        <v>2426</v>
      </c>
      <c r="M245" s="385" t="n">
        <v>2441</v>
      </c>
      <c r="N245" s="385" t="n">
        <v>2458</v>
      </c>
      <c r="O245" s="385" t="n">
        <v>2481</v>
      </c>
      <c r="P245" s="385" t="n">
        <v>2535</v>
      </c>
      <c r="Q245" s="385" t="n">
        <v>2575</v>
      </c>
      <c r="R245" s="385" t="n">
        <v>2583</v>
      </c>
      <c r="S245" s="385" t="n">
        <v>2575</v>
      </c>
      <c r="T245" s="385" t="n">
        <v>2540</v>
      </c>
      <c r="U245" s="385" t="n">
        <v>2480</v>
      </c>
      <c r="V245" s="385" t="n">
        <v>2458</v>
      </c>
      <c r="W245" s="385" t="n">
        <v>2547</v>
      </c>
      <c r="X245" s="385" t="n">
        <v>2444</v>
      </c>
      <c r="Y245" s="385" t="n">
        <v>2238</v>
      </c>
      <c r="Z245" s="385" t="n">
        <v>2163</v>
      </c>
      <c r="AA245" s="385" t="n">
        <v>57305</v>
      </c>
      <c r="AB245" s="385" t="n">
        <v>39587</v>
      </c>
      <c r="AD245" s="386"/>
      <c r="AE245" s="385" t="n">
        <f aca="false">MAX(C245:Z245)</f>
        <v>2583</v>
      </c>
      <c r="AF245" s="385" t="n">
        <f aca="false">MIN(C245:Z245)</f>
        <v>2156</v>
      </c>
      <c r="AG245" s="386"/>
      <c r="AH245" s="390"/>
    </row>
    <row r="246" customFormat="false" ht="16.5" hidden="false" customHeight="false" outlineLevel="0" collapsed="false">
      <c r="A246" s="385" t="s">
        <v>394</v>
      </c>
      <c r="B246" s="395" t="n">
        <v>37134</v>
      </c>
      <c r="C246" s="385" t="n">
        <v>2219</v>
      </c>
      <c r="D246" s="385" t="n">
        <v>2181</v>
      </c>
      <c r="E246" s="385" t="n">
        <v>2149</v>
      </c>
      <c r="F246" s="385" t="n">
        <v>2139</v>
      </c>
      <c r="G246" s="385" t="n">
        <v>2167</v>
      </c>
      <c r="H246" s="385" t="n">
        <v>2250</v>
      </c>
      <c r="I246" s="385" t="n">
        <v>2357</v>
      </c>
      <c r="J246" s="385" t="n">
        <v>2366</v>
      </c>
      <c r="K246" s="385" t="n">
        <v>2378</v>
      </c>
      <c r="L246" s="385" t="n">
        <v>2428</v>
      </c>
      <c r="M246" s="385" t="n">
        <v>2469</v>
      </c>
      <c r="N246" s="385" t="n">
        <v>2478</v>
      </c>
      <c r="O246" s="385" t="n">
        <v>2457</v>
      </c>
      <c r="P246" s="385" t="n">
        <v>2489</v>
      </c>
      <c r="Q246" s="385" t="n">
        <v>2490</v>
      </c>
      <c r="R246" s="385" t="n">
        <v>2480</v>
      </c>
      <c r="S246" s="385" t="n">
        <v>2458</v>
      </c>
      <c r="T246" s="385" t="n">
        <v>2442</v>
      </c>
      <c r="U246" s="385" t="n">
        <v>2387</v>
      </c>
      <c r="V246" s="385" t="n">
        <v>2326</v>
      </c>
      <c r="W246" s="385" t="n">
        <v>2380</v>
      </c>
      <c r="X246" s="385" t="n">
        <v>2320</v>
      </c>
      <c r="Y246" s="385" t="n">
        <v>2186</v>
      </c>
      <c r="Z246" s="385" t="n">
        <v>2135</v>
      </c>
      <c r="AA246" s="385" t="n">
        <v>56131</v>
      </c>
      <c r="AB246" s="385" t="n">
        <v>38534</v>
      </c>
      <c r="AD246" s="386"/>
      <c r="AE246" s="385" t="n">
        <f aca="false">MAX(C246:Z246)</f>
        <v>2490</v>
      </c>
      <c r="AF246" s="385" t="n">
        <f aca="false">MIN(C246:Z246)</f>
        <v>2135</v>
      </c>
      <c r="AG246" s="386"/>
      <c r="AH246" s="388" t="n">
        <f aca="false">SUM(C216:Z246)/1000</f>
        <v>1803.695</v>
      </c>
      <c r="AI246" s="388" t="n">
        <f aca="false">MAX(AE216:AE246)</f>
        <v>2931</v>
      </c>
      <c r="AJ246" s="388" t="n">
        <f aca="false">MAX(AF216:AF246)</f>
        <v>2299</v>
      </c>
    </row>
    <row r="247" customFormat="false" ht="12.75" hidden="false" customHeight="false" outlineLevel="0" collapsed="false">
      <c r="A247" s="385" t="s">
        <v>394</v>
      </c>
      <c r="B247" s="395" t="n">
        <v>37135</v>
      </c>
      <c r="C247" s="385" t="n">
        <v>2063</v>
      </c>
      <c r="D247" s="385" t="n">
        <v>1975</v>
      </c>
      <c r="E247" s="385" t="n">
        <v>1929</v>
      </c>
      <c r="F247" s="385" t="n">
        <v>1941</v>
      </c>
      <c r="G247" s="385" t="n">
        <v>1929</v>
      </c>
      <c r="H247" s="385" t="n">
        <v>1967</v>
      </c>
      <c r="I247" s="385" t="n">
        <v>1877</v>
      </c>
      <c r="J247" s="385" t="n">
        <v>1915</v>
      </c>
      <c r="K247" s="385" t="n">
        <v>2060</v>
      </c>
      <c r="L247" s="385" t="n">
        <v>2237</v>
      </c>
      <c r="M247" s="385" t="n">
        <v>2258</v>
      </c>
      <c r="N247" s="385" t="n">
        <v>2315</v>
      </c>
      <c r="O247" s="385" t="n">
        <v>2304</v>
      </c>
      <c r="P247" s="385" t="n">
        <v>2325</v>
      </c>
      <c r="Q247" s="385" t="n">
        <v>2348</v>
      </c>
      <c r="R247" s="385" t="n">
        <v>2329</v>
      </c>
      <c r="S247" s="385" t="n">
        <v>2358</v>
      </c>
      <c r="T247" s="385" t="n">
        <v>2356</v>
      </c>
      <c r="U247" s="385" t="n">
        <v>2341</v>
      </c>
      <c r="V247" s="385" t="n">
        <v>2317</v>
      </c>
      <c r="W247" s="385" t="n">
        <v>2333</v>
      </c>
      <c r="X247" s="385" t="n">
        <v>2275</v>
      </c>
      <c r="Y247" s="385" t="n">
        <v>2139</v>
      </c>
      <c r="Z247" s="385" t="n">
        <v>2182</v>
      </c>
      <c r="AA247" s="385" t="n">
        <v>52073</v>
      </c>
      <c r="AB247" s="385" t="n">
        <v>36210</v>
      </c>
      <c r="AD247" s="386"/>
      <c r="AE247" s="385" t="n">
        <f aca="false">MAX(C247:Z247)</f>
        <v>2358</v>
      </c>
      <c r="AF247" s="385" t="n">
        <f aca="false">MIN(C247:Z247)</f>
        <v>1877</v>
      </c>
      <c r="AG247" s="386"/>
      <c r="AH247" s="390"/>
    </row>
    <row r="248" customFormat="false" ht="12.75" hidden="false" customHeight="false" outlineLevel="0" collapsed="false">
      <c r="A248" s="385" t="s">
        <v>394</v>
      </c>
      <c r="B248" s="395" t="n">
        <v>37136</v>
      </c>
      <c r="C248" s="385" t="n">
        <v>2145</v>
      </c>
      <c r="D248" s="385" t="n">
        <v>2111</v>
      </c>
      <c r="E248" s="385" t="n">
        <v>2041</v>
      </c>
      <c r="F248" s="385" t="n">
        <v>2038</v>
      </c>
      <c r="G248" s="385" t="n">
        <v>2027</v>
      </c>
      <c r="H248" s="385" t="n">
        <v>2027</v>
      </c>
      <c r="I248" s="385" t="n">
        <v>2079</v>
      </c>
      <c r="J248" s="385" t="n">
        <v>2123</v>
      </c>
      <c r="K248" s="385" t="n">
        <v>2139</v>
      </c>
      <c r="L248" s="385" t="n">
        <v>2118</v>
      </c>
      <c r="M248" s="385" t="n">
        <v>2182</v>
      </c>
      <c r="N248" s="385" t="n">
        <v>2246</v>
      </c>
      <c r="O248" s="385" t="n">
        <v>2248</v>
      </c>
      <c r="P248" s="385" t="n">
        <v>2264</v>
      </c>
      <c r="Q248" s="385" t="n">
        <v>2261</v>
      </c>
      <c r="R248" s="385" t="n">
        <v>2306</v>
      </c>
      <c r="S248" s="385" t="n">
        <v>2323</v>
      </c>
      <c r="T248" s="385" t="n">
        <v>2337</v>
      </c>
      <c r="U248" s="385" t="n">
        <v>2326</v>
      </c>
      <c r="V248" s="385" t="n">
        <v>2308</v>
      </c>
      <c r="W248" s="385" t="n">
        <v>2346</v>
      </c>
      <c r="X248" s="385" t="n">
        <v>2279</v>
      </c>
      <c r="Y248" s="385" t="n">
        <v>2144</v>
      </c>
      <c r="Z248" s="385" t="n">
        <v>2131</v>
      </c>
      <c r="AA248" s="385" t="n">
        <v>52549</v>
      </c>
      <c r="AB248" s="385" t="n">
        <v>0</v>
      </c>
      <c r="AD248" s="386"/>
      <c r="AE248" s="385" t="n">
        <f aca="false">MAX(C248:Z248)</f>
        <v>2346</v>
      </c>
      <c r="AF248" s="385" t="n">
        <f aca="false">MIN(C248:Z248)</f>
        <v>2027</v>
      </c>
      <c r="AG248" s="386"/>
      <c r="AH248" s="390"/>
    </row>
    <row r="249" customFormat="false" ht="12.75" hidden="false" customHeight="false" outlineLevel="0" collapsed="false">
      <c r="A249" s="385" t="s">
        <v>394</v>
      </c>
      <c r="B249" s="395" t="n">
        <v>37137</v>
      </c>
      <c r="C249" s="385" t="n">
        <v>2124</v>
      </c>
      <c r="D249" s="385" t="n">
        <v>2052</v>
      </c>
      <c r="E249" s="385" t="n">
        <v>2028</v>
      </c>
      <c r="F249" s="385" t="n">
        <v>1993</v>
      </c>
      <c r="G249" s="385" t="n">
        <v>1913</v>
      </c>
      <c r="H249" s="385" t="n">
        <v>1945</v>
      </c>
      <c r="I249" s="385" t="n">
        <v>1964</v>
      </c>
      <c r="J249" s="385" t="n">
        <v>1992</v>
      </c>
      <c r="K249" s="385" t="n">
        <v>2023</v>
      </c>
      <c r="L249" s="385" t="n">
        <v>2152</v>
      </c>
      <c r="M249" s="385" t="n">
        <v>2225</v>
      </c>
      <c r="N249" s="385" t="n">
        <v>2315</v>
      </c>
      <c r="O249" s="385" t="n">
        <v>2323</v>
      </c>
      <c r="P249" s="385" t="n">
        <v>2370</v>
      </c>
      <c r="Q249" s="385" t="n">
        <v>2396</v>
      </c>
      <c r="R249" s="385" t="n">
        <v>2427</v>
      </c>
      <c r="S249" s="385" t="n">
        <v>2484</v>
      </c>
      <c r="T249" s="385" t="n">
        <v>2503</v>
      </c>
      <c r="U249" s="385" t="n">
        <v>2485</v>
      </c>
      <c r="V249" s="385" t="n">
        <v>2470</v>
      </c>
      <c r="W249" s="385" t="n">
        <v>2497</v>
      </c>
      <c r="X249" s="385" t="n">
        <v>2393</v>
      </c>
      <c r="Y249" s="385" t="n">
        <v>2248</v>
      </c>
      <c r="Z249" s="385" t="n">
        <v>2190</v>
      </c>
      <c r="AA249" s="385" t="n">
        <v>53512</v>
      </c>
      <c r="AB249" s="385" t="n">
        <v>0</v>
      </c>
      <c r="AD249" s="386"/>
      <c r="AE249" s="385" t="n">
        <f aca="false">MAX(C249:Z249)</f>
        <v>2503</v>
      </c>
      <c r="AF249" s="385" t="n">
        <f aca="false">MIN(C249:Z249)</f>
        <v>1913</v>
      </c>
      <c r="AG249" s="386"/>
      <c r="AH249" s="390"/>
    </row>
    <row r="250" customFormat="false" ht="12.75" hidden="false" customHeight="false" outlineLevel="0" collapsed="false">
      <c r="A250" s="385" t="s">
        <v>394</v>
      </c>
      <c r="B250" s="395" t="n">
        <v>37138</v>
      </c>
      <c r="C250" s="385" t="n">
        <v>2149</v>
      </c>
      <c r="D250" s="385" t="n">
        <v>2112</v>
      </c>
      <c r="E250" s="385" t="n">
        <v>2094</v>
      </c>
      <c r="F250" s="385" t="n">
        <v>2084</v>
      </c>
      <c r="G250" s="385" t="n">
        <v>2107</v>
      </c>
      <c r="H250" s="385" t="n">
        <v>2192</v>
      </c>
      <c r="I250" s="385" t="n">
        <v>2250</v>
      </c>
      <c r="J250" s="385" t="n">
        <v>2223</v>
      </c>
      <c r="K250" s="385" t="n">
        <v>2297</v>
      </c>
      <c r="L250" s="385" t="n">
        <v>2406</v>
      </c>
      <c r="M250" s="385" t="n">
        <v>2496</v>
      </c>
      <c r="N250" s="385" t="n">
        <v>2563</v>
      </c>
      <c r="O250" s="385" t="n">
        <v>2589</v>
      </c>
      <c r="P250" s="385" t="n">
        <v>2645</v>
      </c>
      <c r="Q250" s="385" t="n">
        <v>2683</v>
      </c>
      <c r="R250" s="385" t="n">
        <v>2671</v>
      </c>
      <c r="S250" s="385" t="n">
        <v>2696</v>
      </c>
      <c r="T250" s="385" t="n">
        <v>2678</v>
      </c>
      <c r="U250" s="385" t="n">
        <v>2635</v>
      </c>
      <c r="V250" s="385" t="n">
        <v>2602</v>
      </c>
      <c r="W250" s="385" t="n">
        <v>2624</v>
      </c>
      <c r="X250" s="385" t="n">
        <v>2484</v>
      </c>
      <c r="Y250" s="385" t="n">
        <v>2303</v>
      </c>
      <c r="Z250" s="385" t="n">
        <v>2207</v>
      </c>
      <c r="AA250" s="385" t="n">
        <v>57790</v>
      </c>
      <c r="AB250" s="385" t="n">
        <v>40595</v>
      </c>
      <c r="AD250" s="386"/>
      <c r="AE250" s="385" t="n">
        <f aca="false">MAX(C250:Z250)</f>
        <v>2696</v>
      </c>
      <c r="AF250" s="385" t="n">
        <f aca="false">MIN(C250:Z250)</f>
        <v>2084</v>
      </c>
      <c r="AG250" s="386"/>
      <c r="AH250" s="390"/>
    </row>
    <row r="251" customFormat="false" ht="12.75" hidden="false" customHeight="false" outlineLevel="0" collapsed="false">
      <c r="A251" s="385" t="s">
        <v>394</v>
      </c>
      <c r="B251" s="395" t="n">
        <v>37139</v>
      </c>
      <c r="C251" s="385" t="n">
        <v>2137</v>
      </c>
      <c r="D251" s="385" t="n">
        <v>2165</v>
      </c>
      <c r="E251" s="385" t="n">
        <v>2156</v>
      </c>
      <c r="F251" s="385" t="n">
        <v>2133</v>
      </c>
      <c r="G251" s="385" t="n">
        <v>2116</v>
      </c>
      <c r="H251" s="385" t="n">
        <v>2225</v>
      </c>
      <c r="I251" s="385" t="n">
        <v>2304</v>
      </c>
      <c r="J251" s="385" t="n">
        <v>2405</v>
      </c>
      <c r="K251" s="385" t="n">
        <v>2424</v>
      </c>
      <c r="L251" s="385" t="n">
        <v>2442</v>
      </c>
      <c r="M251" s="385" t="n">
        <v>2491</v>
      </c>
      <c r="N251" s="385" t="n">
        <v>2556</v>
      </c>
      <c r="O251" s="385" t="n">
        <v>2564</v>
      </c>
      <c r="P251" s="385" t="n">
        <v>2628</v>
      </c>
      <c r="Q251" s="385" t="n">
        <v>2624</v>
      </c>
      <c r="R251" s="385" t="n">
        <v>2626</v>
      </c>
      <c r="S251" s="385" t="n">
        <v>2630</v>
      </c>
      <c r="T251" s="385" t="n">
        <v>2601</v>
      </c>
      <c r="U251" s="385" t="n">
        <v>2537</v>
      </c>
      <c r="V251" s="385" t="n">
        <v>2504</v>
      </c>
      <c r="W251" s="385" t="n">
        <v>2539</v>
      </c>
      <c r="X251" s="385" t="n">
        <v>2433</v>
      </c>
      <c r="Y251" s="385" t="n">
        <v>2338</v>
      </c>
      <c r="Z251" s="385" t="n">
        <v>2258</v>
      </c>
      <c r="AA251" s="385" t="n">
        <v>57836</v>
      </c>
      <c r="AB251" s="385" t="n">
        <v>40342</v>
      </c>
      <c r="AD251" s="386"/>
      <c r="AE251" s="385" t="n">
        <f aca="false">MAX(C251:Z251)</f>
        <v>2630</v>
      </c>
      <c r="AF251" s="385" t="n">
        <f aca="false">MIN(C251:Z251)</f>
        <v>2116</v>
      </c>
      <c r="AG251" s="386"/>
      <c r="AH251" s="390"/>
    </row>
    <row r="252" customFormat="false" ht="12.75" hidden="false" customHeight="false" outlineLevel="0" collapsed="false">
      <c r="A252" s="385" t="s">
        <v>394</v>
      </c>
      <c r="B252" s="395" t="n">
        <v>37140</v>
      </c>
      <c r="C252" s="385" t="n">
        <v>2214</v>
      </c>
      <c r="D252" s="385" t="n">
        <v>2149</v>
      </c>
      <c r="E252" s="385" t="n">
        <v>2103</v>
      </c>
      <c r="F252" s="385" t="n">
        <v>2084</v>
      </c>
      <c r="G252" s="385" t="n">
        <v>2127</v>
      </c>
      <c r="H252" s="385" t="n">
        <v>2209</v>
      </c>
      <c r="I252" s="385" t="n">
        <v>2358</v>
      </c>
      <c r="J252" s="385" t="n">
        <v>2396</v>
      </c>
      <c r="K252" s="385" t="n">
        <v>2344</v>
      </c>
      <c r="L252" s="385" t="n">
        <v>2353</v>
      </c>
      <c r="M252" s="385" t="n">
        <v>2404</v>
      </c>
      <c r="N252" s="385" t="n">
        <v>2433</v>
      </c>
      <c r="O252" s="385" t="n">
        <v>2461</v>
      </c>
      <c r="P252" s="385" t="n">
        <v>2474</v>
      </c>
      <c r="Q252" s="385" t="n">
        <v>2493</v>
      </c>
      <c r="R252" s="385" t="n">
        <v>2172</v>
      </c>
      <c r="S252" s="385" t="n">
        <v>2384</v>
      </c>
      <c r="T252" s="385" t="n">
        <v>2563</v>
      </c>
      <c r="U252" s="385" t="n">
        <v>2395</v>
      </c>
      <c r="V252" s="385" t="n">
        <v>2371</v>
      </c>
      <c r="W252" s="385" t="n">
        <v>2362</v>
      </c>
      <c r="X252" s="385" t="n">
        <v>2256</v>
      </c>
      <c r="Y252" s="385" t="n">
        <v>2228</v>
      </c>
      <c r="Z252" s="385" t="n">
        <v>2202</v>
      </c>
      <c r="AA252" s="385" t="n">
        <v>55535</v>
      </c>
      <c r="AB252" s="385" t="n">
        <v>38089</v>
      </c>
      <c r="AD252" s="386"/>
      <c r="AE252" s="385" t="n">
        <f aca="false">MAX(C252:Z252)</f>
        <v>2563</v>
      </c>
      <c r="AF252" s="385" t="n">
        <f aca="false">MIN(C252:Z252)</f>
        <v>2084</v>
      </c>
      <c r="AG252" s="386"/>
      <c r="AH252" s="390"/>
    </row>
    <row r="253" customFormat="false" ht="12.75" hidden="false" customHeight="false" outlineLevel="0" collapsed="false">
      <c r="A253" s="385" t="s">
        <v>394</v>
      </c>
      <c r="B253" s="395" t="n">
        <v>37141</v>
      </c>
      <c r="C253" s="385" t="n">
        <v>2056</v>
      </c>
      <c r="D253" s="385" t="n">
        <v>2034</v>
      </c>
      <c r="E253" s="385" t="n">
        <v>1971</v>
      </c>
      <c r="F253" s="385" t="n">
        <v>1963</v>
      </c>
      <c r="G253" s="385" t="n">
        <v>2014</v>
      </c>
      <c r="H253" s="385" t="n">
        <v>2039</v>
      </c>
      <c r="I253" s="385" t="n">
        <v>2095</v>
      </c>
      <c r="J253" s="385" t="n">
        <v>2144</v>
      </c>
      <c r="K253" s="385" t="n">
        <v>2181</v>
      </c>
      <c r="L253" s="385" t="n">
        <v>2184</v>
      </c>
      <c r="M253" s="385" t="n">
        <v>2196</v>
      </c>
      <c r="N253" s="385" t="n">
        <v>2182</v>
      </c>
      <c r="O253" s="385" t="n">
        <v>2166</v>
      </c>
      <c r="P253" s="385" t="n">
        <v>2161</v>
      </c>
      <c r="Q253" s="385" t="n">
        <v>2165</v>
      </c>
      <c r="R253" s="385" t="n">
        <v>2151</v>
      </c>
      <c r="S253" s="385" t="n">
        <v>2133</v>
      </c>
      <c r="T253" s="385" t="n">
        <v>2141</v>
      </c>
      <c r="U253" s="385" t="n">
        <v>2115</v>
      </c>
      <c r="V253" s="385" t="n">
        <v>2171</v>
      </c>
      <c r="W253" s="385" t="n">
        <v>2184</v>
      </c>
      <c r="X253" s="385" t="n">
        <v>2108</v>
      </c>
      <c r="Y253" s="385" t="n">
        <v>1989</v>
      </c>
      <c r="Z253" s="385" t="n">
        <v>1847</v>
      </c>
      <c r="AA253" s="385" t="n">
        <v>50390</v>
      </c>
      <c r="AB253" s="385" t="n">
        <v>34371</v>
      </c>
      <c r="AD253" s="386"/>
      <c r="AE253" s="385" t="n">
        <f aca="false">MAX(C253:Z253)</f>
        <v>2196</v>
      </c>
      <c r="AF253" s="385" t="n">
        <f aca="false">MIN(C253:Z253)</f>
        <v>1847</v>
      </c>
      <c r="AG253" s="386"/>
      <c r="AH253" s="390"/>
    </row>
    <row r="254" customFormat="false" ht="12.75" hidden="false" customHeight="false" outlineLevel="0" collapsed="false">
      <c r="A254" s="385" t="s">
        <v>394</v>
      </c>
      <c r="B254" s="395" t="n">
        <v>37142</v>
      </c>
      <c r="C254" s="385" t="n">
        <v>1787</v>
      </c>
      <c r="D254" s="385" t="n">
        <v>1818</v>
      </c>
      <c r="E254" s="385" t="n">
        <v>1806</v>
      </c>
      <c r="F254" s="385" t="n">
        <v>1797</v>
      </c>
      <c r="G254" s="385" t="n">
        <v>1827</v>
      </c>
      <c r="H254" s="385" t="n">
        <v>1859</v>
      </c>
      <c r="I254" s="385" t="n">
        <v>1922</v>
      </c>
      <c r="J254" s="385" t="n">
        <v>1966</v>
      </c>
      <c r="K254" s="385" t="n">
        <v>1979</v>
      </c>
      <c r="L254" s="385" t="n">
        <v>2072</v>
      </c>
      <c r="M254" s="385" t="n">
        <v>2084</v>
      </c>
      <c r="N254" s="385" t="n">
        <v>2042</v>
      </c>
      <c r="O254" s="385" t="n">
        <v>2034</v>
      </c>
      <c r="P254" s="385" t="n">
        <v>1997</v>
      </c>
      <c r="Q254" s="385" t="n">
        <v>1969</v>
      </c>
      <c r="R254" s="385" t="n">
        <v>1933</v>
      </c>
      <c r="S254" s="385" t="n">
        <v>1937</v>
      </c>
      <c r="T254" s="385" t="n">
        <v>1983</v>
      </c>
      <c r="U254" s="385" t="n">
        <v>2004</v>
      </c>
      <c r="V254" s="385" t="n">
        <v>2032</v>
      </c>
      <c r="W254" s="385" t="n">
        <v>2075</v>
      </c>
      <c r="X254" s="385" t="n">
        <v>2044</v>
      </c>
      <c r="Y254" s="385" t="n">
        <v>1918</v>
      </c>
      <c r="Z254" s="385" t="n">
        <v>1909</v>
      </c>
      <c r="AA254" s="385" t="n">
        <v>46794</v>
      </c>
      <c r="AB254" s="385" t="n">
        <v>32069</v>
      </c>
      <c r="AD254" s="386"/>
      <c r="AE254" s="385" t="n">
        <f aca="false">MAX(C254:Z254)</f>
        <v>2084</v>
      </c>
      <c r="AF254" s="385" t="n">
        <f aca="false">MIN(C254:Z254)</f>
        <v>1787</v>
      </c>
      <c r="AG254" s="386"/>
      <c r="AH254" s="390"/>
    </row>
    <row r="255" customFormat="false" ht="12.75" hidden="false" customHeight="false" outlineLevel="0" collapsed="false">
      <c r="A255" s="385" t="s">
        <v>394</v>
      </c>
      <c r="B255" s="395" t="n">
        <v>37143</v>
      </c>
      <c r="C255" s="385" t="n">
        <v>1846</v>
      </c>
      <c r="D255" s="385" t="n">
        <v>1774</v>
      </c>
      <c r="E255" s="385" t="n">
        <v>1775</v>
      </c>
      <c r="F255" s="385" t="n">
        <v>1767</v>
      </c>
      <c r="G255" s="385" t="n">
        <v>1771</v>
      </c>
      <c r="H255" s="385" t="n">
        <v>1808</v>
      </c>
      <c r="I255" s="385" t="n">
        <v>1853</v>
      </c>
      <c r="J255" s="385" t="n">
        <v>1860</v>
      </c>
      <c r="K255" s="385" t="n">
        <v>1866</v>
      </c>
      <c r="L255" s="385" t="n">
        <v>1891</v>
      </c>
      <c r="M255" s="385" t="n">
        <v>1899</v>
      </c>
      <c r="N255" s="385" t="n">
        <v>1913</v>
      </c>
      <c r="O255" s="385" t="n">
        <v>1915</v>
      </c>
      <c r="P255" s="385" t="n">
        <v>1903</v>
      </c>
      <c r="Q255" s="385" t="n">
        <v>1882</v>
      </c>
      <c r="R255" s="385" t="n">
        <v>1899</v>
      </c>
      <c r="S255" s="385" t="n">
        <v>1920</v>
      </c>
      <c r="T255" s="385" t="n">
        <v>1966</v>
      </c>
      <c r="U255" s="385" t="n">
        <v>1954</v>
      </c>
      <c r="V255" s="385" t="n">
        <v>2024</v>
      </c>
      <c r="W255" s="385" t="n">
        <v>2121</v>
      </c>
      <c r="X255" s="385" t="n">
        <v>2026</v>
      </c>
      <c r="Y255" s="385" t="n">
        <v>1863</v>
      </c>
      <c r="Z255" s="385" t="n">
        <v>1925</v>
      </c>
      <c r="AA255" s="385" t="n">
        <v>45421</v>
      </c>
      <c r="AB255" s="385" t="n">
        <v>0</v>
      </c>
      <c r="AD255" s="386"/>
      <c r="AE255" s="385" t="n">
        <f aca="false">MAX(C255:Z255)</f>
        <v>2121</v>
      </c>
      <c r="AF255" s="385" t="n">
        <f aca="false">MIN(C255:Z255)</f>
        <v>1767</v>
      </c>
      <c r="AG255" s="386"/>
      <c r="AH255" s="390"/>
    </row>
    <row r="256" customFormat="false" ht="12.75" hidden="false" customHeight="false" outlineLevel="0" collapsed="false">
      <c r="A256" s="385" t="s">
        <v>394</v>
      </c>
      <c r="B256" s="395" t="n">
        <v>37144</v>
      </c>
      <c r="C256" s="385" t="n">
        <v>1888</v>
      </c>
      <c r="D256" s="385" t="n">
        <v>1850</v>
      </c>
      <c r="E256" s="385" t="n">
        <v>1836</v>
      </c>
      <c r="F256" s="385" t="n">
        <v>1849</v>
      </c>
      <c r="G256" s="385" t="n">
        <v>1861</v>
      </c>
      <c r="H256" s="385" t="n">
        <v>1874</v>
      </c>
      <c r="I256" s="385" t="n">
        <v>1941</v>
      </c>
      <c r="J256" s="385" t="n">
        <v>2054</v>
      </c>
      <c r="K256" s="385" t="n">
        <v>2075</v>
      </c>
      <c r="L256" s="385" t="n">
        <v>2105</v>
      </c>
      <c r="M256" s="385" t="n">
        <v>2160</v>
      </c>
      <c r="N256" s="385" t="n">
        <v>2194</v>
      </c>
      <c r="O256" s="385" t="n">
        <v>2203</v>
      </c>
      <c r="P256" s="385" t="n">
        <v>2218</v>
      </c>
      <c r="Q256" s="385" t="n">
        <v>2224</v>
      </c>
      <c r="R256" s="385" t="n">
        <v>2242</v>
      </c>
      <c r="S256" s="385" t="n">
        <v>2270</v>
      </c>
      <c r="T256" s="385" t="n">
        <v>2256</v>
      </c>
      <c r="U256" s="385" t="n">
        <v>2210</v>
      </c>
      <c r="V256" s="385" t="n">
        <v>2240</v>
      </c>
      <c r="W256" s="385" t="n">
        <v>2282</v>
      </c>
      <c r="X256" s="385" t="n">
        <v>2174</v>
      </c>
      <c r="Y256" s="385" t="n">
        <v>2115</v>
      </c>
      <c r="Z256" s="385" t="n">
        <v>2025</v>
      </c>
      <c r="AA256" s="385" t="n">
        <v>50146</v>
      </c>
      <c r="AB256" s="385" t="n">
        <v>35022</v>
      </c>
      <c r="AD256" s="386"/>
      <c r="AE256" s="385" t="n">
        <f aca="false">MAX(C256:Z256)</f>
        <v>2282</v>
      </c>
      <c r="AF256" s="385" t="n">
        <f aca="false">MIN(C256:Z256)</f>
        <v>1836</v>
      </c>
      <c r="AG256" s="386"/>
      <c r="AH256" s="390"/>
    </row>
    <row r="257" customFormat="false" ht="12.75" hidden="false" customHeight="false" outlineLevel="0" collapsed="false">
      <c r="A257" s="385" t="s">
        <v>394</v>
      </c>
      <c r="B257" s="395" t="n">
        <v>37145</v>
      </c>
      <c r="C257" s="385" t="n">
        <v>1985</v>
      </c>
      <c r="D257" s="385" t="n">
        <v>1897</v>
      </c>
      <c r="E257" s="385" t="n">
        <v>1870</v>
      </c>
      <c r="F257" s="385" t="n">
        <v>1902</v>
      </c>
      <c r="G257" s="385" t="n">
        <v>1898</v>
      </c>
      <c r="H257" s="385" t="n">
        <v>2005</v>
      </c>
      <c r="I257" s="385" t="n">
        <v>1958</v>
      </c>
      <c r="J257" s="385" t="n">
        <v>1987</v>
      </c>
      <c r="K257" s="385" t="n">
        <v>2074</v>
      </c>
      <c r="L257" s="385" t="n">
        <v>2124</v>
      </c>
      <c r="M257" s="385" t="n">
        <v>2158</v>
      </c>
      <c r="N257" s="385" t="n">
        <v>2187</v>
      </c>
      <c r="O257" s="385" t="n">
        <v>2230</v>
      </c>
      <c r="P257" s="385" t="n">
        <v>2223</v>
      </c>
      <c r="Q257" s="385" t="n">
        <v>2220</v>
      </c>
      <c r="R257" s="385" t="n">
        <v>2236</v>
      </c>
      <c r="S257" s="385" t="n">
        <v>2237</v>
      </c>
      <c r="T257" s="385" t="n">
        <v>2230</v>
      </c>
      <c r="U257" s="385" t="n">
        <v>2188</v>
      </c>
      <c r="V257" s="385" t="n">
        <v>2220</v>
      </c>
      <c r="W257" s="385" t="n">
        <v>2263</v>
      </c>
      <c r="X257" s="385" t="n">
        <v>2132</v>
      </c>
      <c r="Y257" s="385" t="n">
        <v>2042</v>
      </c>
      <c r="Z257" s="385" t="n">
        <v>2018</v>
      </c>
      <c r="AA257" s="385" t="n">
        <v>50284</v>
      </c>
      <c r="AB257" s="385" t="n">
        <v>34751</v>
      </c>
      <c r="AD257" s="386"/>
      <c r="AE257" s="385" t="n">
        <f aca="false">MAX(C257:Z257)</f>
        <v>2263</v>
      </c>
      <c r="AF257" s="385" t="n">
        <f aca="false">MIN(C257:Z257)</f>
        <v>1870</v>
      </c>
      <c r="AG257" s="386"/>
      <c r="AH257" s="390"/>
    </row>
    <row r="258" customFormat="false" ht="12.75" hidden="false" customHeight="false" outlineLevel="0" collapsed="false">
      <c r="A258" s="385" t="s">
        <v>394</v>
      </c>
      <c r="B258" s="395" t="n">
        <v>37146</v>
      </c>
      <c r="C258" s="385" t="n">
        <v>1933</v>
      </c>
      <c r="D258" s="385" t="n">
        <v>1866</v>
      </c>
      <c r="E258" s="385" t="n">
        <v>1843</v>
      </c>
      <c r="F258" s="385" t="n">
        <v>1852</v>
      </c>
      <c r="G258" s="385" t="n">
        <v>1850</v>
      </c>
      <c r="H258" s="385" t="n">
        <v>1935</v>
      </c>
      <c r="I258" s="385" t="n">
        <v>2025</v>
      </c>
      <c r="J258" s="385" t="n">
        <v>1962</v>
      </c>
      <c r="K258" s="385" t="n">
        <v>2069</v>
      </c>
      <c r="L258" s="385" t="n">
        <v>2133</v>
      </c>
      <c r="M258" s="385" t="n">
        <v>2210</v>
      </c>
      <c r="N258" s="385" t="n">
        <v>2250</v>
      </c>
      <c r="O258" s="385" t="n">
        <v>2263</v>
      </c>
      <c r="P258" s="385" t="n">
        <v>2289</v>
      </c>
      <c r="Q258" s="385" t="n">
        <v>2322</v>
      </c>
      <c r="R258" s="385" t="n">
        <v>2343</v>
      </c>
      <c r="S258" s="385" t="n">
        <v>2335</v>
      </c>
      <c r="T258" s="385" t="n">
        <v>2326</v>
      </c>
      <c r="U258" s="385" t="n">
        <v>2285</v>
      </c>
      <c r="V258" s="385" t="n">
        <v>2295</v>
      </c>
      <c r="W258" s="385" t="n">
        <v>2347</v>
      </c>
      <c r="X258" s="385" t="n">
        <v>2198</v>
      </c>
      <c r="Y258" s="385" t="n">
        <v>2030</v>
      </c>
      <c r="Z258" s="385" t="n">
        <v>2070</v>
      </c>
      <c r="AA258" s="385" t="n">
        <v>51031</v>
      </c>
      <c r="AB258" s="385" t="n">
        <v>35657</v>
      </c>
      <c r="AD258" s="386"/>
      <c r="AE258" s="385" t="n">
        <f aca="false">MAX(C258:Z258)</f>
        <v>2347</v>
      </c>
      <c r="AF258" s="385" t="n">
        <f aca="false">MIN(C258:Z258)</f>
        <v>1843</v>
      </c>
      <c r="AG258" s="386"/>
      <c r="AH258" s="390"/>
    </row>
    <row r="259" customFormat="false" ht="12.75" hidden="false" customHeight="false" outlineLevel="0" collapsed="false">
      <c r="A259" s="385" t="s">
        <v>394</v>
      </c>
      <c r="B259" s="395" t="n">
        <v>37147</v>
      </c>
      <c r="C259" s="385" t="n">
        <v>1990</v>
      </c>
      <c r="D259" s="385" t="n">
        <v>1934</v>
      </c>
      <c r="E259" s="385" t="n">
        <v>1896</v>
      </c>
      <c r="F259" s="385" t="n">
        <v>1902</v>
      </c>
      <c r="G259" s="385" t="n">
        <v>1918</v>
      </c>
      <c r="H259" s="385" t="n">
        <v>1996</v>
      </c>
      <c r="I259" s="385" t="n">
        <v>2196</v>
      </c>
      <c r="J259" s="385" t="n">
        <v>2286</v>
      </c>
      <c r="K259" s="385" t="n">
        <v>2244</v>
      </c>
      <c r="L259" s="385" t="n">
        <v>2167</v>
      </c>
      <c r="M259" s="385" t="n">
        <v>2213</v>
      </c>
      <c r="N259" s="385" t="n">
        <v>2238</v>
      </c>
      <c r="O259" s="385" t="n">
        <v>2247</v>
      </c>
      <c r="P259" s="385" t="n">
        <v>2277</v>
      </c>
      <c r="Q259" s="385" t="n">
        <v>2322</v>
      </c>
      <c r="R259" s="385" t="n">
        <v>2277</v>
      </c>
      <c r="S259" s="385" t="n">
        <v>2273</v>
      </c>
      <c r="T259" s="385" t="n">
        <v>2231</v>
      </c>
      <c r="U259" s="385" t="n">
        <v>2220</v>
      </c>
      <c r="V259" s="385" t="n">
        <v>2270</v>
      </c>
      <c r="W259" s="385" t="n">
        <v>2305</v>
      </c>
      <c r="X259" s="385" t="n">
        <v>2194</v>
      </c>
      <c r="Y259" s="385" t="n">
        <v>2006</v>
      </c>
      <c r="Z259" s="385" t="n">
        <v>1971</v>
      </c>
      <c r="AA259" s="385" t="n">
        <v>51573</v>
      </c>
      <c r="AB259" s="385" t="n">
        <v>35770</v>
      </c>
      <c r="AD259" s="386"/>
      <c r="AE259" s="385" t="n">
        <f aca="false">MAX(C259:Z259)</f>
        <v>2322</v>
      </c>
      <c r="AF259" s="385" t="n">
        <f aca="false">MIN(C259:Z259)</f>
        <v>1896</v>
      </c>
      <c r="AG259" s="386"/>
      <c r="AH259" s="390"/>
    </row>
    <row r="260" customFormat="false" ht="12.75" hidden="false" customHeight="false" outlineLevel="0" collapsed="false">
      <c r="A260" s="385" t="s">
        <v>394</v>
      </c>
      <c r="B260" s="395" t="n">
        <v>37148</v>
      </c>
      <c r="C260" s="385" t="n">
        <v>1858</v>
      </c>
      <c r="D260" s="385" t="n">
        <v>1833</v>
      </c>
      <c r="E260" s="385" t="n">
        <v>1784</v>
      </c>
      <c r="F260" s="385" t="n">
        <v>1788</v>
      </c>
      <c r="G260" s="385" t="n">
        <v>1809</v>
      </c>
      <c r="H260" s="385" t="n">
        <v>1894</v>
      </c>
      <c r="I260" s="385" t="n">
        <v>2046</v>
      </c>
      <c r="J260" s="385" t="n">
        <v>2072</v>
      </c>
      <c r="K260" s="385" t="n">
        <v>2115</v>
      </c>
      <c r="L260" s="385" t="n">
        <v>2158</v>
      </c>
      <c r="M260" s="385" t="n">
        <v>2226</v>
      </c>
      <c r="N260" s="385" t="n">
        <v>2240</v>
      </c>
      <c r="O260" s="385" t="n">
        <v>2255</v>
      </c>
      <c r="P260" s="385" t="n">
        <v>2292</v>
      </c>
      <c r="Q260" s="385" t="n">
        <v>2281</v>
      </c>
      <c r="R260" s="385" t="n">
        <v>2246</v>
      </c>
      <c r="S260" s="385" t="n">
        <v>2237</v>
      </c>
      <c r="T260" s="385" t="n">
        <v>2197</v>
      </c>
      <c r="U260" s="385" t="n">
        <v>2149</v>
      </c>
      <c r="V260" s="385" t="n">
        <v>2134</v>
      </c>
      <c r="W260" s="385" t="n">
        <v>2143</v>
      </c>
      <c r="X260" s="385" t="n">
        <v>2074</v>
      </c>
      <c r="Y260" s="385" t="n">
        <v>1929</v>
      </c>
      <c r="Z260" s="385" t="n">
        <v>1985</v>
      </c>
      <c r="AA260" s="385" t="n">
        <v>49745</v>
      </c>
      <c r="AB260" s="385" t="n">
        <v>34748</v>
      </c>
      <c r="AD260" s="386"/>
      <c r="AE260" s="385" t="n">
        <f aca="false">MAX(C260:Z260)</f>
        <v>2292</v>
      </c>
      <c r="AF260" s="385" t="n">
        <f aca="false">MIN(C260:Z260)</f>
        <v>1784</v>
      </c>
      <c r="AG260" s="386"/>
      <c r="AH260" s="390"/>
    </row>
    <row r="261" customFormat="false" ht="12.75" hidden="false" customHeight="false" outlineLevel="0" collapsed="false">
      <c r="A261" s="385" t="s">
        <v>394</v>
      </c>
      <c r="B261" s="395" t="n">
        <v>37149</v>
      </c>
      <c r="C261" s="385" t="n">
        <v>1994</v>
      </c>
      <c r="D261" s="385" t="n">
        <v>1929</v>
      </c>
      <c r="E261" s="385" t="n">
        <v>1903</v>
      </c>
      <c r="F261" s="385" t="n">
        <v>1895</v>
      </c>
      <c r="G261" s="385" t="n">
        <v>1870</v>
      </c>
      <c r="H261" s="385" t="n">
        <v>1948</v>
      </c>
      <c r="I261" s="385" t="n">
        <v>1904</v>
      </c>
      <c r="J261" s="385" t="n">
        <v>1858</v>
      </c>
      <c r="K261" s="385" t="n">
        <v>1939</v>
      </c>
      <c r="L261" s="385" t="n">
        <v>1982</v>
      </c>
      <c r="M261" s="385" t="n">
        <v>2047</v>
      </c>
      <c r="N261" s="385" t="n">
        <v>2047</v>
      </c>
      <c r="O261" s="385" t="n">
        <v>2050</v>
      </c>
      <c r="P261" s="385" t="n">
        <v>2003</v>
      </c>
      <c r="Q261" s="385" t="n">
        <v>2012</v>
      </c>
      <c r="R261" s="385" t="n">
        <v>1995</v>
      </c>
      <c r="S261" s="385" t="n">
        <v>1995</v>
      </c>
      <c r="T261" s="385" t="n">
        <v>2006</v>
      </c>
      <c r="U261" s="385" t="n">
        <v>2025</v>
      </c>
      <c r="V261" s="385" t="n">
        <v>2066</v>
      </c>
      <c r="W261" s="385" t="n">
        <v>2072</v>
      </c>
      <c r="X261" s="385" t="n">
        <v>1995</v>
      </c>
      <c r="Y261" s="385" t="n">
        <v>1853</v>
      </c>
      <c r="Z261" s="385" t="n">
        <v>1804</v>
      </c>
      <c r="AA261" s="385" t="n">
        <v>47192</v>
      </c>
      <c r="AB261" s="385" t="n">
        <v>31945</v>
      </c>
      <c r="AD261" s="386"/>
      <c r="AE261" s="385" t="n">
        <f aca="false">MAX(C261:Z261)</f>
        <v>2072</v>
      </c>
      <c r="AF261" s="385" t="n">
        <f aca="false">MIN(C261:Z261)</f>
        <v>1804</v>
      </c>
      <c r="AG261" s="386"/>
      <c r="AH261" s="390"/>
    </row>
    <row r="262" customFormat="false" ht="12.75" hidden="false" customHeight="false" outlineLevel="0" collapsed="false">
      <c r="A262" s="385" t="s">
        <v>394</v>
      </c>
      <c r="B262" s="395" t="n">
        <v>37150</v>
      </c>
      <c r="C262" s="385" t="n">
        <v>1884</v>
      </c>
      <c r="D262" s="385" t="n">
        <v>1892</v>
      </c>
      <c r="E262" s="385" t="n">
        <v>1857</v>
      </c>
      <c r="F262" s="385" t="n">
        <v>1868</v>
      </c>
      <c r="G262" s="385" t="n">
        <v>1848</v>
      </c>
      <c r="H262" s="385" t="n">
        <v>1872</v>
      </c>
      <c r="I262" s="385" t="n">
        <v>1920</v>
      </c>
      <c r="J262" s="385" t="n">
        <v>1945</v>
      </c>
      <c r="K262" s="385" t="n">
        <v>1951</v>
      </c>
      <c r="L262" s="385" t="n">
        <v>1980</v>
      </c>
      <c r="M262" s="385" t="n">
        <v>1929</v>
      </c>
      <c r="N262" s="385" t="n">
        <v>2060</v>
      </c>
      <c r="O262" s="385" t="n">
        <v>1964</v>
      </c>
      <c r="P262" s="385" t="n">
        <v>1970</v>
      </c>
      <c r="Q262" s="385" t="n">
        <v>1962</v>
      </c>
      <c r="R262" s="385" t="n">
        <v>1960</v>
      </c>
      <c r="S262" s="385" t="n">
        <v>1977</v>
      </c>
      <c r="T262" s="385" t="n">
        <v>2020</v>
      </c>
      <c r="U262" s="385" t="n">
        <v>2030</v>
      </c>
      <c r="V262" s="385" t="n">
        <v>2112</v>
      </c>
      <c r="W262" s="385" t="n">
        <v>2102</v>
      </c>
      <c r="X262" s="385" t="n">
        <v>2037</v>
      </c>
      <c r="Y262" s="385" t="n">
        <v>1875</v>
      </c>
      <c r="Z262" s="385" t="n">
        <v>1928</v>
      </c>
      <c r="AA262" s="385" t="n">
        <v>46943</v>
      </c>
      <c r="AB262" s="385" t="n">
        <v>0</v>
      </c>
      <c r="AD262" s="386"/>
      <c r="AE262" s="385" t="n">
        <f aca="false">MAX(C262:Z262)</f>
        <v>2112</v>
      </c>
      <c r="AF262" s="385" t="n">
        <f aca="false">MIN(C262:Z262)</f>
        <v>1848</v>
      </c>
      <c r="AG262" s="386"/>
      <c r="AH262" s="390"/>
    </row>
    <row r="263" customFormat="false" ht="12.75" hidden="false" customHeight="false" outlineLevel="0" collapsed="false">
      <c r="A263" s="385" t="s">
        <v>394</v>
      </c>
      <c r="B263" s="395" t="n">
        <v>37151</v>
      </c>
      <c r="C263" s="385" t="n">
        <v>1869</v>
      </c>
      <c r="D263" s="385" t="n">
        <v>1838</v>
      </c>
      <c r="E263" s="385" t="n">
        <v>1824</v>
      </c>
      <c r="F263" s="385" t="n">
        <v>1818</v>
      </c>
      <c r="G263" s="385" t="n">
        <v>1837</v>
      </c>
      <c r="H263" s="385" t="n">
        <v>1740</v>
      </c>
      <c r="I263" s="385" t="n">
        <v>1930</v>
      </c>
      <c r="J263" s="385" t="n">
        <v>2011</v>
      </c>
      <c r="K263" s="385" t="n">
        <v>2110</v>
      </c>
      <c r="L263" s="385" t="n">
        <v>2128</v>
      </c>
      <c r="M263" s="385" t="n">
        <v>2183</v>
      </c>
      <c r="N263" s="385" t="n">
        <v>2199</v>
      </c>
      <c r="O263" s="385" t="n">
        <v>2185</v>
      </c>
      <c r="P263" s="385" t="n">
        <v>2174</v>
      </c>
      <c r="Q263" s="385" t="n">
        <v>2172</v>
      </c>
      <c r="R263" s="385" t="n">
        <v>2159</v>
      </c>
      <c r="S263" s="385" t="n">
        <v>2154</v>
      </c>
      <c r="T263" s="385" t="n">
        <v>2154</v>
      </c>
      <c r="U263" s="385" t="n">
        <v>2107</v>
      </c>
      <c r="V263" s="385" t="n">
        <v>2188</v>
      </c>
      <c r="W263" s="385" t="n">
        <v>2217</v>
      </c>
      <c r="X263" s="385" t="n">
        <v>2085</v>
      </c>
      <c r="Y263" s="385" t="n">
        <v>1988</v>
      </c>
      <c r="Z263" s="385" t="n">
        <v>1985</v>
      </c>
      <c r="AA263" s="385" t="n">
        <v>49055</v>
      </c>
      <c r="AB263" s="385" t="n">
        <v>34214</v>
      </c>
      <c r="AD263" s="386"/>
      <c r="AE263" s="385" t="n">
        <f aca="false">MAX(C263:Z263)</f>
        <v>2217</v>
      </c>
      <c r="AF263" s="385" t="n">
        <f aca="false">MIN(C263:Z263)</f>
        <v>1740</v>
      </c>
      <c r="AG263" s="386"/>
      <c r="AH263" s="390"/>
    </row>
    <row r="264" customFormat="false" ht="12.75" hidden="false" customHeight="false" outlineLevel="0" collapsed="false">
      <c r="A264" s="385" t="s">
        <v>394</v>
      </c>
      <c r="B264" s="395" t="n">
        <v>37152</v>
      </c>
      <c r="C264" s="385" t="n">
        <v>1909</v>
      </c>
      <c r="D264" s="385" t="n">
        <v>1892</v>
      </c>
      <c r="E264" s="385" t="n">
        <v>1852</v>
      </c>
      <c r="F264" s="385" t="n">
        <v>1850</v>
      </c>
      <c r="G264" s="385" t="n">
        <v>1853</v>
      </c>
      <c r="H264" s="385" t="n">
        <v>1949</v>
      </c>
      <c r="I264" s="385" t="n">
        <v>2001</v>
      </c>
      <c r="J264" s="385" t="n">
        <v>1996</v>
      </c>
      <c r="K264" s="385" t="n">
        <v>2036</v>
      </c>
      <c r="L264" s="385" t="n">
        <v>2086</v>
      </c>
      <c r="M264" s="385" t="n">
        <v>2091</v>
      </c>
      <c r="N264" s="385" t="n">
        <v>2082</v>
      </c>
      <c r="O264" s="385" t="n">
        <v>2112</v>
      </c>
      <c r="P264" s="385" t="n">
        <v>2111</v>
      </c>
      <c r="Q264" s="385" t="n">
        <v>2089</v>
      </c>
      <c r="R264" s="385" t="n">
        <v>2082</v>
      </c>
      <c r="S264" s="385" t="n">
        <v>2094</v>
      </c>
      <c r="T264" s="385" t="n">
        <v>2077</v>
      </c>
      <c r="U264" s="385" t="n">
        <v>2080</v>
      </c>
      <c r="V264" s="385" t="n">
        <v>2152</v>
      </c>
      <c r="W264" s="385" t="n">
        <v>2171</v>
      </c>
      <c r="X264" s="385" t="n">
        <v>2091</v>
      </c>
      <c r="Y264" s="385" t="n">
        <v>1917</v>
      </c>
      <c r="Z264" s="385" t="n">
        <v>1962</v>
      </c>
      <c r="AA264" s="385" t="n">
        <v>48535</v>
      </c>
      <c r="AB264" s="385" t="n">
        <v>33267</v>
      </c>
      <c r="AD264" s="386"/>
      <c r="AE264" s="385" t="n">
        <f aca="false">MAX(C264:Z264)</f>
        <v>2171</v>
      </c>
      <c r="AF264" s="385" t="n">
        <f aca="false">MIN(C264:Z264)</f>
        <v>1850</v>
      </c>
      <c r="AG264" s="386"/>
      <c r="AH264" s="390"/>
    </row>
    <row r="265" customFormat="false" ht="12.75" hidden="false" customHeight="false" outlineLevel="0" collapsed="false">
      <c r="A265" s="385" t="s">
        <v>394</v>
      </c>
      <c r="B265" s="395" t="n">
        <v>37153</v>
      </c>
      <c r="C265" s="385" t="n">
        <v>1888</v>
      </c>
      <c r="D265" s="385" t="n">
        <v>1850</v>
      </c>
      <c r="E265" s="385" t="n">
        <v>1856</v>
      </c>
      <c r="F265" s="385" t="n">
        <v>1834</v>
      </c>
      <c r="G265" s="385" t="n">
        <v>1838</v>
      </c>
      <c r="H265" s="385" t="n">
        <v>1954</v>
      </c>
      <c r="I265" s="385" t="n">
        <v>2058</v>
      </c>
      <c r="J265" s="385" t="n">
        <v>2131</v>
      </c>
      <c r="K265" s="385" t="n">
        <v>2069</v>
      </c>
      <c r="L265" s="385" t="n">
        <v>2064</v>
      </c>
      <c r="M265" s="385" t="n">
        <v>2099</v>
      </c>
      <c r="N265" s="385" t="n">
        <v>2127</v>
      </c>
      <c r="O265" s="385" t="n">
        <v>2151</v>
      </c>
      <c r="P265" s="385" t="n">
        <v>2150</v>
      </c>
      <c r="Q265" s="385" t="n">
        <v>2165</v>
      </c>
      <c r="R265" s="385" t="n">
        <v>2175</v>
      </c>
      <c r="S265" s="385" t="n">
        <v>2174</v>
      </c>
      <c r="T265" s="385" t="n">
        <v>2151</v>
      </c>
      <c r="U265" s="385" t="n">
        <v>2129</v>
      </c>
      <c r="V265" s="385" t="n">
        <v>2195</v>
      </c>
      <c r="W265" s="385" t="n">
        <v>2204</v>
      </c>
      <c r="X265" s="385" t="n">
        <v>2094</v>
      </c>
      <c r="Y265" s="385" t="n">
        <v>1936</v>
      </c>
      <c r="Z265" s="385" t="n">
        <v>1910</v>
      </c>
      <c r="AA265" s="385" t="n">
        <v>49202</v>
      </c>
      <c r="AB265" s="385" t="n">
        <v>34014</v>
      </c>
      <c r="AD265" s="386"/>
      <c r="AE265" s="385" t="n">
        <f aca="false">MAX(C265:Z265)</f>
        <v>2204</v>
      </c>
      <c r="AF265" s="385" t="n">
        <f aca="false">MIN(C265:Z265)</f>
        <v>1834</v>
      </c>
      <c r="AG265" s="386"/>
      <c r="AH265" s="390"/>
    </row>
    <row r="266" customFormat="false" ht="12.75" hidden="false" customHeight="false" outlineLevel="0" collapsed="false">
      <c r="A266" s="385" t="s">
        <v>394</v>
      </c>
      <c r="B266" s="395" t="n">
        <v>37154</v>
      </c>
      <c r="C266" s="385" t="n">
        <v>1916</v>
      </c>
      <c r="D266" s="385" t="n">
        <v>1939</v>
      </c>
      <c r="E266" s="385" t="n">
        <v>1899</v>
      </c>
      <c r="F266" s="385" t="n">
        <v>1881</v>
      </c>
      <c r="G266" s="385" t="n">
        <v>1877</v>
      </c>
      <c r="H266" s="385" t="n">
        <v>2004</v>
      </c>
      <c r="I266" s="385" t="n">
        <v>2185</v>
      </c>
      <c r="J266" s="385" t="n">
        <v>2152</v>
      </c>
      <c r="K266" s="385" t="n">
        <v>2090</v>
      </c>
      <c r="L266" s="385" t="n">
        <v>2100</v>
      </c>
      <c r="M266" s="385" t="n">
        <v>2168</v>
      </c>
      <c r="N266" s="385" t="n">
        <v>2253</v>
      </c>
      <c r="O266" s="385" t="n">
        <v>2196</v>
      </c>
      <c r="P266" s="385" t="n">
        <v>2198</v>
      </c>
      <c r="Q266" s="385" t="n">
        <v>2177</v>
      </c>
      <c r="R266" s="385" t="n">
        <v>2199</v>
      </c>
      <c r="S266" s="385" t="n">
        <v>2215</v>
      </c>
      <c r="T266" s="385" t="n">
        <v>2174</v>
      </c>
      <c r="U266" s="385" t="n">
        <v>2163</v>
      </c>
      <c r="V266" s="385" t="n">
        <v>2194</v>
      </c>
      <c r="W266" s="385" t="n">
        <v>2250</v>
      </c>
      <c r="X266" s="385" t="n">
        <v>2120</v>
      </c>
      <c r="Y266" s="385" t="n">
        <v>1941</v>
      </c>
      <c r="Z266" s="385" t="n">
        <v>2020</v>
      </c>
      <c r="AA266" s="385" t="n">
        <v>50311</v>
      </c>
      <c r="AB266" s="385" t="n">
        <v>34590</v>
      </c>
      <c r="AD266" s="386"/>
      <c r="AE266" s="385" t="n">
        <f aca="false">MAX(C266:Z266)</f>
        <v>2253</v>
      </c>
      <c r="AF266" s="385" t="n">
        <f aca="false">MIN(C266:Z266)</f>
        <v>1877</v>
      </c>
      <c r="AG266" s="386"/>
      <c r="AH266" s="390"/>
    </row>
    <row r="267" customFormat="false" ht="12.75" hidden="false" customHeight="false" outlineLevel="0" collapsed="false">
      <c r="A267" s="385" t="s">
        <v>394</v>
      </c>
      <c r="B267" s="395" t="n">
        <v>37155</v>
      </c>
      <c r="C267" s="385" t="n">
        <v>1948</v>
      </c>
      <c r="D267" s="385" t="n">
        <v>1926</v>
      </c>
      <c r="E267" s="385" t="n">
        <v>1912</v>
      </c>
      <c r="F267" s="385" t="n">
        <v>1898</v>
      </c>
      <c r="G267" s="385" t="n">
        <v>1910</v>
      </c>
      <c r="H267" s="385" t="n">
        <v>1991</v>
      </c>
      <c r="I267" s="385" t="n">
        <v>2058</v>
      </c>
      <c r="J267" s="385" t="n">
        <v>2071</v>
      </c>
      <c r="K267" s="385" t="n">
        <v>2053</v>
      </c>
      <c r="L267" s="385" t="n">
        <v>2125</v>
      </c>
      <c r="M267" s="385" t="n">
        <v>2139</v>
      </c>
      <c r="N267" s="385" t="n">
        <v>2164</v>
      </c>
      <c r="O267" s="385" t="n">
        <v>2186</v>
      </c>
      <c r="P267" s="385" t="n">
        <v>2211</v>
      </c>
      <c r="Q267" s="385" t="n">
        <v>2236</v>
      </c>
      <c r="R267" s="385" t="n">
        <v>2224</v>
      </c>
      <c r="S267" s="385" t="n">
        <v>2215</v>
      </c>
      <c r="T267" s="385" t="n">
        <v>2196</v>
      </c>
      <c r="U267" s="385" t="n">
        <v>2150</v>
      </c>
      <c r="V267" s="385" t="n">
        <v>2172</v>
      </c>
      <c r="W267" s="385" t="n">
        <v>2141</v>
      </c>
      <c r="X267" s="385" t="n">
        <v>2034</v>
      </c>
      <c r="Y267" s="385" t="n">
        <v>1955</v>
      </c>
      <c r="Z267" s="385" t="n">
        <v>1964</v>
      </c>
      <c r="AA267" s="385" t="n">
        <v>49879</v>
      </c>
      <c r="AB267" s="385" t="n">
        <v>34272</v>
      </c>
      <c r="AD267" s="386"/>
      <c r="AE267" s="385" t="n">
        <f aca="false">MAX(C267:Z267)</f>
        <v>2236</v>
      </c>
      <c r="AF267" s="385" t="n">
        <f aca="false">MIN(C267:Z267)</f>
        <v>1898</v>
      </c>
      <c r="AG267" s="386"/>
      <c r="AH267" s="390"/>
    </row>
    <row r="268" customFormat="false" ht="12.75" hidden="false" customHeight="false" outlineLevel="0" collapsed="false">
      <c r="A268" s="385" t="s">
        <v>394</v>
      </c>
      <c r="B268" s="395" t="n">
        <v>37156</v>
      </c>
      <c r="C268" s="385" t="n">
        <v>1969</v>
      </c>
      <c r="D268" s="385" t="n">
        <v>1898</v>
      </c>
      <c r="E268" s="385" t="n">
        <v>1874</v>
      </c>
      <c r="F268" s="385" t="n">
        <v>1876</v>
      </c>
      <c r="G268" s="385" t="n">
        <v>1888</v>
      </c>
      <c r="H268" s="385" t="n">
        <v>1906</v>
      </c>
      <c r="I268" s="385" t="n">
        <v>1964</v>
      </c>
      <c r="J268" s="385" t="n">
        <v>1958</v>
      </c>
      <c r="K268" s="385" t="n">
        <v>1904</v>
      </c>
      <c r="L268" s="385" t="n">
        <v>1970</v>
      </c>
      <c r="M268" s="385" t="n">
        <v>2026</v>
      </c>
      <c r="N268" s="385" t="n">
        <v>2059</v>
      </c>
      <c r="O268" s="385" t="n">
        <v>2042</v>
      </c>
      <c r="P268" s="385" t="n">
        <v>2026</v>
      </c>
      <c r="Q268" s="385" t="n">
        <v>2010</v>
      </c>
      <c r="R268" s="385" t="n">
        <v>2024</v>
      </c>
      <c r="S268" s="385" t="n">
        <v>2048</v>
      </c>
      <c r="T268" s="385" t="n">
        <v>2060</v>
      </c>
      <c r="U268" s="385" t="n">
        <v>2051</v>
      </c>
      <c r="V268" s="385" t="n">
        <v>2093</v>
      </c>
      <c r="W268" s="385" t="n">
        <v>2120</v>
      </c>
      <c r="X268" s="385" t="n">
        <v>2016</v>
      </c>
      <c r="Y268" s="385" t="n">
        <v>1894</v>
      </c>
      <c r="Z268" s="385" t="n">
        <v>1848</v>
      </c>
      <c r="AA268" s="385" t="n">
        <v>47524</v>
      </c>
      <c r="AB268" s="385" t="n">
        <v>32301</v>
      </c>
      <c r="AD268" s="386"/>
      <c r="AE268" s="385" t="n">
        <f aca="false">MAX(C268:Z268)</f>
        <v>2120</v>
      </c>
      <c r="AF268" s="385" t="n">
        <f aca="false">MIN(C268:Z268)</f>
        <v>1848</v>
      </c>
      <c r="AG268" s="386"/>
      <c r="AH268" s="390"/>
    </row>
    <row r="269" customFormat="false" ht="12.75" hidden="false" customHeight="false" outlineLevel="0" collapsed="false">
      <c r="A269" s="385" t="s">
        <v>394</v>
      </c>
      <c r="B269" s="395" t="n">
        <v>37157</v>
      </c>
      <c r="C269" s="385" t="n">
        <v>1812</v>
      </c>
      <c r="D269" s="385" t="n">
        <v>1756</v>
      </c>
      <c r="E269" s="385" t="n">
        <v>1750</v>
      </c>
      <c r="F269" s="385" t="n">
        <v>1740</v>
      </c>
      <c r="G269" s="385" t="n">
        <v>1738</v>
      </c>
      <c r="H269" s="385" t="n">
        <v>1767</v>
      </c>
      <c r="I269" s="385" t="n">
        <v>1799</v>
      </c>
      <c r="J269" s="385" t="n">
        <v>1793</v>
      </c>
      <c r="K269" s="385" t="n">
        <v>1826</v>
      </c>
      <c r="L269" s="385" t="n">
        <v>1906</v>
      </c>
      <c r="M269" s="385" t="n">
        <v>1905</v>
      </c>
      <c r="N269" s="385" t="n">
        <v>1929</v>
      </c>
      <c r="O269" s="385" t="n">
        <v>1974</v>
      </c>
      <c r="P269" s="385" t="n">
        <v>1941</v>
      </c>
      <c r="Q269" s="385" t="n">
        <v>1953</v>
      </c>
      <c r="R269" s="385" t="n">
        <v>1965</v>
      </c>
      <c r="S269" s="385" t="n">
        <v>2001</v>
      </c>
      <c r="T269" s="385" t="n">
        <v>2024</v>
      </c>
      <c r="U269" s="385" t="n">
        <v>2053</v>
      </c>
      <c r="V269" s="385" t="n">
        <v>2124</v>
      </c>
      <c r="W269" s="385" t="n">
        <v>2132</v>
      </c>
      <c r="X269" s="385" t="n">
        <v>2031</v>
      </c>
      <c r="Y269" s="385" t="n">
        <v>1857</v>
      </c>
      <c r="Z269" s="385" t="n">
        <v>1822</v>
      </c>
      <c r="AA269" s="385" t="n">
        <v>45598</v>
      </c>
      <c r="AB269" s="385" t="n">
        <v>0</v>
      </c>
      <c r="AD269" s="386"/>
      <c r="AE269" s="385" t="n">
        <f aca="false">MAX(C269:Z269)</f>
        <v>2132</v>
      </c>
      <c r="AF269" s="385" t="n">
        <f aca="false">MIN(C269:Z269)</f>
        <v>1738</v>
      </c>
      <c r="AG269" s="386"/>
      <c r="AH269" s="390"/>
    </row>
    <row r="270" customFormat="false" ht="12.75" hidden="false" customHeight="false" outlineLevel="0" collapsed="false">
      <c r="A270" s="385" t="s">
        <v>394</v>
      </c>
      <c r="B270" s="395" t="n">
        <v>37158</v>
      </c>
      <c r="C270" s="385" t="n">
        <v>1867</v>
      </c>
      <c r="D270" s="385" t="n">
        <v>1847</v>
      </c>
      <c r="E270" s="385" t="n">
        <v>1833</v>
      </c>
      <c r="F270" s="385" t="n">
        <v>1836</v>
      </c>
      <c r="G270" s="385" t="n">
        <v>1872</v>
      </c>
      <c r="H270" s="385" t="n">
        <v>1991</v>
      </c>
      <c r="I270" s="385" t="n">
        <v>2104</v>
      </c>
      <c r="J270" s="385" t="n">
        <v>2027</v>
      </c>
      <c r="K270" s="385" t="n">
        <v>2056</v>
      </c>
      <c r="L270" s="385" t="n">
        <v>2104</v>
      </c>
      <c r="M270" s="385" t="n">
        <v>2144</v>
      </c>
      <c r="N270" s="385" t="n">
        <v>2159</v>
      </c>
      <c r="O270" s="385" t="n">
        <v>2176</v>
      </c>
      <c r="P270" s="385" t="n">
        <v>2170</v>
      </c>
      <c r="Q270" s="385" t="n">
        <v>2193</v>
      </c>
      <c r="R270" s="385" t="n">
        <v>2204</v>
      </c>
      <c r="S270" s="385" t="n">
        <v>2228</v>
      </c>
      <c r="T270" s="385" t="n">
        <v>2202</v>
      </c>
      <c r="U270" s="385" t="n">
        <v>2176</v>
      </c>
      <c r="V270" s="385" t="n">
        <v>2256</v>
      </c>
      <c r="W270" s="385" t="n">
        <v>2248</v>
      </c>
      <c r="X270" s="385" t="n">
        <v>2092</v>
      </c>
      <c r="Y270" s="385" t="n">
        <v>1898</v>
      </c>
      <c r="Z270" s="385" t="n">
        <v>1788</v>
      </c>
      <c r="AA270" s="385" t="n">
        <v>49471</v>
      </c>
      <c r="AB270" s="385" t="n">
        <v>34333</v>
      </c>
      <c r="AD270" s="386"/>
      <c r="AE270" s="385" t="n">
        <f aca="false">MAX(C270:Z270)</f>
        <v>2256</v>
      </c>
      <c r="AF270" s="385" t="n">
        <f aca="false">MIN(C270:Z270)</f>
        <v>1788</v>
      </c>
      <c r="AG270" s="386"/>
      <c r="AH270" s="390"/>
    </row>
    <row r="271" customFormat="false" ht="12.75" hidden="false" customHeight="false" outlineLevel="0" collapsed="false">
      <c r="A271" s="385" t="s">
        <v>394</v>
      </c>
      <c r="B271" s="395" t="n">
        <v>37159</v>
      </c>
      <c r="C271" s="385" t="n">
        <v>1914</v>
      </c>
      <c r="D271" s="385" t="n">
        <v>1868</v>
      </c>
      <c r="E271" s="385" t="n">
        <v>1860</v>
      </c>
      <c r="F271" s="385" t="n">
        <v>1868</v>
      </c>
      <c r="G271" s="385" t="n">
        <v>1896</v>
      </c>
      <c r="H271" s="385" t="n">
        <v>1979</v>
      </c>
      <c r="I271" s="385" t="n">
        <v>2127</v>
      </c>
      <c r="J271" s="385" t="n">
        <v>2172</v>
      </c>
      <c r="K271" s="385" t="n">
        <v>2073</v>
      </c>
      <c r="L271" s="385" t="n">
        <v>2141</v>
      </c>
      <c r="M271" s="385" t="n">
        <v>2185</v>
      </c>
      <c r="N271" s="385" t="n">
        <v>2191</v>
      </c>
      <c r="O271" s="385" t="n">
        <v>2208</v>
      </c>
      <c r="P271" s="385" t="n">
        <v>2240</v>
      </c>
      <c r="Q271" s="385" t="n">
        <v>2272</v>
      </c>
      <c r="R271" s="385" t="n">
        <v>2279</v>
      </c>
      <c r="S271" s="385" t="n">
        <v>2286</v>
      </c>
      <c r="T271" s="385" t="n">
        <v>2255</v>
      </c>
      <c r="U271" s="385" t="n">
        <v>2218</v>
      </c>
      <c r="V271" s="385" t="n">
        <v>2302</v>
      </c>
      <c r="W271" s="385" t="n">
        <v>2286</v>
      </c>
      <c r="X271" s="385" t="n">
        <v>2134</v>
      </c>
      <c r="Y271" s="385" t="n">
        <v>1945</v>
      </c>
      <c r="Z271" s="385" t="n">
        <v>1965</v>
      </c>
      <c r="AA271" s="385" t="n">
        <v>50664</v>
      </c>
      <c r="AB271" s="385" t="n">
        <v>35187</v>
      </c>
      <c r="AD271" s="386"/>
      <c r="AE271" s="385" t="n">
        <f aca="false">MAX(C271:Z271)</f>
        <v>2302</v>
      </c>
      <c r="AF271" s="385" t="n">
        <f aca="false">MIN(C271:Z271)</f>
        <v>1860</v>
      </c>
      <c r="AG271" s="386"/>
      <c r="AH271" s="390"/>
    </row>
    <row r="272" customFormat="false" ht="12.75" hidden="false" customHeight="false" outlineLevel="0" collapsed="false">
      <c r="A272" s="385" t="s">
        <v>394</v>
      </c>
      <c r="B272" s="395" t="n">
        <v>37160</v>
      </c>
      <c r="C272" s="385" t="n">
        <v>1958</v>
      </c>
      <c r="D272" s="385" t="n">
        <v>1914</v>
      </c>
      <c r="E272" s="385" t="n">
        <v>1866</v>
      </c>
      <c r="F272" s="385" t="n">
        <v>1873</v>
      </c>
      <c r="G272" s="385" t="n">
        <v>1892</v>
      </c>
      <c r="H272" s="385" t="n">
        <v>2013</v>
      </c>
      <c r="I272" s="385" t="n">
        <v>2105</v>
      </c>
      <c r="J272" s="385" t="n">
        <v>2084</v>
      </c>
      <c r="K272" s="385" t="n">
        <v>2067</v>
      </c>
      <c r="L272" s="385" t="n">
        <v>2160</v>
      </c>
      <c r="M272" s="385" t="n">
        <v>2186</v>
      </c>
      <c r="N272" s="385" t="n">
        <v>2222</v>
      </c>
      <c r="O272" s="385" t="n">
        <v>2227</v>
      </c>
      <c r="P272" s="385" t="n">
        <v>2280</v>
      </c>
      <c r="Q272" s="385" t="n">
        <v>2308</v>
      </c>
      <c r="R272" s="385" t="n">
        <v>2292</v>
      </c>
      <c r="S272" s="385" t="n">
        <v>2286</v>
      </c>
      <c r="T272" s="385" t="n">
        <v>2251</v>
      </c>
      <c r="U272" s="385" t="n">
        <v>2211</v>
      </c>
      <c r="V272" s="385" t="n">
        <v>2300</v>
      </c>
      <c r="W272" s="385" t="n">
        <v>2272</v>
      </c>
      <c r="X272" s="385" t="n">
        <v>2138</v>
      </c>
      <c r="Y272" s="385" t="n">
        <v>1946</v>
      </c>
      <c r="Z272" s="385" t="n">
        <v>1960</v>
      </c>
      <c r="AA272" s="385" t="n">
        <v>50811</v>
      </c>
      <c r="AB272" s="385" t="n">
        <v>35230</v>
      </c>
      <c r="AD272" s="386"/>
      <c r="AE272" s="385" t="n">
        <f aca="false">MAX(C272:Z272)</f>
        <v>2308</v>
      </c>
      <c r="AF272" s="385" t="n">
        <f aca="false">MIN(C272:Z272)</f>
        <v>1866</v>
      </c>
      <c r="AG272" s="386"/>
      <c r="AH272" s="390"/>
    </row>
    <row r="273" customFormat="false" ht="12.75" hidden="false" customHeight="false" outlineLevel="0" collapsed="false">
      <c r="A273" s="385" t="s">
        <v>394</v>
      </c>
      <c r="B273" s="395" t="n">
        <v>37161</v>
      </c>
      <c r="C273" s="385" t="n">
        <v>1978</v>
      </c>
      <c r="D273" s="385" t="n">
        <v>1905</v>
      </c>
      <c r="E273" s="385" t="n">
        <v>1870</v>
      </c>
      <c r="F273" s="385" t="n">
        <v>1877</v>
      </c>
      <c r="G273" s="385" t="n">
        <v>1887</v>
      </c>
      <c r="H273" s="385" t="n">
        <v>1993</v>
      </c>
      <c r="I273" s="385" t="n">
        <v>2190</v>
      </c>
      <c r="J273" s="385" t="n">
        <v>2191</v>
      </c>
      <c r="K273" s="385" t="n">
        <v>2173</v>
      </c>
      <c r="L273" s="385" t="n">
        <v>2185</v>
      </c>
      <c r="M273" s="385" t="n">
        <v>2219</v>
      </c>
      <c r="N273" s="385" t="n">
        <v>2267</v>
      </c>
      <c r="O273" s="385" t="n">
        <v>2290</v>
      </c>
      <c r="P273" s="385" t="n">
        <v>2317</v>
      </c>
      <c r="Q273" s="385" t="n">
        <v>2349</v>
      </c>
      <c r="R273" s="385" t="n">
        <v>2361</v>
      </c>
      <c r="S273" s="385" t="n">
        <v>2366</v>
      </c>
      <c r="T273" s="385" t="n">
        <v>2329</v>
      </c>
      <c r="U273" s="385" t="n">
        <v>2297</v>
      </c>
      <c r="V273" s="385" t="n">
        <v>2335</v>
      </c>
      <c r="W273" s="385" t="n">
        <v>2325</v>
      </c>
      <c r="X273" s="385" t="n">
        <v>2204</v>
      </c>
      <c r="Y273" s="385" t="n">
        <v>2015</v>
      </c>
      <c r="Z273" s="385" t="n">
        <v>2061</v>
      </c>
      <c r="AA273" s="385" t="n">
        <v>51984</v>
      </c>
      <c r="AB273" s="385" t="n">
        <v>36223</v>
      </c>
      <c r="AD273" s="386"/>
      <c r="AE273" s="385" t="n">
        <f aca="false">MAX(C273:Z273)</f>
        <v>2366</v>
      </c>
      <c r="AF273" s="385" t="n">
        <f aca="false">MIN(C273:Z273)</f>
        <v>1870</v>
      </c>
      <c r="AG273" s="386"/>
      <c r="AH273" s="390"/>
    </row>
    <row r="274" customFormat="false" ht="12.75" hidden="false" customHeight="false" outlineLevel="0" collapsed="false">
      <c r="A274" s="385" t="s">
        <v>394</v>
      </c>
      <c r="B274" s="395" t="n">
        <v>37162</v>
      </c>
      <c r="C274" s="385" t="n">
        <v>1993</v>
      </c>
      <c r="D274" s="385" t="n">
        <v>1971</v>
      </c>
      <c r="E274" s="385" t="n">
        <v>1927</v>
      </c>
      <c r="F274" s="385" t="n">
        <v>1919</v>
      </c>
      <c r="G274" s="385" t="n">
        <v>1928</v>
      </c>
      <c r="H274" s="385" t="n">
        <v>1993</v>
      </c>
      <c r="I274" s="385" t="n">
        <v>2111</v>
      </c>
      <c r="J274" s="385" t="n">
        <v>2022</v>
      </c>
      <c r="K274" s="385" t="n">
        <v>2098</v>
      </c>
      <c r="L274" s="385" t="n">
        <v>2150</v>
      </c>
      <c r="M274" s="385" t="n">
        <v>2230</v>
      </c>
      <c r="N274" s="385" t="n">
        <v>2232</v>
      </c>
      <c r="O274" s="385" t="n">
        <v>2249</v>
      </c>
      <c r="P274" s="385" t="n">
        <v>2287</v>
      </c>
      <c r="Q274" s="385" t="n">
        <v>2259</v>
      </c>
      <c r="R274" s="385" t="n">
        <v>2267</v>
      </c>
      <c r="S274" s="385" t="n">
        <v>2275</v>
      </c>
      <c r="T274" s="385" t="n">
        <v>2246</v>
      </c>
      <c r="U274" s="385" t="n">
        <v>2180</v>
      </c>
      <c r="V274" s="385" t="n">
        <v>2219</v>
      </c>
      <c r="W274" s="385" t="n">
        <v>2195</v>
      </c>
      <c r="X274" s="385" t="n">
        <v>2124</v>
      </c>
      <c r="Y274" s="385" t="n">
        <v>2014</v>
      </c>
      <c r="Z274" s="385" t="n">
        <v>1929</v>
      </c>
      <c r="AA274" s="385" t="n">
        <v>50818</v>
      </c>
      <c r="AB274" s="385" t="n">
        <v>35047</v>
      </c>
      <c r="AD274" s="386"/>
      <c r="AE274" s="385" t="n">
        <f aca="false">MAX(C274:Z274)</f>
        <v>2287</v>
      </c>
      <c r="AF274" s="385" t="n">
        <f aca="false">MIN(C274:Z274)</f>
        <v>1919</v>
      </c>
      <c r="AG274" s="386"/>
      <c r="AH274" s="390"/>
    </row>
    <row r="275" customFormat="false" ht="13.5" hidden="false" customHeight="false" outlineLevel="0" collapsed="false">
      <c r="A275" s="385" t="s">
        <v>394</v>
      </c>
      <c r="B275" s="395" t="n">
        <v>37163</v>
      </c>
      <c r="C275" s="385" t="n">
        <v>1924</v>
      </c>
      <c r="D275" s="385" t="n">
        <v>1939</v>
      </c>
      <c r="E275" s="385" t="n">
        <v>1890</v>
      </c>
      <c r="F275" s="385" t="n">
        <v>1907</v>
      </c>
      <c r="G275" s="385" t="n">
        <v>1910</v>
      </c>
      <c r="H275" s="385" t="n">
        <v>1926</v>
      </c>
      <c r="I275" s="385" t="n">
        <v>2001</v>
      </c>
      <c r="J275" s="385" t="n">
        <v>1916</v>
      </c>
      <c r="K275" s="385" t="n">
        <v>1874</v>
      </c>
      <c r="L275" s="385" t="n">
        <v>1963</v>
      </c>
      <c r="M275" s="385" t="n">
        <v>2022</v>
      </c>
      <c r="N275" s="385" t="n">
        <v>2016</v>
      </c>
      <c r="O275" s="385" t="n">
        <v>2019</v>
      </c>
      <c r="P275" s="385" t="n">
        <v>2010</v>
      </c>
      <c r="Q275" s="385" t="n">
        <v>2018</v>
      </c>
      <c r="R275" s="385" t="n">
        <v>2011</v>
      </c>
      <c r="S275" s="385" t="n">
        <v>2028</v>
      </c>
      <c r="T275" s="385" t="n">
        <v>2058</v>
      </c>
      <c r="U275" s="385" t="n">
        <v>2064</v>
      </c>
      <c r="V275" s="385" t="n">
        <v>2106</v>
      </c>
      <c r="W275" s="385" t="n">
        <v>2103</v>
      </c>
      <c r="X275" s="385" t="n">
        <v>2035</v>
      </c>
      <c r="Y275" s="385" t="n">
        <v>1923</v>
      </c>
      <c r="Z275" s="385" t="n">
        <v>1890</v>
      </c>
      <c r="AA275" s="385" t="n">
        <v>47553</v>
      </c>
      <c r="AB275" s="385" t="n">
        <v>32166</v>
      </c>
      <c r="AD275" s="386"/>
      <c r="AE275" s="385" t="n">
        <f aca="false">MAX(C275:Z275)</f>
        <v>2106</v>
      </c>
      <c r="AF275" s="385" t="n">
        <f aca="false">MIN(C275:Z275)</f>
        <v>1874</v>
      </c>
      <c r="AG275" s="386"/>
      <c r="AH275" s="390"/>
    </row>
    <row r="276" customFormat="false" ht="16.5" hidden="false" customHeight="false" outlineLevel="0" collapsed="false">
      <c r="A276" s="385" t="s">
        <v>394</v>
      </c>
      <c r="B276" s="395" t="n">
        <v>37164</v>
      </c>
      <c r="C276" s="385" t="n">
        <v>1808</v>
      </c>
      <c r="D276" s="385" t="n">
        <v>1861</v>
      </c>
      <c r="E276" s="385" t="n">
        <v>1859</v>
      </c>
      <c r="F276" s="385" t="n">
        <v>1864</v>
      </c>
      <c r="G276" s="385" t="n">
        <v>1834</v>
      </c>
      <c r="H276" s="385" t="n">
        <v>1866</v>
      </c>
      <c r="I276" s="385" t="n">
        <v>1826</v>
      </c>
      <c r="J276" s="385" t="n">
        <v>1746</v>
      </c>
      <c r="K276" s="385" t="n">
        <v>1803</v>
      </c>
      <c r="L276" s="385" t="n">
        <v>1907</v>
      </c>
      <c r="M276" s="385" t="n">
        <v>1939</v>
      </c>
      <c r="N276" s="385" t="n">
        <v>1978</v>
      </c>
      <c r="O276" s="385" t="n">
        <v>1990</v>
      </c>
      <c r="P276" s="385" t="n">
        <v>1989</v>
      </c>
      <c r="Q276" s="385" t="n">
        <v>2013</v>
      </c>
      <c r="R276" s="385" t="n">
        <v>2037</v>
      </c>
      <c r="S276" s="385" t="n">
        <v>2065</v>
      </c>
      <c r="T276" s="385" t="n">
        <v>2063</v>
      </c>
      <c r="U276" s="385" t="n">
        <v>2092</v>
      </c>
      <c r="V276" s="385" t="n">
        <v>2161</v>
      </c>
      <c r="W276" s="385" t="n">
        <v>2146</v>
      </c>
      <c r="X276" s="385" t="n">
        <v>2043</v>
      </c>
      <c r="Y276" s="385" t="n">
        <v>2019</v>
      </c>
      <c r="Z276" s="385" t="n">
        <v>1963</v>
      </c>
      <c r="AA276" s="385" t="n">
        <v>46872</v>
      </c>
      <c r="AB276" s="385" t="n">
        <v>0</v>
      </c>
      <c r="AD276" s="386"/>
      <c r="AE276" s="385" t="n">
        <f aca="false">MAX(C276:Z276)</f>
        <v>2161</v>
      </c>
      <c r="AF276" s="385" t="n">
        <f aca="false">MIN(C276:Z276)</f>
        <v>1746</v>
      </c>
      <c r="AG276" s="386"/>
      <c r="AH276" s="388" t="n">
        <f aca="false">SUM(C247:Z276)/1000</f>
        <v>1507.091</v>
      </c>
      <c r="AI276" s="388" t="n">
        <f aca="false">MAX(AE247:AE276)</f>
        <v>2696</v>
      </c>
      <c r="AJ276" s="388" t="n">
        <f aca="false">MAX(AF247:AF276)</f>
        <v>2116</v>
      </c>
    </row>
    <row r="277" customFormat="false" ht="12.75" hidden="false" customHeight="false" outlineLevel="0" collapsed="false">
      <c r="A277" s="385" t="s">
        <v>394</v>
      </c>
      <c r="B277" s="395" t="n">
        <v>37165</v>
      </c>
      <c r="C277" s="385" t="n">
        <v>1911</v>
      </c>
      <c r="D277" s="385" t="n">
        <v>1840</v>
      </c>
      <c r="E277" s="385" t="n">
        <v>1803</v>
      </c>
      <c r="F277" s="385" t="n">
        <v>1838</v>
      </c>
      <c r="G277" s="385" t="n">
        <v>1847</v>
      </c>
      <c r="H277" s="385" t="n">
        <v>1966</v>
      </c>
      <c r="I277" s="385" t="n">
        <v>2042</v>
      </c>
      <c r="J277" s="385" t="n">
        <v>2129</v>
      </c>
      <c r="K277" s="385" t="n">
        <v>2100</v>
      </c>
      <c r="L277" s="385" t="n">
        <v>2133</v>
      </c>
      <c r="M277" s="385" t="n">
        <v>2170</v>
      </c>
      <c r="N277" s="385" t="n">
        <v>2189</v>
      </c>
      <c r="O277" s="385" t="n">
        <v>2215</v>
      </c>
      <c r="P277" s="385" t="n">
        <v>2220</v>
      </c>
      <c r="Q277" s="385" t="n">
        <v>2242</v>
      </c>
      <c r="R277" s="385" t="n">
        <v>2237</v>
      </c>
      <c r="S277" s="385" t="n">
        <v>2225</v>
      </c>
      <c r="T277" s="385" t="n">
        <v>2231</v>
      </c>
      <c r="U277" s="385" t="n">
        <v>2205</v>
      </c>
      <c r="V277" s="385" t="n">
        <v>2272</v>
      </c>
      <c r="W277" s="385" t="n">
        <v>2260</v>
      </c>
      <c r="X277" s="385" t="n">
        <v>2117</v>
      </c>
      <c r="Y277" s="385" t="n">
        <v>1953</v>
      </c>
      <c r="Z277" s="385" t="n">
        <v>1752</v>
      </c>
      <c r="AA277" s="385" t="n">
        <v>49897</v>
      </c>
      <c r="AB277" s="385" t="n">
        <v>34898</v>
      </c>
      <c r="AD277" s="386"/>
      <c r="AE277" s="385" t="n">
        <f aca="false">MAX(C277:Z277)</f>
        <v>2272</v>
      </c>
      <c r="AF277" s="385" t="n">
        <f aca="false">MIN(C277:Z277)</f>
        <v>1752</v>
      </c>
      <c r="AG277" s="386"/>
      <c r="AH277" s="390"/>
    </row>
    <row r="278" customFormat="false" ht="12.75" hidden="false" customHeight="false" outlineLevel="0" collapsed="false">
      <c r="A278" s="385" t="s">
        <v>394</v>
      </c>
      <c r="B278" s="395" t="n">
        <v>37166</v>
      </c>
      <c r="C278" s="385" t="n">
        <v>1663</v>
      </c>
      <c r="D278" s="385" t="n">
        <v>1650</v>
      </c>
      <c r="E278" s="385" t="n">
        <v>1612</v>
      </c>
      <c r="F278" s="385" t="n">
        <v>1625</v>
      </c>
      <c r="G278" s="385" t="n">
        <v>1659</v>
      </c>
      <c r="H278" s="385" t="n">
        <v>1735</v>
      </c>
      <c r="I278" s="385" t="n">
        <v>1961</v>
      </c>
      <c r="J278" s="385" t="n">
        <v>2039</v>
      </c>
      <c r="K278" s="385" t="n">
        <v>2134</v>
      </c>
      <c r="L278" s="385" t="n">
        <v>2151</v>
      </c>
      <c r="M278" s="385" t="n">
        <v>2186</v>
      </c>
      <c r="N278" s="385" t="n">
        <v>2209</v>
      </c>
      <c r="O278" s="385" t="n">
        <v>2185</v>
      </c>
      <c r="P278" s="385" t="n">
        <v>2211</v>
      </c>
      <c r="Q278" s="385" t="n">
        <v>2199</v>
      </c>
      <c r="R278" s="385" t="n">
        <v>2206</v>
      </c>
      <c r="S278" s="385" t="n">
        <v>2221</v>
      </c>
      <c r="T278" s="385" t="n">
        <v>2193</v>
      </c>
      <c r="U278" s="385" t="n">
        <v>2179</v>
      </c>
      <c r="V278" s="385" t="n">
        <v>2264</v>
      </c>
      <c r="W278" s="385" t="n">
        <v>2240</v>
      </c>
      <c r="X278" s="385" t="n">
        <v>2121</v>
      </c>
      <c r="Y278" s="385" t="n">
        <v>1939</v>
      </c>
      <c r="Z278" s="385" t="n">
        <v>1764</v>
      </c>
      <c r="AA278" s="385" t="n">
        <v>48346</v>
      </c>
      <c r="AB278" s="385" t="n">
        <v>34677</v>
      </c>
      <c r="AD278" s="386"/>
      <c r="AE278" s="385" t="n">
        <f aca="false">MAX(C278:Z278)</f>
        <v>2264</v>
      </c>
      <c r="AF278" s="385" t="n">
        <f aca="false">MIN(C278:Z278)</f>
        <v>1612</v>
      </c>
      <c r="AG278" s="386"/>
      <c r="AH278" s="390"/>
    </row>
    <row r="279" customFormat="false" ht="12.75" hidden="false" customHeight="false" outlineLevel="0" collapsed="false">
      <c r="A279" s="385" t="s">
        <v>394</v>
      </c>
      <c r="B279" s="395" t="n">
        <v>37167</v>
      </c>
      <c r="C279" s="385" t="n">
        <v>1680</v>
      </c>
      <c r="D279" s="385" t="n">
        <v>1638</v>
      </c>
      <c r="E279" s="385" t="n">
        <v>1616</v>
      </c>
      <c r="F279" s="385" t="n">
        <v>1617</v>
      </c>
      <c r="G279" s="385" t="n">
        <v>1626</v>
      </c>
      <c r="H279" s="385" t="n">
        <v>1754</v>
      </c>
      <c r="I279" s="385" t="n">
        <v>1968</v>
      </c>
      <c r="J279" s="385" t="n">
        <v>2059</v>
      </c>
      <c r="K279" s="385" t="n">
        <v>2080</v>
      </c>
      <c r="L279" s="385" t="n">
        <v>2088</v>
      </c>
      <c r="M279" s="385" t="n">
        <v>2137</v>
      </c>
      <c r="N279" s="385" t="n">
        <v>2149</v>
      </c>
      <c r="O279" s="385" t="n">
        <v>2143</v>
      </c>
      <c r="P279" s="385" t="n">
        <v>2179</v>
      </c>
      <c r="Q279" s="385" t="n">
        <v>2166</v>
      </c>
      <c r="R279" s="385" t="n">
        <v>2151</v>
      </c>
      <c r="S279" s="385" t="n">
        <v>2157</v>
      </c>
      <c r="T279" s="385" t="n">
        <v>2136</v>
      </c>
      <c r="U279" s="385" t="n">
        <v>2165</v>
      </c>
      <c r="V279" s="385" t="n">
        <v>2222</v>
      </c>
      <c r="W279" s="385" t="n">
        <v>2217</v>
      </c>
      <c r="X279" s="385" t="n">
        <v>2112</v>
      </c>
      <c r="Y279" s="385" t="n">
        <v>1904</v>
      </c>
      <c r="Z279" s="385" t="n">
        <v>1748</v>
      </c>
      <c r="AA279" s="385" t="n">
        <v>47712</v>
      </c>
      <c r="AB279" s="385" t="n">
        <v>34065</v>
      </c>
      <c r="AD279" s="386"/>
      <c r="AE279" s="385" t="n">
        <f aca="false">MAX(C279:Z279)</f>
        <v>2222</v>
      </c>
      <c r="AF279" s="385" t="n">
        <f aca="false">MIN(C279:Z279)</f>
        <v>1616</v>
      </c>
      <c r="AG279" s="386"/>
      <c r="AH279" s="390"/>
    </row>
    <row r="280" customFormat="false" ht="12.75" hidden="false" customHeight="false" outlineLevel="0" collapsed="false">
      <c r="A280" s="385" t="s">
        <v>394</v>
      </c>
      <c r="B280" s="395" t="n">
        <v>37168</v>
      </c>
      <c r="C280" s="385" t="n">
        <v>1702</v>
      </c>
      <c r="D280" s="385" t="n">
        <v>1632</v>
      </c>
      <c r="E280" s="385" t="n">
        <v>1602</v>
      </c>
      <c r="F280" s="385" t="n">
        <v>1612</v>
      </c>
      <c r="G280" s="385" t="n">
        <v>1658</v>
      </c>
      <c r="H280" s="385" t="n">
        <v>1780</v>
      </c>
      <c r="I280" s="385" t="n">
        <v>1987</v>
      </c>
      <c r="J280" s="385" t="n">
        <v>2094</v>
      </c>
      <c r="K280" s="385" t="n">
        <v>2116</v>
      </c>
      <c r="L280" s="385" t="n">
        <v>2138</v>
      </c>
      <c r="M280" s="385" t="n">
        <v>2144</v>
      </c>
      <c r="N280" s="385" t="n">
        <v>2164</v>
      </c>
      <c r="O280" s="385" t="n">
        <v>2137</v>
      </c>
      <c r="P280" s="385" t="n">
        <v>2148</v>
      </c>
      <c r="Q280" s="385" t="n">
        <v>2128</v>
      </c>
      <c r="R280" s="385" t="n">
        <v>2105</v>
      </c>
      <c r="S280" s="385" t="n">
        <v>2134</v>
      </c>
      <c r="T280" s="385" t="n">
        <v>2122</v>
      </c>
      <c r="U280" s="385" t="n">
        <v>2191</v>
      </c>
      <c r="V280" s="385" t="n">
        <v>2213</v>
      </c>
      <c r="W280" s="385" t="n">
        <v>2193</v>
      </c>
      <c r="X280" s="385" t="n">
        <v>2107</v>
      </c>
      <c r="Y280" s="385" t="n">
        <v>1960</v>
      </c>
      <c r="Z280" s="385" t="n">
        <v>1801</v>
      </c>
      <c r="AA280" s="385" t="n">
        <v>47868</v>
      </c>
      <c r="AB280" s="385" t="n">
        <v>34094</v>
      </c>
      <c r="AD280" s="386"/>
      <c r="AE280" s="385" t="n">
        <f aca="false">MAX(C280:Z280)</f>
        <v>2213</v>
      </c>
      <c r="AF280" s="385" t="n">
        <f aca="false">MIN(C280:Z280)</f>
        <v>1602</v>
      </c>
      <c r="AG280" s="386"/>
      <c r="AH280" s="390"/>
    </row>
    <row r="281" customFormat="false" ht="12.75" hidden="false" customHeight="false" outlineLevel="0" collapsed="false">
      <c r="A281" s="385" t="s">
        <v>394</v>
      </c>
      <c r="B281" s="395" t="n">
        <v>37169</v>
      </c>
      <c r="C281" s="385" t="n">
        <v>1709</v>
      </c>
      <c r="D281" s="385" t="n">
        <v>1662</v>
      </c>
      <c r="E281" s="385" t="n">
        <v>1653</v>
      </c>
      <c r="F281" s="385" t="n">
        <v>1655</v>
      </c>
      <c r="G281" s="385" t="n">
        <v>1682</v>
      </c>
      <c r="H281" s="385" t="n">
        <v>1797</v>
      </c>
      <c r="I281" s="385" t="n">
        <v>1998</v>
      </c>
      <c r="J281" s="385" t="n">
        <v>2125</v>
      </c>
      <c r="K281" s="385" t="n">
        <v>2135</v>
      </c>
      <c r="L281" s="385" t="n">
        <v>2171</v>
      </c>
      <c r="M281" s="385" t="n">
        <v>2168</v>
      </c>
      <c r="N281" s="385" t="n">
        <v>2176</v>
      </c>
      <c r="O281" s="385" t="n">
        <v>2158</v>
      </c>
      <c r="P281" s="385" t="n">
        <v>2131</v>
      </c>
      <c r="Q281" s="385" t="n">
        <v>2086</v>
      </c>
      <c r="R281" s="385" t="n">
        <v>2068</v>
      </c>
      <c r="S281" s="385" t="n">
        <v>2032</v>
      </c>
      <c r="T281" s="385" t="n">
        <v>2015</v>
      </c>
      <c r="U281" s="385" t="n">
        <v>2088</v>
      </c>
      <c r="V281" s="385" t="n">
        <v>2150</v>
      </c>
      <c r="W281" s="385" t="n">
        <v>2162</v>
      </c>
      <c r="X281" s="385" t="n">
        <v>2075</v>
      </c>
      <c r="Y281" s="385" t="n">
        <v>1939</v>
      </c>
      <c r="Z281" s="385" t="n">
        <v>1831</v>
      </c>
      <c r="AA281" s="385" t="n">
        <v>47666</v>
      </c>
      <c r="AB281" s="385" t="n">
        <v>33679</v>
      </c>
      <c r="AD281" s="386"/>
      <c r="AE281" s="385" t="n">
        <f aca="false">MAX(C281:Z281)</f>
        <v>2176</v>
      </c>
      <c r="AF281" s="385" t="n">
        <f aca="false">MIN(C281:Z281)</f>
        <v>1653</v>
      </c>
      <c r="AG281" s="386"/>
      <c r="AH281" s="390"/>
    </row>
    <row r="282" customFormat="false" ht="12.75" hidden="false" customHeight="false" outlineLevel="0" collapsed="false">
      <c r="A282" s="385" t="s">
        <v>394</v>
      </c>
      <c r="B282" s="395" t="n">
        <v>37170</v>
      </c>
      <c r="C282" s="385" t="n">
        <v>1769</v>
      </c>
      <c r="D282" s="385" t="n">
        <v>1689</v>
      </c>
      <c r="E282" s="385" t="n">
        <v>1664</v>
      </c>
      <c r="F282" s="385" t="n">
        <v>1642</v>
      </c>
      <c r="G282" s="385" t="n">
        <v>1660</v>
      </c>
      <c r="H282" s="385" t="n">
        <v>1738</v>
      </c>
      <c r="I282" s="385" t="n">
        <v>1820</v>
      </c>
      <c r="J282" s="385" t="n">
        <v>1871</v>
      </c>
      <c r="K282" s="385" t="n">
        <v>1959</v>
      </c>
      <c r="L282" s="385" t="n">
        <v>1997</v>
      </c>
      <c r="M282" s="385" t="n">
        <v>1983</v>
      </c>
      <c r="N282" s="385" t="n">
        <v>1986</v>
      </c>
      <c r="O282" s="385" t="n">
        <v>1958</v>
      </c>
      <c r="P282" s="385" t="n">
        <v>1939</v>
      </c>
      <c r="Q282" s="385" t="n">
        <v>1900</v>
      </c>
      <c r="R282" s="385" t="n">
        <v>1900</v>
      </c>
      <c r="S282" s="385" t="n">
        <v>1900</v>
      </c>
      <c r="T282" s="385" t="n">
        <v>1941</v>
      </c>
      <c r="U282" s="385" t="n">
        <v>1995</v>
      </c>
      <c r="V282" s="385" t="n">
        <v>2076</v>
      </c>
      <c r="W282" s="385" t="n">
        <v>2049</v>
      </c>
      <c r="X282" s="385" t="n">
        <v>1981</v>
      </c>
      <c r="Y282" s="385" t="n">
        <v>1869</v>
      </c>
      <c r="Z282" s="385" t="n">
        <v>1744</v>
      </c>
      <c r="AA282" s="385" t="n">
        <v>45030</v>
      </c>
      <c r="AB282" s="385" t="n">
        <v>31304</v>
      </c>
      <c r="AD282" s="386"/>
      <c r="AE282" s="385" t="n">
        <f aca="false">MAX(C282:Z282)</f>
        <v>2076</v>
      </c>
      <c r="AF282" s="385" t="n">
        <f aca="false">MIN(C282:Z282)</f>
        <v>1642</v>
      </c>
      <c r="AG282" s="386"/>
      <c r="AH282" s="390"/>
    </row>
    <row r="283" customFormat="false" ht="12.75" hidden="false" customHeight="false" outlineLevel="0" collapsed="false">
      <c r="A283" s="385" t="s">
        <v>394</v>
      </c>
      <c r="B283" s="395" t="n">
        <v>37171</v>
      </c>
      <c r="C283" s="385" t="n">
        <v>1655</v>
      </c>
      <c r="D283" s="385" t="n">
        <v>1703</v>
      </c>
      <c r="E283" s="385" t="n">
        <v>1718</v>
      </c>
      <c r="F283" s="385" t="n">
        <v>1708</v>
      </c>
      <c r="G283" s="385" t="n">
        <v>1721</v>
      </c>
      <c r="H283" s="385" t="n">
        <v>1626</v>
      </c>
      <c r="I283" s="385" t="n">
        <v>1686</v>
      </c>
      <c r="J283" s="385" t="n">
        <v>1743</v>
      </c>
      <c r="K283" s="385" t="n">
        <v>1824</v>
      </c>
      <c r="L283" s="385" t="n">
        <v>1909</v>
      </c>
      <c r="M283" s="385" t="n">
        <v>1939</v>
      </c>
      <c r="N283" s="385" t="n">
        <v>1929</v>
      </c>
      <c r="O283" s="385" t="n">
        <v>1928</v>
      </c>
      <c r="P283" s="385" t="n">
        <v>1929</v>
      </c>
      <c r="Q283" s="385" t="n">
        <v>1928</v>
      </c>
      <c r="R283" s="385" t="n">
        <v>1921</v>
      </c>
      <c r="S283" s="385" t="n">
        <v>1945</v>
      </c>
      <c r="T283" s="385" t="n">
        <v>1985</v>
      </c>
      <c r="U283" s="385" t="n">
        <v>2020</v>
      </c>
      <c r="V283" s="385" t="n">
        <v>2121</v>
      </c>
      <c r="W283" s="385" t="n">
        <v>2095</v>
      </c>
      <c r="X283" s="385" t="n">
        <v>2013</v>
      </c>
      <c r="Y283" s="385" t="n">
        <v>1882</v>
      </c>
      <c r="Z283" s="385" t="n">
        <v>1852</v>
      </c>
      <c r="AA283" s="385" t="n">
        <v>44780</v>
      </c>
      <c r="AB283" s="385" t="n">
        <v>0</v>
      </c>
      <c r="AD283" s="386"/>
      <c r="AE283" s="385" t="n">
        <f aca="false">MAX(C283:Z283)</f>
        <v>2121</v>
      </c>
      <c r="AF283" s="385" t="n">
        <f aca="false">MIN(C283:Z283)</f>
        <v>1626</v>
      </c>
      <c r="AG283" s="386"/>
      <c r="AH283" s="390"/>
    </row>
    <row r="284" customFormat="false" ht="12.75" hidden="false" customHeight="false" outlineLevel="0" collapsed="false">
      <c r="A284" s="385" t="s">
        <v>394</v>
      </c>
      <c r="B284" s="395" t="n">
        <v>37172</v>
      </c>
      <c r="C284" s="385" t="n">
        <v>1792</v>
      </c>
      <c r="D284" s="385" t="n">
        <v>1749</v>
      </c>
      <c r="E284" s="385" t="n">
        <v>1737</v>
      </c>
      <c r="F284" s="385" t="n">
        <v>1733</v>
      </c>
      <c r="G284" s="385" t="n">
        <v>1731</v>
      </c>
      <c r="H284" s="385" t="n">
        <v>1834</v>
      </c>
      <c r="I284" s="385" t="n">
        <v>1942</v>
      </c>
      <c r="J284" s="385" t="n">
        <v>1992</v>
      </c>
      <c r="K284" s="385" t="n">
        <v>2032</v>
      </c>
      <c r="L284" s="385" t="n">
        <v>2071</v>
      </c>
      <c r="M284" s="385" t="n">
        <v>2102</v>
      </c>
      <c r="N284" s="385" t="n">
        <v>2123</v>
      </c>
      <c r="O284" s="385" t="n">
        <v>2136</v>
      </c>
      <c r="P284" s="385" t="n">
        <v>2134</v>
      </c>
      <c r="Q284" s="385" t="n">
        <v>2147</v>
      </c>
      <c r="R284" s="385" t="n">
        <v>2140</v>
      </c>
      <c r="S284" s="385" t="n">
        <v>2137</v>
      </c>
      <c r="T284" s="385" t="n">
        <v>2138</v>
      </c>
      <c r="U284" s="385" t="n">
        <v>2199</v>
      </c>
      <c r="V284" s="385" t="n">
        <v>2247</v>
      </c>
      <c r="W284" s="385" t="n">
        <v>2228</v>
      </c>
      <c r="X284" s="385" t="n">
        <v>2138</v>
      </c>
      <c r="Y284" s="385" t="n">
        <v>2005</v>
      </c>
      <c r="Z284" s="385" t="n">
        <v>1857</v>
      </c>
      <c r="AA284" s="385" t="n">
        <v>48344</v>
      </c>
      <c r="AB284" s="385" t="n">
        <v>33969</v>
      </c>
      <c r="AD284" s="386"/>
      <c r="AE284" s="385" t="n">
        <f aca="false">MAX(C284:Z284)</f>
        <v>2247</v>
      </c>
      <c r="AF284" s="385" t="n">
        <f aca="false">MIN(C284:Z284)</f>
        <v>1731</v>
      </c>
      <c r="AG284" s="386"/>
      <c r="AH284" s="390"/>
    </row>
    <row r="285" customFormat="false" ht="12.75" hidden="false" customHeight="false" outlineLevel="0" collapsed="false">
      <c r="A285" s="385" t="s">
        <v>394</v>
      </c>
      <c r="B285" s="395" t="n">
        <v>37173</v>
      </c>
      <c r="C285" s="385" t="n">
        <v>1797</v>
      </c>
      <c r="D285" s="385" t="n">
        <v>1774</v>
      </c>
      <c r="E285" s="385" t="n">
        <v>1756</v>
      </c>
      <c r="F285" s="385" t="n">
        <v>1769</v>
      </c>
      <c r="G285" s="385" t="n">
        <v>1783</v>
      </c>
      <c r="H285" s="385" t="n">
        <v>1898</v>
      </c>
      <c r="I285" s="385" t="n">
        <v>1994</v>
      </c>
      <c r="J285" s="385" t="n">
        <v>2083</v>
      </c>
      <c r="K285" s="385" t="n">
        <v>2112</v>
      </c>
      <c r="L285" s="385" t="n">
        <v>2155</v>
      </c>
      <c r="M285" s="385" t="n">
        <v>2175</v>
      </c>
      <c r="N285" s="385" t="n">
        <v>2191</v>
      </c>
      <c r="O285" s="385" t="n">
        <v>2181</v>
      </c>
      <c r="P285" s="385" t="n">
        <v>2172</v>
      </c>
      <c r="Q285" s="385" t="n">
        <v>2147</v>
      </c>
      <c r="R285" s="385" t="n">
        <v>2146</v>
      </c>
      <c r="S285" s="385" t="n">
        <v>2163</v>
      </c>
      <c r="T285" s="385" t="n">
        <v>2163</v>
      </c>
      <c r="U285" s="385" t="n">
        <v>2200</v>
      </c>
      <c r="V285" s="385" t="n">
        <v>2267</v>
      </c>
      <c r="W285" s="385" t="n">
        <v>2235</v>
      </c>
      <c r="X285" s="385" t="n">
        <v>2110</v>
      </c>
      <c r="Y285" s="385" t="n">
        <v>1962</v>
      </c>
      <c r="Z285" s="385" t="n">
        <v>1867</v>
      </c>
      <c r="AA285" s="385" t="n">
        <v>49100</v>
      </c>
      <c r="AB285" s="385" t="n">
        <v>34462</v>
      </c>
      <c r="AD285" s="386"/>
      <c r="AE285" s="385" t="n">
        <f aca="false">MAX(C285:Z285)</f>
        <v>2267</v>
      </c>
      <c r="AF285" s="385" t="n">
        <f aca="false">MIN(C285:Z285)</f>
        <v>1756</v>
      </c>
      <c r="AG285" s="386"/>
      <c r="AH285" s="390"/>
    </row>
    <row r="286" customFormat="false" ht="12.75" hidden="false" customHeight="false" outlineLevel="0" collapsed="false">
      <c r="A286" s="385" t="s">
        <v>394</v>
      </c>
      <c r="B286" s="395" t="n">
        <v>37174</v>
      </c>
      <c r="C286" s="385" t="n">
        <v>1833</v>
      </c>
      <c r="D286" s="385" t="n">
        <v>1808</v>
      </c>
      <c r="E286" s="385" t="n">
        <v>1792</v>
      </c>
      <c r="F286" s="385" t="n">
        <v>1776</v>
      </c>
      <c r="G286" s="385" t="n">
        <v>1821</v>
      </c>
      <c r="H286" s="385" t="n">
        <v>1938</v>
      </c>
      <c r="I286" s="385" t="n">
        <v>2049</v>
      </c>
      <c r="J286" s="385" t="n">
        <v>2125</v>
      </c>
      <c r="K286" s="385" t="n">
        <v>2133</v>
      </c>
      <c r="L286" s="385" t="n">
        <v>2136</v>
      </c>
      <c r="M286" s="385" t="n">
        <v>2119</v>
      </c>
      <c r="N286" s="385" t="n">
        <v>2091</v>
      </c>
      <c r="O286" s="385" t="n">
        <v>2084</v>
      </c>
      <c r="P286" s="385" t="n">
        <v>2082</v>
      </c>
      <c r="Q286" s="385" t="n">
        <v>2039</v>
      </c>
      <c r="R286" s="385" t="n">
        <v>2040</v>
      </c>
      <c r="S286" s="385" t="n">
        <v>2023</v>
      </c>
      <c r="T286" s="385" t="n">
        <v>2045</v>
      </c>
      <c r="U286" s="385" t="n">
        <v>2118</v>
      </c>
      <c r="V286" s="385" t="n">
        <v>2228</v>
      </c>
      <c r="W286" s="385" t="n">
        <v>2244</v>
      </c>
      <c r="X286" s="385" t="n">
        <v>2119</v>
      </c>
      <c r="Y286" s="385" t="n">
        <v>2053</v>
      </c>
      <c r="Z286" s="385" t="n">
        <v>1910</v>
      </c>
      <c r="AA286" s="385" t="n">
        <v>48606</v>
      </c>
      <c r="AB286" s="385" t="n">
        <v>33679</v>
      </c>
      <c r="AD286" s="386"/>
      <c r="AE286" s="385" t="n">
        <f aca="false">MAX(C286:Z286)</f>
        <v>2244</v>
      </c>
      <c r="AF286" s="385" t="n">
        <f aca="false">MIN(C286:Z286)</f>
        <v>1776</v>
      </c>
      <c r="AG286" s="386"/>
      <c r="AH286" s="390"/>
    </row>
    <row r="287" customFormat="false" ht="12.75" hidden="false" customHeight="false" outlineLevel="0" collapsed="false">
      <c r="A287" s="385" t="s">
        <v>394</v>
      </c>
      <c r="B287" s="395" t="n">
        <v>37175</v>
      </c>
      <c r="C287" s="385" t="n">
        <v>1839</v>
      </c>
      <c r="D287" s="385" t="n">
        <v>1799</v>
      </c>
      <c r="E287" s="385" t="n">
        <v>1800</v>
      </c>
      <c r="F287" s="385" t="n">
        <v>1811</v>
      </c>
      <c r="G287" s="385" t="n">
        <v>1850</v>
      </c>
      <c r="H287" s="385" t="n">
        <v>1970</v>
      </c>
      <c r="I287" s="385" t="n">
        <v>2179</v>
      </c>
      <c r="J287" s="385" t="n">
        <v>2158</v>
      </c>
      <c r="K287" s="385" t="n">
        <v>2182</v>
      </c>
      <c r="L287" s="385" t="n">
        <v>2186</v>
      </c>
      <c r="M287" s="385" t="n">
        <v>2123</v>
      </c>
      <c r="N287" s="385" t="n">
        <v>2146</v>
      </c>
      <c r="O287" s="385" t="n">
        <v>2129</v>
      </c>
      <c r="P287" s="385" t="n">
        <v>2119</v>
      </c>
      <c r="Q287" s="385" t="n">
        <v>2087</v>
      </c>
      <c r="R287" s="385" t="n">
        <v>2086</v>
      </c>
      <c r="S287" s="385" t="n">
        <v>2102</v>
      </c>
      <c r="T287" s="385" t="n">
        <v>2141</v>
      </c>
      <c r="U287" s="385" t="n">
        <v>2220</v>
      </c>
      <c r="V287" s="385" t="n">
        <v>2258</v>
      </c>
      <c r="W287" s="385" t="n">
        <v>2233</v>
      </c>
      <c r="X287" s="385" t="n">
        <v>2141</v>
      </c>
      <c r="Y287" s="385" t="n">
        <v>2003</v>
      </c>
      <c r="Z287" s="385" t="n">
        <v>1945</v>
      </c>
      <c r="AA287" s="385" t="n">
        <v>49507</v>
      </c>
      <c r="AB287" s="385" t="n">
        <v>34314</v>
      </c>
      <c r="AD287" s="386"/>
      <c r="AE287" s="385" t="n">
        <f aca="false">MAX(C287:Z287)</f>
        <v>2258</v>
      </c>
      <c r="AF287" s="385" t="n">
        <f aca="false">MIN(C287:Z287)</f>
        <v>1799</v>
      </c>
      <c r="AG287" s="386"/>
      <c r="AH287" s="390"/>
    </row>
    <row r="288" customFormat="false" ht="12.75" hidden="false" customHeight="false" outlineLevel="0" collapsed="false">
      <c r="A288" s="385" t="s">
        <v>394</v>
      </c>
      <c r="B288" s="395" t="n">
        <v>37176</v>
      </c>
      <c r="C288" s="385" t="n">
        <v>1845</v>
      </c>
      <c r="D288" s="385" t="n">
        <v>1809</v>
      </c>
      <c r="E288" s="385" t="n">
        <v>1799</v>
      </c>
      <c r="F288" s="385" t="n">
        <v>1800</v>
      </c>
      <c r="G288" s="385" t="n">
        <v>1834</v>
      </c>
      <c r="H288" s="385" t="n">
        <v>1967</v>
      </c>
      <c r="I288" s="385" t="n">
        <v>2152</v>
      </c>
      <c r="J288" s="385" t="n">
        <v>2187</v>
      </c>
      <c r="K288" s="385" t="n">
        <v>2202</v>
      </c>
      <c r="L288" s="385" t="n">
        <v>2235</v>
      </c>
      <c r="M288" s="385" t="n">
        <v>2217</v>
      </c>
      <c r="N288" s="385" t="n">
        <v>2189</v>
      </c>
      <c r="O288" s="385" t="n">
        <v>2166</v>
      </c>
      <c r="P288" s="385" t="n">
        <v>2163</v>
      </c>
      <c r="Q288" s="385" t="n">
        <v>2110</v>
      </c>
      <c r="R288" s="385" t="n">
        <v>2095</v>
      </c>
      <c r="S288" s="385" t="n">
        <v>2173</v>
      </c>
      <c r="T288" s="385" t="n">
        <v>2107</v>
      </c>
      <c r="U288" s="385" t="n">
        <v>2143</v>
      </c>
      <c r="V288" s="385" t="n">
        <v>2230</v>
      </c>
      <c r="W288" s="385" t="n">
        <v>2198</v>
      </c>
      <c r="X288" s="385" t="n">
        <v>2126</v>
      </c>
      <c r="Y288" s="385" t="n">
        <v>2015</v>
      </c>
      <c r="Z288" s="385" t="n">
        <v>1886</v>
      </c>
      <c r="AA288" s="385" t="n">
        <v>49648</v>
      </c>
      <c r="AB288" s="385" t="n">
        <v>34556</v>
      </c>
      <c r="AD288" s="386"/>
      <c r="AE288" s="385" t="n">
        <f aca="false">MAX(C288:Z288)</f>
        <v>2235</v>
      </c>
      <c r="AF288" s="385" t="n">
        <f aca="false">MIN(C288:Z288)</f>
        <v>1799</v>
      </c>
      <c r="AG288" s="386"/>
      <c r="AH288" s="390"/>
    </row>
    <row r="289" customFormat="false" ht="12.75" hidden="false" customHeight="false" outlineLevel="0" collapsed="false">
      <c r="A289" s="385" t="s">
        <v>394</v>
      </c>
      <c r="B289" s="395" t="n">
        <v>37177</v>
      </c>
      <c r="C289" s="385" t="n">
        <v>1888</v>
      </c>
      <c r="D289" s="385" t="n">
        <v>1851</v>
      </c>
      <c r="E289" s="385" t="n">
        <v>1851</v>
      </c>
      <c r="F289" s="385" t="n">
        <v>1829</v>
      </c>
      <c r="G289" s="385" t="n">
        <v>1839</v>
      </c>
      <c r="H289" s="385" t="n">
        <v>1899</v>
      </c>
      <c r="I289" s="385" t="n">
        <v>1967</v>
      </c>
      <c r="J289" s="385" t="n">
        <v>2040</v>
      </c>
      <c r="K289" s="385" t="n">
        <v>2014</v>
      </c>
      <c r="L289" s="385" t="n">
        <v>2079</v>
      </c>
      <c r="M289" s="385" t="n">
        <v>2078</v>
      </c>
      <c r="N289" s="385" t="n">
        <v>2052</v>
      </c>
      <c r="O289" s="385" t="n">
        <v>2031</v>
      </c>
      <c r="P289" s="385" t="n">
        <v>2000</v>
      </c>
      <c r="Q289" s="385" t="n">
        <v>1991</v>
      </c>
      <c r="R289" s="385" t="n">
        <v>1954</v>
      </c>
      <c r="S289" s="385" t="n">
        <v>1981</v>
      </c>
      <c r="T289" s="385" t="n">
        <v>2004</v>
      </c>
      <c r="U289" s="385" t="n">
        <v>2084</v>
      </c>
      <c r="V289" s="385" t="n">
        <v>2148</v>
      </c>
      <c r="W289" s="385" t="n">
        <v>2132</v>
      </c>
      <c r="X289" s="385" t="n">
        <v>2085</v>
      </c>
      <c r="Y289" s="385" t="n">
        <v>1964</v>
      </c>
      <c r="Z289" s="385" t="n">
        <v>1905</v>
      </c>
      <c r="AA289" s="385" t="n">
        <v>47666</v>
      </c>
      <c r="AB289" s="385" t="n">
        <v>32637</v>
      </c>
      <c r="AD289" s="386"/>
      <c r="AE289" s="385" t="n">
        <f aca="false">MAX(C289:Z289)</f>
        <v>2148</v>
      </c>
      <c r="AF289" s="385" t="n">
        <f aca="false">MIN(C289:Z289)</f>
        <v>1829</v>
      </c>
      <c r="AG289" s="386"/>
      <c r="AH289" s="390"/>
    </row>
    <row r="290" customFormat="false" ht="12.75" hidden="false" customHeight="false" outlineLevel="0" collapsed="false">
      <c r="A290" s="385" t="s">
        <v>394</v>
      </c>
      <c r="B290" s="395" t="n">
        <v>37178</v>
      </c>
      <c r="C290" s="385" t="n">
        <v>1849</v>
      </c>
      <c r="D290" s="385" t="n">
        <v>1794</v>
      </c>
      <c r="E290" s="385" t="n">
        <v>1783</v>
      </c>
      <c r="F290" s="385" t="n">
        <v>1770</v>
      </c>
      <c r="G290" s="385" t="n">
        <v>1789</v>
      </c>
      <c r="H290" s="385" t="n">
        <v>1823</v>
      </c>
      <c r="I290" s="385" t="n">
        <v>1780</v>
      </c>
      <c r="J290" s="385" t="n">
        <v>1817</v>
      </c>
      <c r="K290" s="385" t="n">
        <v>1917</v>
      </c>
      <c r="L290" s="385" t="n">
        <v>1990</v>
      </c>
      <c r="M290" s="385" t="n">
        <v>2007</v>
      </c>
      <c r="N290" s="385" t="n">
        <v>2020</v>
      </c>
      <c r="O290" s="385" t="n">
        <v>2025</v>
      </c>
      <c r="P290" s="385" t="n">
        <v>2005</v>
      </c>
      <c r="Q290" s="385" t="n">
        <v>1975</v>
      </c>
      <c r="R290" s="385" t="n">
        <v>1984</v>
      </c>
      <c r="S290" s="385" t="n">
        <v>2030</v>
      </c>
      <c r="T290" s="385" t="n">
        <v>2075</v>
      </c>
      <c r="U290" s="385" t="n">
        <v>2150</v>
      </c>
      <c r="V290" s="385" t="n">
        <v>2195</v>
      </c>
      <c r="W290" s="385" t="n">
        <v>2174</v>
      </c>
      <c r="X290" s="385" t="n">
        <v>2088</v>
      </c>
      <c r="Y290" s="385" t="n">
        <v>1936</v>
      </c>
      <c r="Z290" s="385" t="n">
        <v>1811</v>
      </c>
      <c r="AA290" s="385" t="n">
        <v>46787</v>
      </c>
      <c r="AB290" s="385" t="n">
        <v>0</v>
      </c>
      <c r="AD290" s="386"/>
      <c r="AE290" s="385" t="n">
        <f aca="false">MAX(C290:Z290)</f>
        <v>2195</v>
      </c>
      <c r="AF290" s="385" t="n">
        <f aca="false">MIN(C290:Z290)</f>
        <v>1770</v>
      </c>
      <c r="AG290" s="386"/>
      <c r="AH290" s="390"/>
    </row>
    <row r="291" customFormat="false" ht="12.75" hidden="false" customHeight="false" outlineLevel="0" collapsed="false">
      <c r="A291" s="385" t="s">
        <v>394</v>
      </c>
      <c r="B291" s="395" t="n">
        <v>37179</v>
      </c>
      <c r="C291" s="385" t="n">
        <v>1813</v>
      </c>
      <c r="D291" s="385" t="n">
        <v>1793</v>
      </c>
      <c r="E291" s="385" t="n">
        <v>1764</v>
      </c>
      <c r="F291" s="385" t="n">
        <v>1774</v>
      </c>
      <c r="G291" s="385" t="n">
        <v>1827</v>
      </c>
      <c r="H291" s="385" t="n">
        <v>1842</v>
      </c>
      <c r="I291" s="385" t="n">
        <v>2048</v>
      </c>
      <c r="J291" s="385" t="n">
        <v>2170</v>
      </c>
      <c r="K291" s="385" t="n">
        <v>2196</v>
      </c>
      <c r="L291" s="385" t="n">
        <v>2202</v>
      </c>
      <c r="M291" s="385" t="n">
        <v>2204</v>
      </c>
      <c r="N291" s="385" t="n">
        <v>2197</v>
      </c>
      <c r="O291" s="385" t="n">
        <v>2149</v>
      </c>
      <c r="P291" s="385" t="n">
        <v>2147</v>
      </c>
      <c r="Q291" s="385" t="n">
        <v>2126</v>
      </c>
      <c r="R291" s="385" t="n">
        <v>2105</v>
      </c>
      <c r="S291" s="385" t="n">
        <v>2101</v>
      </c>
      <c r="T291" s="385" t="n">
        <v>2115</v>
      </c>
      <c r="U291" s="385" t="n">
        <v>2197</v>
      </c>
      <c r="V291" s="385" t="n">
        <v>2283</v>
      </c>
      <c r="W291" s="385" t="n">
        <v>2291</v>
      </c>
      <c r="X291" s="385" t="n">
        <v>2159</v>
      </c>
      <c r="Y291" s="385" t="n">
        <v>2024</v>
      </c>
      <c r="Z291" s="385" t="n">
        <v>1958</v>
      </c>
      <c r="AA291" s="385" t="n">
        <v>49485</v>
      </c>
      <c r="AB291" s="385" t="n">
        <v>34666</v>
      </c>
      <c r="AD291" s="386"/>
      <c r="AE291" s="385" t="n">
        <f aca="false">MAX(C291:Z291)</f>
        <v>2291</v>
      </c>
      <c r="AF291" s="385" t="n">
        <f aca="false">MIN(C291:Z291)</f>
        <v>1764</v>
      </c>
      <c r="AG291" s="386"/>
      <c r="AH291" s="390"/>
    </row>
    <row r="292" customFormat="false" ht="12.75" hidden="false" customHeight="false" outlineLevel="0" collapsed="false">
      <c r="A292" s="385" t="s">
        <v>394</v>
      </c>
      <c r="B292" s="395" t="n">
        <v>37180</v>
      </c>
      <c r="C292" s="385" t="n">
        <v>1934</v>
      </c>
      <c r="D292" s="385" t="n">
        <v>1894</v>
      </c>
      <c r="E292" s="385" t="n">
        <v>1866</v>
      </c>
      <c r="F292" s="385" t="n">
        <v>1868</v>
      </c>
      <c r="G292" s="385" t="n">
        <v>1899</v>
      </c>
      <c r="H292" s="385" t="n">
        <v>2034</v>
      </c>
      <c r="I292" s="385" t="n">
        <v>2241</v>
      </c>
      <c r="J292" s="385" t="n">
        <v>2208</v>
      </c>
      <c r="K292" s="385" t="n">
        <v>2226</v>
      </c>
      <c r="L292" s="385" t="n">
        <v>2209</v>
      </c>
      <c r="M292" s="385" t="n">
        <v>2193</v>
      </c>
      <c r="N292" s="385" t="n">
        <v>2168</v>
      </c>
      <c r="O292" s="385" t="n">
        <v>2163</v>
      </c>
      <c r="P292" s="385" t="n">
        <v>2127</v>
      </c>
      <c r="Q292" s="385" t="n">
        <v>2102</v>
      </c>
      <c r="R292" s="385" t="n">
        <v>2123</v>
      </c>
      <c r="S292" s="385" t="n">
        <v>2126</v>
      </c>
      <c r="T292" s="385" t="n">
        <v>2138</v>
      </c>
      <c r="U292" s="385" t="n">
        <v>2202</v>
      </c>
      <c r="V292" s="385" t="n">
        <v>2247</v>
      </c>
      <c r="W292" s="385" t="n">
        <v>2261</v>
      </c>
      <c r="X292" s="385" t="n">
        <v>2141</v>
      </c>
      <c r="Y292" s="385" t="n">
        <v>2007</v>
      </c>
      <c r="Z292" s="385" t="n">
        <v>1948</v>
      </c>
      <c r="AA292" s="385" t="n">
        <v>50325</v>
      </c>
      <c r="AB292" s="385" t="n">
        <v>34641</v>
      </c>
      <c r="AD292" s="386"/>
      <c r="AE292" s="385" t="n">
        <f aca="false">MAX(C292:Z292)</f>
        <v>2261</v>
      </c>
      <c r="AF292" s="385" t="n">
        <f aca="false">MIN(C292:Z292)</f>
        <v>1866</v>
      </c>
      <c r="AG292" s="386"/>
      <c r="AH292" s="390"/>
    </row>
    <row r="293" customFormat="false" ht="12.75" hidden="false" customHeight="false" outlineLevel="0" collapsed="false">
      <c r="A293" s="385" t="s">
        <v>394</v>
      </c>
      <c r="B293" s="395" t="n">
        <v>37181</v>
      </c>
      <c r="C293" s="385" t="n">
        <v>1861</v>
      </c>
      <c r="D293" s="385" t="n">
        <v>1829</v>
      </c>
      <c r="E293" s="385" t="n">
        <v>1829</v>
      </c>
      <c r="F293" s="385" t="n">
        <v>1836</v>
      </c>
      <c r="G293" s="385" t="n">
        <v>1860</v>
      </c>
      <c r="H293" s="385" t="n">
        <v>1989</v>
      </c>
      <c r="I293" s="385" t="n">
        <v>2188</v>
      </c>
      <c r="J293" s="385" t="n">
        <v>2190</v>
      </c>
      <c r="K293" s="385" t="n">
        <v>2198</v>
      </c>
      <c r="L293" s="385" t="n">
        <v>2194</v>
      </c>
      <c r="M293" s="385" t="n">
        <v>2188</v>
      </c>
      <c r="N293" s="385" t="n">
        <v>2198</v>
      </c>
      <c r="O293" s="385" t="n">
        <v>2162</v>
      </c>
      <c r="P293" s="385" t="n">
        <v>2179</v>
      </c>
      <c r="Q293" s="385" t="n">
        <v>2153</v>
      </c>
      <c r="R293" s="385" t="n">
        <v>2134</v>
      </c>
      <c r="S293" s="385" t="n">
        <v>2130</v>
      </c>
      <c r="T293" s="385" t="n">
        <v>2096</v>
      </c>
      <c r="U293" s="385" t="n">
        <v>2200</v>
      </c>
      <c r="V293" s="385" t="n">
        <v>2258</v>
      </c>
      <c r="W293" s="385" t="n">
        <v>2243</v>
      </c>
      <c r="X293" s="385" t="n">
        <v>2130</v>
      </c>
      <c r="Y293" s="385" t="n">
        <v>1989</v>
      </c>
      <c r="Z293" s="385" t="n">
        <v>1933</v>
      </c>
      <c r="AA293" s="385" t="n">
        <v>49967</v>
      </c>
      <c r="AB293" s="385" t="n">
        <v>34642</v>
      </c>
      <c r="AD293" s="386"/>
      <c r="AE293" s="385" t="n">
        <f aca="false">MAX(C293:Z293)</f>
        <v>2258</v>
      </c>
      <c r="AF293" s="385" t="n">
        <f aca="false">MIN(C293:Z293)</f>
        <v>1829</v>
      </c>
      <c r="AG293" s="386"/>
      <c r="AH293" s="390"/>
    </row>
    <row r="294" customFormat="false" ht="12.75" hidden="false" customHeight="false" outlineLevel="0" collapsed="false">
      <c r="A294" s="385" t="s">
        <v>394</v>
      </c>
      <c r="B294" s="395" t="n">
        <v>37182</v>
      </c>
      <c r="C294" s="385" t="n">
        <v>1868</v>
      </c>
      <c r="D294" s="385" t="n">
        <v>1780</v>
      </c>
      <c r="E294" s="385" t="n">
        <v>1771</v>
      </c>
      <c r="F294" s="385" t="n">
        <v>1791</v>
      </c>
      <c r="G294" s="385" t="n">
        <v>1817</v>
      </c>
      <c r="H294" s="385" t="n">
        <v>1937</v>
      </c>
      <c r="I294" s="385" t="n">
        <v>2036</v>
      </c>
      <c r="J294" s="385" t="n">
        <v>2123</v>
      </c>
      <c r="K294" s="385" t="n">
        <v>2178</v>
      </c>
      <c r="L294" s="385" t="n">
        <v>2185</v>
      </c>
      <c r="M294" s="385" t="n">
        <v>2164</v>
      </c>
      <c r="N294" s="385" t="n">
        <v>2156</v>
      </c>
      <c r="O294" s="385" t="n">
        <v>2140</v>
      </c>
      <c r="P294" s="385" t="n">
        <v>2133</v>
      </c>
      <c r="Q294" s="385" t="n">
        <v>2137</v>
      </c>
      <c r="R294" s="385" t="n">
        <v>2143</v>
      </c>
      <c r="S294" s="385" t="n">
        <v>2127</v>
      </c>
      <c r="T294" s="385" t="n">
        <v>2136</v>
      </c>
      <c r="U294" s="385" t="n">
        <v>2199</v>
      </c>
      <c r="V294" s="385" t="n">
        <v>2257</v>
      </c>
      <c r="W294" s="385" t="n">
        <v>2268</v>
      </c>
      <c r="X294" s="385" t="n">
        <v>2155</v>
      </c>
      <c r="Y294" s="385" t="n">
        <v>1989</v>
      </c>
      <c r="Z294" s="385" t="n">
        <v>1845</v>
      </c>
      <c r="AA294" s="385" t="n">
        <v>49335</v>
      </c>
      <c r="AB294" s="385" t="n">
        <v>34490</v>
      </c>
      <c r="AD294" s="386"/>
      <c r="AE294" s="385" t="n">
        <f aca="false">MAX(C294:Z294)</f>
        <v>2268</v>
      </c>
      <c r="AF294" s="385" t="n">
        <f aca="false">MIN(C294:Z294)</f>
        <v>1771</v>
      </c>
      <c r="AG294" s="386"/>
      <c r="AH294" s="390"/>
    </row>
    <row r="295" customFormat="false" ht="12.75" hidden="false" customHeight="false" outlineLevel="0" collapsed="false">
      <c r="A295" s="385" t="s">
        <v>394</v>
      </c>
      <c r="B295" s="395" t="n">
        <v>37183</v>
      </c>
      <c r="C295" s="385" t="n">
        <v>1816</v>
      </c>
      <c r="D295" s="385" t="n">
        <v>1853</v>
      </c>
      <c r="E295" s="385" t="n">
        <v>1846</v>
      </c>
      <c r="F295" s="385" t="n">
        <v>1851</v>
      </c>
      <c r="G295" s="385" t="n">
        <v>1877</v>
      </c>
      <c r="H295" s="385" t="n">
        <v>1967</v>
      </c>
      <c r="I295" s="385" t="n">
        <v>2206</v>
      </c>
      <c r="J295" s="385" t="n">
        <v>2184</v>
      </c>
      <c r="K295" s="385" t="n">
        <v>2211</v>
      </c>
      <c r="L295" s="385" t="n">
        <v>2208</v>
      </c>
      <c r="M295" s="385" t="n">
        <v>2212</v>
      </c>
      <c r="N295" s="385" t="n">
        <v>2192</v>
      </c>
      <c r="O295" s="385" t="n">
        <v>2175</v>
      </c>
      <c r="P295" s="385" t="n">
        <v>2137</v>
      </c>
      <c r="Q295" s="385" t="n">
        <v>2134</v>
      </c>
      <c r="R295" s="385" t="n">
        <v>2105</v>
      </c>
      <c r="S295" s="385" t="n">
        <v>2096</v>
      </c>
      <c r="T295" s="385" t="n">
        <v>2085</v>
      </c>
      <c r="U295" s="385" t="n">
        <v>2150</v>
      </c>
      <c r="V295" s="385" t="n">
        <v>2182</v>
      </c>
      <c r="W295" s="385" t="n">
        <v>2154</v>
      </c>
      <c r="X295" s="385" t="n">
        <v>2085</v>
      </c>
      <c r="Y295" s="385" t="n">
        <v>1976</v>
      </c>
      <c r="Z295" s="385" t="n">
        <v>1872</v>
      </c>
      <c r="AA295" s="385" t="n">
        <v>49574</v>
      </c>
      <c r="AB295" s="385" t="n">
        <v>34286</v>
      </c>
      <c r="AD295" s="386"/>
      <c r="AE295" s="385" t="n">
        <f aca="false">MAX(C295:Z295)</f>
        <v>2212</v>
      </c>
      <c r="AF295" s="385" t="n">
        <f aca="false">MIN(C295:Z295)</f>
        <v>1816</v>
      </c>
      <c r="AG295" s="386"/>
      <c r="AH295" s="390"/>
    </row>
    <row r="296" customFormat="false" ht="12.75" hidden="false" customHeight="false" outlineLevel="0" collapsed="false">
      <c r="A296" s="385" t="s">
        <v>394</v>
      </c>
      <c r="B296" s="395" t="n">
        <v>37184</v>
      </c>
      <c r="C296" s="385" t="n">
        <v>1895</v>
      </c>
      <c r="D296" s="385" t="n">
        <v>1825</v>
      </c>
      <c r="E296" s="385" t="n">
        <v>1802</v>
      </c>
      <c r="F296" s="385" t="n">
        <v>1811</v>
      </c>
      <c r="G296" s="385" t="n">
        <v>1846</v>
      </c>
      <c r="H296" s="385" t="n">
        <v>1878</v>
      </c>
      <c r="I296" s="385" t="n">
        <v>1990</v>
      </c>
      <c r="J296" s="385" t="n">
        <v>2013</v>
      </c>
      <c r="K296" s="385" t="n">
        <v>2047</v>
      </c>
      <c r="L296" s="385" t="n">
        <v>2065</v>
      </c>
      <c r="M296" s="385" t="n">
        <v>2083</v>
      </c>
      <c r="N296" s="385" t="n">
        <v>2068</v>
      </c>
      <c r="O296" s="385" t="n">
        <v>2048</v>
      </c>
      <c r="P296" s="385" t="n">
        <v>2013</v>
      </c>
      <c r="Q296" s="385" t="n">
        <v>1995</v>
      </c>
      <c r="R296" s="385" t="n">
        <v>1983</v>
      </c>
      <c r="S296" s="385" t="n">
        <v>2000</v>
      </c>
      <c r="T296" s="385" t="n">
        <v>2023</v>
      </c>
      <c r="U296" s="385" t="n">
        <v>2105</v>
      </c>
      <c r="V296" s="385" t="n">
        <v>2165</v>
      </c>
      <c r="W296" s="385" t="n">
        <v>2126</v>
      </c>
      <c r="X296" s="385" t="n">
        <v>2066</v>
      </c>
      <c r="Y296" s="385" t="n">
        <v>1942</v>
      </c>
      <c r="Z296" s="385" t="n">
        <v>1816</v>
      </c>
      <c r="AA296" s="385" t="n">
        <v>47605</v>
      </c>
      <c r="AB296" s="385" t="n">
        <v>32742</v>
      </c>
      <c r="AD296" s="386"/>
      <c r="AE296" s="385" t="n">
        <f aca="false">MAX(C296:Z296)</f>
        <v>2165</v>
      </c>
      <c r="AF296" s="385" t="n">
        <f aca="false">MIN(C296:Z296)</f>
        <v>1802</v>
      </c>
      <c r="AG296" s="386"/>
      <c r="AH296" s="390"/>
    </row>
    <row r="297" customFormat="false" ht="12.75" hidden="false" customHeight="false" outlineLevel="0" collapsed="false">
      <c r="A297" s="385" t="s">
        <v>394</v>
      </c>
      <c r="B297" s="395" t="n">
        <v>37185</v>
      </c>
      <c r="C297" s="385" t="n">
        <v>1780</v>
      </c>
      <c r="D297" s="385" t="n">
        <v>1821</v>
      </c>
      <c r="E297" s="385" t="n">
        <v>1791</v>
      </c>
      <c r="F297" s="385" t="n">
        <v>1814</v>
      </c>
      <c r="G297" s="385" t="n">
        <v>1837</v>
      </c>
      <c r="H297" s="385" t="n">
        <v>1830</v>
      </c>
      <c r="I297" s="385" t="n">
        <v>1917</v>
      </c>
      <c r="J297" s="385" t="n">
        <v>1952</v>
      </c>
      <c r="K297" s="385" t="n">
        <v>1943</v>
      </c>
      <c r="L297" s="385" t="n">
        <v>1970</v>
      </c>
      <c r="M297" s="385" t="n">
        <v>2006</v>
      </c>
      <c r="N297" s="385" t="n">
        <v>1996</v>
      </c>
      <c r="O297" s="385" t="n">
        <v>2003</v>
      </c>
      <c r="P297" s="385" t="n">
        <v>1988</v>
      </c>
      <c r="Q297" s="385" t="n">
        <v>1983</v>
      </c>
      <c r="R297" s="385" t="n">
        <v>1984</v>
      </c>
      <c r="S297" s="385" t="n">
        <v>2000</v>
      </c>
      <c r="T297" s="385" t="n">
        <v>2061</v>
      </c>
      <c r="U297" s="385" t="n">
        <v>2167</v>
      </c>
      <c r="V297" s="385" t="n">
        <v>2186</v>
      </c>
      <c r="W297" s="385" t="n">
        <v>2177</v>
      </c>
      <c r="X297" s="385" t="n">
        <v>2092</v>
      </c>
      <c r="Y297" s="385" t="n">
        <v>1952</v>
      </c>
      <c r="Z297" s="385" t="n">
        <v>1911</v>
      </c>
      <c r="AA297" s="385" t="n">
        <v>47161</v>
      </c>
      <c r="AB297" s="385" t="n">
        <v>0</v>
      </c>
      <c r="AD297" s="386"/>
      <c r="AE297" s="385" t="n">
        <f aca="false">MAX(C297:Z297)</f>
        <v>2186</v>
      </c>
      <c r="AF297" s="385" t="n">
        <f aca="false">MIN(C297:Z297)</f>
        <v>1780</v>
      </c>
      <c r="AG297" s="386"/>
      <c r="AH297" s="390"/>
    </row>
    <row r="298" customFormat="false" ht="12.75" hidden="false" customHeight="false" outlineLevel="0" collapsed="false">
      <c r="A298" s="385" t="s">
        <v>394</v>
      </c>
      <c r="B298" s="395" t="n">
        <v>37186</v>
      </c>
      <c r="C298" s="385" t="n">
        <v>1849</v>
      </c>
      <c r="D298" s="385" t="n">
        <v>1802</v>
      </c>
      <c r="E298" s="385" t="n">
        <v>1794</v>
      </c>
      <c r="F298" s="385" t="n">
        <v>1804</v>
      </c>
      <c r="G298" s="385" t="n">
        <v>1838</v>
      </c>
      <c r="H298" s="385" t="n">
        <v>1965</v>
      </c>
      <c r="I298" s="385" t="n">
        <v>2156</v>
      </c>
      <c r="J298" s="385" t="n">
        <v>2194</v>
      </c>
      <c r="K298" s="385" t="n">
        <v>2187</v>
      </c>
      <c r="L298" s="385" t="n">
        <v>2203</v>
      </c>
      <c r="M298" s="385" t="n">
        <v>2195</v>
      </c>
      <c r="N298" s="385" t="n">
        <v>2183</v>
      </c>
      <c r="O298" s="385" t="n">
        <v>2157</v>
      </c>
      <c r="P298" s="385" t="n">
        <v>2135</v>
      </c>
      <c r="Q298" s="385" t="n">
        <v>2142</v>
      </c>
      <c r="R298" s="385" t="n">
        <v>2135</v>
      </c>
      <c r="S298" s="385" t="n">
        <v>2153</v>
      </c>
      <c r="T298" s="385" t="n">
        <v>2155</v>
      </c>
      <c r="U298" s="385" t="n">
        <v>2247</v>
      </c>
      <c r="V298" s="385" t="n">
        <v>2280</v>
      </c>
      <c r="W298" s="385" t="n">
        <v>2260</v>
      </c>
      <c r="X298" s="385" t="n">
        <v>2162</v>
      </c>
      <c r="Y298" s="385" t="n">
        <v>2115</v>
      </c>
      <c r="Z298" s="385" t="n">
        <v>1981</v>
      </c>
      <c r="AA298" s="385" t="n">
        <v>50092</v>
      </c>
      <c r="AB298" s="385" t="n">
        <v>34903</v>
      </c>
      <c r="AD298" s="386"/>
      <c r="AE298" s="385" t="n">
        <f aca="false">MAX(C298:Z298)</f>
        <v>2280</v>
      </c>
      <c r="AF298" s="385" t="n">
        <f aca="false">MIN(C298:Z298)</f>
        <v>1794</v>
      </c>
      <c r="AG298" s="386"/>
      <c r="AH298" s="390"/>
    </row>
    <row r="299" customFormat="false" ht="12.75" hidden="false" customHeight="false" outlineLevel="0" collapsed="false">
      <c r="A299" s="385" t="s">
        <v>394</v>
      </c>
      <c r="B299" s="395" t="n">
        <v>37187</v>
      </c>
      <c r="C299" s="385" t="n">
        <v>1880</v>
      </c>
      <c r="D299" s="385" t="n">
        <v>1805</v>
      </c>
      <c r="E299" s="385" t="n">
        <v>1791</v>
      </c>
      <c r="F299" s="385" t="n">
        <v>1806</v>
      </c>
      <c r="G299" s="385" t="n">
        <v>1833</v>
      </c>
      <c r="H299" s="385" t="n">
        <v>1995</v>
      </c>
      <c r="I299" s="385" t="n">
        <v>2070</v>
      </c>
      <c r="J299" s="385" t="n">
        <v>2209</v>
      </c>
      <c r="K299" s="385" t="n">
        <v>2185</v>
      </c>
      <c r="L299" s="385" t="n">
        <v>2162</v>
      </c>
      <c r="M299" s="385" t="n">
        <v>2162</v>
      </c>
      <c r="N299" s="385" t="n">
        <v>2199</v>
      </c>
      <c r="O299" s="385" t="n">
        <v>2196</v>
      </c>
      <c r="P299" s="385" t="n">
        <v>2202</v>
      </c>
      <c r="Q299" s="385" t="n">
        <v>2172</v>
      </c>
      <c r="R299" s="385" t="n">
        <v>2177</v>
      </c>
      <c r="S299" s="385" t="n">
        <v>2194</v>
      </c>
      <c r="T299" s="385" t="n">
        <v>2197</v>
      </c>
      <c r="U299" s="385" t="n">
        <v>2286</v>
      </c>
      <c r="V299" s="385" t="n">
        <v>2292</v>
      </c>
      <c r="W299" s="385" t="n">
        <v>2268</v>
      </c>
      <c r="X299" s="385" t="n">
        <v>2160</v>
      </c>
      <c r="Y299" s="385" t="n">
        <v>2027</v>
      </c>
      <c r="Z299" s="385" t="n">
        <v>1958</v>
      </c>
      <c r="AA299" s="385" t="n">
        <v>50226</v>
      </c>
      <c r="AB299" s="385" t="n">
        <v>35088</v>
      </c>
      <c r="AD299" s="386"/>
      <c r="AE299" s="385" t="n">
        <f aca="false">MAX(C299:Z299)</f>
        <v>2292</v>
      </c>
      <c r="AF299" s="385" t="n">
        <f aca="false">MIN(C299:Z299)</f>
        <v>1791</v>
      </c>
      <c r="AG299" s="386"/>
      <c r="AH299" s="390"/>
    </row>
    <row r="300" customFormat="false" ht="12.75" hidden="false" customHeight="false" outlineLevel="0" collapsed="false">
      <c r="A300" s="385" t="s">
        <v>394</v>
      </c>
      <c r="B300" s="395" t="n">
        <v>37188</v>
      </c>
      <c r="C300" s="385" t="n">
        <v>1904</v>
      </c>
      <c r="D300" s="385" t="n">
        <v>1851</v>
      </c>
      <c r="E300" s="385" t="n">
        <v>1838</v>
      </c>
      <c r="F300" s="385" t="n">
        <v>1867</v>
      </c>
      <c r="G300" s="385" t="n">
        <v>1902</v>
      </c>
      <c r="H300" s="385" t="n">
        <v>1980</v>
      </c>
      <c r="I300" s="385" t="n">
        <v>2152</v>
      </c>
      <c r="J300" s="385" t="n">
        <v>2264</v>
      </c>
      <c r="K300" s="385" t="n">
        <v>2256</v>
      </c>
      <c r="L300" s="385" t="n">
        <v>2227</v>
      </c>
      <c r="M300" s="385" t="n">
        <v>2217</v>
      </c>
      <c r="N300" s="385" t="n">
        <v>2200</v>
      </c>
      <c r="O300" s="385" t="n">
        <v>2173</v>
      </c>
      <c r="P300" s="385" t="n">
        <v>2189</v>
      </c>
      <c r="Q300" s="385" t="n">
        <v>2196</v>
      </c>
      <c r="R300" s="385" t="n">
        <v>2163</v>
      </c>
      <c r="S300" s="385" t="n">
        <v>2182</v>
      </c>
      <c r="T300" s="385" t="n">
        <v>2207</v>
      </c>
      <c r="U300" s="385" t="n">
        <v>2308</v>
      </c>
      <c r="V300" s="385" t="n">
        <v>2323</v>
      </c>
      <c r="W300" s="385" t="n">
        <v>2328</v>
      </c>
      <c r="X300" s="385" t="n">
        <v>2222</v>
      </c>
      <c r="Y300" s="385" t="n">
        <v>2069</v>
      </c>
      <c r="Z300" s="385" t="n">
        <v>2019</v>
      </c>
      <c r="AA300" s="385" t="n">
        <v>51037</v>
      </c>
      <c r="AB300" s="385" t="n">
        <v>35524</v>
      </c>
      <c r="AD300" s="386"/>
      <c r="AE300" s="385" t="n">
        <f aca="false">MAX(C300:Z300)</f>
        <v>2328</v>
      </c>
      <c r="AF300" s="385" t="n">
        <f aca="false">MIN(C300:Z300)</f>
        <v>1838</v>
      </c>
      <c r="AG300" s="386"/>
      <c r="AH300" s="390"/>
    </row>
    <row r="301" customFormat="false" ht="12.75" hidden="false" customHeight="false" outlineLevel="0" collapsed="false">
      <c r="A301" s="385" t="s">
        <v>394</v>
      </c>
      <c r="B301" s="395" t="n">
        <v>37189</v>
      </c>
      <c r="C301" s="385" t="n">
        <v>1952</v>
      </c>
      <c r="D301" s="385" t="n">
        <v>1924</v>
      </c>
      <c r="E301" s="385" t="n">
        <v>1926</v>
      </c>
      <c r="F301" s="385" t="n">
        <v>1921</v>
      </c>
      <c r="G301" s="385" t="n">
        <v>1960</v>
      </c>
      <c r="H301" s="385" t="n">
        <v>2081</v>
      </c>
      <c r="I301" s="385" t="n">
        <v>2210</v>
      </c>
      <c r="J301" s="385" t="n">
        <v>2321</v>
      </c>
      <c r="K301" s="385" t="n">
        <v>2309</v>
      </c>
      <c r="L301" s="385" t="n">
        <v>2296</v>
      </c>
      <c r="M301" s="385" t="n">
        <v>2271</v>
      </c>
      <c r="N301" s="385" t="n">
        <v>2235</v>
      </c>
      <c r="O301" s="385" t="n">
        <v>2188</v>
      </c>
      <c r="P301" s="385" t="n">
        <v>2162</v>
      </c>
      <c r="Q301" s="385" t="n">
        <v>2139</v>
      </c>
      <c r="R301" s="385" t="n">
        <v>2163</v>
      </c>
      <c r="S301" s="385" t="n">
        <v>2153</v>
      </c>
      <c r="T301" s="385" t="n">
        <v>2180</v>
      </c>
      <c r="U301" s="385" t="n">
        <v>2295</v>
      </c>
      <c r="V301" s="385" t="n">
        <v>2318</v>
      </c>
      <c r="W301" s="385" t="n">
        <v>2324</v>
      </c>
      <c r="X301" s="385" t="n">
        <v>2227</v>
      </c>
      <c r="Y301" s="385" t="n">
        <v>2117</v>
      </c>
      <c r="Z301" s="385" t="n">
        <v>2057</v>
      </c>
      <c r="AA301" s="385" t="n">
        <v>51729</v>
      </c>
      <c r="AB301" s="385" t="n">
        <v>35698</v>
      </c>
      <c r="AD301" s="386"/>
      <c r="AE301" s="385" t="n">
        <f aca="false">MAX(C301:Z301)</f>
        <v>2324</v>
      </c>
      <c r="AF301" s="385" t="n">
        <f aca="false">MIN(C301:Z301)</f>
        <v>1921</v>
      </c>
      <c r="AG301" s="386"/>
      <c r="AH301" s="390"/>
    </row>
    <row r="302" customFormat="false" ht="12.75" hidden="false" customHeight="false" outlineLevel="0" collapsed="false">
      <c r="A302" s="385" t="s">
        <v>394</v>
      </c>
      <c r="B302" s="395" t="n">
        <v>37190</v>
      </c>
      <c r="C302" s="385" t="n">
        <v>1974</v>
      </c>
      <c r="D302" s="385" t="n">
        <v>1928</v>
      </c>
      <c r="E302" s="385" t="n">
        <v>1903</v>
      </c>
      <c r="F302" s="385" t="n">
        <v>1925</v>
      </c>
      <c r="G302" s="385" t="n">
        <v>1965</v>
      </c>
      <c r="H302" s="385" t="n">
        <v>2096</v>
      </c>
      <c r="I302" s="385" t="n">
        <v>2232</v>
      </c>
      <c r="J302" s="385" t="n">
        <v>2246</v>
      </c>
      <c r="K302" s="385" t="n">
        <v>2252</v>
      </c>
      <c r="L302" s="385" t="n">
        <v>2237</v>
      </c>
      <c r="M302" s="385" t="n">
        <v>2218</v>
      </c>
      <c r="N302" s="385" t="n">
        <v>2205</v>
      </c>
      <c r="O302" s="385" t="n">
        <v>2183</v>
      </c>
      <c r="P302" s="385" t="n">
        <v>2136</v>
      </c>
      <c r="Q302" s="385" t="n">
        <v>2118</v>
      </c>
      <c r="R302" s="385" t="n">
        <v>2126</v>
      </c>
      <c r="S302" s="385" t="n">
        <v>2102</v>
      </c>
      <c r="T302" s="385" t="n">
        <v>2075</v>
      </c>
      <c r="U302" s="385" t="n">
        <v>2180</v>
      </c>
      <c r="V302" s="385" t="n">
        <v>2179</v>
      </c>
      <c r="W302" s="385" t="n">
        <v>2175</v>
      </c>
      <c r="X302" s="385" t="n">
        <v>2133</v>
      </c>
      <c r="Y302" s="385" t="n">
        <v>2025</v>
      </c>
      <c r="Z302" s="385" t="n">
        <v>1894</v>
      </c>
      <c r="AA302" s="385" t="n">
        <v>50507</v>
      </c>
      <c r="AB302" s="385" t="n">
        <v>34590</v>
      </c>
      <c r="AD302" s="386"/>
      <c r="AE302" s="385" t="n">
        <f aca="false">MAX(C302:Z302)</f>
        <v>2252</v>
      </c>
      <c r="AF302" s="385" t="n">
        <f aca="false">MIN(C302:Z302)</f>
        <v>1894</v>
      </c>
      <c r="AG302" s="386"/>
      <c r="AH302" s="390"/>
    </row>
    <row r="303" customFormat="false" ht="12.75" hidden="false" customHeight="false" outlineLevel="0" collapsed="false">
      <c r="A303" s="385" t="s">
        <v>394</v>
      </c>
      <c r="B303" s="395" t="n">
        <v>37191</v>
      </c>
      <c r="C303" s="385" t="n">
        <v>1927</v>
      </c>
      <c r="D303" s="385" t="n">
        <v>1896</v>
      </c>
      <c r="E303" s="385" t="n">
        <v>1898</v>
      </c>
      <c r="F303" s="385" t="n">
        <v>1894</v>
      </c>
      <c r="G303" s="385" t="n">
        <v>1900</v>
      </c>
      <c r="H303" s="385" t="n">
        <v>1957</v>
      </c>
      <c r="I303" s="385" t="n">
        <v>2027</v>
      </c>
      <c r="J303" s="385" t="n">
        <v>2098</v>
      </c>
      <c r="K303" s="385" t="n">
        <v>2045</v>
      </c>
      <c r="L303" s="385" t="n">
        <v>2079</v>
      </c>
      <c r="M303" s="385" t="n">
        <v>2078</v>
      </c>
      <c r="N303" s="385" t="n">
        <v>2079</v>
      </c>
      <c r="O303" s="385" t="n">
        <v>2058</v>
      </c>
      <c r="P303" s="385" t="n">
        <v>2003</v>
      </c>
      <c r="Q303" s="385" t="n">
        <v>2002</v>
      </c>
      <c r="R303" s="385" t="n">
        <v>1986</v>
      </c>
      <c r="S303" s="385" t="n">
        <v>2008</v>
      </c>
      <c r="T303" s="385" t="n">
        <v>2036</v>
      </c>
      <c r="U303" s="385" t="n">
        <v>2158</v>
      </c>
      <c r="V303" s="385" t="n">
        <v>2155</v>
      </c>
      <c r="W303" s="385" t="n">
        <v>2108</v>
      </c>
      <c r="X303" s="385" t="n">
        <v>2046</v>
      </c>
      <c r="Y303" s="385" t="n">
        <v>1963</v>
      </c>
      <c r="Z303" s="385" t="n">
        <v>1818</v>
      </c>
      <c r="AA303" s="385" t="n">
        <v>48219</v>
      </c>
      <c r="AB303" s="385" t="n">
        <v>32902</v>
      </c>
      <c r="AD303" s="386"/>
      <c r="AE303" s="385" t="n">
        <f aca="false">MAX(C303:Z303)</f>
        <v>2158</v>
      </c>
      <c r="AF303" s="385" t="n">
        <f aca="false">MIN(C303:Z303)</f>
        <v>1818</v>
      </c>
      <c r="AG303" s="386"/>
      <c r="AH303" s="390"/>
    </row>
    <row r="304" customFormat="false" ht="12.75" hidden="false" customHeight="false" outlineLevel="0" collapsed="false">
      <c r="A304" s="385" t="s">
        <v>394</v>
      </c>
      <c r="B304" s="395" t="n">
        <v>37192</v>
      </c>
      <c r="C304" s="385" t="n">
        <v>1868</v>
      </c>
      <c r="D304" s="385" t="n">
        <v>1863</v>
      </c>
      <c r="E304" s="399" t="n">
        <f aca="false">3708/2</f>
        <v>1854</v>
      </c>
      <c r="F304" s="385" t="n">
        <v>1806</v>
      </c>
      <c r="G304" s="385" t="n">
        <v>1802</v>
      </c>
      <c r="H304" s="385" t="n">
        <v>1870</v>
      </c>
      <c r="I304" s="385" t="n">
        <v>1831</v>
      </c>
      <c r="J304" s="385" t="n">
        <v>1855</v>
      </c>
      <c r="K304" s="385" t="n">
        <v>1994</v>
      </c>
      <c r="L304" s="385" t="n">
        <v>2040</v>
      </c>
      <c r="M304" s="385" t="n">
        <v>2049</v>
      </c>
      <c r="N304" s="385" t="n">
        <v>2054</v>
      </c>
      <c r="O304" s="385" t="n">
        <v>2056</v>
      </c>
      <c r="P304" s="385" t="n">
        <v>2027</v>
      </c>
      <c r="Q304" s="385" t="n">
        <v>1998</v>
      </c>
      <c r="R304" s="385" t="n">
        <v>1993</v>
      </c>
      <c r="S304" s="385" t="n">
        <v>2052</v>
      </c>
      <c r="T304" s="385" t="n">
        <v>2233</v>
      </c>
      <c r="U304" s="385" t="n">
        <v>2273</v>
      </c>
      <c r="V304" s="385" t="n">
        <v>2198</v>
      </c>
      <c r="W304" s="385" t="n">
        <v>2175</v>
      </c>
      <c r="X304" s="385" t="n">
        <v>2049</v>
      </c>
      <c r="Y304" s="385" t="n">
        <v>1979</v>
      </c>
      <c r="Z304" s="385" t="n">
        <v>1880</v>
      </c>
      <c r="AA304" s="385" t="n">
        <v>49653</v>
      </c>
      <c r="AB304" s="385" t="n">
        <v>0</v>
      </c>
      <c r="AD304" s="386"/>
      <c r="AE304" s="385" t="n">
        <f aca="false">MAX(C304:Z304)</f>
        <v>2273</v>
      </c>
      <c r="AF304" s="385" t="n">
        <f aca="false">MIN(C304:Z304)</f>
        <v>1802</v>
      </c>
      <c r="AG304" s="386"/>
      <c r="AH304" s="390"/>
    </row>
    <row r="305" customFormat="false" ht="12.75" hidden="false" customHeight="false" outlineLevel="0" collapsed="false">
      <c r="A305" s="385" t="s">
        <v>394</v>
      </c>
      <c r="B305" s="395" t="n">
        <v>37193</v>
      </c>
      <c r="C305" s="385" t="n">
        <v>1809</v>
      </c>
      <c r="D305" s="385" t="n">
        <v>1777</v>
      </c>
      <c r="E305" s="385" t="n">
        <v>1771</v>
      </c>
      <c r="F305" s="385" t="n">
        <v>1809</v>
      </c>
      <c r="G305" s="385" t="n">
        <v>1839</v>
      </c>
      <c r="H305" s="385" t="n">
        <v>1988</v>
      </c>
      <c r="I305" s="385" t="n">
        <v>2086</v>
      </c>
      <c r="J305" s="385" t="n">
        <v>2147</v>
      </c>
      <c r="K305" s="385" t="n">
        <v>2211</v>
      </c>
      <c r="L305" s="385" t="n">
        <v>2228</v>
      </c>
      <c r="M305" s="385" t="n">
        <v>2223</v>
      </c>
      <c r="N305" s="385" t="n">
        <v>2190</v>
      </c>
      <c r="O305" s="385" t="n">
        <v>2169</v>
      </c>
      <c r="P305" s="385" t="n">
        <v>2170</v>
      </c>
      <c r="Q305" s="385" t="n">
        <v>2189</v>
      </c>
      <c r="R305" s="385" t="n">
        <v>2173</v>
      </c>
      <c r="S305" s="385" t="n">
        <v>2198</v>
      </c>
      <c r="T305" s="385" t="n">
        <v>2368</v>
      </c>
      <c r="U305" s="385" t="n">
        <v>2395</v>
      </c>
      <c r="V305" s="385" t="n">
        <v>2327</v>
      </c>
      <c r="W305" s="385" t="n">
        <v>2285</v>
      </c>
      <c r="X305" s="385" t="n">
        <v>2192</v>
      </c>
      <c r="Y305" s="385" t="n">
        <v>2087</v>
      </c>
      <c r="Z305" s="385" t="n">
        <v>1962</v>
      </c>
      <c r="AA305" s="385" t="n">
        <v>50593</v>
      </c>
      <c r="AB305" s="385" t="n">
        <v>35552</v>
      </c>
      <c r="AD305" s="386"/>
      <c r="AE305" s="385" t="n">
        <f aca="false">MAX(C305:Z305)</f>
        <v>2395</v>
      </c>
      <c r="AF305" s="385" t="n">
        <f aca="false">MIN(C305:Z305)</f>
        <v>1771</v>
      </c>
      <c r="AG305" s="386"/>
      <c r="AH305" s="390"/>
    </row>
    <row r="306" customFormat="false" ht="13.5" hidden="false" customHeight="false" outlineLevel="0" collapsed="false">
      <c r="A306" s="385" t="s">
        <v>394</v>
      </c>
      <c r="B306" s="395" t="n">
        <v>37194</v>
      </c>
      <c r="C306" s="385" t="n">
        <v>1907</v>
      </c>
      <c r="D306" s="385" t="n">
        <v>1862</v>
      </c>
      <c r="E306" s="385" t="n">
        <v>1839</v>
      </c>
      <c r="F306" s="385" t="n">
        <v>1848</v>
      </c>
      <c r="G306" s="385" t="n">
        <v>1889</v>
      </c>
      <c r="H306" s="385" t="n">
        <v>1951</v>
      </c>
      <c r="I306" s="385" t="n">
        <v>2079</v>
      </c>
      <c r="J306" s="385" t="n">
        <v>2200</v>
      </c>
      <c r="K306" s="385" t="n">
        <v>2199</v>
      </c>
      <c r="L306" s="385" t="n">
        <v>2178</v>
      </c>
      <c r="M306" s="385" t="n">
        <v>2149</v>
      </c>
      <c r="N306" s="385" t="n">
        <v>2180</v>
      </c>
      <c r="O306" s="385" t="n">
        <v>2175</v>
      </c>
      <c r="P306" s="385" t="n">
        <v>2125</v>
      </c>
      <c r="Q306" s="385" t="n">
        <v>2124</v>
      </c>
      <c r="R306" s="385" t="n">
        <v>2147</v>
      </c>
      <c r="S306" s="385" t="n">
        <v>2187</v>
      </c>
      <c r="T306" s="385" t="n">
        <v>2324</v>
      </c>
      <c r="U306" s="385" t="n">
        <v>2331</v>
      </c>
      <c r="V306" s="385" t="n">
        <v>2273</v>
      </c>
      <c r="W306" s="385" t="n">
        <v>2208</v>
      </c>
      <c r="X306" s="385" t="n">
        <v>2117</v>
      </c>
      <c r="Y306" s="385" t="n">
        <v>1954</v>
      </c>
      <c r="Z306" s="385" t="n">
        <v>1941</v>
      </c>
      <c r="AA306" s="385" t="n">
        <v>50187</v>
      </c>
      <c r="AB306" s="385" t="n">
        <v>34871</v>
      </c>
      <c r="AD306" s="386"/>
      <c r="AE306" s="385" t="n">
        <f aca="false">MAX(C306:Z306)</f>
        <v>2331</v>
      </c>
      <c r="AF306" s="385" t="n">
        <f aca="false">MIN(C306:Z306)</f>
        <v>1839</v>
      </c>
      <c r="AG306" s="386"/>
      <c r="AH306" s="390"/>
    </row>
    <row r="307" customFormat="false" ht="16.5" hidden="false" customHeight="false" outlineLevel="0" collapsed="false">
      <c r="A307" s="385" t="s">
        <v>394</v>
      </c>
      <c r="B307" s="395" t="n">
        <v>37195</v>
      </c>
      <c r="C307" s="385" t="n">
        <v>1876</v>
      </c>
      <c r="D307" s="385" t="n">
        <v>1810</v>
      </c>
      <c r="E307" s="385" t="n">
        <v>1803</v>
      </c>
      <c r="F307" s="385" t="n">
        <v>1801</v>
      </c>
      <c r="G307" s="385" t="n">
        <v>1838</v>
      </c>
      <c r="H307" s="385" t="n">
        <v>1962</v>
      </c>
      <c r="I307" s="385" t="n">
        <v>2013</v>
      </c>
      <c r="J307" s="385" t="n">
        <v>2113</v>
      </c>
      <c r="K307" s="385" t="n">
        <v>2132</v>
      </c>
      <c r="L307" s="385" t="n">
        <v>2156</v>
      </c>
      <c r="M307" s="385" t="n">
        <v>2170</v>
      </c>
      <c r="N307" s="385" t="n">
        <v>2162</v>
      </c>
      <c r="O307" s="385" t="n">
        <v>2149</v>
      </c>
      <c r="P307" s="385" t="n">
        <v>2166</v>
      </c>
      <c r="Q307" s="385" t="n">
        <v>2145</v>
      </c>
      <c r="R307" s="385" t="n">
        <v>2154</v>
      </c>
      <c r="S307" s="385" t="n">
        <v>2160</v>
      </c>
      <c r="T307" s="385" t="n">
        <v>2288</v>
      </c>
      <c r="U307" s="385" t="n">
        <v>2268</v>
      </c>
      <c r="V307" s="385" t="n">
        <v>2187</v>
      </c>
      <c r="W307" s="385" t="n">
        <v>2161</v>
      </c>
      <c r="X307" s="385" t="n">
        <v>2122</v>
      </c>
      <c r="Y307" s="385" t="n">
        <v>1962</v>
      </c>
      <c r="Z307" s="385" t="n">
        <v>1941</v>
      </c>
      <c r="AA307" s="385" t="n">
        <v>49539</v>
      </c>
      <c r="AB307" s="385" t="n">
        <v>34495</v>
      </c>
      <c r="AD307" s="386"/>
      <c r="AE307" s="385" t="n">
        <f aca="false">MAX(C307:Z307)</f>
        <v>2288</v>
      </c>
      <c r="AF307" s="385" t="n">
        <f aca="false">MIN(C307:Z307)</f>
        <v>1801</v>
      </c>
      <c r="AG307" s="386"/>
      <c r="AH307" s="388" t="n">
        <f aca="false">SUM(C277:Z307)/1000</f>
        <v>1514.337</v>
      </c>
      <c r="AI307" s="388" t="n">
        <f aca="false">MAX(AE277:AE307)</f>
        <v>2395</v>
      </c>
      <c r="AJ307" s="388" t="n">
        <f aca="false">MAX(AF277:AF307)</f>
        <v>1921</v>
      </c>
    </row>
    <row r="308" customFormat="false" ht="12.75" hidden="false" customHeight="false" outlineLevel="0" collapsed="false">
      <c r="A308" s="385" t="s">
        <v>394</v>
      </c>
      <c r="B308" s="395" t="n">
        <v>37196</v>
      </c>
      <c r="C308" s="385" t="n">
        <v>1880</v>
      </c>
      <c r="D308" s="385" t="n">
        <v>1847</v>
      </c>
      <c r="E308" s="385" t="n">
        <v>1813</v>
      </c>
      <c r="F308" s="385" t="n">
        <v>1811</v>
      </c>
      <c r="G308" s="385" t="n">
        <v>1882</v>
      </c>
      <c r="H308" s="385" t="n">
        <v>2001</v>
      </c>
      <c r="I308" s="385" t="n">
        <v>2061</v>
      </c>
      <c r="J308" s="385" t="n">
        <v>2147</v>
      </c>
      <c r="K308" s="385" t="n">
        <v>2189</v>
      </c>
      <c r="L308" s="385" t="n">
        <v>2181</v>
      </c>
      <c r="M308" s="385" t="n">
        <v>2166</v>
      </c>
      <c r="N308" s="385" t="n">
        <v>2155</v>
      </c>
      <c r="O308" s="385" t="n">
        <v>2140</v>
      </c>
      <c r="P308" s="385" t="n">
        <v>2146</v>
      </c>
      <c r="Q308" s="385" t="n">
        <v>2119</v>
      </c>
      <c r="R308" s="385" t="n">
        <v>2118</v>
      </c>
      <c r="S308" s="385" t="n">
        <v>2152</v>
      </c>
      <c r="T308" s="385" t="n">
        <v>2297</v>
      </c>
      <c r="U308" s="385" t="n">
        <v>2322</v>
      </c>
      <c r="V308" s="385" t="n">
        <v>2310</v>
      </c>
      <c r="W308" s="385" t="n">
        <v>2257</v>
      </c>
      <c r="X308" s="385" t="n">
        <v>2140</v>
      </c>
      <c r="Y308" s="385" t="n">
        <v>2021</v>
      </c>
      <c r="Z308" s="385" t="n">
        <v>1876</v>
      </c>
      <c r="AA308" s="385" t="n">
        <v>50031</v>
      </c>
      <c r="AB308" s="385" t="n">
        <v>34860</v>
      </c>
      <c r="AD308" s="386"/>
      <c r="AE308" s="385" t="n">
        <f aca="false">MAX(C308:Z308)</f>
        <v>2322</v>
      </c>
      <c r="AF308" s="385" t="n">
        <f aca="false">MIN(C308:Z308)</f>
        <v>1811</v>
      </c>
      <c r="AG308" s="386"/>
      <c r="AH308" s="390"/>
    </row>
    <row r="309" customFormat="false" ht="12.75" hidden="false" customHeight="false" outlineLevel="0" collapsed="false">
      <c r="A309" s="385" t="s">
        <v>394</v>
      </c>
      <c r="B309" s="395" t="n">
        <v>37197</v>
      </c>
      <c r="C309" s="385" t="n">
        <v>1909</v>
      </c>
      <c r="D309" s="385" t="n">
        <v>1905</v>
      </c>
      <c r="E309" s="385" t="n">
        <v>1877</v>
      </c>
      <c r="F309" s="385" t="n">
        <v>1873</v>
      </c>
      <c r="G309" s="385" t="n">
        <v>1896</v>
      </c>
      <c r="H309" s="385" t="n">
        <v>2012</v>
      </c>
      <c r="I309" s="385" t="n">
        <v>2047</v>
      </c>
      <c r="J309" s="385" t="n">
        <v>2141</v>
      </c>
      <c r="K309" s="385" t="n">
        <v>2164</v>
      </c>
      <c r="L309" s="385" t="n">
        <v>2153</v>
      </c>
      <c r="M309" s="385" t="n">
        <v>2135</v>
      </c>
      <c r="N309" s="385" t="n">
        <v>2156</v>
      </c>
      <c r="O309" s="385" t="n">
        <v>2121</v>
      </c>
      <c r="P309" s="385" t="n">
        <v>2110</v>
      </c>
      <c r="Q309" s="385" t="n">
        <v>2093</v>
      </c>
      <c r="R309" s="385" t="n">
        <v>2077</v>
      </c>
      <c r="S309" s="385" t="n">
        <v>2113</v>
      </c>
      <c r="T309" s="385" t="n">
        <v>2229</v>
      </c>
      <c r="U309" s="385" t="n">
        <v>2246</v>
      </c>
      <c r="V309" s="385" t="n">
        <v>2171</v>
      </c>
      <c r="W309" s="385" t="n">
        <v>2138</v>
      </c>
      <c r="X309" s="385" t="n">
        <v>2067</v>
      </c>
      <c r="Y309" s="385" t="n">
        <v>1951</v>
      </c>
      <c r="Z309" s="385" t="n">
        <v>1850</v>
      </c>
      <c r="AA309" s="385" t="n">
        <v>49434</v>
      </c>
      <c r="AB309" s="385" t="n">
        <v>34065</v>
      </c>
      <c r="AD309" s="386"/>
      <c r="AE309" s="385" t="n">
        <f aca="false">MAX(C309:Z309)</f>
        <v>2246</v>
      </c>
      <c r="AF309" s="385" t="n">
        <f aca="false">MIN(C309:Z309)</f>
        <v>1850</v>
      </c>
      <c r="AG309" s="386"/>
      <c r="AH309" s="390"/>
    </row>
    <row r="310" customFormat="false" ht="12.75" hidden="false" customHeight="false" outlineLevel="0" collapsed="false">
      <c r="A310" s="385" t="s">
        <v>394</v>
      </c>
      <c r="B310" s="395" t="n">
        <v>37198</v>
      </c>
      <c r="C310" s="385" t="n">
        <v>1887</v>
      </c>
      <c r="D310" s="385" t="n">
        <v>1868</v>
      </c>
      <c r="E310" s="385" t="n">
        <v>1839</v>
      </c>
      <c r="F310" s="385" t="n">
        <v>1831</v>
      </c>
      <c r="G310" s="385" t="n">
        <v>1842</v>
      </c>
      <c r="H310" s="385" t="n">
        <v>1911</v>
      </c>
      <c r="I310" s="385" t="n">
        <v>1963</v>
      </c>
      <c r="J310" s="385" t="n">
        <v>1958</v>
      </c>
      <c r="K310" s="385" t="n">
        <v>1985</v>
      </c>
      <c r="L310" s="385" t="n">
        <v>2022</v>
      </c>
      <c r="M310" s="385" t="n">
        <v>2031</v>
      </c>
      <c r="N310" s="385" t="n">
        <v>2017</v>
      </c>
      <c r="O310" s="385" t="n">
        <v>1993</v>
      </c>
      <c r="P310" s="385" t="n">
        <v>1988</v>
      </c>
      <c r="Q310" s="385" t="n">
        <v>1933</v>
      </c>
      <c r="R310" s="385" t="n">
        <v>1941</v>
      </c>
      <c r="S310" s="385" t="n">
        <v>1994</v>
      </c>
      <c r="T310" s="385" t="n">
        <v>2173</v>
      </c>
      <c r="U310" s="385" t="n">
        <v>2212</v>
      </c>
      <c r="V310" s="385" t="n">
        <v>2130</v>
      </c>
      <c r="W310" s="385" t="n">
        <v>2087</v>
      </c>
      <c r="X310" s="385" t="n">
        <v>2026</v>
      </c>
      <c r="Y310" s="385" t="n">
        <v>1938</v>
      </c>
      <c r="Z310" s="385" t="n">
        <v>1920</v>
      </c>
      <c r="AA310" s="385" t="n">
        <v>47489</v>
      </c>
      <c r="AB310" s="385" t="n">
        <v>32428</v>
      </c>
      <c r="AD310" s="386"/>
      <c r="AE310" s="385" t="n">
        <f aca="false">MAX(C310:Z310)</f>
        <v>2212</v>
      </c>
      <c r="AF310" s="385" t="n">
        <f aca="false">MIN(C310:Z310)</f>
        <v>1831</v>
      </c>
      <c r="AG310" s="386"/>
      <c r="AH310" s="390"/>
    </row>
    <row r="311" customFormat="false" ht="12.75" hidden="false" customHeight="false" outlineLevel="0" collapsed="false">
      <c r="A311" s="385" t="s">
        <v>394</v>
      </c>
      <c r="B311" s="395" t="n">
        <v>37199</v>
      </c>
      <c r="C311" s="385" t="n">
        <v>1851</v>
      </c>
      <c r="D311" s="385" t="n">
        <v>1825</v>
      </c>
      <c r="E311" s="385" t="n">
        <v>1802</v>
      </c>
      <c r="F311" s="385" t="n">
        <v>1820</v>
      </c>
      <c r="G311" s="385" t="n">
        <v>1751</v>
      </c>
      <c r="H311" s="385" t="n">
        <v>1780</v>
      </c>
      <c r="I311" s="385" t="n">
        <v>1806</v>
      </c>
      <c r="J311" s="385" t="n">
        <v>1843</v>
      </c>
      <c r="K311" s="385" t="n">
        <v>1933</v>
      </c>
      <c r="L311" s="385" t="n">
        <v>1946</v>
      </c>
      <c r="M311" s="385" t="n">
        <v>1952</v>
      </c>
      <c r="N311" s="385" t="n">
        <v>1963</v>
      </c>
      <c r="O311" s="385" t="n">
        <v>1959</v>
      </c>
      <c r="P311" s="385" t="n">
        <v>1972</v>
      </c>
      <c r="Q311" s="385" t="n">
        <v>1906</v>
      </c>
      <c r="R311" s="385" t="n">
        <v>1931</v>
      </c>
      <c r="S311" s="385" t="n">
        <v>1989</v>
      </c>
      <c r="T311" s="385" t="n">
        <v>2219</v>
      </c>
      <c r="U311" s="385" t="n">
        <v>2262</v>
      </c>
      <c r="V311" s="385" t="n">
        <v>2182</v>
      </c>
      <c r="W311" s="385" t="n">
        <v>2147</v>
      </c>
      <c r="X311" s="385" t="n">
        <v>2051</v>
      </c>
      <c r="Y311" s="385" t="n">
        <v>2017</v>
      </c>
      <c r="Z311" s="385" t="n">
        <v>2013</v>
      </c>
      <c r="AA311" s="385" t="n">
        <v>46920</v>
      </c>
      <c r="AB311" s="385" t="n">
        <v>0</v>
      </c>
      <c r="AD311" s="386"/>
      <c r="AE311" s="385" t="n">
        <f aca="false">MAX(C311:Z311)</f>
        <v>2262</v>
      </c>
      <c r="AF311" s="385" t="n">
        <f aca="false">MIN(C311:Z311)</f>
        <v>1751</v>
      </c>
      <c r="AG311" s="386"/>
      <c r="AH311" s="390"/>
    </row>
    <row r="312" customFormat="false" ht="12.75" hidden="false" customHeight="false" outlineLevel="0" collapsed="false">
      <c r="A312" s="385" t="s">
        <v>394</v>
      </c>
      <c r="B312" s="395" t="n">
        <v>37200</v>
      </c>
      <c r="C312" s="385" t="n">
        <v>1964</v>
      </c>
      <c r="D312" s="385" t="n">
        <v>1965</v>
      </c>
      <c r="E312" s="385" t="n">
        <v>1943</v>
      </c>
      <c r="F312" s="385" t="n">
        <v>1958</v>
      </c>
      <c r="G312" s="385" t="n">
        <v>2004</v>
      </c>
      <c r="H312" s="385" t="n">
        <v>2120</v>
      </c>
      <c r="I312" s="385" t="n">
        <v>2148</v>
      </c>
      <c r="J312" s="385" t="n">
        <v>2099</v>
      </c>
      <c r="K312" s="385" t="n">
        <v>2162</v>
      </c>
      <c r="L312" s="385" t="n">
        <v>2169</v>
      </c>
      <c r="M312" s="385" t="n">
        <v>2176</v>
      </c>
      <c r="N312" s="385" t="n">
        <v>2158</v>
      </c>
      <c r="O312" s="385" t="n">
        <v>2121</v>
      </c>
      <c r="P312" s="385" t="n">
        <v>2131</v>
      </c>
      <c r="Q312" s="385" t="n">
        <v>2161</v>
      </c>
      <c r="R312" s="385" t="n">
        <v>2147</v>
      </c>
      <c r="S312" s="385" t="n">
        <v>2174</v>
      </c>
      <c r="T312" s="385" t="n">
        <v>2362</v>
      </c>
      <c r="U312" s="385" t="n">
        <v>2382</v>
      </c>
      <c r="V312" s="385" t="n">
        <v>2315</v>
      </c>
      <c r="W312" s="385" t="n">
        <v>2254</v>
      </c>
      <c r="X312" s="385" t="n">
        <v>2126</v>
      </c>
      <c r="Y312" s="385" t="n">
        <v>2004</v>
      </c>
      <c r="Z312" s="385" t="n">
        <v>1932</v>
      </c>
      <c r="AA312" s="385" t="n">
        <v>50975</v>
      </c>
      <c r="AB312" s="385" t="n">
        <v>34941</v>
      </c>
      <c r="AD312" s="386"/>
      <c r="AE312" s="385" t="n">
        <f aca="false">MAX(C312:Z312)</f>
        <v>2382</v>
      </c>
      <c r="AF312" s="385" t="n">
        <f aca="false">MIN(C312:Z312)</f>
        <v>1932</v>
      </c>
      <c r="AG312" s="386"/>
      <c r="AH312" s="390"/>
    </row>
    <row r="313" customFormat="false" ht="12.75" hidden="false" customHeight="false" outlineLevel="0" collapsed="false">
      <c r="A313" s="385" t="s">
        <v>394</v>
      </c>
      <c r="B313" s="395" t="n">
        <v>37201</v>
      </c>
      <c r="C313" s="385" t="n">
        <v>1944</v>
      </c>
      <c r="D313" s="385" t="n">
        <v>1973</v>
      </c>
      <c r="E313" s="385" t="n">
        <v>1965</v>
      </c>
      <c r="F313" s="385" t="n">
        <v>1967</v>
      </c>
      <c r="G313" s="385" t="n">
        <v>1989</v>
      </c>
      <c r="H313" s="385" t="n">
        <v>1929</v>
      </c>
      <c r="I313" s="385" t="n">
        <v>2028</v>
      </c>
      <c r="J313" s="385" t="n">
        <v>2115</v>
      </c>
      <c r="K313" s="385" t="n">
        <v>2125</v>
      </c>
      <c r="L313" s="385" t="n">
        <v>2162</v>
      </c>
      <c r="M313" s="385" t="n">
        <v>2142</v>
      </c>
      <c r="N313" s="385" t="n">
        <v>2136</v>
      </c>
      <c r="O313" s="385" t="n">
        <v>2143</v>
      </c>
      <c r="P313" s="385" t="n">
        <v>2126</v>
      </c>
      <c r="Q313" s="385" t="n">
        <v>2114</v>
      </c>
      <c r="R313" s="385" t="n">
        <v>2107</v>
      </c>
      <c r="S313" s="385" t="n">
        <v>2145</v>
      </c>
      <c r="T313" s="385" t="n">
        <v>2329</v>
      </c>
      <c r="U313" s="385" t="n">
        <v>2326</v>
      </c>
      <c r="V313" s="385" t="n">
        <v>2288</v>
      </c>
      <c r="W313" s="385" t="n">
        <v>2245</v>
      </c>
      <c r="X313" s="385" t="n">
        <v>2084</v>
      </c>
      <c r="Y313" s="385" t="n">
        <v>1942</v>
      </c>
      <c r="Z313" s="385" t="n">
        <v>1946</v>
      </c>
      <c r="AA313" s="385" t="n">
        <v>50270</v>
      </c>
      <c r="AB313" s="385" t="n">
        <v>34529</v>
      </c>
      <c r="AD313" s="386"/>
      <c r="AE313" s="385" t="n">
        <f aca="false">MAX(C313:Z313)</f>
        <v>2329</v>
      </c>
      <c r="AF313" s="385" t="n">
        <f aca="false">MIN(C313:Z313)</f>
        <v>1929</v>
      </c>
      <c r="AG313" s="386"/>
      <c r="AH313" s="390"/>
    </row>
    <row r="314" customFormat="false" ht="12.75" hidden="false" customHeight="false" outlineLevel="0" collapsed="false">
      <c r="A314" s="385" t="s">
        <v>394</v>
      </c>
      <c r="B314" s="395" t="n">
        <v>37202</v>
      </c>
      <c r="C314" s="385" t="n">
        <v>1895</v>
      </c>
      <c r="D314" s="385" t="n">
        <v>1946</v>
      </c>
      <c r="E314" s="385" t="n">
        <v>1950</v>
      </c>
      <c r="F314" s="385" t="n">
        <v>1955</v>
      </c>
      <c r="G314" s="385" t="n">
        <v>1881</v>
      </c>
      <c r="H314" s="385" t="n">
        <v>1929</v>
      </c>
      <c r="I314" s="385" t="n">
        <v>2024</v>
      </c>
      <c r="J314" s="385" t="n">
        <v>2106</v>
      </c>
      <c r="K314" s="385" t="n">
        <v>2138</v>
      </c>
      <c r="L314" s="385" t="n">
        <v>2149</v>
      </c>
      <c r="M314" s="385" t="n">
        <v>2196</v>
      </c>
      <c r="N314" s="385" t="n">
        <v>2210</v>
      </c>
      <c r="O314" s="385" t="n">
        <v>2182</v>
      </c>
      <c r="P314" s="385" t="n">
        <v>2192</v>
      </c>
      <c r="Q314" s="385" t="n">
        <v>2176</v>
      </c>
      <c r="R314" s="385" t="n">
        <v>2185</v>
      </c>
      <c r="S314" s="385" t="n">
        <v>2253</v>
      </c>
      <c r="T314" s="385" t="n">
        <v>2398</v>
      </c>
      <c r="U314" s="385" t="n">
        <v>2396</v>
      </c>
      <c r="V314" s="385" t="n">
        <v>2345</v>
      </c>
      <c r="W314" s="385" t="n">
        <v>2288</v>
      </c>
      <c r="X314" s="385" t="n">
        <v>2170</v>
      </c>
      <c r="Y314" s="385" t="n">
        <v>2034</v>
      </c>
      <c r="Z314" s="385" t="n">
        <v>1958</v>
      </c>
      <c r="AA314" s="385" t="n">
        <v>50956</v>
      </c>
      <c r="AB314" s="385" t="n">
        <v>35418</v>
      </c>
      <c r="AD314" s="386"/>
      <c r="AE314" s="385" t="n">
        <f aca="false">MAX(C314:Z314)</f>
        <v>2398</v>
      </c>
      <c r="AF314" s="385" t="n">
        <f aca="false">MIN(C314:Z314)</f>
        <v>1881</v>
      </c>
      <c r="AG314" s="386"/>
      <c r="AH314" s="390"/>
    </row>
    <row r="315" customFormat="false" ht="12.75" hidden="false" customHeight="false" outlineLevel="0" collapsed="false">
      <c r="A315" s="385" t="s">
        <v>394</v>
      </c>
      <c r="B315" s="395" t="n">
        <v>37203</v>
      </c>
      <c r="C315" s="385" t="n">
        <v>2096</v>
      </c>
      <c r="D315" s="385" t="n">
        <v>2068</v>
      </c>
      <c r="E315" s="385" t="n">
        <v>2071</v>
      </c>
      <c r="F315" s="385" t="n">
        <v>2072</v>
      </c>
      <c r="G315" s="385" t="n">
        <v>2082</v>
      </c>
      <c r="H315" s="385" t="n">
        <v>2096</v>
      </c>
      <c r="I315" s="385" t="n">
        <v>2147</v>
      </c>
      <c r="J315" s="385" t="n">
        <v>2233</v>
      </c>
      <c r="K315" s="385" t="n">
        <v>2227</v>
      </c>
      <c r="L315" s="385" t="n">
        <v>2209</v>
      </c>
      <c r="M315" s="385" t="n">
        <v>2207</v>
      </c>
      <c r="N315" s="385" t="n">
        <v>2279</v>
      </c>
      <c r="O315" s="385" t="n">
        <v>2170</v>
      </c>
      <c r="P315" s="385" t="n">
        <v>2144</v>
      </c>
      <c r="Q315" s="385" t="n">
        <v>2132</v>
      </c>
      <c r="R315" s="385" t="n">
        <v>2115</v>
      </c>
      <c r="S315" s="385" t="n">
        <v>2199</v>
      </c>
      <c r="T315" s="385" t="n">
        <v>2372</v>
      </c>
      <c r="U315" s="385" t="n">
        <v>2395</v>
      </c>
      <c r="V315" s="385" t="n">
        <v>2226</v>
      </c>
      <c r="W315" s="385" t="n">
        <v>2303</v>
      </c>
      <c r="X315" s="385" t="n">
        <v>2218</v>
      </c>
      <c r="Y315" s="385" t="n">
        <v>2122</v>
      </c>
      <c r="Z315" s="385" t="n">
        <v>2037</v>
      </c>
      <c r="AA315" s="385" t="n">
        <v>52220</v>
      </c>
      <c r="AB315" s="385" t="n">
        <v>35551</v>
      </c>
      <c r="AD315" s="386"/>
      <c r="AE315" s="385" t="n">
        <f aca="false">MAX(C315:Z315)</f>
        <v>2395</v>
      </c>
      <c r="AF315" s="385" t="n">
        <f aca="false">MIN(C315:Z315)</f>
        <v>2037</v>
      </c>
      <c r="AG315" s="386"/>
      <c r="AH315" s="390"/>
    </row>
    <row r="316" customFormat="false" ht="12.75" hidden="false" customHeight="false" outlineLevel="0" collapsed="false">
      <c r="A316" s="385" t="s">
        <v>394</v>
      </c>
      <c r="B316" s="395" t="n">
        <v>37204</v>
      </c>
      <c r="C316" s="385" t="n">
        <v>2071</v>
      </c>
      <c r="D316" s="385" t="n">
        <v>2094</v>
      </c>
      <c r="E316" s="385" t="n">
        <v>2085</v>
      </c>
      <c r="F316" s="385" t="n">
        <v>2082</v>
      </c>
      <c r="G316" s="385" t="n">
        <v>2119</v>
      </c>
      <c r="H316" s="385" t="n">
        <v>2107</v>
      </c>
      <c r="I316" s="385" t="n">
        <v>2126</v>
      </c>
      <c r="J316" s="385" t="n">
        <v>2203</v>
      </c>
      <c r="K316" s="385" t="n">
        <v>2221</v>
      </c>
      <c r="L316" s="385" t="n">
        <v>2229</v>
      </c>
      <c r="M316" s="385" t="n">
        <v>2212</v>
      </c>
      <c r="N316" s="385" t="n">
        <v>2190</v>
      </c>
      <c r="O316" s="385" t="n">
        <v>2148</v>
      </c>
      <c r="P316" s="385" t="n">
        <v>2106</v>
      </c>
      <c r="Q316" s="385" t="n">
        <v>2087</v>
      </c>
      <c r="R316" s="385" t="n">
        <v>2082</v>
      </c>
      <c r="S316" s="385" t="n">
        <v>2135</v>
      </c>
      <c r="T316" s="385" t="n">
        <v>2241</v>
      </c>
      <c r="U316" s="385" t="n">
        <v>2281</v>
      </c>
      <c r="V316" s="385" t="n">
        <v>2234</v>
      </c>
      <c r="W316" s="385" t="n">
        <v>2202</v>
      </c>
      <c r="X316" s="385" t="n">
        <v>2147</v>
      </c>
      <c r="Y316" s="385" t="n">
        <v>2059</v>
      </c>
      <c r="Z316" s="385" t="n">
        <v>2044</v>
      </c>
      <c r="AA316" s="385" t="n">
        <v>51505</v>
      </c>
      <c r="AB316" s="385" t="n">
        <v>34777</v>
      </c>
      <c r="AD316" s="386"/>
      <c r="AE316" s="385" t="n">
        <f aca="false">MAX(C316:Z316)</f>
        <v>2281</v>
      </c>
      <c r="AF316" s="385" t="n">
        <f aca="false">MIN(C316:Z316)</f>
        <v>2044</v>
      </c>
      <c r="AG316" s="386"/>
      <c r="AH316" s="390"/>
    </row>
    <row r="317" customFormat="false" ht="12.75" hidden="false" customHeight="false" outlineLevel="0" collapsed="false">
      <c r="A317" s="385" t="s">
        <v>394</v>
      </c>
      <c r="B317" s="395" t="n">
        <v>37205</v>
      </c>
      <c r="C317" s="385" t="n">
        <v>2048</v>
      </c>
      <c r="D317" s="385" t="n">
        <v>2007</v>
      </c>
      <c r="E317" s="385" t="n">
        <v>2009</v>
      </c>
      <c r="F317" s="385" t="n">
        <v>2076</v>
      </c>
      <c r="G317" s="385" t="n">
        <v>2054</v>
      </c>
      <c r="H317" s="385" t="n">
        <v>2120</v>
      </c>
      <c r="I317" s="385" t="n">
        <v>2058</v>
      </c>
      <c r="J317" s="385" t="n">
        <v>2093</v>
      </c>
      <c r="K317" s="385" t="n">
        <v>2152</v>
      </c>
      <c r="L317" s="385" t="n">
        <v>2046</v>
      </c>
      <c r="M317" s="385" t="n">
        <v>2061</v>
      </c>
      <c r="N317" s="385" t="n">
        <v>2031</v>
      </c>
      <c r="O317" s="385" t="n">
        <v>1981</v>
      </c>
      <c r="P317" s="385" t="n">
        <v>1981</v>
      </c>
      <c r="Q317" s="385" t="n">
        <v>1956</v>
      </c>
      <c r="R317" s="385" t="n">
        <v>1947</v>
      </c>
      <c r="S317" s="385" t="n">
        <v>1995</v>
      </c>
      <c r="T317" s="385" t="n">
        <v>2197</v>
      </c>
      <c r="U317" s="385" t="n">
        <v>2193</v>
      </c>
      <c r="V317" s="385" t="n">
        <v>2122</v>
      </c>
      <c r="W317" s="385" t="n">
        <v>2118</v>
      </c>
      <c r="X317" s="385" t="n">
        <v>2060</v>
      </c>
      <c r="Y317" s="385" t="n">
        <v>1972</v>
      </c>
      <c r="Z317" s="385" t="n">
        <v>2010</v>
      </c>
      <c r="AA317" s="385" t="n">
        <v>49287</v>
      </c>
      <c r="AB317" s="385" t="n">
        <v>32905</v>
      </c>
      <c r="AD317" s="386"/>
      <c r="AE317" s="385" t="n">
        <f aca="false">MAX(C317:Z317)</f>
        <v>2197</v>
      </c>
      <c r="AF317" s="385" t="n">
        <f aca="false">MIN(C317:Z317)</f>
        <v>1947</v>
      </c>
      <c r="AG317" s="386"/>
      <c r="AH317" s="390"/>
    </row>
    <row r="318" customFormat="false" ht="12.75" hidden="false" customHeight="false" outlineLevel="0" collapsed="false">
      <c r="A318" s="385" t="s">
        <v>394</v>
      </c>
      <c r="B318" s="395" t="n">
        <v>37206</v>
      </c>
      <c r="C318" s="385" t="n">
        <v>1989</v>
      </c>
      <c r="D318" s="385" t="n">
        <v>1922</v>
      </c>
      <c r="E318" s="385" t="n">
        <v>1896</v>
      </c>
      <c r="F318" s="385" t="n">
        <v>1884</v>
      </c>
      <c r="G318" s="385" t="n">
        <v>1894</v>
      </c>
      <c r="H318" s="385" t="n">
        <v>1926</v>
      </c>
      <c r="I318" s="385" t="n">
        <v>1891</v>
      </c>
      <c r="J318" s="385" t="n">
        <v>1895</v>
      </c>
      <c r="K318" s="385" t="n">
        <v>1959</v>
      </c>
      <c r="L318" s="385" t="n">
        <v>1980</v>
      </c>
      <c r="M318" s="385" t="n">
        <v>1958</v>
      </c>
      <c r="N318" s="385" t="n">
        <v>1961</v>
      </c>
      <c r="O318" s="385" t="n">
        <v>1943</v>
      </c>
      <c r="P318" s="385" t="n">
        <v>1925</v>
      </c>
      <c r="Q318" s="385" t="n">
        <v>1933</v>
      </c>
      <c r="R318" s="385" t="n">
        <v>1939</v>
      </c>
      <c r="S318" s="385" t="n">
        <v>2008</v>
      </c>
      <c r="T318" s="385" t="n">
        <v>2221</v>
      </c>
      <c r="U318" s="385" t="n">
        <v>2237</v>
      </c>
      <c r="V318" s="385" t="n">
        <v>2191</v>
      </c>
      <c r="W318" s="385" t="n">
        <v>2163</v>
      </c>
      <c r="X318" s="385" t="n">
        <v>2063</v>
      </c>
      <c r="Y318" s="385" t="n">
        <v>1959</v>
      </c>
      <c r="Z318" s="385" t="n">
        <v>1919</v>
      </c>
      <c r="AA318" s="385" t="n">
        <v>47656</v>
      </c>
      <c r="AB318" s="385" t="n">
        <v>0</v>
      </c>
      <c r="AD318" s="386"/>
      <c r="AE318" s="385" t="n">
        <f aca="false">MAX(C318:Z318)</f>
        <v>2237</v>
      </c>
      <c r="AF318" s="385" t="n">
        <f aca="false">MIN(C318:Z318)</f>
        <v>1884</v>
      </c>
      <c r="AG318" s="386"/>
      <c r="AH318" s="390"/>
    </row>
    <row r="319" customFormat="false" ht="12.75" hidden="false" customHeight="false" outlineLevel="0" collapsed="false">
      <c r="A319" s="385" t="s">
        <v>394</v>
      </c>
      <c r="B319" s="395" t="n">
        <v>37207</v>
      </c>
      <c r="C319" s="385" t="n">
        <v>1887</v>
      </c>
      <c r="D319" s="385" t="n">
        <v>1995</v>
      </c>
      <c r="E319" s="385" t="n">
        <v>1977</v>
      </c>
      <c r="F319" s="385" t="n">
        <v>1995</v>
      </c>
      <c r="G319" s="385" t="n">
        <v>2034</v>
      </c>
      <c r="H319" s="385" t="n">
        <v>2075</v>
      </c>
      <c r="I319" s="385" t="n">
        <v>2022</v>
      </c>
      <c r="J319" s="385" t="n">
        <v>2233</v>
      </c>
      <c r="K319" s="385" t="n">
        <v>2291</v>
      </c>
      <c r="L319" s="385" t="n">
        <v>2297</v>
      </c>
      <c r="M319" s="385" t="n">
        <v>2153</v>
      </c>
      <c r="N319" s="385" t="n">
        <v>2136</v>
      </c>
      <c r="O319" s="385" t="n">
        <v>2116</v>
      </c>
      <c r="P319" s="385" t="n">
        <v>2113</v>
      </c>
      <c r="Q319" s="385" t="n">
        <v>2082</v>
      </c>
      <c r="R319" s="385" t="n">
        <v>2090</v>
      </c>
      <c r="S319" s="385" t="n">
        <v>2159</v>
      </c>
      <c r="T319" s="385" t="n">
        <v>2332</v>
      </c>
      <c r="U319" s="385" t="n">
        <v>2323</v>
      </c>
      <c r="V319" s="385" t="n">
        <v>2260</v>
      </c>
      <c r="W319" s="385" t="n">
        <v>2230</v>
      </c>
      <c r="X319" s="385" t="n">
        <v>2142</v>
      </c>
      <c r="Y319" s="385" t="n">
        <v>1982</v>
      </c>
      <c r="Z319" s="385" t="n">
        <v>1976</v>
      </c>
      <c r="AA319" s="385" t="n">
        <v>50900</v>
      </c>
      <c r="AB319" s="385" t="n">
        <v>34939</v>
      </c>
      <c r="AD319" s="386"/>
      <c r="AE319" s="385" t="n">
        <f aca="false">MAX(C319:Z319)</f>
        <v>2332</v>
      </c>
      <c r="AF319" s="385" t="n">
        <f aca="false">MIN(C319:Z319)</f>
        <v>1887</v>
      </c>
      <c r="AG319" s="386"/>
      <c r="AH319" s="390"/>
    </row>
    <row r="320" customFormat="false" ht="12.75" hidden="false" customHeight="false" outlineLevel="0" collapsed="false">
      <c r="A320" s="385" t="s">
        <v>394</v>
      </c>
      <c r="B320" s="395" t="n">
        <v>37208</v>
      </c>
      <c r="C320" s="385" t="n">
        <v>1997</v>
      </c>
      <c r="D320" s="385" t="n">
        <v>1981</v>
      </c>
      <c r="E320" s="385" t="n">
        <v>1945</v>
      </c>
      <c r="F320" s="385" t="n">
        <v>1946</v>
      </c>
      <c r="G320" s="385" t="n">
        <v>1984</v>
      </c>
      <c r="H320" s="385" t="n">
        <v>2091</v>
      </c>
      <c r="I320" s="385" t="n">
        <v>2181</v>
      </c>
      <c r="J320" s="385" t="n">
        <v>2167</v>
      </c>
      <c r="K320" s="385" t="n">
        <v>2164</v>
      </c>
      <c r="L320" s="385" t="n">
        <v>2143</v>
      </c>
      <c r="M320" s="385" t="n">
        <v>2132</v>
      </c>
      <c r="N320" s="385" t="n">
        <v>2123</v>
      </c>
      <c r="O320" s="385" t="n">
        <v>2106</v>
      </c>
      <c r="P320" s="385" t="n">
        <v>2104</v>
      </c>
      <c r="Q320" s="385" t="n">
        <v>2094</v>
      </c>
      <c r="R320" s="385" t="n">
        <v>2104</v>
      </c>
      <c r="S320" s="385" t="n">
        <v>2167</v>
      </c>
      <c r="T320" s="385" t="n">
        <v>2321</v>
      </c>
      <c r="U320" s="385" t="n">
        <v>2326</v>
      </c>
      <c r="V320" s="385" t="n">
        <v>2286</v>
      </c>
      <c r="W320" s="385" t="n">
        <v>2235</v>
      </c>
      <c r="X320" s="385" t="n">
        <v>2125</v>
      </c>
      <c r="Y320" s="385" t="n">
        <v>1979</v>
      </c>
      <c r="Z320" s="385" t="n">
        <v>1967</v>
      </c>
      <c r="AA320" s="385" t="n">
        <v>50668</v>
      </c>
      <c r="AB320" s="385" t="n">
        <v>34576</v>
      </c>
      <c r="AD320" s="386"/>
      <c r="AE320" s="385" t="n">
        <f aca="false">MAX(C320:Z320)</f>
        <v>2326</v>
      </c>
      <c r="AF320" s="385" t="n">
        <f aca="false">MIN(C320:Z320)</f>
        <v>1945</v>
      </c>
      <c r="AG320" s="386"/>
      <c r="AH320" s="390"/>
    </row>
    <row r="321" customFormat="false" ht="12.75" hidden="false" customHeight="false" outlineLevel="0" collapsed="false">
      <c r="A321" s="385" t="s">
        <v>394</v>
      </c>
      <c r="B321" s="395" t="n">
        <v>37209</v>
      </c>
      <c r="C321" s="385" t="n">
        <v>1917</v>
      </c>
      <c r="D321" s="385" t="n">
        <v>1938</v>
      </c>
      <c r="E321" s="385" t="n">
        <v>1953</v>
      </c>
      <c r="F321" s="385" t="n">
        <v>1964</v>
      </c>
      <c r="G321" s="385" t="n">
        <v>2006</v>
      </c>
      <c r="H321" s="385" t="n">
        <v>2099</v>
      </c>
      <c r="I321" s="385" t="n">
        <v>2092</v>
      </c>
      <c r="J321" s="385" t="n">
        <v>2113</v>
      </c>
      <c r="K321" s="385" t="n">
        <v>2112</v>
      </c>
      <c r="L321" s="385" t="n">
        <v>2145</v>
      </c>
      <c r="M321" s="385" t="n">
        <v>2132</v>
      </c>
      <c r="N321" s="385" t="n">
        <v>2120</v>
      </c>
      <c r="O321" s="385" t="n">
        <v>2073</v>
      </c>
      <c r="P321" s="385" t="n">
        <v>2078</v>
      </c>
      <c r="Q321" s="385" t="n">
        <v>2054</v>
      </c>
      <c r="R321" s="385" t="n">
        <v>2046</v>
      </c>
      <c r="S321" s="385" t="n">
        <v>2121</v>
      </c>
      <c r="T321" s="385" t="n">
        <v>2288</v>
      </c>
      <c r="U321" s="385" t="n">
        <v>2301</v>
      </c>
      <c r="V321" s="385" t="n">
        <v>2244</v>
      </c>
      <c r="W321" s="385" t="n">
        <v>2213</v>
      </c>
      <c r="X321" s="385" t="n">
        <v>2115</v>
      </c>
      <c r="Y321" s="385" t="n">
        <v>1980</v>
      </c>
      <c r="Z321" s="385" t="n">
        <v>1943</v>
      </c>
      <c r="AA321" s="385" t="n">
        <v>50047</v>
      </c>
      <c r="AB321" s="385" t="n">
        <v>34135</v>
      </c>
      <c r="AD321" s="386"/>
      <c r="AE321" s="385" t="n">
        <f aca="false">MAX(C321:Z321)</f>
        <v>2301</v>
      </c>
      <c r="AF321" s="385" t="n">
        <f aca="false">MIN(C321:Z321)</f>
        <v>1917</v>
      </c>
      <c r="AG321" s="386"/>
      <c r="AH321" s="390"/>
    </row>
    <row r="322" customFormat="false" ht="12.75" hidden="false" customHeight="false" outlineLevel="0" collapsed="false">
      <c r="A322" s="385" t="s">
        <v>394</v>
      </c>
      <c r="B322" s="395" t="n">
        <v>37210</v>
      </c>
      <c r="C322" s="385" t="n">
        <v>1916</v>
      </c>
      <c r="D322" s="385" t="n">
        <v>1895</v>
      </c>
      <c r="E322" s="385" t="n">
        <v>1870</v>
      </c>
      <c r="F322" s="385" t="n">
        <v>1878</v>
      </c>
      <c r="G322" s="385" t="n">
        <v>1900</v>
      </c>
      <c r="H322" s="385" t="n">
        <v>1960</v>
      </c>
      <c r="I322" s="385" t="n">
        <v>2081</v>
      </c>
      <c r="J322" s="385" t="n">
        <v>2157</v>
      </c>
      <c r="K322" s="385" t="n">
        <v>2157</v>
      </c>
      <c r="L322" s="385" t="n">
        <v>2134</v>
      </c>
      <c r="M322" s="385" t="n">
        <v>2124</v>
      </c>
      <c r="N322" s="385" t="n">
        <v>2097</v>
      </c>
      <c r="O322" s="385" t="n">
        <v>2084</v>
      </c>
      <c r="P322" s="385" t="n">
        <v>2078</v>
      </c>
      <c r="Q322" s="385" t="n">
        <v>2066</v>
      </c>
      <c r="R322" s="385" t="n">
        <v>2044</v>
      </c>
      <c r="S322" s="385" t="n">
        <v>2123</v>
      </c>
      <c r="T322" s="385" t="n">
        <v>2277</v>
      </c>
      <c r="U322" s="385" t="n">
        <v>2283</v>
      </c>
      <c r="V322" s="385" t="n">
        <v>2238</v>
      </c>
      <c r="W322" s="385" t="n">
        <v>2216</v>
      </c>
      <c r="X322" s="385" t="n">
        <v>2124</v>
      </c>
      <c r="Y322" s="385" t="n">
        <v>1983</v>
      </c>
      <c r="Z322" s="385" t="n">
        <v>1956</v>
      </c>
      <c r="AA322" s="385" t="n">
        <v>49641</v>
      </c>
      <c r="AB322" s="385" t="n">
        <v>34185</v>
      </c>
      <c r="AD322" s="386"/>
      <c r="AE322" s="385" t="n">
        <f aca="false">MAX(C322:Z322)</f>
        <v>2283</v>
      </c>
      <c r="AF322" s="385" t="n">
        <f aca="false">MIN(C322:Z322)</f>
        <v>1870</v>
      </c>
      <c r="AG322" s="386"/>
      <c r="AH322" s="390"/>
    </row>
    <row r="323" customFormat="false" ht="12.75" hidden="false" customHeight="false" outlineLevel="0" collapsed="false">
      <c r="A323" s="385" t="s">
        <v>394</v>
      </c>
      <c r="B323" s="395" t="n">
        <v>37211</v>
      </c>
      <c r="C323" s="385" t="n">
        <v>1895</v>
      </c>
      <c r="D323" s="385" t="n">
        <v>1870</v>
      </c>
      <c r="E323" s="385" t="n">
        <v>1868</v>
      </c>
      <c r="F323" s="385" t="n">
        <v>1886</v>
      </c>
      <c r="G323" s="385" t="n">
        <v>1914</v>
      </c>
      <c r="H323" s="385" t="n">
        <v>2019</v>
      </c>
      <c r="I323" s="385" t="n">
        <v>2086</v>
      </c>
      <c r="J323" s="385" t="n">
        <v>2127</v>
      </c>
      <c r="K323" s="385" t="n">
        <v>2136</v>
      </c>
      <c r="L323" s="385" t="n">
        <v>2109</v>
      </c>
      <c r="M323" s="385" t="n">
        <v>2100</v>
      </c>
      <c r="N323" s="385" t="n">
        <v>2093</v>
      </c>
      <c r="O323" s="385" t="n">
        <v>2059</v>
      </c>
      <c r="P323" s="385" t="n">
        <v>2098</v>
      </c>
      <c r="Q323" s="385" t="n">
        <v>2072</v>
      </c>
      <c r="R323" s="385" t="n">
        <v>2064</v>
      </c>
      <c r="S323" s="385" t="n">
        <v>2121</v>
      </c>
      <c r="T323" s="385" t="n">
        <v>2251</v>
      </c>
      <c r="U323" s="385" t="n">
        <v>2241</v>
      </c>
      <c r="V323" s="385" t="n">
        <v>2195</v>
      </c>
      <c r="W323" s="385" t="n">
        <v>2151</v>
      </c>
      <c r="X323" s="385" t="n">
        <v>2062</v>
      </c>
      <c r="Y323" s="385" t="n">
        <v>1985</v>
      </c>
      <c r="Z323" s="385" t="n">
        <v>1942</v>
      </c>
      <c r="AA323" s="385" t="n">
        <v>49344</v>
      </c>
      <c r="AB323" s="385" t="n">
        <v>33864</v>
      </c>
      <c r="AD323" s="386"/>
      <c r="AE323" s="385" t="n">
        <f aca="false">MAX(C323:Z323)</f>
        <v>2251</v>
      </c>
      <c r="AF323" s="385" t="n">
        <f aca="false">MIN(C323:Z323)</f>
        <v>1868</v>
      </c>
      <c r="AG323" s="386"/>
      <c r="AH323" s="390"/>
    </row>
    <row r="324" customFormat="false" ht="12.75" hidden="false" customHeight="false" outlineLevel="0" collapsed="false">
      <c r="A324" s="385" t="s">
        <v>394</v>
      </c>
      <c r="B324" s="395" t="n">
        <v>37212</v>
      </c>
      <c r="C324" s="385" t="n">
        <v>1933</v>
      </c>
      <c r="D324" s="385" t="n">
        <v>1899</v>
      </c>
      <c r="E324" s="385" t="n">
        <v>1881</v>
      </c>
      <c r="F324" s="385" t="n">
        <v>1888</v>
      </c>
      <c r="G324" s="385" t="n">
        <v>1912</v>
      </c>
      <c r="H324" s="385" t="n">
        <v>1967</v>
      </c>
      <c r="I324" s="385" t="n">
        <v>2007</v>
      </c>
      <c r="J324" s="385" t="n">
        <v>2058</v>
      </c>
      <c r="K324" s="385" t="n">
        <v>2009</v>
      </c>
      <c r="L324" s="385" t="n">
        <v>2052</v>
      </c>
      <c r="M324" s="385" t="n">
        <v>2046</v>
      </c>
      <c r="N324" s="385" t="n">
        <v>2035</v>
      </c>
      <c r="O324" s="385" t="n">
        <v>1964</v>
      </c>
      <c r="P324" s="385" t="n">
        <v>1931</v>
      </c>
      <c r="Q324" s="385" t="n">
        <v>1938</v>
      </c>
      <c r="R324" s="385" t="n">
        <v>1940</v>
      </c>
      <c r="S324" s="385" t="n">
        <v>2013</v>
      </c>
      <c r="T324" s="385" t="n">
        <v>2192</v>
      </c>
      <c r="U324" s="385" t="n">
        <v>2195</v>
      </c>
      <c r="V324" s="385" t="n">
        <v>2104</v>
      </c>
      <c r="W324" s="385" t="n">
        <v>2098</v>
      </c>
      <c r="X324" s="385" t="n">
        <v>2026</v>
      </c>
      <c r="Y324" s="385" t="n">
        <v>1954</v>
      </c>
      <c r="Z324" s="385" t="n">
        <v>1942</v>
      </c>
      <c r="AA324" s="385" t="n">
        <v>47984</v>
      </c>
      <c r="AB324" s="385" t="n">
        <v>32555</v>
      </c>
      <c r="AD324" s="386"/>
      <c r="AE324" s="385" t="n">
        <f aca="false">MAX(C324:Z324)</f>
        <v>2195</v>
      </c>
      <c r="AF324" s="385" t="n">
        <f aca="false">MIN(C324:Z324)</f>
        <v>1881</v>
      </c>
      <c r="AG324" s="386"/>
      <c r="AH324" s="390"/>
    </row>
    <row r="325" customFormat="false" ht="12.75" hidden="false" customHeight="false" outlineLevel="0" collapsed="false">
      <c r="A325" s="385" t="s">
        <v>394</v>
      </c>
      <c r="B325" s="395" t="n">
        <v>37213</v>
      </c>
      <c r="C325" s="385" t="n">
        <v>1920</v>
      </c>
      <c r="D325" s="385" t="n">
        <v>1858</v>
      </c>
      <c r="E325" s="385" t="n">
        <v>1856</v>
      </c>
      <c r="F325" s="385" t="n">
        <v>1816</v>
      </c>
      <c r="G325" s="385" t="n">
        <v>1746</v>
      </c>
      <c r="H325" s="385" t="n">
        <v>1781</v>
      </c>
      <c r="I325" s="385" t="n">
        <v>1824</v>
      </c>
      <c r="J325" s="385" t="n">
        <v>1875</v>
      </c>
      <c r="K325" s="385" t="n">
        <v>1940</v>
      </c>
      <c r="L325" s="385" t="n">
        <v>2004</v>
      </c>
      <c r="M325" s="385" t="n">
        <v>2024</v>
      </c>
      <c r="N325" s="385" t="n">
        <v>2052</v>
      </c>
      <c r="O325" s="385" t="n">
        <v>2037</v>
      </c>
      <c r="P325" s="385" t="n">
        <v>2064</v>
      </c>
      <c r="Q325" s="385" t="n">
        <v>2071</v>
      </c>
      <c r="R325" s="385" t="n">
        <v>2102</v>
      </c>
      <c r="S325" s="385" t="n">
        <v>2211</v>
      </c>
      <c r="T325" s="385" t="n">
        <v>2377</v>
      </c>
      <c r="U325" s="385" t="n">
        <v>2353</v>
      </c>
      <c r="V325" s="385" t="n">
        <v>2345</v>
      </c>
      <c r="W325" s="385" t="n">
        <v>2290</v>
      </c>
      <c r="X325" s="385" t="n">
        <v>2187</v>
      </c>
      <c r="Y325" s="385" t="n">
        <v>2062</v>
      </c>
      <c r="Z325" s="385" t="n">
        <v>2115</v>
      </c>
      <c r="AA325" s="385" t="n">
        <v>48910</v>
      </c>
      <c r="AB325" s="385" t="n">
        <v>0</v>
      </c>
      <c r="AD325" s="386"/>
      <c r="AE325" s="385" t="n">
        <f aca="false">MAX(C325:Z325)</f>
        <v>2377</v>
      </c>
      <c r="AF325" s="385" t="n">
        <f aca="false">MIN(C325:Z325)</f>
        <v>1746</v>
      </c>
      <c r="AG325" s="386"/>
      <c r="AH325" s="390"/>
    </row>
    <row r="326" customFormat="false" ht="12.75" hidden="false" customHeight="false" outlineLevel="0" collapsed="false">
      <c r="A326" s="385" t="s">
        <v>394</v>
      </c>
      <c r="B326" s="395" t="n">
        <v>37214</v>
      </c>
      <c r="C326" s="385" t="n">
        <v>2114</v>
      </c>
      <c r="D326" s="385" t="n">
        <v>2110</v>
      </c>
      <c r="E326" s="385" t="n">
        <v>2074</v>
      </c>
      <c r="F326" s="385" t="n">
        <v>2088</v>
      </c>
      <c r="G326" s="385" t="n">
        <v>2131</v>
      </c>
      <c r="H326" s="385" t="n">
        <v>2080</v>
      </c>
      <c r="I326" s="385" t="n">
        <v>2212</v>
      </c>
      <c r="J326" s="385" t="n">
        <v>2285</v>
      </c>
      <c r="K326" s="385" t="n">
        <v>2302</v>
      </c>
      <c r="L326" s="385" t="n">
        <v>2255</v>
      </c>
      <c r="M326" s="385" t="n">
        <v>2243</v>
      </c>
      <c r="N326" s="385" t="n">
        <v>2198</v>
      </c>
      <c r="O326" s="385" t="n">
        <v>2188</v>
      </c>
      <c r="P326" s="385" t="n">
        <v>2156</v>
      </c>
      <c r="Q326" s="385" t="n">
        <v>2130</v>
      </c>
      <c r="R326" s="385" t="n">
        <v>2134</v>
      </c>
      <c r="S326" s="385" t="n">
        <v>2188</v>
      </c>
      <c r="T326" s="385" t="n">
        <v>2390</v>
      </c>
      <c r="U326" s="385" t="n">
        <v>2397</v>
      </c>
      <c r="V326" s="385" t="n">
        <v>2381</v>
      </c>
      <c r="W326" s="385" t="n">
        <v>2349</v>
      </c>
      <c r="X326" s="385" t="n">
        <v>2254</v>
      </c>
      <c r="Y326" s="385" t="n">
        <v>2102</v>
      </c>
      <c r="Z326" s="385" t="n">
        <v>2068</v>
      </c>
      <c r="AA326" s="385" t="n">
        <v>52829</v>
      </c>
      <c r="AB326" s="385" t="n">
        <v>35952</v>
      </c>
      <c r="AD326" s="386"/>
      <c r="AE326" s="385" t="n">
        <f aca="false">MAX(C326:Z326)</f>
        <v>2397</v>
      </c>
      <c r="AF326" s="385" t="n">
        <f aca="false">MIN(C326:Z326)</f>
        <v>2068</v>
      </c>
      <c r="AG326" s="386"/>
      <c r="AH326" s="390"/>
    </row>
    <row r="327" customFormat="false" ht="12.75" hidden="false" customHeight="false" outlineLevel="0" collapsed="false">
      <c r="A327" s="385" t="s">
        <v>394</v>
      </c>
      <c r="B327" s="395" t="n">
        <v>37215</v>
      </c>
      <c r="C327" s="385" t="n">
        <v>1999</v>
      </c>
      <c r="D327" s="385" t="n">
        <v>1989</v>
      </c>
      <c r="E327" s="385" t="n">
        <v>1935</v>
      </c>
      <c r="F327" s="385" t="n">
        <v>1964</v>
      </c>
      <c r="G327" s="385" t="n">
        <v>2013</v>
      </c>
      <c r="H327" s="385" t="n">
        <v>2135</v>
      </c>
      <c r="I327" s="385" t="n">
        <v>2204</v>
      </c>
      <c r="J327" s="385" t="n">
        <v>2270</v>
      </c>
      <c r="K327" s="385" t="n">
        <v>2257</v>
      </c>
      <c r="L327" s="385" t="n">
        <v>2247</v>
      </c>
      <c r="M327" s="385" t="n">
        <v>2238</v>
      </c>
      <c r="N327" s="385" t="n">
        <v>2204</v>
      </c>
      <c r="O327" s="385" t="n">
        <v>2171</v>
      </c>
      <c r="P327" s="385" t="n">
        <v>2151</v>
      </c>
      <c r="Q327" s="385" t="n">
        <v>2115</v>
      </c>
      <c r="R327" s="385" t="n">
        <v>2112</v>
      </c>
      <c r="S327" s="385" t="n">
        <v>2180</v>
      </c>
      <c r="T327" s="385" t="n">
        <v>2383</v>
      </c>
      <c r="U327" s="385" t="n">
        <v>2385</v>
      </c>
      <c r="V327" s="385" t="n">
        <v>2311</v>
      </c>
      <c r="W327" s="385" t="n">
        <v>2290</v>
      </c>
      <c r="X327" s="385" t="n">
        <v>2219</v>
      </c>
      <c r="Y327" s="385" t="n">
        <v>2134</v>
      </c>
      <c r="Z327" s="385" t="n">
        <v>2115</v>
      </c>
      <c r="AA327" s="385" t="n">
        <v>52021</v>
      </c>
      <c r="AB327" s="385" t="n">
        <v>35667</v>
      </c>
      <c r="AD327" s="386"/>
      <c r="AE327" s="385" t="n">
        <f aca="false">MAX(C327:Z327)</f>
        <v>2385</v>
      </c>
      <c r="AF327" s="385" t="n">
        <f aca="false">MIN(C327:Z327)</f>
        <v>1935</v>
      </c>
      <c r="AG327" s="386"/>
      <c r="AH327" s="390"/>
    </row>
    <row r="328" customFormat="false" ht="12.75" hidden="false" customHeight="false" outlineLevel="0" collapsed="false">
      <c r="A328" s="385" t="s">
        <v>394</v>
      </c>
      <c r="B328" s="395" t="n">
        <v>37216</v>
      </c>
      <c r="C328" s="385" t="n">
        <v>2133</v>
      </c>
      <c r="D328" s="385" t="n">
        <v>2116</v>
      </c>
      <c r="E328" s="385" t="n">
        <v>2095</v>
      </c>
      <c r="F328" s="385" t="n">
        <v>2109</v>
      </c>
      <c r="G328" s="385" t="n">
        <v>2132</v>
      </c>
      <c r="H328" s="385" t="n">
        <v>2133</v>
      </c>
      <c r="I328" s="385" t="n">
        <v>2157</v>
      </c>
      <c r="J328" s="385" t="n">
        <v>2202</v>
      </c>
      <c r="K328" s="385" t="n">
        <v>2233</v>
      </c>
      <c r="L328" s="385" t="n">
        <v>2250</v>
      </c>
      <c r="M328" s="385" t="n">
        <v>2224</v>
      </c>
      <c r="N328" s="385" t="n">
        <v>2205</v>
      </c>
      <c r="O328" s="385" t="n">
        <v>2177</v>
      </c>
      <c r="P328" s="385" t="n">
        <v>2169</v>
      </c>
      <c r="Q328" s="385" t="n">
        <v>2136</v>
      </c>
      <c r="R328" s="385" t="n">
        <v>2152</v>
      </c>
      <c r="S328" s="385" t="n">
        <v>2138</v>
      </c>
      <c r="T328" s="385" t="n">
        <v>2327</v>
      </c>
      <c r="U328" s="385" t="n">
        <v>2343</v>
      </c>
      <c r="V328" s="385" t="n">
        <v>2275</v>
      </c>
      <c r="W328" s="385" t="n">
        <v>2250</v>
      </c>
      <c r="X328" s="385" t="n">
        <v>2201</v>
      </c>
      <c r="Y328" s="385" t="n">
        <v>2135</v>
      </c>
      <c r="Z328" s="385" t="n">
        <v>2101</v>
      </c>
      <c r="AA328" s="385" t="n">
        <v>52393</v>
      </c>
      <c r="AB328" s="385" t="n">
        <v>35417</v>
      </c>
      <c r="AD328" s="386"/>
      <c r="AE328" s="385" t="n">
        <f aca="false">MAX(C328:Z328)</f>
        <v>2343</v>
      </c>
      <c r="AF328" s="385" t="n">
        <f aca="false">MIN(C328:Z328)</f>
        <v>2095</v>
      </c>
      <c r="AG328" s="386"/>
      <c r="AH328" s="390"/>
    </row>
    <row r="329" customFormat="false" ht="12.75" hidden="false" customHeight="false" outlineLevel="0" collapsed="false">
      <c r="A329" s="385" t="s">
        <v>394</v>
      </c>
      <c r="B329" s="395" t="n">
        <v>37217</v>
      </c>
      <c r="C329" s="385" t="n">
        <v>2011</v>
      </c>
      <c r="D329" s="385" t="n">
        <v>1938</v>
      </c>
      <c r="E329" s="385" t="n">
        <v>1896</v>
      </c>
      <c r="F329" s="385" t="n">
        <v>1913</v>
      </c>
      <c r="G329" s="385" t="n">
        <v>1938</v>
      </c>
      <c r="H329" s="385" t="n">
        <v>1988</v>
      </c>
      <c r="I329" s="385" t="n">
        <v>2036</v>
      </c>
      <c r="J329" s="385" t="n">
        <v>2102</v>
      </c>
      <c r="K329" s="385" t="n">
        <v>2179</v>
      </c>
      <c r="L329" s="385" t="n">
        <v>2161</v>
      </c>
      <c r="M329" s="385" t="n">
        <v>2202</v>
      </c>
      <c r="N329" s="385" t="n">
        <v>2165</v>
      </c>
      <c r="O329" s="385" t="n">
        <v>2105</v>
      </c>
      <c r="P329" s="385" t="n">
        <v>2009</v>
      </c>
      <c r="Q329" s="385" t="n">
        <v>1948</v>
      </c>
      <c r="R329" s="385" t="n">
        <v>1932</v>
      </c>
      <c r="S329" s="385" t="n">
        <v>1951</v>
      </c>
      <c r="T329" s="385" t="n">
        <v>2065</v>
      </c>
      <c r="U329" s="385" t="n">
        <v>2056</v>
      </c>
      <c r="V329" s="385" t="n">
        <v>2036</v>
      </c>
      <c r="W329" s="385" t="n">
        <v>2049</v>
      </c>
      <c r="X329" s="385" t="n">
        <v>2005</v>
      </c>
      <c r="Y329" s="385" t="n">
        <v>1954</v>
      </c>
      <c r="Z329" s="385" t="n">
        <v>2042</v>
      </c>
      <c r="AA329" s="385" t="n">
        <v>48681</v>
      </c>
      <c r="AB329" s="385" t="n">
        <v>0</v>
      </c>
      <c r="AD329" s="386"/>
      <c r="AE329" s="385" t="n">
        <f aca="false">MAX(C329:Z329)</f>
        <v>2202</v>
      </c>
      <c r="AF329" s="385" t="n">
        <f aca="false">MIN(C329:Z329)</f>
        <v>1896</v>
      </c>
      <c r="AG329" s="386"/>
      <c r="AH329" s="390"/>
    </row>
    <row r="330" customFormat="false" ht="12.75" hidden="false" customHeight="false" outlineLevel="0" collapsed="false">
      <c r="A330" s="385" t="s">
        <v>394</v>
      </c>
      <c r="B330" s="395" t="n">
        <v>37218</v>
      </c>
      <c r="C330" s="385" t="n">
        <v>2007</v>
      </c>
      <c r="D330" s="385" t="n">
        <v>1975</v>
      </c>
      <c r="E330" s="385" t="n">
        <v>1978</v>
      </c>
      <c r="F330" s="385" t="n">
        <v>1890</v>
      </c>
      <c r="G330" s="385" t="n">
        <v>1922</v>
      </c>
      <c r="H330" s="385" t="n">
        <v>1962</v>
      </c>
      <c r="I330" s="385" t="n">
        <v>1986</v>
      </c>
      <c r="J330" s="385" t="n">
        <v>2011</v>
      </c>
      <c r="K330" s="385" t="n">
        <v>2075</v>
      </c>
      <c r="L330" s="385" t="n">
        <v>2132</v>
      </c>
      <c r="M330" s="385" t="n">
        <v>2160</v>
      </c>
      <c r="N330" s="385" t="n">
        <v>2164</v>
      </c>
      <c r="O330" s="385" t="n">
        <v>2109</v>
      </c>
      <c r="P330" s="385" t="n">
        <v>2097</v>
      </c>
      <c r="Q330" s="385" t="n">
        <v>2093</v>
      </c>
      <c r="R330" s="385" t="n">
        <v>2103</v>
      </c>
      <c r="S330" s="385" t="n">
        <v>2157</v>
      </c>
      <c r="T330" s="385" t="n">
        <v>2311</v>
      </c>
      <c r="U330" s="385" t="n">
        <v>2321</v>
      </c>
      <c r="V330" s="385" t="n">
        <v>2070</v>
      </c>
      <c r="W330" s="385" t="n">
        <v>2228</v>
      </c>
      <c r="X330" s="385" t="n">
        <v>2171</v>
      </c>
      <c r="Y330" s="385" t="n">
        <v>2080</v>
      </c>
      <c r="Z330" s="385" t="n">
        <v>2049</v>
      </c>
      <c r="AA330" s="385" t="n">
        <v>50051</v>
      </c>
      <c r="AB330" s="385" t="n">
        <v>34282</v>
      </c>
      <c r="AD330" s="386"/>
      <c r="AE330" s="385" t="n">
        <f aca="false">MAX(C330:Z330)</f>
        <v>2321</v>
      </c>
      <c r="AF330" s="385" t="n">
        <f aca="false">MIN(C330:Z330)</f>
        <v>1890</v>
      </c>
      <c r="AG330" s="386"/>
      <c r="AH330" s="390"/>
    </row>
    <row r="331" customFormat="false" ht="12.75" hidden="false" customHeight="false" outlineLevel="0" collapsed="false">
      <c r="A331" s="385" t="s">
        <v>394</v>
      </c>
      <c r="B331" s="395" t="n">
        <v>37219</v>
      </c>
      <c r="C331" s="385" t="n">
        <v>2014</v>
      </c>
      <c r="D331" s="385" t="n">
        <v>1956</v>
      </c>
      <c r="E331" s="385" t="n">
        <v>1938</v>
      </c>
      <c r="F331" s="385" t="n">
        <v>1954</v>
      </c>
      <c r="G331" s="385" t="n">
        <v>1978</v>
      </c>
      <c r="H331" s="385" t="n">
        <v>1998</v>
      </c>
      <c r="I331" s="385" t="n">
        <v>1968</v>
      </c>
      <c r="J331" s="385" t="n">
        <v>1984</v>
      </c>
      <c r="K331" s="385" t="n">
        <v>2074</v>
      </c>
      <c r="L331" s="385" t="n">
        <v>2138</v>
      </c>
      <c r="M331" s="385" t="n">
        <v>2161</v>
      </c>
      <c r="N331" s="385" t="n">
        <v>2142</v>
      </c>
      <c r="O331" s="385" t="n">
        <v>2077</v>
      </c>
      <c r="P331" s="385" t="n">
        <v>2070</v>
      </c>
      <c r="Q331" s="385" t="n">
        <v>2046</v>
      </c>
      <c r="R331" s="385" t="n">
        <v>2051</v>
      </c>
      <c r="S331" s="385" t="n">
        <v>2148</v>
      </c>
      <c r="T331" s="385" t="n">
        <v>2315</v>
      </c>
      <c r="U331" s="385" t="n">
        <v>2306</v>
      </c>
      <c r="V331" s="385" t="n">
        <v>2271</v>
      </c>
      <c r="W331" s="385" t="n">
        <v>2254</v>
      </c>
      <c r="X331" s="385" t="n">
        <v>2197</v>
      </c>
      <c r="Y331" s="385" t="n">
        <v>2108</v>
      </c>
      <c r="Z331" s="385" t="n">
        <v>2094</v>
      </c>
      <c r="AA331" s="385" t="n">
        <v>50242</v>
      </c>
      <c r="AB331" s="385" t="n">
        <v>34342</v>
      </c>
      <c r="AD331" s="386"/>
      <c r="AE331" s="385" t="n">
        <f aca="false">MAX(C331:Z331)</f>
        <v>2315</v>
      </c>
      <c r="AF331" s="385" t="n">
        <f aca="false">MIN(C331:Z331)</f>
        <v>1938</v>
      </c>
      <c r="AG331" s="386"/>
      <c r="AH331" s="390"/>
    </row>
    <row r="332" customFormat="false" ht="12.75" hidden="false" customHeight="false" outlineLevel="0" collapsed="false">
      <c r="A332" s="385" t="s">
        <v>394</v>
      </c>
      <c r="B332" s="395" t="n">
        <v>37220</v>
      </c>
      <c r="C332" s="385" t="n">
        <v>2015</v>
      </c>
      <c r="D332" s="385" t="n">
        <v>1971</v>
      </c>
      <c r="E332" s="385" t="n">
        <v>1950</v>
      </c>
      <c r="F332" s="385" t="n">
        <v>1976</v>
      </c>
      <c r="G332" s="385" t="n">
        <v>1980</v>
      </c>
      <c r="H332" s="385" t="n">
        <v>1997</v>
      </c>
      <c r="I332" s="385" t="n">
        <v>2005</v>
      </c>
      <c r="J332" s="385" t="n">
        <v>2003</v>
      </c>
      <c r="K332" s="385" t="n">
        <v>2053</v>
      </c>
      <c r="L332" s="385" t="n">
        <v>2106</v>
      </c>
      <c r="M332" s="385" t="n">
        <v>2137</v>
      </c>
      <c r="N332" s="385" t="n">
        <v>2150</v>
      </c>
      <c r="O332" s="385" t="n">
        <v>2160</v>
      </c>
      <c r="P332" s="385" t="n">
        <v>2155</v>
      </c>
      <c r="Q332" s="385" t="n">
        <v>2167</v>
      </c>
      <c r="R332" s="385" t="n">
        <v>2243</v>
      </c>
      <c r="S332" s="385" t="n">
        <v>2376</v>
      </c>
      <c r="T332" s="385" t="n">
        <v>2523</v>
      </c>
      <c r="U332" s="385" t="n">
        <v>2504</v>
      </c>
      <c r="V332" s="385" t="n">
        <v>2466</v>
      </c>
      <c r="W332" s="385" t="n">
        <v>2385</v>
      </c>
      <c r="X332" s="385" t="n">
        <v>2304</v>
      </c>
      <c r="Y332" s="385" t="n">
        <v>2270</v>
      </c>
      <c r="Z332" s="385" t="n">
        <v>2227</v>
      </c>
      <c r="AA332" s="385" t="n">
        <v>52123</v>
      </c>
      <c r="AB332" s="385" t="n">
        <v>0</v>
      </c>
      <c r="AD332" s="386"/>
      <c r="AE332" s="385" t="n">
        <f aca="false">MAX(C332:Z332)</f>
        <v>2523</v>
      </c>
      <c r="AF332" s="385" t="n">
        <f aca="false">MIN(C332:Z332)</f>
        <v>1950</v>
      </c>
      <c r="AG332" s="386"/>
      <c r="AH332" s="390"/>
    </row>
    <row r="333" customFormat="false" ht="12.75" hidden="false" customHeight="false" outlineLevel="0" collapsed="false">
      <c r="A333" s="385" t="s">
        <v>394</v>
      </c>
      <c r="B333" s="395" t="n">
        <v>37221</v>
      </c>
      <c r="C333" s="385" t="n">
        <v>2195</v>
      </c>
      <c r="D333" s="385" t="n">
        <v>2175</v>
      </c>
      <c r="E333" s="385" t="n">
        <v>2194</v>
      </c>
      <c r="F333" s="385" t="n">
        <v>2201</v>
      </c>
      <c r="G333" s="385" t="n">
        <v>2232</v>
      </c>
      <c r="H333" s="385" t="n">
        <v>2333</v>
      </c>
      <c r="I333" s="385" t="n">
        <v>2311</v>
      </c>
      <c r="J333" s="385" t="n">
        <v>2391</v>
      </c>
      <c r="K333" s="385" t="n">
        <v>2403</v>
      </c>
      <c r="L333" s="385" t="n">
        <v>2422</v>
      </c>
      <c r="M333" s="385" t="n">
        <v>2424</v>
      </c>
      <c r="N333" s="385" t="n">
        <v>2418</v>
      </c>
      <c r="O333" s="385" t="n">
        <v>2402</v>
      </c>
      <c r="P333" s="385" t="n">
        <v>2383</v>
      </c>
      <c r="Q333" s="385" t="n">
        <v>2392</v>
      </c>
      <c r="R333" s="385" t="n">
        <v>2407</v>
      </c>
      <c r="S333" s="385" t="n">
        <v>2541</v>
      </c>
      <c r="T333" s="385" t="n">
        <v>2693</v>
      </c>
      <c r="U333" s="385" t="n">
        <v>2694</v>
      </c>
      <c r="V333" s="385" t="n">
        <v>2634</v>
      </c>
      <c r="W333" s="385" t="n">
        <v>2598</v>
      </c>
      <c r="X333" s="385" t="n">
        <v>2488</v>
      </c>
      <c r="Y333" s="385" t="n">
        <v>2416</v>
      </c>
      <c r="Z333" s="385" t="n">
        <v>2275</v>
      </c>
      <c r="AA333" s="385" t="n">
        <v>57622</v>
      </c>
      <c r="AB333" s="385" t="n">
        <v>39706</v>
      </c>
      <c r="AD333" s="386"/>
      <c r="AE333" s="385" t="n">
        <f aca="false">MAX(C333:Z333)</f>
        <v>2694</v>
      </c>
      <c r="AF333" s="385" t="n">
        <f aca="false">MIN(C333:Z333)</f>
        <v>2175</v>
      </c>
      <c r="AG333" s="386"/>
      <c r="AH333" s="390"/>
    </row>
    <row r="334" customFormat="false" ht="12.75" hidden="false" customHeight="false" outlineLevel="0" collapsed="false">
      <c r="A334" s="385" t="s">
        <v>394</v>
      </c>
      <c r="B334" s="395" t="n">
        <v>37222</v>
      </c>
      <c r="C334" s="385" t="n">
        <v>2327</v>
      </c>
      <c r="D334" s="385" t="n">
        <v>2299</v>
      </c>
      <c r="E334" s="385" t="n">
        <v>2290</v>
      </c>
      <c r="F334" s="385" t="n">
        <v>2294</v>
      </c>
      <c r="G334" s="385" t="n">
        <v>2322</v>
      </c>
      <c r="H334" s="385" t="n">
        <v>2329</v>
      </c>
      <c r="I334" s="385" t="n">
        <v>2398</v>
      </c>
      <c r="J334" s="385" t="n">
        <v>2455</v>
      </c>
      <c r="K334" s="385" t="n">
        <v>2484</v>
      </c>
      <c r="L334" s="385" t="n">
        <v>2454</v>
      </c>
      <c r="M334" s="385" t="n">
        <v>2438</v>
      </c>
      <c r="N334" s="385" t="n">
        <v>2419</v>
      </c>
      <c r="O334" s="385" t="n">
        <v>2374</v>
      </c>
      <c r="P334" s="385" t="n">
        <v>2358</v>
      </c>
      <c r="Q334" s="385" t="n">
        <v>2350</v>
      </c>
      <c r="R334" s="385" t="n">
        <v>2391</v>
      </c>
      <c r="S334" s="385" t="n">
        <v>2520</v>
      </c>
      <c r="T334" s="385" t="n">
        <v>2712</v>
      </c>
      <c r="U334" s="385" t="n">
        <v>2720</v>
      </c>
      <c r="V334" s="385" t="n">
        <v>2690</v>
      </c>
      <c r="W334" s="385" t="n">
        <v>2650</v>
      </c>
      <c r="X334" s="385" t="n">
        <v>2534</v>
      </c>
      <c r="Y334" s="385" t="n">
        <v>2343</v>
      </c>
      <c r="Z334" s="385" t="n">
        <v>2330</v>
      </c>
      <c r="AA334" s="385" t="n">
        <v>58481</v>
      </c>
      <c r="AB334" s="385" t="n">
        <v>39892</v>
      </c>
      <c r="AD334" s="386"/>
      <c r="AE334" s="385" t="n">
        <f aca="false">MAX(C334:Z334)</f>
        <v>2720</v>
      </c>
      <c r="AF334" s="385" t="n">
        <f aca="false">MIN(C334:Z334)</f>
        <v>2290</v>
      </c>
      <c r="AG334" s="386"/>
      <c r="AH334" s="390"/>
    </row>
    <row r="335" customFormat="false" ht="12.75" hidden="false" customHeight="false" outlineLevel="0" collapsed="false">
      <c r="A335" s="385" t="s">
        <v>394</v>
      </c>
      <c r="B335" s="395" t="n">
        <v>37223</v>
      </c>
      <c r="C335" s="385" t="n">
        <v>2390</v>
      </c>
      <c r="D335" s="385" t="n">
        <v>2375</v>
      </c>
      <c r="E335" s="385" t="n">
        <v>2391</v>
      </c>
      <c r="F335" s="385" t="n">
        <v>2373</v>
      </c>
      <c r="G335" s="385" t="n">
        <v>2430</v>
      </c>
      <c r="H335" s="385" t="n">
        <v>2432</v>
      </c>
      <c r="I335" s="385" t="n">
        <v>2456</v>
      </c>
      <c r="J335" s="385" t="n">
        <v>2538</v>
      </c>
      <c r="K335" s="385" t="n">
        <v>2524</v>
      </c>
      <c r="L335" s="385" t="n">
        <v>2527</v>
      </c>
      <c r="M335" s="385" t="n">
        <v>2487</v>
      </c>
      <c r="N335" s="385" t="n">
        <v>2429</v>
      </c>
      <c r="O335" s="385" t="n">
        <v>2399</v>
      </c>
      <c r="P335" s="385" t="n">
        <v>2347</v>
      </c>
      <c r="Q335" s="385" t="n">
        <v>2347</v>
      </c>
      <c r="R335" s="385" t="n">
        <v>2345</v>
      </c>
      <c r="S335" s="385" t="n">
        <v>2483</v>
      </c>
      <c r="T335" s="385" t="n">
        <v>2690</v>
      </c>
      <c r="U335" s="385" t="n">
        <v>2723</v>
      </c>
      <c r="V335" s="385" t="n">
        <v>2694</v>
      </c>
      <c r="W335" s="385" t="n">
        <v>2662</v>
      </c>
      <c r="X335" s="385" t="n">
        <v>2557</v>
      </c>
      <c r="Y335" s="385" t="n">
        <v>2478</v>
      </c>
      <c r="Z335" s="385" t="n">
        <v>2448</v>
      </c>
      <c r="AA335" s="385" t="n">
        <v>59525</v>
      </c>
      <c r="AB335" s="385" t="n">
        <v>40230</v>
      </c>
      <c r="AD335" s="386"/>
      <c r="AE335" s="385" t="n">
        <f aca="false">MAX(C335:Z335)</f>
        <v>2723</v>
      </c>
      <c r="AF335" s="385" t="n">
        <f aca="false">MIN(C335:Z335)</f>
        <v>2345</v>
      </c>
      <c r="AG335" s="386"/>
      <c r="AH335" s="390"/>
    </row>
    <row r="336" customFormat="false" ht="13.5" hidden="false" customHeight="false" outlineLevel="0" collapsed="false">
      <c r="A336" s="385" t="s">
        <v>394</v>
      </c>
      <c r="B336" s="395" t="n">
        <v>37224</v>
      </c>
      <c r="C336" s="385" t="n">
        <v>2392</v>
      </c>
      <c r="D336" s="385" t="n">
        <v>2341</v>
      </c>
      <c r="E336" s="385" t="n">
        <v>2310</v>
      </c>
      <c r="F336" s="385" t="n">
        <v>2307</v>
      </c>
      <c r="G336" s="385" t="n">
        <v>2353</v>
      </c>
      <c r="H336" s="385" t="n">
        <v>2281</v>
      </c>
      <c r="I336" s="385" t="n">
        <v>2412</v>
      </c>
      <c r="J336" s="385" t="n">
        <v>2478</v>
      </c>
      <c r="K336" s="385" t="n">
        <v>2469</v>
      </c>
      <c r="L336" s="385" t="n">
        <v>2439</v>
      </c>
      <c r="M336" s="385" t="n">
        <v>2412</v>
      </c>
      <c r="N336" s="385" t="n">
        <v>2392</v>
      </c>
      <c r="O336" s="385" t="n">
        <v>2366</v>
      </c>
      <c r="P336" s="385" t="n">
        <v>2360</v>
      </c>
      <c r="Q336" s="385" t="n">
        <v>2346</v>
      </c>
      <c r="R336" s="385" t="n">
        <v>2346</v>
      </c>
      <c r="S336" s="385" t="n">
        <v>2457</v>
      </c>
      <c r="T336" s="385" t="n">
        <v>2651</v>
      </c>
      <c r="U336" s="385" t="n">
        <v>2640</v>
      </c>
      <c r="V336" s="385" t="n">
        <v>2622</v>
      </c>
      <c r="W336" s="385" t="n">
        <v>2561</v>
      </c>
      <c r="X336" s="385" t="n">
        <v>2455</v>
      </c>
      <c r="Y336" s="385" t="n">
        <v>2325</v>
      </c>
      <c r="Z336" s="385" t="n">
        <v>2252</v>
      </c>
      <c r="AA336" s="385" t="n">
        <v>57967</v>
      </c>
      <c r="AB336" s="385" t="n">
        <v>39319</v>
      </c>
      <c r="AD336" s="386"/>
      <c r="AE336" s="385" t="n">
        <f aca="false">MAX(C336:Z336)</f>
        <v>2651</v>
      </c>
      <c r="AF336" s="385" t="n">
        <f aca="false">MIN(C336:Z336)</f>
        <v>2252</v>
      </c>
      <c r="AG336" s="386"/>
      <c r="AH336" s="390"/>
    </row>
    <row r="337" customFormat="false" ht="16.5" hidden="false" customHeight="false" outlineLevel="0" collapsed="false">
      <c r="A337" s="385" t="s">
        <v>394</v>
      </c>
      <c r="B337" s="395" t="n">
        <v>37225</v>
      </c>
      <c r="C337" s="385" t="n">
        <v>2179</v>
      </c>
      <c r="D337" s="385" t="n">
        <v>2196</v>
      </c>
      <c r="E337" s="385" t="n">
        <v>2279</v>
      </c>
      <c r="F337" s="385" t="n">
        <v>2288</v>
      </c>
      <c r="G337" s="385" t="n">
        <v>2315</v>
      </c>
      <c r="H337" s="385" t="n">
        <v>2304</v>
      </c>
      <c r="I337" s="385" t="n">
        <v>2350</v>
      </c>
      <c r="J337" s="385" t="n">
        <v>2437</v>
      </c>
      <c r="K337" s="385" t="n">
        <v>2458</v>
      </c>
      <c r="L337" s="385" t="n">
        <v>2396</v>
      </c>
      <c r="M337" s="385" t="n">
        <v>2337</v>
      </c>
      <c r="N337" s="385" t="n">
        <v>2362</v>
      </c>
      <c r="O337" s="385" t="n">
        <v>2317</v>
      </c>
      <c r="P337" s="385" t="n">
        <v>2298</v>
      </c>
      <c r="Q337" s="385" t="n">
        <v>2281</v>
      </c>
      <c r="R337" s="385" t="n">
        <v>2269</v>
      </c>
      <c r="S337" s="385" t="n">
        <v>2355</v>
      </c>
      <c r="T337" s="385" t="n">
        <v>2527</v>
      </c>
      <c r="U337" s="385" t="n">
        <v>2513</v>
      </c>
      <c r="V337" s="385" t="n">
        <v>2443</v>
      </c>
      <c r="W337" s="385" t="n">
        <v>2458</v>
      </c>
      <c r="X337" s="385" t="n">
        <v>2366</v>
      </c>
      <c r="Y337" s="385" t="n">
        <v>2262</v>
      </c>
      <c r="Z337" s="385" t="n">
        <v>2090</v>
      </c>
      <c r="AA337" s="385" t="n">
        <v>56080</v>
      </c>
      <c r="AB337" s="385" t="n">
        <v>38079</v>
      </c>
      <c r="AD337" s="386"/>
      <c r="AE337" s="385" t="n">
        <f aca="false">MAX(C337:Z337)</f>
        <v>2527</v>
      </c>
      <c r="AF337" s="385" t="n">
        <f aca="false">MIN(C337:Z337)</f>
        <v>2090</v>
      </c>
      <c r="AG337" s="386"/>
      <c r="AH337" s="388" t="n">
        <f aca="false">SUM(C308:Z337)/1000</f>
        <v>1542.252</v>
      </c>
      <c r="AI337" s="388" t="n">
        <f aca="false">MAX(AE308:AE337)</f>
        <v>2723</v>
      </c>
      <c r="AJ337" s="388" t="n">
        <f aca="false">MAX(AF308:AF337)</f>
        <v>2345</v>
      </c>
    </row>
    <row r="338" customFormat="false" ht="12.75" hidden="false" customHeight="false" outlineLevel="0" collapsed="false">
      <c r="A338" s="385" t="s">
        <v>394</v>
      </c>
      <c r="B338" s="395" t="n">
        <v>37226</v>
      </c>
      <c r="C338" s="385" t="n">
        <v>2114</v>
      </c>
      <c r="D338" s="385" t="n">
        <v>2108</v>
      </c>
      <c r="E338" s="385" t="n">
        <v>2100</v>
      </c>
      <c r="F338" s="385" t="n">
        <v>2100</v>
      </c>
      <c r="G338" s="385" t="n">
        <v>2118</v>
      </c>
      <c r="H338" s="385" t="n">
        <v>2201</v>
      </c>
      <c r="I338" s="385" t="n">
        <v>2241</v>
      </c>
      <c r="J338" s="385" t="n">
        <v>2205</v>
      </c>
      <c r="K338" s="385" t="n">
        <v>2251</v>
      </c>
      <c r="L338" s="385" t="n">
        <v>2253</v>
      </c>
      <c r="M338" s="385" t="n">
        <v>2245</v>
      </c>
      <c r="N338" s="385" t="n">
        <v>2219</v>
      </c>
      <c r="O338" s="385" t="n">
        <v>2173</v>
      </c>
      <c r="P338" s="385" t="n">
        <v>2133</v>
      </c>
      <c r="Q338" s="385" t="n">
        <v>2112</v>
      </c>
      <c r="R338" s="385" t="n">
        <v>2129</v>
      </c>
      <c r="S338" s="385" t="n">
        <v>2252</v>
      </c>
      <c r="T338" s="385" t="n">
        <v>2437</v>
      </c>
      <c r="U338" s="385" t="n">
        <v>2416</v>
      </c>
      <c r="V338" s="385" t="n">
        <v>2405</v>
      </c>
      <c r="W338" s="385" t="n">
        <v>2382</v>
      </c>
      <c r="X338" s="385" t="n">
        <v>2306</v>
      </c>
      <c r="Y338" s="385" t="n">
        <v>2204</v>
      </c>
      <c r="Z338" s="385" t="n">
        <v>2172</v>
      </c>
      <c r="AA338" s="385" t="n">
        <v>53276</v>
      </c>
      <c r="AB338" s="385" t="n">
        <v>36122</v>
      </c>
      <c r="AD338" s="386"/>
      <c r="AE338" s="385" t="n">
        <f aca="false">MAX(C338:Z338)</f>
        <v>2437</v>
      </c>
      <c r="AF338" s="385" t="n">
        <f aca="false">MIN(C338:Z338)</f>
        <v>2100</v>
      </c>
      <c r="AG338" s="386"/>
      <c r="AH338" s="390"/>
    </row>
    <row r="339" customFormat="false" ht="12.75" hidden="false" customHeight="false" outlineLevel="0" collapsed="false">
      <c r="A339" s="385" t="s">
        <v>394</v>
      </c>
      <c r="B339" s="395" t="n">
        <v>37227</v>
      </c>
      <c r="C339" s="385" t="n">
        <v>2094</v>
      </c>
      <c r="D339" s="385" t="n">
        <v>2015</v>
      </c>
      <c r="E339" s="385" t="n">
        <v>1997</v>
      </c>
      <c r="F339" s="385" t="n">
        <v>2026</v>
      </c>
      <c r="G339" s="385" t="n">
        <v>2037</v>
      </c>
      <c r="H339" s="385" t="n">
        <v>2057</v>
      </c>
      <c r="I339" s="385" t="n">
        <v>2104</v>
      </c>
      <c r="J339" s="385" t="n">
        <v>2175</v>
      </c>
      <c r="K339" s="385" t="n">
        <v>2132</v>
      </c>
      <c r="L339" s="385" t="n">
        <v>2151</v>
      </c>
      <c r="M339" s="385" t="n">
        <v>2151</v>
      </c>
      <c r="N339" s="385" t="n">
        <v>2133</v>
      </c>
      <c r="O339" s="385" t="n">
        <v>2104</v>
      </c>
      <c r="P339" s="385" t="n">
        <v>2085</v>
      </c>
      <c r="Q339" s="385" t="n">
        <v>2057</v>
      </c>
      <c r="R339" s="385" t="n">
        <v>2075</v>
      </c>
      <c r="S339" s="385" t="n">
        <v>2227</v>
      </c>
      <c r="T339" s="385" t="n">
        <v>2437</v>
      </c>
      <c r="U339" s="385" t="n">
        <v>2441</v>
      </c>
      <c r="V339" s="385" t="n">
        <v>2396</v>
      </c>
      <c r="W339" s="385" t="n">
        <v>2354</v>
      </c>
      <c r="X339" s="385" t="n">
        <v>2250</v>
      </c>
      <c r="Y339" s="385" t="n">
        <v>2139</v>
      </c>
      <c r="Z339" s="385" t="n">
        <v>2067</v>
      </c>
      <c r="AA339" s="385" t="n">
        <v>51704</v>
      </c>
      <c r="AB339" s="385" t="n">
        <v>0</v>
      </c>
      <c r="AD339" s="386"/>
      <c r="AE339" s="385" t="n">
        <f aca="false">MAX(C339:Z339)</f>
        <v>2441</v>
      </c>
      <c r="AF339" s="385" t="n">
        <f aca="false">MIN(C339:Z339)</f>
        <v>1997</v>
      </c>
      <c r="AG339" s="386"/>
      <c r="AH339" s="390"/>
    </row>
    <row r="340" customFormat="false" ht="12.75" hidden="false" customHeight="false" outlineLevel="0" collapsed="false">
      <c r="A340" s="385" t="s">
        <v>394</v>
      </c>
      <c r="B340" s="395" t="n">
        <v>37228</v>
      </c>
      <c r="C340" s="385" t="n">
        <v>1997</v>
      </c>
      <c r="D340" s="385" t="n">
        <v>1972</v>
      </c>
      <c r="E340" s="385" t="n">
        <v>2053</v>
      </c>
      <c r="F340" s="385" t="n">
        <v>2089</v>
      </c>
      <c r="G340" s="385" t="n">
        <v>2158</v>
      </c>
      <c r="H340" s="385" t="n">
        <v>2265</v>
      </c>
      <c r="I340" s="385" t="n">
        <v>2222</v>
      </c>
      <c r="J340" s="385" t="n">
        <v>2333</v>
      </c>
      <c r="K340" s="385" t="n">
        <v>2337</v>
      </c>
      <c r="L340" s="385" t="n">
        <v>2344</v>
      </c>
      <c r="M340" s="385" t="n">
        <v>2282</v>
      </c>
      <c r="N340" s="385" t="n">
        <v>2257</v>
      </c>
      <c r="O340" s="385" t="n">
        <v>2246</v>
      </c>
      <c r="P340" s="385" t="n">
        <v>2220</v>
      </c>
      <c r="Q340" s="385" t="n">
        <v>2157</v>
      </c>
      <c r="R340" s="385" t="n">
        <v>2056</v>
      </c>
      <c r="S340" s="385" t="n">
        <v>2516</v>
      </c>
      <c r="T340" s="385" t="n">
        <v>2512</v>
      </c>
      <c r="U340" s="385" t="n">
        <v>2504</v>
      </c>
      <c r="V340" s="385" t="n">
        <v>2483</v>
      </c>
      <c r="W340" s="385" t="n">
        <v>2437</v>
      </c>
      <c r="X340" s="385" t="n">
        <v>2333</v>
      </c>
      <c r="Y340" s="385" t="n">
        <v>2143</v>
      </c>
      <c r="Z340" s="385" t="n">
        <v>2112</v>
      </c>
      <c r="AA340" s="385" t="n">
        <v>54028</v>
      </c>
      <c r="AB340" s="385" t="n">
        <v>37160</v>
      </c>
      <c r="AD340" s="386"/>
      <c r="AE340" s="385" t="n">
        <f aca="false">MAX(C340:Z340)</f>
        <v>2516</v>
      </c>
      <c r="AF340" s="385" t="n">
        <f aca="false">MIN(C340:Z340)</f>
        <v>1972</v>
      </c>
      <c r="AG340" s="386"/>
      <c r="AH340" s="390"/>
    </row>
    <row r="341" customFormat="false" ht="12.75" hidden="false" customHeight="false" outlineLevel="0" collapsed="false">
      <c r="A341" s="385" t="s">
        <v>394</v>
      </c>
      <c r="B341" s="395" t="n">
        <v>37229</v>
      </c>
      <c r="C341" s="385" t="n">
        <v>2036</v>
      </c>
      <c r="D341" s="385" t="n">
        <v>2001</v>
      </c>
      <c r="E341" s="385" t="n">
        <v>1985</v>
      </c>
      <c r="F341" s="385" t="n">
        <v>1990</v>
      </c>
      <c r="G341" s="385" t="n">
        <v>2038</v>
      </c>
      <c r="H341" s="385" t="n">
        <v>2149</v>
      </c>
      <c r="I341" s="385" t="n">
        <v>2255</v>
      </c>
      <c r="J341" s="385" t="n">
        <v>2339</v>
      </c>
      <c r="K341" s="385" t="n">
        <v>2342</v>
      </c>
      <c r="L341" s="385" t="n">
        <v>2322</v>
      </c>
      <c r="M341" s="385" t="n">
        <v>2297</v>
      </c>
      <c r="N341" s="385" t="n">
        <v>2294</v>
      </c>
      <c r="O341" s="385" t="n">
        <v>2238</v>
      </c>
      <c r="P341" s="385" t="n">
        <v>2250</v>
      </c>
      <c r="Q341" s="385" t="n">
        <v>2211</v>
      </c>
      <c r="R341" s="385" t="n">
        <v>2182</v>
      </c>
      <c r="S341" s="385" t="n">
        <v>2371</v>
      </c>
      <c r="T341" s="385" t="n">
        <v>2564</v>
      </c>
      <c r="U341" s="385" t="n">
        <v>2572</v>
      </c>
      <c r="V341" s="385" t="n">
        <v>2538</v>
      </c>
      <c r="W341" s="385" t="n">
        <v>2483</v>
      </c>
      <c r="X341" s="385" t="n">
        <v>2370</v>
      </c>
      <c r="Y341" s="385" t="n">
        <v>2262</v>
      </c>
      <c r="Z341" s="385" t="n">
        <v>2181</v>
      </c>
      <c r="AA341" s="385" t="n">
        <v>54270</v>
      </c>
      <c r="AB341" s="385" t="n">
        <v>37635</v>
      </c>
      <c r="AD341" s="386"/>
      <c r="AE341" s="385" t="n">
        <f aca="false">MAX(C341:Z341)</f>
        <v>2572</v>
      </c>
      <c r="AF341" s="385" t="n">
        <f aca="false">MIN(C341:Z341)</f>
        <v>1985</v>
      </c>
      <c r="AG341" s="386"/>
      <c r="AH341" s="390"/>
    </row>
    <row r="342" customFormat="false" ht="12.75" hidden="false" customHeight="false" outlineLevel="0" collapsed="false">
      <c r="A342" s="385" t="s">
        <v>394</v>
      </c>
      <c r="B342" s="395" t="n">
        <v>37230</v>
      </c>
      <c r="C342" s="385" t="n">
        <v>2064</v>
      </c>
      <c r="D342" s="385" t="n">
        <v>2028</v>
      </c>
      <c r="E342" s="385" t="n">
        <v>2012</v>
      </c>
      <c r="F342" s="385" t="n">
        <v>2011</v>
      </c>
      <c r="G342" s="385" t="n">
        <v>2060</v>
      </c>
      <c r="H342" s="385" t="n">
        <v>2068</v>
      </c>
      <c r="I342" s="385" t="n">
        <v>2279</v>
      </c>
      <c r="J342" s="385" t="n">
        <v>2359</v>
      </c>
      <c r="K342" s="385" t="n">
        <v>2350</v>
      </c>
      <c r="L342" s="385" t="n">
        <v>2330</v>
      </c>
      <c r="M342" s="385" t="n">
        <v>2281</v>
      </c>
      <c r="N342" s="385" t="n">
        <v>2285</v>
      </c>
      <c r="O342" s="385" t="n">
        <v>2245</v>
      </c>
      <c r="P342" s="385" t="n">
        <v>2225</v>
      </c>
      <c r="Q342" s="385" t="n">
        <v>2234</v>
      </c>
      <c r="R342" s="385" t="n">
        <v>2262</v>
      </c>
      <c r="S342" s="385" t="n">
        <v>2383</v>
      </c>
      <c r="T342" s="385" t="n">
        <v>2604</v>
      </c>
      <c r="U342" s="385" t="n">
        <v>2586</v>
      </c>
      <c r="V342" s="385" t="n">
        <v>2548</v>
      </c>
      <c r="W342" s="385" t="n">
        <v>2513</v>
      </c>
      <c r="X342" s="385" t="n">
        <v>2400</v>
      </c>
      <c r="Y342" s="385" t="n">
        <v>2323</v>
      </c>
      <c r="Z342" s="385" t="n">
        <v>2181</v>
      </c>
      <c r="AA342" s="385" t="n">
        <v>54631</v>
      </c>
      <c r="AB342" s="385" t="n">
        <v>37928</v>
      </c>
      <c r="AD342" s="386"/>
      <c r="AE342" s="385" t="n">
        <f aca="false">MAX(C342:Z342)</f>
        <v>2604</v>
      </c>
      <c r="AF342" s="385" t="n">
        <f aca="false">MIN(C342:Z342)</f>
        <v>2011</v>
      </c>
      <c r="AG342" s="386"/>
      <c r="AH342" s="390"/>
    </row>
    <row r="343" customFormat="false" ht="12.75" hidden="false" customHeight="false" outlineLevel="0" collapsed="false">
      <c r="A343" s="385" t="s">
        <v>394</v>
      </c>
      <c r="B343" s="395" t="n">
        <v>37231</v>
      </c>
      <c r="C343" s="385" t="n">
        <v>2096</v>
      </c>
      <c r="D343" s="385" t="n">
        <v>2064</v>
      </c>
      <c r="E343" s="385" t="n">
        <v>2030</v>
      </c>
      <c r="F343" s="385" t="n">
        <v>2040</v>
      </c>
      <c r="G343" s="385" t="n">
        <v>2082</v>
      </c>
      <c r="H343" s="385" t="n">
        <v>2141</v>
      </c>
      <c r="I343" s="385" t="n">
        <v>2311</v>
      </c>
      <c r="J343" s="385" t="n">
        <v>2405</v>
      </c>
      <c r="K343" s="385" t="n">
        <v>2389</v>
      </c>
      <c r="L343" s="385" t="n">
        <v>2348</v>
      </c>
      <c r="M343" s="385" t="n">
        <v>2320</v>
      </c>
      <c r="N343" s="385" t="n">
        <v>2268</v>
      </c>
      <c r="O343" s="385" t="n">
        <v>2263</v>
      </c>
      <c r="P343" s="385" t="n">
        <v>2238</v>
      </c>
      <c r="Q343" s="385" t="n">
        <v>2240</v>
      </c>
      <c r="R343" s="385" t="n">
        <v>1984</v>
      </c>
      <c r="S343" s="385" t="n">
        <v>2565</v>
      </c>
      <c r="T343" s="385" t="n">
        <v>2572</v>
      </c>
      <c r="U343" s="385" t="n">
        <v>2566</v>
      </c>
      <c r="V343" s="385" t="n">
        <v>2535</v>
      </c>
      <c r="W343" s="385" t="n">
        <v>2503</v>
      </c>
      <c r="X343" s="385" t="n">
        <v>2387</v>
      </c>
      <c r="Y343" s="385" t="n">
        <v>2214</v>
      </c>
      <c r="Z343" s="385" t="n">
        <v>2117</v>
      </c>
      <c r="AA343" s="385" t="n">
        <v>54678</v>
      </c>
      <c r="AB343" s="385" t="n">
        <v>37797</v>
      </c>
      <c r="AD343" s="386"/>
      <c r="AE343" s="385" t="n">
        <f aca="false">MAX(C343:Z343)</f>
        <v>2572</v>
      </c>
      <c r="AF343" s="385" t="n">
        <f aca="false">MIN(C343:Z343)</f>
        <v>1984</v>
      </c>
      <c r="AG343" s="386"/>
      <c r="AH343" s="390"/>
    </row>
    <row r="344" customFormat="false" ht="12.75" hidden="false" customHeight="false" outlineLevel="0" collapsed="false">
      <c r="A344" s="385" t="s">
        <v>394</v>
      </c>
      <c r="B344" s="395" t="n">
        <v>37232</v>
      </c>
      <c r="C344" s="385" t="n">
        <v>2095</v>
      </c>
      <c r="D344" s="385" t="n">
        <v>2092</v>
      </c>
      <c r="E344" s="385" t="n">
        <v>2063</v>
      </c>
      <c r="F344" s="385" t="n">
        <v>2080</v>
      </c>
      <c r="G344" s="385" t="n">
        <v>2117</v>
      </c>
      <c r="H344" s="385" t="n">
        <v>2196</v>
      </c>
      <c r="I344" s="385" t="n">
        <v>2305</v>
      </c>
      <c r="J344" s="385" t="n">
        <v>2374</v>
      </c>
      <c r="K344" s="385" t="n">
        <v>2388</v>
      </c>
      <c r="L344" s="385" t="n">
        <v>2379</v>
      </c>
      <c r="M344" s="385" t="n">
        <v>2336</v>
      </c>
      <c r="N344" s="385" t="n">
        <v>2304</v>
      </c>
      <c r="O344" s="385" t="n">
        <v>2281</v>
      </c>
      <c r="P344" s="385" t="n">
        <v>2305</v>
      </c>
      <c r="Q344" s="385" t="n">
        <v>2281</v>
      </c>
      <c r="R344" s="385" t="n">
        <v>2280</v>
      </c>
      <c r="S344" s="385" t="n">
        <v>2412</v>
      </c>
      <c r="T344" s="385" t="n">
        <v>2590</v>
      </c>
      <c r="U344" s="385" t="n">
        <v>2542</v>
      </c>
      <c r="V344" s="385" t="n">
        <v>2475</v>
      </c>
      <c r="W344" s="385" t="n">
        <v>2471</v>
      </c>
      <c r="X344" s="385" t="n">
        <v>2420</v>
      </c>
      <c r="Y344" s="385" t="n">
        <v>2272</v>
      </c>
      <c r="Z344" s="385" t="n">
        <v>2270</v>
      </c>
      <c r="AA344" s="385" t="n">
        <v>55328</v>
      </c>
      <c r="AB344" s="385" t="n">
        <v>38110</v>
      </c>
      <c r="AD344" s="386"/>
      <c r="AE344" s="385" t="n">
        <f aca="false">MAX(C344:Z344)</f>
        <v>2590</v>
      </c>
      <c r="AF344" s="385" t="n">
        <f aca="false">MIN(C344:Z344)</f>
        <v>2063</v>
      </c>
      <c r="AG344" s="386"/>
      <c r="AH344" s="390"/>
    </row>
    <row r="345" customFormat="false" ht="12.75" hidden="false" customHeight="false" outlineLevel="0" collapsed="false">
      <c r="A345" s="385" t="s">
        <v>394</v>
      </c>
      <c r="B345" s="395" t="n">
        <v>37233</v>
      </c>
      <c r="C345" s="385" t="n">
        <v>2184</v>
      </c>
      <c r="D345" s="385" t="n">
        <v>2139</v>
      </c>
      <c r="E345" s="385" t="n">
        <v>2160</v>
      </c>
      <c r="F345" s="385" t="n">
        <v>2143</v>
      </c>
      <c r="G345" s="385" t="n">
        <v>2157</v>
      </c>
      <c r="H345" s="385" t="n">
        <v>2215</v>
      </c>
      <c r="I345" s="385" t="n">
        <v>2161</v>
      </c>
      <c r="J345" s="385" t="n">
        <v>2225</v>
      </c>
      <c r="K345" s="385" t="n">
        <v>2269</v>
      </c>
      <c r="L345" s="385" t="n">
        <v>2316</v>
      </c>
      <c r="M345" s="385" t="n">
        <v>2290</v>
      </c>
      <c r="N345" s="385" t="n">
        <v>2249</v>
      </c>
      <c r="O345" s="385" t="n">
        <v>2186</v>
      </c>
      <c r="P345" s="385" t="n">
        <v>2128</v>
      </c>
      <c r="Q345" s="385" t="n">
        <v>2108</v>
      </c>
      <c r="R345" s="385" t="n">
        <v>2099</v>
      </c>
      <c r="S345" s="385" t="n">
        <v>2220</v>
      </c>
      <c r="T345" s="385" t="n">
        <v>2459</v>
      </c>
      <c r="U345" s="385" t="n">
        <v>2470</v>
      </c>
      <c r="V345" s="385" t="n">
        <v>2454</v>
      </c>
      <c r="W345" s="385" t="n">
        <v>2406</v>
      </c>
      <c r="X345" s="385" t="n">
        <v>2333</v>
      </c>
      <c r="Y345" s="385" t="n">
        <v>2270</v>
      </c>
      <c r="Z345" s="385" t="n">
        <v>2171</v>
      </c>
      <c r="AA345" s="385" t="n">
        <v>53812</v>
      </c>
      <c r="AB345" s="385" t="n">
        <v>36482</v>
      </c>
      <c r="AD345" s="386"/>
      <c r="AE345" s="385" t="n">
        <f aca="false">MAX(C345:Z345)</f>
        <v>2470</v>
      </c>
      <c r="AF345" s="385" t="n">
        <f aca="false">MIN(C345:Z345)</f>
        <v>2099</v>
      </c>
      <c r="AG345" s="386"/>
      <c r="AH345" s="390"/>
    </row>
    <row r="346" customFormat="false" ht="12.75" hidden="false" customHeight="false" outlineLevel="0" collapsed="false">
      <c r="A346" s="385" t="s">
        <v>394</v>
      </c>
      <c r="B346" s="395" t="n">
        <v>37234</v>
      </c>
      <c r="C346" s="385" t="n">
        <v>2146</v>
      </c>
      <c r="D346" s="385" t="n">
        <v>2119</v>
      </c>
      <c r="E346" s="385" t="n">
        <v>2087</v>
      </c>
      <c r="F346" s="385" t="n">
        <v>2077</v>
      </c>
      <c r="G346" s="385" t="n">
        <v>2072</v>
      </c>
      <c r="H346" s="385" t="n">
        <v>2125</v>
      </c>
      <c r="I346" s="385" t="n">
        <v>2171</v>
      </c>
      <c r="J346" s="385" t="n">
        <v>2229</v>
      </c>
      <c r="K346" s="385" t="n">
        <v>2161</v>
      </c>
      <c r="L346" s="385" t="n">
        <v>2180</v>
      </c>
      <c r="M346" s="385" t="n">
        <v>2174</v>
      </c>
      <c r="N346" s="385" t="n">
        <v>2146</v>
      </c>
      <c r="O346" s="385" t="n">
        <v>2124</v>
      </c>
      <c r="P346" s="385" t="n">
        <v>2110</v>
      </c>
      <c r="Q346" s="385" t="n">
        <v>2071</v>
      </c>
      <c r="R346" s="385" t="n">
        <v>2084</v>
      </c>
      <c r="S346" s="385" t="n">
        <v>2235</v>
      </c>
      <c r="T346" s="385" t="n">
        <v>2483</v>
      </c>
      <c r="U346" s="385" t="n">
        <v>2499</v>
      </c>
      <c r="V346" s="385" t="n">
        <v>2459</v>
      </c>
      <c r="W346" s="385" t="n">
        <v>2419</v>
      </c>
      <c r="X346" s="385" t="n">
        <v>2327</v>
      </c>
      <c r="Y346" s="385" t="n">
        <v>2206</v>
      </c>
      <c r="Z346" s="385" t="n">
        <v>2175</v>
      </c>
      <c r="AA346" s="385" t="n">
        <v>52879</v>
      </c>
      <c r="AB346" s="385" t="n">
        <v>0</v>
      </c>
      <c r="AD346" s="386"/>
      <c r="AE346" s="385" t="n">
        <f aca="false">MAX(C346:Z346)</f>
        <v>2499</v>
      </c>
      <c r="AF346" s="385" t="n">
        <f aca="false">MIN(C346:Z346)</f>
        <v>2071</v>
      </c>
      <c r="AG346" s="386"/>
      <c r="AH346" s="390"/>
    </row>
    <row r="347" customFormat="false" ht="12.75" hidden="false" customHeight="false" outlineLevel="0" collapsed="false">
      <c r="A347" s="385" t="s">
        <v>394</v>
      </c>
      <c r="B347" s="395" t="n">
        <v>37235</v>
      </c>
      <c r="C347" s="385" t="n">
        <v>2134</v>
      </c>
      <c r="D347" s="385" t="n">
        <v>2162</v>
      </c>
      <c r="E347" s="385" t="n">
        <v>2167</v>
      </c>
      <c r="F347" s="385" t="n">
        <v>2164</v>
      </c>
      <c r="G347" s="385" t="n">
        <v>2191</v>
      </c>
      <c r="H347" s="385" t="n">
        <v>2176</v>
      </c>
      <c r="I347" s="385" t="n">
        <v>2304</v>
      </c>
      <c r="J347" s="385" t="n">
        <v>2412</v>
      </c>
      <c r="K347" s="385" t="n">
        <v>2420</v>
      </c>
      <c r="L347" s="385" t="n">
        <v>2371</v>
      </c>
      <c r="M347" s="385" t="n">
        <v>2343</v>
      </c>
      <c r="N347" s="385" t="n">
        <v>2328</v>
      </c>
      <c r="O347" s="385" t="n">
        <v>2286</v>
      </c>
      <c r="P347" s="385" t="n">
        <v>2289</v>
      </c>
      <c r="Q347" s="385" t="n">
        <v>2269</v>
      </c>
      <c r="R347" s="385" t="n">
        <v>2252</v>
      </c>
      <c r="S347" s="385" t="n">
        <v>2429</v>
      </c>
      <c r="T347" s="385" t="n">
        <v>2640</v>
      </c>
      <c r="U347" s="385" t="n">
        <v>2664</v>
      </c>
      <c r="V347" s="385" t="n">
        <v>2640</v>
      </c>
      <c r="W347" s="385" t="n">
        <v>2604</v>
      </c>
      <c r="X347" s="385" t="n">
        <v>2494</v>
      </c>
      <c r="Y347" s="385" t="n">
        <v>2329</v>
      </c>
      <c r="Z347" s="385" t="n">
        <v>2244</v>
      </c>
      <c r="AA347" s="385" t="n">
        <v>56312</v>
      </c>
      <c r="AB347" s="385" t="n">
        <v>38770</v>
      </c>
      <c r="AD347" s="386"/>
      <c r="AE347" s="385" t="n">
        <f aca="false">MAX(C347:Z347)</f>
        <v>2664</v>
      </c>
      <c r="AF347" s="385" t="n">
        <f aca="false">MIN(C347:Z347)</f>
        <v>2134</v>
      </c>
      <c r="AG347" s="386"/>
      <c r="AH347" s="390"/>
    </row>
    <row r="348" customFormat="false" ht="12.75" hidden="false" customHeight="false" outlineLevel="0" collapsed="false">
      <c r="A348" s="385" t="s">
        <v>394</v>
      </c>
      <c r="B348" s="395" t="n">
        <v>37236</v>
      </c>
      <c r="C348" s="385" t="n">
        <v>2246</v>
      </c>
      <c r="D348" s="385" t="n">
        <v>2212</v>
      </c>
      <c r="E348" s="385" t="n">
        <v>2230</v>
      </c>
      <c r="F348" s="385" t="n">
        <v>2235</v>
      </c>
      <c r="G348" s="385" t="n">
        <v>2166</v>
      </c>
      <c r="H348" s="385" t="n">
        <v>2139</v>
      </c>
      <c r="I348" s="385" t="n">
        <v>2335</v>
      </c>
      <c r="J348" s="385" t="n">
        <v>2441</v>
      </c>
      <c r="K348" s="385" t="n">
        <v>2438</v>
      </c>
      <c r="L348" s="385" t="n">
        <v>2444</v>
      </c>
      <c r="M348" s="385" t="n">
        <v>2413</v>
      </c>
      <c r="N348" s="385" t="n">
        <v>2328</v>
      </c>
      <c r="O348" s="385" t="n">
        <v>2311</v>
      </c>
      <c r="P348" s="385" t="n">
        <v>2312</v>
      </c>
      <c r="Q348" s="385" t="n">
        <v>2278</v>
      </c>
      <c r="R348" s="385" t="n">
        <v>2304</v>
      </c>
      <c r="S348" s="385" t="n">
        <v>2435</v>
      </c>
      <c r="T348" s="385" t="n">
        <v>2658</v>
      </c>
      <c r="U348" s="385" t="n">
        <v>2669</v>
      </c>
      <c r="V348" s="385" t="n">
        <v>2644</v>
      </c>
      <c r="W348" s="385" t="n">
        <v>2611</v>
      </c>
      <c r="X348" s="385" t="n">
        <v>2521</v>
      </c>
      <c r="Y348" s="385" t="n">
        <v>2367</v>
      </c>
      <c r="Z348" s="385" t="n">
        <v>2294</v>
      </c>
      <c r="AA348" s="385" t="n">
        <v>57031</v>
      </c>
      <c r="AB348" s="385" t="n">
        <v>39174</v>
      </c>
      <c r="AD348" s="386"/>
      <c r="AE348" s="385" t="n">
        <f aca="false">MAX(C348:Z348)</f>
        <v>2669</v>
      </c>
      <c r="AF348" s="385" t="n">
        <f aca="false">MIN(C348:Z348)</f>
        <v>2139</v>
      </c>
      <c r="AG348" s="386"/>
      <c r="AH348" s="390"/>
    </row>
    <row r="349" customFormat="false" ht="12.75" hidden="false" customHeight="false" outlineLevel="0" collapsed="false">
      <c r="A349" s="385" t="s">
        <v>394</v>
      </c>
      <c r="B349" s="395" t="n">
        <v>37237</v>
      </c>
      <c r="C349" s="385" t="n">
        <v>2269</v>
      </c>
      <c r="D349" s="385" t="n">
        <v>2287</v>
      </c>
      <c r="E349" s="385" t="n">
        <v>2279</v>
      </c>
      <c r="F349" s="385" t="n">
        <v>2275</v>
      </c>
      <c r="G349" s="385" t="n">
        <v>2303</v>
      </c>
      <c r="H349" s="385" t="n">
        <v>2304</v>
      </c>
      <c r="I349" s="385" t="n">
        <v>2395</v>
      </c>
      <c r="J349" s="385" t="n">
        <v>2553</v>
      </c>
      <c r="K349" s="385" t="n">
        <v>2505</v>
      </c>
      <c r="L349" s="385" t="n">
        <v>2493</v>
      </c>
      <c r="M349" s="385" t="n">
        <v>2447</v>
      </c>
      <c r="N349" s="385" t="n">
        <v>2427</v>
      </c>
      <c r="O349" s="385" t="n">
        <v>2385</v>
      </c>
      <c r="P349" s="385" t="n">
        <v>2412</v>
      </c>
      <c r="Q349" s="385" t="n">
        <v>2315</v>
      </c>
      <c r="R349" s="385" t="n">
        <v>2354</v>
      </c>
      <c r="S349" s="385" t="n">
        <v>2552</v>
      </c>
      <c r="T349" s="385" t="n">
        <v>2717</v>
      </c>
      <c r="U349" s="385" t="n">
        <v>2726</v>
      </c>
      <c r="V349" s="385" t="n">
        <v>2679</v>
      </c>
      <c r="W349" s="385" t="n">
        <v>2673</v>
      </c>
      <c r="X349" s="385" t="n">
        <v>2555</v>
      </c>
      <c r="Y349" s="385" t="n">
        <v>2405</v>
      </c>
      <c r="Z349" s="385" t="n">
        <v>2346</v>
      </c>
      <c r="AA349" s="385" t="n">
        <v>58656</v>
      </c>
      <c r="AB349" s="385" t="n">
        <v>40198</v>
      </c>
      <c r="AD349" s="386"/>
      <c r="AE349" s="385" t="n">
        <f aca="false">MAX(C349:Z349)</f>
        <v>2726</v>
      </c>
      <c r="AF349" s="385" t="n">
        <f aca="false">MIN(C349:Z349)</f>
        <v>2269</v>
      </c>
      <c r="AG349" s="386"/>
      <c r="AH349" s="390"/>
    </row>
    <row r="350" customFormat="false" ht="12.75" hidden="false" customHeight="false" outlineLevel="0" collapsed="false">
      <c r="A350" s="385" t="s">
        <v>394</v>
      </c>
      <c r="B350" s="395" t="n">
        <v>37238</v>
      </c>
      <c r="C350" s="385" t="n">
        <v>2349</v>
      </c>
      <c r="D350" s="385" t="n">
        <v>2277</v>
      </c>
      <c r="E350" s="385" t="n">
        <v>2204</v>
      </c>
      <c r="F350" s="385" t="n">
        <v>2206</v>
      </c>
      <c r="G350" s="385" t="n">
        <v>2233</v>
      </c>
      <c r="H350" s="385" t="n">
        <v>2256</v>
      </c>
      <c r="I350" s="385" t="n">
        <v>2441</v>
      </c>
      <c r="J350" s="385" t="n">
        <v>2520</v>
      </c>
      <c r="K350" s="385" t="n">
        <v>2474</v>
      </c>
      <c r="L350" s="385" t="n">
        <v>2425</v>
      </c>
      <c r="M350" s="385" t="n">
        <v>2421</v>
      </c>
      <c r="N350" s="385" t="n">
        <v>2366</v>
      </c>
      <c r="O350" s="385" t="n">
        <v>2335</v>
      </c>
      <c r="P350" s="385" t="n">
        <v>2325</v>
      </c>
      <c r="Q350" s="385" t="n">
        <v>2312</v>
      </c>
      <c r="R350" s="385" t="n">
        <v>2293</v>
      </c>
      <c r="S350" s="385" t="n">
        <v>2428</v>
      </c>
      <c r="T350" s="385" t="n">
        <v>2659</v>
      </c>
      <c r="U350" s="385" t="n">
        <v>2671</v>
      </c>
      <c r="V350" s="385" t="n">
        <v>2618</v>
      </c>
      <c r="W350" s="385" t="n">
        <v>2587</v>
      </c>
      <c r="X350" s="385" t="n">
        <v>2519</v>
      </c>
      <c r="Y350" s="385" t="n">
        <v>2359</v>
      </c>
      <c r="Z350" s="385" t="n">
        <v>2293</v>
      </c>
      <c r="AA350" s="385" t="n">
        <v>57571</v>
      </c>
      <c r="AB350" s="385" t="n">
        <v>39312</v>
      </c>
      <c r="AD350" s="386"/>
      <c r="AE350" s="385" t="n">
        <f aca="false">MAX(C350:Z350)</f>
        <v>2671</v>
      </c>
      <c r="AF350" s="385" t="n">
        <f aca="false">MIN(C350:Z350)</f>
        <v>2204</v>
      </c>
      <c r="AG350" s="386"/>
      <c r="AH350" s="390"/>
    </row>
    <row r="351" customFormat="false" ht="12.75" hidden="false" customHeight="false" outlineLevel="0" collapsed="false">
      <c r="A351" s="385" t="s">
        <v>394</v>
      </c>
      <c r="B351" s="395" t="n">
        <v>37239</v>
      </c>
      <c r="C351" s="385" t="n">
        <v>2276</v>
      </c>
      <c r="D351" s="385" t="n">
        <v>2252</v>
      </c>
      <c r="E351" s="385" t="n">
        <v>2239</v>
      </c>
      <c r="F351" s="385" t="n">
        <v>2250</v>
      </c>
      <c r="G351" s="385" t="n">
        <v>2270</v>
      </c>
      <c r="H351" s="385" t="n">
        <v>2215</v>
      </c>
      <c r="I351" s="385" t="n">
        <v>2337</v>
      </c>
      <c r="J351" s="385" t="n">
        <v>2445</v>
      </c>
      <c r="K351" s="385" t="n">
        <v>2411</v>
      </c>
      <c r="L351" s="385" t="n">
        <v>2418</v>
      </c>
      <c r="M351" s="385" t="n">
        <v>2387</v>
      </c>
      <c r="N351" s="385" t="n">
        <v>2348</v>
      </c>
      <c r="O351" s="385" t="n">
        <v>2292</v>
      </c>
      <c r="P351" s="385" t="n">
        <v>2253</v>
      </c>
      <c r="Q351" s="385" t="n">
        <v>2253</v>
      </c>
      <c r="R351" s="385" t="n">
        <v>2259</v>
      </c>
      <c r="S351" s="385" t="n">
        <v>2330</v>
      </c>
      <c r="T351" s="385" t="n">
        <v>2487</v>
      </c>
      <c r="U351" s="385" t="n">
        <v>2494</v>
      </c>
      <c r="V351" s="385" t="n">
        <v>2416</v>
      </c>
      <c r="W351" s="385" t="n">
        <v>2454</v>
      </c>
      <c r="X351" s="385" t="n">
        <v>2370</v>
      </c>
      <c r="Y351" s="385" t="n">
        <v>2269</v>
      </c>
      <c r="Z351" s="385" t="n">
        <v>2193</v>
      </c>
      <c r="AA351" s="385" t="n">
        <v>55918</v>
      </c>
      <c r="AB351" s="385" t="n">
        <v>37886</v>
      </c>
      <c r="AD351" s="386"/>
      <c r="AE351" s="385" t="n">
        <f aca="false">MAX(C351:Z351)</f>
        <v>2494</v>
      </c>
      <c r="AF351" s="385" t="n">
        <f aca="false">MIN(C351:Z351)</f>
        <v>2193</v>
      </c>
      <c r="AG351" s="386"/>
      <c r="AH351" s="390"/>
    </row>
    <row r="352" customFormat="false" ht="12.75" hidden="false" customHeight="false" outlineLevel="0" collapsed="false">
      <c r="A352" s="385" t="s">
        <v>394</v>
      </c>
      <c r="B352" s="395" t="n">
        <v>37240</v>
      </c>
      <c r="C352" s="385" t="n">
        <v>2148</v>
      </c>
      <c r="D352" s="385" t="n">
        <v>2094</v>
      </c>
      <c r="E352" s="385" t="n">
        <v>2082</v>
      </c>
      <c r="F352" s="385" t="n">
        <v>2058</v>
      </c>
      <c r="G352" s="385" t="n">
        <v>2094</v>
      </c>
      <c r="H352" s="385" t="n">
        <v>2150</v>
      </c>
      <c r="I352" s="385" t="n">
        <v>2090</v>
      </c>
      <c r="J352" s="385" t="n">
        <v>2186</v>
      </c>
      <c r="K352" s="385" t="n">
        <v>2270</v>
      </c>
      <c r="L352" s="385" t="n">
        <v>2301</v>
      </c>
      <c r="M352" s="385" t="n">
        <v>2298</v>
      </c>
      <c r="N352" s="385" t="n">
        <v>2273</v>
      </c>
      <c r="O352" s="385" t="n">
        <v>2227</v>
      </c>
      <c r="P352" s="385" t="n">
        <v>2206</v>
      </c>
      <c r="Q352" s="385" t="n">
        <v>2199</v>
      </c>
      <c r="R352" s="385" t="n">
        <v>2205</v>
      </c>
      <c r="S352" s="385" t="n">
        <v>2361</v>
      </c>
      <c r="T352" s="385" t="n">
        <v>2574</v>
      </c>
      <c r="U352" s="385" t="n">
        <v>2572</v>
      </c>
      <c r="V352" s="385" t="n">
        <v>2526</v>
      </c>
      <c r="W352" s="385" t="n">
        <v>2482</v>
      </c>
      <c r="X352" s="385" t="n">
        <v>2405</v>
      </c>
      <c r="Y352" s="385" t="n">
        <v>2299</v>
      </c>
      <c r="Z352" s="385" t="n">
        <v>2279</v>
      </c>
      <c r="AA352" s="385" t="n">
        <v>54379</v>
      </c>
      <c r="AB352" s="385" t="n">
        <v>37384</v>
      </c>
      <c r="AD352" s="386"/>
      <c r="AE352" s="385" t="n">
        <f aca="false">MAX(C352:Z352)</f>
        <v>2574</v>
      </c>
      <c r="AF352" s="385" t="n">
        <f aca="false">MIN(C352:Z352)</f>
        <v>2058</v>
      </c>
      <c r="AG352" s="386"/>
      <c r="AH352" s="390"/>
    </row>
    <row r="353" customFormat="false" ht="12.75" hidden="false" customHeight="false" outlineLevel="0" collapsed="false">
      <c r="A353" s="385" t="s">
        <v>394</v>
      </c>
      <c r="B353" s="395" t="n">
        <v>37241</v>
      </c>
      <c r="C353" s="385" t="n">
        <v>2177</v>
      </c>
      <c r="D353" s="385" t="n">
        <v>2150</v>
      </c>
      <c r="E353" s="385" t="n">
        <v>2124</v>
      </c>
      <c r="F353" s="385" t="n">
        <v>2208</v>
      </c>
      <c r="G353" s="385" t="n">
        <v>2254</v>
      </c>
      <c r="H353" s="385" t="n">
        <v>2293</v>
      </c>
      <c r="I353" s="385" t="n">
        <v>2267</v>
      </c>
      <c r="J353" s="385" t="n">
        <v>2289</v>
      </c>
      <c r="K353" s="385" t="n">
        <v>2234</v>
      </c>
      <c r="L353" s="385" t="n">
        <v>2250</v>
      </c>
      <c r="M353" s="385" t="n">
        <v>2225</v>
      </c>
      <c r="N353" s="385" t="n">
        <v>2206</v>
      </c>
      <c r="O353" s="385" t="n">
        <v>2179</v>
      </c>
      <c r="P353" s="385" t="n">
        <v>2181</v>
      </c>
      <c r="Q353" s="385" t="n">
        <v>2086</v>
      </c>
      <c r="R353" s="385" t="n">
        <v>2126</v>
      </c>
      <c r="S353" s="385" t="n">
        <v>2273</v>
      </c>
      <c r="T353" s="385" t="n">
        <v>2514</v>
      </c>
      <c r="U353" s="385" t="n">
        <v>2522</v>
      </c>
      <c r="V353" s="385" t="n">
        <v>2473</v>
      </c>
      <c r="W353" s="385" t="n">
        <v>2550</v>
      </c>
      <c r="X353" s="385" t="n">
        <v>2455</v>
      </c>
      <c r="Y353" s="385" t="n">
        <v>2288</v>
      </c>
      <c r="Z353" s="385" t="n">
        <v>2131</v>
      </c>
      <c r="AA353" s="385" t="n">
        <v>54455</v>
      </c>
      <c r="AB353" s="385" t="n">
        <v>0</v>
      </c>
      <c r="AD353" s="386"/>
      <c r="AE353" s="385" t="n">
        <f aca="false">MAX(C353:Z353)</f>
        <v>2550</v>
      </c>
      <c r="AF353" s="385" t="n">
        <f aca="false">MIN(C353:Z353)</f>
        <v>2086</v>
      </c>
      <c r="AG353" s="386"/>
      <c r="AH353" s="390"/>
    </row>
    <row r="354" customFormat="false" ht="13.5" hidden="false" customHeight="false" outlineLevel="0" collapsed="false">
      <c r="A354" s="385" t="s">
        <v>394</v>
      </c>
      <c r="B354" s="395" t="n">
        <v>37242</v>
      </c>
      <c r="C354" s="385" t="n">
        <v>2149</v>
      </c>
      <c r="D354" s="385" t="n">
        <v>2115</v>
      </c>
      <c r="E354" s="385" t="n">
        <v>2099</v>
      </c>
      <c r="F354" s="385" t="n">
        <v>2206</v>
      </c>
      <c r="G354" s="385" t="n">
        <v>2248</v>
      </c>
      <c r="H354" s="385" t="n">
        <v>2366</v>
      </c>
      <c r="I354" s="385" t="n">
        <v>2314</v>
      </c>
      <c r="J354" s="385" t="n">
        <v>2440</v>
      </c>
      <c r="K354" s="385" t="n">
        <v>2429</v>
      </c>
      <c r="L354" s="385" t="n">
        <v>2311</v>
      </c>
      <c r="M354" s="385" t="n">
        <v>2287</v>
      </c>
      <c r="N354" s="385" t="n">
        <v>2297</v>
      </c>
      <c r="O354" s="385" t="n">
        <v>2209</v>
      </c>
      <c r="P354" s="385" t="n">
        <v>2190</v>
      </c>
      <c r="Q354" s="385" t="n">
        <v>2159</v>
      </c>
      <c r="R354" s="385" t="n">
        <v>2155</v>
      </c>
      <c r="S354" s="385" t="n">
        <v>2272</v>
      </c>
      <c r="T354" s="385" t="n">
        <v>2553</v>
      </c>
      <c r="U354" s="385" t="n">
        <v>2610</v>
      </c>
      <c r="V354" s="385" t="n">
        <v>2577</v>
      </c>
      <c r="W354" s="385" t="n">
        <v>2533</v>
      </c>
      <c r="X354" s="385" t="n">
        <v>2429</v>
      </c>
      <c r="Y354" s="385" t="n">
        <v>2367</v>
      </c>
      <c r="Z354" s="385" t="n">
        <v>2317</v>
      </c>
      <c r="AA354" s="385" t="n">
        <v>55632</v>
      </c>
      <c r="AB354" s="385" t="n">
        <v>37818</v>
      </c>
      <c r="AD354" s="386"/>
      <c r="AE354" s="385" t="n">
        <f aca="false">MAX(C354:Z354)</f>
        <v>2610</v>
      </c>
      <c r="AF354" s="385" t="n">
        <f aca="false">MIN(C354:Z354)</f>
        <v>2099</v>
      </c>
      <c r="AG354" s="386"/>
      <c r="AH354" s="390"/>
    </row>
    <row r="355" customFormat="false" ht="16.5" hidden="false" customHeight="false" outlineLevel="0" collapsed="false">
      <c r="A355" s="385" t="s">
        <v>394</v>
      </c>
      <c r="B355" s="395" t="n">
        <v>37243</v>
      </c>
      <c r="C355" s="385" t="n">
        <v>2204</v>
      </c>
      <c r="D355" s="385" t="n">
        <v>2152</v>
      </c>
      <c r="E355" s="385" t="n">
        <v>2135</v>
      </c>
      <c r="F355" s="385" t="n">
        <v>2156</v>
      </c>
      <c r="G355" s="385" t="n">
        <v>2081</v>
      </c>
      <c r="H355" s="385" t="n">
        <v>2109</v>
      </c>
      <c r="I355" s="385" t="n">
        <v>2290</v>
      </c>
      <c r="J355" s="385" t="n">
        <v>2428</v>
      </c>
      <c r="K355" s="385" t="n">
        <v>2405</v>
      </c>
      <c r="L355" s="385" t="n">
        <v>2393</v>
      </c>
      <c r="M355" s="385" t="n">
        <v>2346</v>
      </c>
      <c r="N355" s="385" t="n">
        <v>2336</v>
      </c>
      <c r="O355" s="385" t="n">
        <v>2297</v>
      </c>
      <c r="P355" s="385" t="n">
        <v>2298</v>
      </c>
      <c r="Q355" s="385" t="n">
        <v>2273</v>
      </c>
      <c r="R355" s="385" t="n">
        <v>2255</v>
      </c>
      <c r="S355" s="385" t="n">
        <v>2402</v>
      </c>
      <c r="T355" s="385" t="n">
        <v>2661</v>
      </c>
      <c r="U355" s="385" t="n">
        <v>2695</v>
      </c>
      <c r="V355" s="385" t="n">
        <v>2657</v>
      </c>
      <c r="W355" s="400" t="n">
        <v>2794</v>
      </c>
      <c r="X355" s="385" t="n">
        <v>2526</v>
      </c>
      <c r="Y355" s="385" t="n">
        <v>2435</v>
      </c>
      <c r="Z355" s="385" t="n">
        <v>2313</v>
      </c>
      <c r="AA355" s="385" t="n">
        <v>56641</v>
      </c>
      <c r="AB355" s="385" t="n">
        <v>39201</v>
      </c>
      <c r="AD355" s="386"/>
      <c r="AE355" s="385" t="n">
        <f aca="false">MAX(C355:Z355)</f>
        <v>2794</v>
      </c>
      <c r="AF355" s="385" t="n">
        <f aca="false">MIN(C355:Z355)</f>
        <v>2081</v>
      </c>
      <c r="AG355" s="386"/>
      <c r="AH355" s="390"/>
    </row>
    <row r="356" customFormat="false" ht="12.75" hidden="false" customHeight="false" outlineLevel="0" collapsed="false">
      <c r="A356" s="385" t="s">
        <v>394</v>
      </c>
      <c r="B356" s="395" t="n">
        <v>37244</v>
      </c>
      <c r="C356" s="401" t="n">
        <v>2225</v>
      </c>
      <c r="D356" s="401" t="n">
        <v>2196</v>
      </c>
      <c r="E356" s="401" t="n">
        <v>2184</v>
      </c>
      <c r="F356" s="401" t="n">
        <v>2160</v>
      </c>
      <c r="G356" s="401" t="n">
        <v>2221</v>
      </c>
      <c r="H356" s="401" t="n">
        <v>2293</v>
      </c>
      <c r="I356" s="401" t="n">
        <v>2409</v>
      </c>
      <c r="J356" s="401" t="n">
        <v>2506</v>
      </c>
      <c r="K356" s="401" t="n">
        <v>2465</v>
      </c>
      <c r="L356" s="401" t="n">
        <v>2441</v>
      </c>
      <c r="M356" s="401" t="n">
        <v>2388</v>
      </c>
      <c r="N356" s="401" t="n">
        <v>2347</v>
      </c>
      <c r="O356" s="401" t="n">
        <v>2305</v>
      </c>
      <c r="P356" s="401" t="n">
        <v>2282</v>
      </c>
      <c r="Q356" s="401" t="n">
        <v>2225</v>
      </c>
      <c r="R356" s="401" t="n">
        <v>2221</v>
      </c>
      <c r="S356" s="401" t="n">
        <v>2346</v>
      </c>
      <c r="T356" s="401" t="n">
        <v>2606</v>
      </c>
      <c r="U356" s="401" t="n">
        <v>2656</v>
      </c>
      <c r="V356" s="401" t="n">
        <v>2618</v>
      </c>
      <c r="W356" s="401" t="n">
        <v>2581</v>
      </c>
      <c r="X356" s="401" t="n">
        <v>2467</v>
      </c>
      <c r="Y356" s="401" t="n">
        <v>2318</v>
      </c>
      <c r="Z356" s="401" t="n">
        <v>2267</v>
      </c>
      <c r="AA356" s="401" t="n">
        <f aca="false">SUM(C356:Z356)</f>
        <v>56727</v>
      </c>
      <c r="AB356" s="385" t="n">
        <v>38772</v>
      </c>
      <c r="AD356" s="386"/>
      <c r="AE356" s="385" t="n">
        <f aca="false">MAX(C356:Z356)</f>
        <v>2656</v>
      </c>
      <c r="AF356" s="385" t="n">
        <f aca="false">MIN(C356:Z356)</f>
        <v>2160</v>
      </c>
      <c r="AG356" s="386"/>
      <c r="AH356" s="390"/>
    </row>
    <row r="357" customFormat="false" ht="12.75" hidden="false" customHeight="false" outlineLevel="0" collapsed="false">
      <c r="A357" s="385" t="s">
        <v>394</v>
      </c>
      <c r="B357" s="395" t="n">
        <v>37245</v>
      </c>
      <c r="C357" s="401" t="n">
        <v>2172</v>
      </c>
      <c r="D357" s="401" t="n">
        <v>2143</v>
      </c>
      <c r="E357" s="401" t="n">
        <v>2097</v>
      </c>
      <c r="F357" s="401" t="n">
        <v>2104</v>
      </c>
      <c r="G357" s="401" t="n">
        <v>2148</v>
      </c>
      <c r="H357" s="401" t="n">
        <v>2176</v>
      </c>
      <c r="I357" s="401" t="n">
        <v>2519</v>
      </c>
      <c r="J357" s="401" t="n">
        <v>2468</v>
      </c>
      <c r="K357" s="401" t="n">
        <v>2455</v>
      </c>
      <c r="L357" s="401" t="n">
        <v>2415</v>
      </c>
      <c r="M357" s="401" t="n">
        <v>2372</v>
      </c>
      <c r="N357" s="401" t="n">
        <v>2335</v>
      </c>
      <c r="O357" s="401" t="n">
        <v>2291</v>
      </c>
      <c r="P357" s="401" t="n">
        <v>2270</v>
      </c>
      <c r="Q357" s="401" t="n">
        <v>2247</v>
      </c>
      <c r="R357" s="401" t="n">
        <v>2276</v>
      </c>
      <c r="S357" s="401" t="n">
        <v>2428</v>
      </c>
      <c r="T357" s="401" t="n">
        <v>2662</v>
      </c>
      <c r="U357" s="401" t="n">
        <v>2670</v>
      </c>
      <c r="V357" s="401" t="n">
        <v>2640</v>
      </c>
      <c r="W357" s="401" t="n">
        <v>2605</v>
      </c>
      <c r="X357" s="401" t="n">
        <v>2505</v>
      </c>
      <c r="Y357" s="401" t="n">
        <v>2335</v>
      </c>
      <c r="Z357" s="401" t="n">
        <v>2297</v>
      </c>
      <c r="AA357" s="401" t="n">
        <f aca="false">SUM(C357:Z357)</f>
        <v>56630</v>
      </c>
      <c r="AB357" s="385" t="n">
        <v>38974</v>
      </c>
      <c r="AD357" s="386"/>
      <c r="AE357" s="385" t="n">
        <f aca="false">MAX(C357:Z357)</f>
        <v>2670</v>
      </c>
      <c r="AF357" s="385" t="n">
        <f aca="false">MIN(C357:Z357)</f>
        <v>2097</v>
      </c>
      <c r="AG357" s="386"/>
      <c r="AH357" s="390"/>
    </row>
    <row r="358" customFormat="false" ht="12.75" hidden="false" customHeight="false" outlineLevel="0" collapsed="false">
      <c r="A358" s="385" t="s">
        <v>394</v>
      </c>
      <c r="B358" s="395" t="n">
        <v>37246</v>
      </c>
      <c r="C358" s="401" t="n">
        <v>2203</v>
      </c>
      <c r="D358" s="401" t="n">
        <v>2143</v>
      </c>
      <c r="E358" s="401" t="n">
        <v>2127</v>
      </c>
      <c r="F358" s="401" t="n">
        <v>2132</v>
      </c>
      <c r="G358" s="401" t="n">
        <v>2156</v>
      </c>
      <c r="H358" s="401" t="n">
        <v>2221</v>
      </c>
      <c r="I358" s="401" t="n">
        <v>2308</v>
      </c>
      <c r="J358" s="401" t="n">
        <v>2404</v>
      </c>
      <c r="K358" s="401" t="n">
        <v>2411</v>
      </c>
      <c r="L358" s="401" t="n">
        <v>2352</v>
      </c>
      <c r="M358" s="401" t="n">
        <v>2329</v>
      </c>
      <c r="N358" s="401" t="n">
        <v>2329</v>
      </c>
      <c r="O358" s="401" t="n">
        <v>2257</v>
      </c>
      <c r="P358" s="401" t="n">
        <v>2210</v>
      </c>
      <c r="Q358" s="401" t="n">
        <v>2189</v>
      </c>
      <c r="R358" s="401" t="n">
        <v>2180</v>
      </c>
      <c r="S358" s="401" t="n">
        <v>2313</v>
      </c>
      <c r="T358" s="401" t="n">
        <v>2525</v>
      </c>
      <c r="U358" s="401" t="n">
        <v>2522</v>
      </c>
      <c r="V358" s="401" t="n">
        <v>2451</v>
      </c>
      <c r="W358" s="401" t="n">
        <v>2411</v>
      </c>
      <c r="X358" s="401" t="n">
        <v>2351</v>
      </c>
      <c r="Y358" s="401" t="n">
        <v>2219</v>
      </c>
      <c r="Z358" s="401" t="n">
        <v>2099</v>
      </c>
      <c r="AA358" s="401" t="n">
        <f aca="false">SUM(C358:Z358)</f>
        <v>54842</v>
      </c>
      <c r="AB358" s="385" t="n">
        <v>37453</v>
      </c>
      <c r="AD358" s="386"/>
      <c r="AE358" s="385" t="n">
        <f aca="false">MAX(C358:Z358)</f>
        <v>2525</v>
      </c>
      <c r="AF358" s="385" t="n">
        <f aca="false">MIN(C358:Z358)</f>
        <v>2099</v>
      </c>
      <c r="AG358" s="386"/>
      <c r="AH358" s="390"/>
    </row>
    <row r="359" customFormat="false" ht="12.75" hidden="false" customHeight="false" outlineLevel="0" collapsed="false">
      <c r="A359" s="385" t="s">
        <v>394</v>
      </c>
      <c r="B359" s="395" t="n">
        <v>37247</v>
      </c>
      <c r="C359" s="401" t="n">
        <v>2136</v>
      </c>
      <c r="D359" s="401" t="n">
        <v>2144</v>
      </c>
      <c r="E359" s="401" t="n">
        <v>2102</v>
      </c>
      <c r="F359" s="401" t="n">
        <v>2231</v>
      </c>
      <c r="G359" s="401" t="n">
        <v>2258</v>
      </c>
      <c r="H359" s="401" t="n">
        <v>2209</v>
      </c>
      <c r="I359" s="401" t="n">
        <v>2262</v>
      </c>
      <c r="J359" s="401" t="n">
        <v>2340</v>
      </c>
      <c r="K359" s="401" t="n">
        <v>2297</v>
      </c>
      <c r="L359" s="401" t="n">
        <v>2334</v>
      </c>
      <c r="M359" s="401" t="n">
        <v>2316</v>
      </c>
      <c r="N359" s="401" t="n">
        <v>2299</v>
      </c>
      <c r="O359" s="401" t="n">
        <v>2241</v>
      </c>
      <c r="P359" s="401" t="n">
        <v>2232</v>
      </c>
      <c r="Q359" s="401" t="n">
        <v>2185</v>
      </c>
      <c r="R359" s="401" t="n">
        <v>2224</v>
      </c>
      <c r="S359" s="401" t="n">
        <v>2361</v>
      </c>
      <c r="T359" s="401" t="n">
        <v>2579</v>
      </c>
      <c r="U359" s="401" t="n">
        <v>2562</v>
      </c>
      <c r="V359" s="401" t="n">
        <v>2554</v>
      </c>
      <c r="W359" s="401" t="n">
        <v>2512</v>
      </c>
      <c r="X359" s="401" t="n">
        <v>2452</v>
      </c>
      <c r="Y359" s="401" t="n">
        <v>2311</v>
      </c>
      <c r="Z359" s="401" t="n">
        <v>2222</v>
      </c>
      <c r="AA359" s="401" t="n">
        <f aca="false">SUM(C359:Z359)</f>
        <v>55363</v>
      </c>
      <c r="AB359" s="385" t="n">
        <v>37799</v>
      </c>
      <c r="AD359" s="386"/>
      <c r="AE359" s="385" t="n">
        <f aca="false">MAX(C359:Z359)</f>
        <v>2579</v>
      </c>
      <c r="AF359" s="385" t="n">
        <f aca="false">MIN(C359:Z359)</f>
        <v>2102</v>
      </c>
      <c r="AG359" s="386"/>
      <c r="AH359" s="390"/>
    </row>
    <row r="360" customFormat="false" ht="12.75" hidden="false" customHeight="false" outlineLevel="0" collapsed="false">
      <c r="A360" s="385" t="s">
        <v>394</v>
      </c>
      <c r="B360" s="395" t="n">
        <v>37248</v>
      </c>
      <c r="C360" s="401" t="n">
        <v>2212</v>
      </c>
      <c r="D360" s="401" t="n">
        <v>2194</v>
      </c>
      <c r="E360" s="401" t="n">
        <v>2147</v>
      </c>
      <c r="F360" s="401" t="n">
        <v>2150</v>
      </c>
      <c r="G360" s="401" t="n">
        <v>2172</v>
      </c>
      <c r="H360" s="401" t="n">
        <v>2226</v>
      </c>
      <c r="I360" s="401" t="n">
        <v>2268</v>
      </c>
      <c r="J360" s="401" t="n">
        <v>2299</v>
      </c>
      <c r="K360" s="401" t="n">
        <v>2305</v>
      </c>
      <c r="L360" s="401" t="n">
        <v>2304</v>
      </c>
      <c r="M360" s="401" t="n">
        <v>2251</v>
      </c>
      <c r="N360" s="401" t="n">
        <v>2203</v>
      </c>
      <c r="O360" s="401" t="n">
        <v>2181</v>
      </c>
      <c r="P360" s="401" t="n">
        <v>2162</v>
      </c>
      <c r="Q360" s="401" t="n">
        <v>2127</v>
      </c>
      <c r="R360" s="401" t="n">
        <v>2117</v>
      </c>
      <c r="S360" s="401" t="n">
        <v>2227</v>
      </c>
      <c r="T360" s="401" t="n">
        <v>2477</v>
      </c>
      <c r="U360" s="401" t="n">
        <v>2544</v>
      </c>
      <c r="V360" s="401" t="n">
        <v>2510</v>
      </c>
      <c r="W360" s="401" t="n">
        <v>2484</v>
      </c>
      <c r="X360" s="401" t="n">
        <v>2436</v>
      </c>
      <c r="Y360" s="401" t="n">
        <v>2292</v>
      </c>
      <c r="Z360" s="401" t="n">
        <v>2275</v>
      </c>
      <c r="AA360" s="401" t="n">
        <f aca="false">SUM(C360:Z360)</f>
        <v>54563</v>
      </c>
      <c r="AB360" s="385" t="n">
        <v>0</v>
      </c>
      <c r="AD360" s="386"/>
      <c r="AE360" s="385" t="n">
        <f aca="false">MAX(C360:Z360)</f>
        <v>2544</v>
      </c>
      <c r="AF360" s="385" t="n">
        <f aca="false">MIN(C360:Z360)</f>
        <v>2117</v>
      </c>
      <c r="AG360" s="386"/>
      <c r="AH360" s="390"/>
    </row>
    <row r="361" customFormat="false" ht="12.75" hidden="false" customHeight="false" outlineLevel="0" collapsed="false">
      <c r="A361" s="385" t="s">
        <v>394</v>
      </c>
      <c r="B361" s="395" t="n">
        <v>37249</v>
      </c>
      <c r="C361" s="401" t="n">
        <v>2290</v>
      </c>
      <c r="D361" s="401" t="n">
        <v>2270</v>
      </c>
      <c r="E361" s="401" t="n">
        <v>2272</v>
      </c>
      <c r="F361" s="401" t="n">
        <v>2278</v>
      </c>
      <c r="G361" s="401" t="n">
        <v>2274</v>
      </c>
      <c r="H361" s="401" t="n">
        <v>2160</v>
      </c>
      <c r="I361" s="401" t="n">
        <v>2214</v>
      </c>
      <c r="J361" s="401" t="n">
        <v>2285</v>
      </c>
      <c r="K361" s="401" t="n">
        <v>2332</v>
      </c>
      <c r="L361" s="401" t="n">
        <v>2367</v>
      </c>
      <c r="M361" s="401" t="n">
        <v>2353</v>
      </c>
      <c r="N361" s="401" t="n">
        <v>2314</v>
      </c>
      <c r="O361" s="401" t="n">
        <v>2249</v>
      </c>
      <c r="P361" s="401" t="n">
        <v>2189</v>
      </c>
      <c r="Q361" s="401" t="n">
        <v>2150</v>
      </c>
      <c r="R361" s="401" t="n">
        <v>2177</v>
      </c>
      <c r="S361" s="401" t="n">
        <v>2256</v>
      </c>
      <c r="T361" s="401" t="n">
        <v>2468</v>
      </c>
      <c r="U361" s="401" t="n">
        <v>2441</v>
      </c>
      <c r="V361" s="401" t="n">
        <v>2380</v>
      </c>
      <c r="W361" s="401" t="n">
        <v>2381</v>
      </c>
      <c r="X361" s="401" t="n">
        <v>2360</v>
      </c>
      <c r="Y361" s="401" t="n">
        <v>2305</v>
      </c>
      <c r="Z361" s="401" t="n">
        <v>2293</v>
      </c>
      <c r="AA361" s="401" t="n">
        <f aca="false">SUM(C361:Z361)</f>
        <v>55058</v>
      </c>
      <c r="AB361" s="385" t="n">
        <v>37007</v>
      </c>
      <c r="AD361" s="386"/>
      <c r="AE361" s="385" t="n">
        <f aca="false">MAX(C361:Z361)</f>
        <v>2468</v>
      </c>
      <c r="AF361" s="385" t="n">
        <f aca="false">MIN(C361:Z361)</f>
        <v>2150</v>
      </c>
      <c r="AG361" s="386"/>
      <c r="AH361" s="390"/>
    </row>
    <row r="362" customFormat="false" ht="12.75" hidden="false" customHeight="false" outlineLevel="0" collapsed="false">
      <c r="A362" s="385" t="s">
        <v>394</v>
      </c>
      <c r="B362" s="395" t="n">
        <v>37250</v>
      </c>
      <c r="C362" s="401" t="n">
        <v>2194</v>
      </c>
      <c r="D362" s="401" t="n">
        <v>2144</v>
      </c>
      <c r="E362" s="401" t="n">
        <v>2127</v>
      </c>
      <c r="F362" s="401" t="n">
        <v>2107</v>
      </c>
      <c r="G362" s="401" t="n">
        <v>2131</v>
      </c>
      <c r="H362" s="401" t="n">
        <v>2169</v>
      </c>
      <c r="I362" s="401" t="n">
        <v>2219</v>
      </c>
      <c r="J362" s="401" t="n">
        <v>2260</v>
      </c>
      <c r="K362" s="401" t="n">
        <v>2209</v>
      </c>
      <c r="L362" s="401" t="n">
        <v>2219</v>
      </c>
      <c r="M362" s="401" t="n">
        <v>2188</v>
      </c>
      <c r="N362" s="401" t="n">
        <v>2168</v>
      </c>
      <c r="O362" s="401" t="n">
        <v>2121</v>
      </c>
      <c r="P362" s="401" t="n">
        <v>2063</v>
      </c>
      <c r="Q362" s="401" t="n">
        <v>2017</v>
      </c>
      <c r="R362" s="401" t="n">
        <v>2008</v>
      </c>
      <c r="S362" s="401" t="n">
        <v>2103</v>
      </c>
      <c r="T362" s="401" t="n">
        <v>2309</v>
      </c>
      <c r="U362" s="401" t="n">
        <v>2324</v>
      </c>
      <c r="V362" s="401" t="n">
        <v>2338</v>
      </c>
      <c r="W362" s="401" t="n">
        <v>2344</v>
      </c>
      <c r="X362" s="401" t="n">
        <v>2303</v>
      </c>
      <c r="Y362" s="401" t="n">
        <v>2190</v>
      </c>
      <c r="Z362" s="401" t="n">
        <v>2183</v>
      </c>
      <c r="AA362" s="401" t="n">
        <f aca="false">SUM(C362:Z362)</f>
        <v>52438</v>
      </c>
      <c r="AB362" s="385" t="n">
        <v>0</v>
      </c>
      <c r="AD362" s="386"/>
      <c r="AE362" s="385" t="n">
        <f aca="false">MAX(C362:Z362)</f>
        <v>2344</v>
      </c>
      <c r="AF362" s="385" t="n">
        <f aca="false">MIN(C362:Z362)</f>
        <v>2008</v>
      </c>
      <c r="AG362" s="386"/>
      <c r="AH362" s="390"/>
    </row>
    <row r="363" customFormat="false" ht="12.75" hidden="false" customHeight="false" outlineLevel="0" collapsed="false">
      <c r="A363" s="385" t="s">
        <v>394</v>
      </c>
      <c r="B363" s="395" t="n">
        <v>37251</v>
      </c>
      <c r="C363" s="401" t="n">
        <v>2234</v>
      </c>
      <c r="D363" s="401" t="n">
        <v>2198</v>
      </c>
      <c r="E363" s="401" t="n">
        <v>2190</v>
      </c>
      <c r="F363" s="401" t="n">
        <v>2184</v>
      </c>
      <c r="G363" s="401" t="n">
        <v>2196</v>
      </c>
      <c r="H363" s="401" t="n">
        <v>2213</v>
      </c>
      <c r="I363" s="401" t="n">
        <v>2212</v>
      </c>
      <c r="J363" s="401" t="n">
        <v>2290</v>
      </c>
      <c r="K363" s="401" t="n">
        <v>2306</v>
      </c>
      <c r="L363" s="401" t="n">
        <v>2364</v>
      </c>
      <c r="M363" s="401" t="n">
        <v>2344</v>
      </c>
      <c r="N363" s="401" t="n">
        <v>2306</v>
      </c>
      <c r="O363" s="401" t="n">
        <v>2274</v>
      </c>
      <c r="P363" s="401" t="n">
        <v>2244</v>
      </c>
      <c r="Q363" s="401" t="n">
        <v>2209</v>
      </c>
      <c r="R363" s="401" t="n">
        <v>2211</v>
      </c>
      <c r="S363" s="401" t="n">
        <v>2295</v>
      </c>
      <c r="T363" s="401" t="n">
        <v>2529</v>
      </c>
      <c r="U363" s="401" t="n">
        <v>2532</v>
      </c>
      <c r="V363" s="401" t="n">
        <v>2515</v>
      </c>
      <c r="W363" s="401" t="n">
        <v>2489</v>
      </c>
      <c r="X363" s="401" t="n">
        <v>2380</v>
      </c>
      <c r="Y363" s="401" t="n">
        <v>2334</v>
      </c>
      <c r="Z363" s="401" t="n">
        <v>2274</v>
      </c>
      <c r="AA363" s="401" t="n">
        <f aca="false">SUM(C363:Z363)</f>
        <v>55323</v>
      </c>
      <c r="AB363" s="385" t="n">
        <v>37622</v>
      </c>
      <c r="AD363" s="386"/>
      <c r="AE363" s="385" t="n">
        <f aca="false">MAX(C363:Z363)</f>
        <v>2532</v>
      </c>
      <c r="AF363" s="385" t="n">
        <f aca="false">MIN(C363:Z363)</f>
        <v>2184</v>
      </c>
      <c r="AG363" s="386"/>
      <c r="AH363" s="390"/>
    </row>
    <row r="364" customFormat="false" ht="12.75" hidden="false" customHeight="false" outlineLevel="0" collapsed="false">
      <c r="A364" s="385" t="s">
        <v>394</v>
      </c>
      <c r="B364" s="395" t="n">
        <v>37252</v>
      </c>
      <c r="C364" s="401" t="n">
        <v>2285</v>
      </c>
      <c r="D364" s="401" t="n">
        <v>2228</v>
      </c>
      <c r="E364" s="401" t="n">
        <v>2203</v>
      </c>
      <c r="F364" s="401" t="n">
        <v>2198</v>
      </c>
      <c r="G364" s="401" t="n">
        <v>2223</v>
      </c>
      <c r="H364" s="401" t="n">
        <v>2103</v>
      </c>
      <c r="I364" s="401" t="n">
        <v>2197</v>
      </c>
      <c r="J364" s="401" t="n">
        <v>2334</v>
      </c>
      <c r="K364" s="401" t="n">
        <v>2363</v>
      </c>
      <c r="L364" s="401" t="n">
        <v>2382</v>
      </c>
      <c r="M364" s="401" t="n">
        <v>2370</v>
      </c>
      <c r="N364" s="401" t="n">
        <v>2335</v>
      </c>
      <c r="O364" s="401" t="n">
        <v>2295</v>
      </c>
      <c r="P364" s="401" t="n">
        <v>2263</v>
      </c>
      <c r="Q364" s="401" t="n">
        <v>2234</v>
      </c>
      <c r="R364" s="401" t="n">
        <v>2225</v>
      </c>
      <c r="S364" s="401" t="n">
        <v>2313</v>
      </c>
      <c r="T364" s="401" t="n">
        <v>2545</v>
      </c>
      <c r="U364" s="401" t="n">
        <v>2569</v>
      </c>
      <c r="V364" s="401" t="n">
        <v>2539</v>
      </c>
      <c r="W364" s="401" t="n">
        <v>2493</v>
      </c>
      <c r="X364" s="401" t="n">
        <v>2398</v>
      </c>
      <c r="Y364" s="401" t="n">
        <v>2293</v>
      </c>
      <c r="Z364" s="401" t="n">
        <v>2273</v>
      </c>
      <c r="AA364" s="401" t="n">
        <f aca="false">SUM(C364:Z364)</f>
        <v>55661</v>
      </c>
      <c r="AB364" s="385" t="n">
        <v>37951</v>
      </c>
      <c r="AD364" s="386"/>
      <c r="AE364" s="385" t="n">
        <f aca="false">MAX(C364:Z364)</f>
        <v>2569</v>
      </c>
      <c r="AF364" s="385" t="n">
        <f aca="false">MIN(C364:Z364)</f>
        <v>2103</v>
      </c>
      <c r="AG364" s="386"/>
      <c r="AH364" s="390"/>
    </row>
    <row r="365" customFormat="false" ht="12.75" hidden="false" customHeight="false" outlineLevel="0" collapsed="false">
      <c r="A365" s="385" t="s">
        <v>394</v>
      </c>
      <c r="B365" s="395" t="n">
        <v>37253</v>
      </c>
      <c r="C365" s="401" t="n">
        <v>2184</v>
      </c>
      <c r="D365" s="401" t="n">
        <v>2124</v>
      </c>
      <c r="E365" s="401" t="n">
        <v>2117</v>
      </c>
      <c r="F365" s="401" t="n">
        <v>2112</v>
      </c>
      <c r="G365" s="401" t="n">
        <v>2126</v>
      </c>
      <c r="H365" s="401" t="n">
        <v>2128</v>
      </c>
      <c r="I365" s="401" t="n">
        <v>2225</v>
      </c>
      <c r="J365" s="401" t="n">
        <v>2326</v>
      </c>
      <c r="K365" s="401" t="n">
        <v>2368</v>
      </c>
      <c r="L365" s="401" t="n">
        <v>2406</v>
      </c>
      <c r="M365" s="401" t="n">
        <v>2411</v>
      </c>
      <c r="N365" s="401" t="n">
        <v>2409</v>
      </c>
      <c r="O365" s="401" t="n">
        <v>2375</v>
      </c>
      <c r="P365" s="401" t="n">
        <v>2350</v>
      </c>
      <c r="Q365" s="401" t="n">
        <v>2319</v>
      </c>
      <c r="R365" s="401" t="n">
        <v>2324</v>
      </c>
      <c r="S365" s="401" t="n">
        <v>2390</v>
      </c>
      <c r="T365" s="401" t="n">
        <v>2595</v>
      </c>
      <c r="U365" s="401" t="n">
        <v>2598</v>
      </c>
      <c r="V365" s="401" t="n">
        <v>2549</v>
      </c>
      <c r="W365" s="401" t="n">
        <v>2527</v>
      </c>
      <c r="X365" s="401" t="n">
        <v>2429</v>
      </c>
      <c r="Y365" s="401" t="n">
        <v>2335</v>
      </c>
      <c r="Z365" s="401" t="n">
        <v>2300</v>
      </c>
      <c r="AA365" s="401" t="n">
        <f aca="false">SUM(C365:Z365)</f>
        <v>56027</v>
      </c>
      <c r="AB365" s="385" t="n">
        <v>38711</v>
      </c>
      <c r="AD365" s="386"/>
      <c r="AE365" s="385" t="n">
        <f aca="false">MAX(C365:Z365)</f>
        <v>2598</v>
      </c>
      <c r="AF365" s="385" t="n">
        <f aca="false">MIN(C365:Z365)</f>
        <v>2112</v>
      </c>
      <c r="AG365" s="386"/>
      <c r="AH365" s="390"/>
    </row>
    <row r="366" customFormat="false" ht="12.75" hidden="false" customHeight="false" outlineLevel="0" collapsed="false">
      <c r="A366" s="385" t="s">
        <v>394</v>
      </c>
      <c r="B366" s="395" t="n">
        <v>37254</v>
      </c>
      <c r="C366" s="401" t="n">
        <v>2204</v>
      </c>
      <c r="D366" s="401" t="n">
        <v>2167</v>
      </c>
      <c r="E366" s="401" t="n">
        <v>2145</v>
      </c>
      <c r="F366" s="401" t="n">
        <v>2123</v>
      </c>
      <c r="G366" s="401" t="n">
        <v>2157</v>
      </c>
      <c r="H366" s="401" t="n">
        <v>2195</v>
      </c>
      <c r="I366" s="401" t="n">
        <v>2153</v>
      </c>
      <c r="J366" s="401" t="n">
        <v>2237</v>
      </c>
      <c r="K366" s="401" t="n">
        <v>2322</v>
      </c>
      <c r="L366" s="401" t="n">
        <v>2393</v>
      </c>
      <c r="M366" s="401" t="n">
        <v>2412</v>
      </c>
      <c r="N366" s="401" t="n">
        <v>2404</v>
      </c>
      <c r="O366" s="401" t="n">
        <v>2355</v>
      </c>
      <c r="P366" s="401" t="n">
        <v>2295</v>
      </c>
      <c r="Q366" s="401" t="n">
        <v>2265</v>
      </c>
      <c r="R366" s="401" t="n">
        <v>2276</v>
      </c>
      <c r="S366" s="401" t="n">
        <v>2370</v>
      </c>
      <c r="T366" s="401" t="n">
        <v>2570</v>
      </c>
      <c r="U366" s="401" t="n">
        <v>2581</v>
      </c>
      <c r="V366" s="401" t="n">
        <v>2529</v>
      </c>
      <c r="W366" s="401" t="n">
        <v>2474</v>
      </c>
      <c r="X366" s="401" t="n">
        <v>2406</v>
      </c>
      <c r="Y366" s="401" t="n">
        <v>2271</v>
      </c>
      <c r="Z366" s="401" t="n">
        <v>2143</v>
      </c>
      <c r="AA366" s="401" t="n">
        <f aca="false">SUM(C366:Z366)</f>
        <v>55447</v>
      </c>
      <c r="AB366" s="385" t="n">
        <v>38160</v>
      </c>
      <c r="AD366" s="386"/>
      <c r="AE366" s="385" t="n">
        <f aca="false">MAX(C366:Z366)</f>
        <v>2581</v>
      </c>
      <c r="AF366" s="385" t="n">
        <f aca="false">MIN(C366:Z366)</f>
        <v>2123</v>
      </c>
      <c r="AG366" s="386"/>
      <c r="AH366" s="390"/>
    </row>
    <row r="367" customFormat="false" ht="13.5" hidden="false" customHeight="false" outlineLevel="0" collapsed="false">
      <c r="A367" s="385" t="s">
        <v>394</v>
      </c>
      <c r="B367" s="395" t="n">
        <v>37255</v>
      </c>
      <c r="C367" s="401" t="n">
        <v>2084</v>
      </c>
      <c r="D367" s="401" t="n">
        <v>2140</v>
      </c>
      <c r="E367" s="401" t="n">
        <v>2135</v>
      </c>
      <c r="F367" s="401" t="n">
        <v>2130</v>
      </c>
      <c r="G367" s="401" t="n">
        <v>2146</v>
      </c>
      <c r="H367" s="401" t="n">
        <v>2192</v>
      </c>
      <c r="I367" s="401" t="n">
        <v>2267</v>
      </c>
      <c r="J367" s="401" t="n">
        <v>2337</v>
      </c>
      <c r="K367" s="401" t="n">
        <v>2288</v>
      </c>
      <c r="L367" s="401" t="n">
        <v>2312</v>
      </c>
      <c r="M367" s="401" t="n">
        <v>2298</v>
      </c>
      <c r="N367" s="401" t="n">
        <v>2248</v>
      </c>
      <c r="O367" s="401" t="n">
        <v>2208</v>
      </c>
      <c r="P367" s="401" t="n">
        <v>2143</v>
      </c>
      <c r="Q367" s="401" t="n">
        <v>2143</v>
      </c>
      <c r="R367" s="401" t="n">
        <v>2166</v>
      </c>
      <c r="S367" s="401" t="n">
        <v>2265</v>
      </c>
      <c r="T367" s="401" t="n">
        <v>2479</v>
      </c>
      <c r="U367" s="401" t="n">
        <v>2481</v>
      </c>
      <c r="V367" s="401" t="n">
        <v>2465</v>
      </c>
      <c r="W367" s="401" t="n">
        <v>2429</v>
      </c>
      <c r="X367" s="401" t="n">
        <v>2422</v>
      </c>
      <c r="Y367" s="401" t="n">
        <v>2285</v>
      </c>
      <c r="Z367" s="401" t="n">
        <v>2192</v>
      </c>
      <c r="AA367" s="401" t="n">
        <f aca="false">SUM(C367:Z367)</f>
        <v>54255</v>
      </c>
      <c r="AB367" s="385" t="n">
        <v>0</v>
      </c>
      <c r="AD367" s="386"/>
      <c r="AE367" s="385" t="n">
        <f aca="false">MAX(C367:Z367)</f>
        <v>2481</v>
      </c>
      <c r="AF367" s="385" t="n">
        <f aca="false">MIN(C367:Z367)</f>
        <v>2084</v>
      </c>
      <c r="AG367" s="386"/>
      <c r="AH367" s="390"/>
    </row>
    <row r="368" customFormat="false" ht="16.5" hidden="false" customHeight="false" outlineLevel="0" collapsed="false">
      <c r="A368" s="385" t="s">
        <v>394</v>
      </c>
      <c r="B368" s="395" t="n">
        <v>37256</v>
      </c>
      <c r="C368" s="401" t="n">
        <v>2242</v>
      </c>
      <c r="D368" s="401" t="n">
        <v>2313</v>
      </c>
      <c r="E368" s="401" t="n">
        <v>2292</v>
      </c>
      <c r="F368" s="401" t="n">
        <v>2305</v>
      </c>
      <c r="G368" s="401" t="n">
        <v>2323</v>
      </c>
      <c r="H368" s="401" t="n">
        <v>2350</v>
      </c>
      <c r="I368" s="401" t="n">
        <v>2379</v>
      </c>
      <c r="J368" s="401" t="n">
        <v>2318</v>
      </c>
      <c r="K368" s="401" t="n">
        <v>2383</v>
      </c>
      <c r="L368" s="401" t="n">
        <v>2398</v>
      </c>
      <c r="M368" s="401" t="n">
        <v>2409</v>
      </c>
      <c r="N368" s="401" t="n">
        <v>2353</v>
      </c>
      <c r="O368" s="401" t="n">
        <v>2290</v>
      </c>
      <c r="P368" s="401" t="n">
        <v>2234</v>
      </c>
      <c r="Q368" s="401" t="n">
        <v>2179</v>
      </c>
      <c r="R368" s="401" t="n">
        <v>2186</v>
      </c>
      <c r="S368" s="401" t="n">
        <v>2300</v>
      </c>
      <c r="T368" s="401" t="n">
        <v>2529</v>
      </c>
      <c r="U368" s="401" t="n">
        <v>2498</v>
      </c>
      <c r="V368" s="401" t="n">
        <v>2414</v>
      </c>
      <c r="W368" s="401" t="n">
        <v>2430</v>
      </c>
      <c r="X368" s="401" t="n">
        <v>2358</v>
      </c>
      <c r="Y368" s="401" t="n">
        <v>2311</v>
      </c>
      <c r="Z368" s="401" t="n">
        <v>2322</v>
      </c>
      <c r="AA368" s="401" t="n">
        <f aca="false">SUM(C368:Z368)</f>
        <v>56116</v>
      </c>
      <c r="AB368" s="385" t="n">
        <v>37590</v>
      </c>
      <c r="AD368" s="386"/>
      <c r="AE368" s="385" t="n">
        <f aca="false">MAX(C368:Z368)</f>
        <v>2529</v>
      </c>
      <c r="AF368" s="385" t="n">
        <f aca="false">MIN(C368:Z368)</f>
        <v>2179</v>
      </c>
      <c r="AG368" s="386"/>
      <c r="AH368" s="388" t="n">
        <f aca="false">SUM(C338:Z368)/1000</f>
        <v>1709.651</v>
      </c>
      <c r="AI368" s="388" t="n">
        <f aca="false">MAX(AE338:AE368)</f>
        <v>2794</v>
      </c>
      <c r="AJ368" s="388" t="n">
        <f aca="false">MAX(AF338:AF368)</f>
        <v>2269</v>
      </c>
    </row>
    <row r="369" customFormat="false" ht="16.5" hidden="false" customHeight="false" outlineLevel="0" collapsed="false">
      <c r="B369" s="395"/>
      <c r="C369" s="402"/>
      <c r="D369" s="402"/>
      <c r="E369" s="402"/>
      <c r="F369" s="402"/>
      <c r="G369" s="402"/>
      <c r="H369" s="402"/>
      <c r="I369" s="402"/>
      <c r="J369" s="402"/>
      <c r="K369" s="402"/>
      <c r="L369" s="402"/>
      <c r="M369" s="402"/>
      <c r="N369" s="402"/>
      <c r="O369" s="402"/>
      <c r="P369" s="402"/>
      <c r="Q369" s="402"/>
      <c r="R369" s="402"/>
      <c r="S369" s="402"/>
      <c r="T369" s="402"/>
      <c r="U369" s="402"/>
      <c r="V369" s="402"/>
      <c r="W369" s="402"/>
      <c r="X369" s="402"/>
      <c r="Y369" s="402"/>
      <c r="Z369" s="402"/>
      <c r="AA369" s="403"/>
      <c r="AD369" s="386"/>
      <c r="AG369" s="386"/>
      <c r="AH369" s="404"/>
      <c r="AI369" s="404"/>
      <c r="AJ369" s="404"/>
    </row>
    <row r="370" customFormat="false" ht="16.5" hidden="false" customHeight="false" outlineLevel="0" collapsed="false">
      <c r="B370" s="391" t="s">
        <v>395</v>
      </c>
      <c r="C370" s="405" t="s">
        <v>396</v>
      </c>
      <c r="D370" s="405" t="s">
        <v>397</v>
      </c>
      <c r="E370" s="405" t="s">
        <v>398</v>
      </c>
      <c r="F370" s="405" t="s">
        <v>399</v>
      </c>
      <c r="G370" s="405" t="s">
        <v>135</v>
      </c>
      <c r="H370" s="405" t="s">
        <v>400</v>
      </c>
      <c r="I370" s="405" t="s">
        <v>401</v>
      </c>
      <c r="J370" s="405" t="s">
        <v>402</v>
      </c>
      <c r="K370" s="405" t="s">
        <v>403</v>
      </c>
      <c r="L370" s="405" t="s">
        <v>404</v>
      </c>
      <c r="M370" s="405" t="s">
        <v>405</v>
      </c>
      <c r="N370" s="405" t="s">
        <v>406</v>
      </c>
      <c r="O370" s="385" t="s">
        <v>407</v>
      </c>
      <c r="AD370" s="386"/>
      <c r="AG370" s="386"/>
    </row>
    <row r="371" customFormat="false" ht="16.5" hidden="false" customHeight="false" outlineLevel="0" collapsed="false">
      <c r="B371" s="391" t="s">
        <v>408</v>
      </c>
      <c r="C371" s="406" t="n">
        <f aca="false">AI$34</f>
        <v>2651</v>
      </c>
      <c r="D371" s="406" t="n">
        <f aca="false">AI$62</f>
        <v>2677</v>
      </c>
      <c r="E371" s="406" t="n">
        <f aca="false">AI$93</f>
        <v>2483</v>
      </c>
      <c r="F371" s="406" t="n">
        <f aca="false">AI$123</f>
        <v>2245</v>
      </c>
      <c r="G371" s="406" t="n">
        <f aca="false">AI$154</f>
        <v>2274</v>
      </c>
      <c r="H371" s="406" t="n">
        <f aca="false">AI$184</f>
        <v>2822</v>
      </c>
      <c r="I371" s="406" t="n">
        <f aca="false">AI$215</f>
        <v>2968</v>
      </c>
      <c r="J371" s="406" t="n">
        <f aca="false">AI$246</f>
        <v>2931</v>
      </c>
      <c r="K371" s="406" t="n">
        <f aca="false">AI$276</f>
        <v>2696</v>
      </c>
      <c r="L371" s="406" t="n">
        <f aca="false">AI$307</f>
        <v>2395</v>
      </c>
      <c r="M371" s="406" t="n">
        <f aca="false">AI$337</f>
        <v>2723</v>
      </c>
      <c r="N371" s="406" t="n">
        <f aca="false">AI$368</f>
        <v>2794</v>
      </c>
      <c r="O371" s="407" t="n">
        <f aca="false">MAX(C371:N371)</f>
        <v>2968</v>
      </c>
      <c r="AD371" s="386"/>
      <c r="AG371" s="386"/>
    </row>
    <row r="372" customFormat="false" ht="16.5" hidden="false" customHeight="false" outlineLevel="0" collapsed="false">
      <c r="B372" s="391" t="s">
        <v>409</v>
      </c>
      <c r="C372" s="406" t="n">
        <f aca="false">AJ$34</f>
        <v>2239</v>
      </c>
      <c r="D372" s="406" t="n">
        <f aca="false">AJ$62</f>
        <v>2300</v>
      </c>
      <c r="E372" s="406" t="n">
        <f aca="false">AJ$93</f>
        <v>2127</v>
      </c>
      <c r="F372" s="406" t="n">
        <f aca="false">AJ$123</f>
        <v>1917</v>
      </c>
      <c r="G372" s="406" t="n">
        <f aca="false">AJ$154</f>
        <v>1865</v>
      </c>
      <c r="H372" s="406" t="n">
        <f aca="false">AJ$184</f>
        <v>2230</v>
      </c>
      <c r="I372" s="406" t="n">
        <f aca="false">AJ$215</f>
        <v>2286</v>
      </c>
      <c r="J372" s="406" t="n">
        <f aca="false">AJ$246</f>
        <v>2299</v>
      </c>
      <c r="K372" s="406" t="n">
        <f aca="false">AJ$276</f>
        <v>2116</v>
      </c>
      <c r="L372" s="406" t="n">
        <f aca="false">AJ$307</f>
        <v>1921</v>
      </c>
      <c r="M372" s="406" t="n">
        <f aca="false">AJ$337</f>
        <v>2345</v>
      </c>
      <c r="N372" s="406" t="n">
        <f aca="false">AJ$368</f>
        <v>2269</v>
      </c>
      <c r="O372" s="407" t="n">
        <f aca="false">MIN(C372:N372)</f>
        <v>1865</v>
      </c>
      <c r="P372" s="408" t="s">
        <v>410</v>
      </c>
      <c r="Q372" s="385" t="s">
        <v>411</v>
      </c>
      <c r="AD372" s="386"/>
      <c r="AG372" s="386"/>
    </row>
    <row r="373" customFormat="false" ht="16.5" hidden="false" customHeight="false" outlineLevel="0" collapsed="false">
      <c r="B373" s="391" t="s">
        <v>412</v>
      </c>
      <c r="C373" s="409" t="n">
        <f aca="false">AH$34</f>
        <v>1696.838</v>
      </c>
      <c r="D373" s="409" t="n">
        <f aca="false">AH$62</f>
        <v>1528.282</v>
      </c>
      <c r="E373" s="409" t="n">
        <f aca="false">AH$93</f>
        <v>1595.87</v>
      </c>
      <c r="F373" s="409" t="n">
        <f aca="false">AH$123</f>
        <v>1418.618</v>
      </c>
      <c r="G373" s="409" t="n">
        <f aca="false">AH$154</f>
        <v>1462.731</v>
      </c>
      <c r="H373" s="409" t="n">
        <f aca="false">AH$184</f>
        <v>1552.064</v>
      </c>
      <c r="I373" s="409" t="n">
        <f aca="false">AH$215</f>
        <v>1798.34</v>
      </c>
      <c r="J373" s="409" t="n">
        <f aca="false">AH$246</f>
        <v>1803.695</v>
      </c>
      <c r="K373" s="409" t="n">
        <f aca="false">AH$276</f>
        <v>1507.091</v>
      </c>
      <c r="L373" s="409" t="n">
        <f aca="false">AH$307</f>
        <v>1514.337</v>
      </c>
      <c r="M373" s="409" t="n">
        <f aca="false">AH$337</f>
        <v>1542.252</v>
      </c>
      <c r="N373" s="409" t="n">
        <f aca="false">AH$368</f>
        <v>1709.651</v>
      </c>
      <c r="O373" s="407" t="n">
        <f aca="false">SUM(C373:N373)</f>
        <v>19129.769</v>
      </c>
      <c r="P373" s="410" t="n">
        <v>515.007</v>
      </c>
      <c r="Q373" s="407" t="n">
        <f aca="false">O373-P373</f>
        <v>18614.762</v>
      </c>
    </row>
    <row r="374" customFormat="false" ht="16.5" hidden="false" customHeight="false" outlineLevel="0" collapsed="false">
      <c r="B374" s="391" t="s">
        <v>413</v>
      </c>
      <c r="C374" s="411" t="n">
        <f aca="false">C373*1000/(C371*744)</f>
        <v>0.860315441931022</v>
      </c>
      <c r="D374" s="411" t="n">
        <f aca="false">D373*1000/(D371*672)</f>
        <v>0.849543954675632</v>
      </c>
      <c r="E374" s="411" t="n">
        <f aca="false">E373*1000/(E371*744)</f>
        <v>0.863868932396208</v>
      </c>
      <c r="F374" s="411" t="n">
        <f aca="false">F373*1000/(F371*720)</f>
        <v>0.877640435535758</v>
      </c>
      <c r="G374" s="411" t="n">
        <f aca="false">G373*1000/(G371*744)</f>
        <v>0.864571807529719</v>
      </c>
      <c r="H374" s="411" t="n">
        <f aca="false">H373*1000/(H371*720)</f>
        <v>0.763871170958343</v>
      </c>
      <c r="I374" s="411" t="n">
        <f aca="false">I373*1000/(I371*744)</f>
        <v>0.814394762774252</v>
      </c>
      <c r="J374" s="411" t="n">
        <f aca="false">J373*1000/(J371*744)</f>
        <v>0.827131094015401</v>
      </c>
      <c r="K374" s="411" t="n">
        <f aca="false">K373*1000/(K371*720)</f>
        <v>0.776402798384438</v>
      </c>
      <c r="L374" s="411" t="n">
        <f aca="false">L373*1000/(L371*744)</f>
        <v>0.849853525489932</v>
      </c>
      <c r="M374" s="411" t="n">
        <f aca="false">M373*1000/(M371*720)</f>
        <v>0.786638511445709</v>
      </c>
      <c r="N374" s="411" t="n">
        <f aca="false">N373*1000/(N371*744)</f>
        <v>0.822447391106904</v>
      </c>
      <c r="O374" s="411" t="n">
        <f aca="false">O373*1000/(O371*8760)</f>
        <v>0.735769401777253</v>
      </c>
      <c r="P374" s="412" t="s">
        <v>414</v>
      </c>
      <c r="R374" s="413" t="s">
        <v>415</v>
      </c>
    </row>
    <row r="375" customFormat="false" ht="16.5" hidden="false" customHeight="false" outlineLevel="0" collapsed="false">
      <c r="B375" s="385" t="s">
        <v>416</v>
      </c>
      <c r="R375" s="414" t="n">
        <f aca="false">(Q373-Q379)/Q379</f>
        <v>0.0131835838103222</v>
      </c>
    </row>
    <row r="376" customFormat="false" ht="12.75" hidden="false" customHeight="false" outlineLevel="0" collapsed="false">
      <c r="B376" s="415" t="s">
        <v>417</v>
      </c>
      <c r="C376" s="415"/>
      <c r="D376" s="415"/>
      <c r="E376" s="415"/>
      <c r="F376" s="415"/>
      <c r="G376" s="415"/>
      <c r="H376" s="415"/>
      <c r="I376" s="415"/>
      <c r="J376" s="415"/>
      <c r="K376" s="415"/>
      <c r="L376" s="415"/>
      <c r="M376" s="415"/>
      <c r="N376" s="415"/>
      <c r="O376" s="385" t="s">
        <v>418</v>
      </c>
      <c r="P376" s="415"/>
      <c r="R376" s="413" t="s">
        <v>415</v>
      </c>
    </row>
    <row r="377" customFormat="false" ht="13.5" hidden="false" customHeight="false" outlineLevel="0" collapsed="false">
      <c r="B377" s="415" t="s">
        <v>419</v>
      </c>
      <c r="C377" s="415" t="n">
        <v>2557</v>
      </c>
      <c r="D377" s="415" t="n">
        <v>2465</v>
      </c>
      <c r="E377" s="415" t="n">
        <v>2474</v>
      </c>
      <c r="F377" s="415" t="n">
        <v>2234</v>
      </c>
      <c r="G377" s="415" t="n">
        <v>2378</v>
      </c>
      <c r="H377" s="415" t="n">
        <v>2622</v>
      </c>
      <c r="I377" s="415" t="n">
        <v>2879</v>
      </c>
      <c r="J377" s="415" t="n">
        <v>2908</v>
      </c>
      <c r="K377" s="415" t="n">
        <v>2590</v>
      </c>
      <c r="L377" s="415" t="n">
        <v>2321</v>
      </c>
      <c r="M377" s="415" t="n">
        <v>2619</v>
      </c>
      <c r="N377" s="415" t="n">
        <v>2852</v>
      </c>
      <c r="O377" s="416" t="n">
        <f aca="false">MAX(C377:N377)</f>
        <v>2908</v>
      </c>
      <c r="P377" s="415"/>
    </row>
    <row r="378" customFormat="false" ht="12.75" hidden="false" customHeight="false" outlineLevel="0" collapsed="false">
      <c r="B378" s="415" t="s">
        <v>420</v>
      </c>
      <c r="C378" s="415" t="n">
        <v>1697</v>
      </c>
      <c r="D378" s="415" t="n">
        <v>1716</v>
      </c>
      <c r="E378" s="415" t="n">
        <v>1621</v>
      </c>
      <c r="F378" s="415" t="n">
        <v>1540</v>
      </c>
      <c r="G378" s="415" t="n">
        <v>1567</v>
      </c>
      <c r="H378" s="415" t="n">
        <v>1644</v>
      </c>
      <c r="I378" s="415" t="n">
        <v>1815</v>
      </c>
      <c r="J378" s="415" t="n">
        <v>1886</v>
      </c>
      <c r="K378" s="415" t="n">
        <v>1669</v>
      </c>
      <c r="L378" s="415" t="n">
        <v>1640</v>
      </c>
      <c r="M378" s="415" t="n">
        <v>1801</v>
      </c>
      <c r="N378" s="415" t="n">
        <v>2018</v>
      </c>
      <c r="O378" s="416" t="n">
        <f aca="false">MIN(C378:N378)</f>
        <v>1540</v>
      </c>
      <c r="P378" s="417" t="s">
        <v>410</v>
      </c>
      <c r="Q378" s="385" t="s">
        <v>411</v>
      </c>
    </row>
    <row r="379" customFormat="false" ht="12.75" hidden="false" customHeight="false" outlineLevel="0" collapsed="false">
      <c r="B379" s="415" t="s">
        <v>293</v>
      </c>
      <c r="C379" s="415" t="n">
        <v>1599</v>
      </c>
      <c r="D379" s="415" t="n">
        <v>1464</v>
      </c>
      <c r="E379" s="415" t="n">
        <v>1517</v>
      </c>
      <c r="F379" s="415" t="n">
        <v>1402</v>
      </c>
      <c r="G379" s="415" t="n">
        <v>1484</v>
      </c>
      <c r="H379" s="415" t="n">
        <v>1542</v>
      </c>
      <c r="I379" s="415" t="n">
        <v>1780</v>
      </c>
      <c r="J379" s="415" t="n">
        <v>1797</v>
      </c>
      <c r="K379" s="415" t="n">
        <v>1504</v>
      </c>
      <c r="L379" s="415" t="n">
        <v>1487</v>
      </c>
      <c r="M379" s="415" t="n">
        <v>1607</v>
      </c>
      <c r="N379" s="415" t="n">
        <v>1730</v>
      </c>
      <c r="O379" s="416" t="n">
        <f aca="false">SUM(C379:N379)</f>
        <v>18913</v>
      </c>
      <c r="P379" s="418" t="n">
        <v>540.454</v>
      </c>
      <c r="Q379" s="416" t="n">
        <f aca="false">O379-P379</f>
        <v>18372.546</v>
      </c>
    </row>
    <row r="380" customFormat="false" ht="13.5" hidden="false" customHeight="false" outlineLevel="0" collapsed="false">
      <c r="B380" s="415" t="s">
        <v>413</v>
      </c>
      <c r="C380" s="419" t="n">
        <f aca="false">C379*1000/(C377*744)</f>
        <v>0.840513706838912</v>
      </c>
      <c r="D380" s="419" t="n">
        <f aca="false">D379*1000/(D377*672)</f>
        <v>0.883801796580701</v>
      </c>
      <c r="E380" s="419" t="n">
        <f aca="false">E379*1000/(E377*744)</f>
        <v>0.824162689823628</v>
      </c>
      <c r="F380" s="419" t="n">
        <f aca="false">F379*1000/(F377*720)</f>
        <v>0.871630359096787</v>
      </c>
      <c r="G380" s="419" t="n">
        <f aca="false">G379*1000/(G377*744)</f>
        <v>0.838782025195113</v>
      </c>
      <c r="H380" s="419" t="n">
        <f aca="false">H379*1000/(H377*720)</f>
        <v>0.816806509026189</v>
      </c>
      <c r="I380" s="419" t="n">
        <f aca="false">I379*1000/(I377*744)</f>
        <v>0.831008377311417</v>
      </c>
      <c r="J380" s="419" t="n">
        <f aca="false">J379*1000/(J377*744)</f>
        <v>0.830578604073302</v>
      </c>
      <c r="K380" s="419" t="n">
        <f aca="false">K379*1000/(K377*720)</f>
        <v>0.806520806520807</v>
      </c>
      <c r="L380" s="419" t="n">
        <f aca="false">L379*1000/(L377*744)</f>
        <v>0.861118446350062</v>
      </c>
      <c r="M380" s="419" t="n">
        <f aca="false">M379*1000/(M377*720)</f>
        <v>0.852212464469051</v>
      </c>
      <c r="N380" s="419" t="n">
        <f aca="false">N379*1000/(N377*744)</f>
        <v>0.81531164698608</v>
      </c>
      <c r="O380" s="419" t="n">
        <f aca="false">O379*1000/(O377*8760)</f>
        <v>0.742440943892773</v>
      </c>
      <c r="P380" s="420" t="s">
        <v>414</v>
      </c>
    </row>
    <row r="381" customFormat="false" ht="12.75" hidden="false" customHeight="false" outlineLevel="0" collapsed="false">
      <c r="B381" s="415"/>
      <c r="C381" s="415"/>
      <c r="D381" s="415"/>
      <c r="E381" s="415"/>
      <c r="F381" s="415"/>
      <c r="G381" s="415"/>
      <c r="H381" s="415"/>
      <c r="I381" s="415"/>
      <c r="J381" s="415"/>
      <c r="K381" s="415"/>
      <c r="L381" s="415"/>
      <c r="M381" s="415"/>
      <c r="N381" s="415"/>
      <c r="O381" s="419"/>
      <c r="P381" s="416"/>
    </row>
    <row r="382" customFormat="false" ht="12.75" hidden="false" customHeight="false" outlineLevel="0" collapsed="false">
      <c r="B382" s="415" t="s">
        <v>421</v>
      </c>
      <c r="C382" s="421" t="n">
        <f aca="false">(C371-C377)/C377</f>
        <v>0.0367618302698475</v>
      </c>
      <c r="D382" s="421" t="n">
        <f aca="false">(D371-D377)/D377</f>
        <v>0.0860040567951318</v>
      </c>
      <c r="E382" s="421" t="n">
        <f aca="false">(E371-E377)/E377</f>
        <v>0.00363783346806791</v>
      </c>
      <c r="F382" s="421" t="n">
        <f aca="false">(F371-F377)/F377</f>
        <v>0.00492390331244405</v>
      </c>
      <c r="G382" s="421" t="n">
        <f aca="false">(G371-G377)/G377</f>
        <v>-0.0437342304457527</v>
      </c>
      <c r="H382" s="421" t="n">
        <f aca="false">(H371-H377)/H377</f>
        <v>0.07627765064836</v>
      </c>
      <c r="I382" s="421" t="n">
        <f aca="false">(I371-I377)/I377</f>
        <v>0.0309135116359847</v>
      </c>
      <c r="J382" s="421" t="n">
        <f aca="false">(J371-J377)/J377</f>
        <v>0.00790921595598349</v>
      </c>
      <c r="K382" s="421" t="n">
        <f aca="false">(K371-K377)/K377</f>
        <v>0.0409266409266409</v>
      </c>
      <c r="L382" s="421" t="n">
        <f aca="false">(L371-L377)/L377</f>
        <v>0.031882809133994</v>
      </c>
      <c r="M382" s="421" t="n">
        <f aca="false">(M371-M377)/M377</f>
        <v>0.0397098129056892</v>
      </c>
      <c r="N382" s="421" t="n">
        <f aca="false">(N371-N377)/N377</f>
        <v>-0.0203366058906031</v>
      </c>
      <c r="O382" s="421" t="n">
        <f aca="false">(O371-O377)/O377</f>
        <v>0.0206327372764787</v>
      </c>
      <c r="P382" s="415"/>
    </row>
    <row r="383" customFormat="false" ht="12.75" hidden="false" customHeight="false" outlineLevel="0" collapsed="false">
      <c r="B383" s="415" t="s">
        <v>422</v>
      </c>
      <c r="C383" s="421" t="n">
        <f aca="false">(C372-C378)/C378</f>
        <v>0.319387153800825</v>
      </c>
      <c r="D383" s="421" t="n">
        <f aca="false">(D372-D378)/D378</f>
        <v>0.34032634032634</v>
      </c>
      <c r="E383" s="421" t="n">
        <f aca="false">(E372-E378)/E378</f>
        <v>0.312152991980259</v>
      </c>
      <c r="F383" s="421" t="n">
        <f aca="false">(F372-F378)/F378</f>
        <v>0.244805194805195</v>
      </c>
      <c r="G383" s="421" t="n">
        <f aca="false">(G372-G378)/G378</f>
        <v>0.190172303765156</v>
      </c>
      <c r="H383" s="421" t="n">
        <f aca="false">(H372-H378)/H378</f>
        <v>0.356447688564477</v>
      </c>
      <c r="I383" s="421" t="n">
        <f aca="false">(I372-I378)/I378</f>
        <v>0.259504132231405</v>
      </c>
      <c r="J383" s="421" t="n">
        <f aca="false">(J372-J378)/J378</f>
        <v>0.21898197242842</v>
      </c>
      <c r="K383" s="421" t="n">
        <f aca="false">(K372-K378)/K378</f>
        <v>0.267825044937088</v>
      </c>
      <c r="L383" s="421" t="n">
        <f aca="false">(L372-L378)/L378</f>
        <v>0.171341463414634</v>
      </c>
      <c r="M383" s="421" t="n">
        <f aca="false">(M372-M378)/M378</f>
        <v>0.302054414214325</v>
      </c>
      <c r="N383" s="421" t="n">
        <f aca="false">(N372-N378)/N378</f>
        <v>0.124380574826561</v>
      </c>
      <c r="O383" s="421"/>
      <c r="P383" s="415"/>
    </row>
    <row r="384" customFormat="false" ht="12.75" hidden="false" customHeight="false" outlineLevel="0" collapsed="false">
      <c r="B384" s="422" t="s">
        <v>423</v>
      </c>
      <c r="C384" s="423" t="n">
        <f aca="false">(C373-C379)/C379</f>
        <v>0.0611869918699187</v>
      </c>
      <c r="D384" s="423" t="n">
        <f aca="false">(D373-D379)/D379</f>
        <v>0.0439084699453551</v>
      </c>
      <c r="E384" s="423" t="n">
        <f aca="false">(E373-E379)/E379</f>
        <v>0.0519907712590639</v>
      </c>
      <c r="F384" s="423" t="n">
        <f aca="false">(F373-F379)/F379</f>
        <v>0.0118530670470756</v>
      </c>
      <c r="G384" s="423" t="n">
        <f aca="false">(G373-G379)/G379</f>
        <v>-0.0143322102425876</v>
      </c>
      <c r="H384" s="423" t="n">
        <f aca="false">(H373-H379)/H379</f>
        <v>0.00652658884565504</v>
      </c>
      <c r="I384" s="423" t="n">
        <f aca="false">(I373-I379)/I379</f>
        <v>0.0103033707865168</v>
      </c>
      <c r="J384" s="423" t="n">
        <f aca="false">(J373-J379)/J379</f>
        <v>0.003725653867557</v>
      </c>
      <c r="K384" s="423" t="n">
        <f aca="false">(K373-K379)/K379</f>
        <v>0.0020551861702127</v>
      </c>
      <c r="L384" s="423" t="n">
        <f aca="false">(L373-L379)/L379</f>
        <v>0.0183839946200403</v>
      </c>
      <c r="M384" s="423" t="n">
        <f aca="false">(M373-M379)/M379</f>
        <v>-0.0402912258867455</v>
      </c>
      <c r="N384" s="423" t="n">
        <f aca="false">(N373-N379)/N379</f>
        <v>-0.0117624277456647</v>
      </c>
      <c r="O384" s="423" t="n">
        <f aca="false">(O373-O379)/O379</f>
        <v>0.0114613757732777</v>
      </c>
      <c r="P384" s="415"/>
    </row>
    <row r="386" s="427" customFormat="true" ht="15" hidden="false" customHeight="false" outlineLevel="0" collapsed="false">
      <c r="A386" s="424" t="s">
        <v>424</v>
      </c>
      <c r="B386" s="424"/>
      <c r="C386" s="424" t="n">
        <v>2651</v>
      </c>
      <c r="D386" s="425"/>
      <c r="E386" s="424" t="n">
        <v>2677</v>
      </c>
      <c r="F386" s="425"/>
      <c r="G386" s="424" t="n">
        <v>2483</v>
      </c>
      <c r="H386" s="425"/>
      <c r="I386" s="424" t="n">
        <v>2245</v>
      </c>
      <c r="J386" s="425"/>
      <c r="K386" s="424" t="n">
        <v>2274</v>
      </c>
      <c r="L386" s="425"/>
      <c r="M386" s="424" t="n">
        <v>2822</v>
      </c>
      <c r="N386" s="425"/>
      <c r="O386" s="424" t="n">
        <v>2968</v>
      </c>
      <c r="P386" s="425"/>
      <c r="Q386" s="424" t="n">
        <v>2931</v>
      </c>
      <c r="R386" s="425"/>
      <c r="S386" s="424" t="n">
        <v>2696</v>
      </c>
      <c r="T386" s="425"/>
      <c r="U386" s="424" t="n">
        <v>2395</v>
      </c>
      <c r="V386" s="425"/>
      <c r="W386" s="424" t="n">
        <v>2723</v>
      </c>
      <c r="X386" s="425"/>
      <c r="Y386" s="424" t="n">
        <v>2794</v>
      </c>
      <c r="Z386" s="426"/>
    </row>
    <row r="387" s="427" customFormat="true" ht="15" hidden="false" customHeight="false" outlineLevel="0" collapsed="false">
      <c r="A387" s="424" t="s">
        <v>425</v>
      </c>
      <c r="B387" s="428"/>
      <c r="C387" s="424" t="s">
        <v>426</v>
      </c>
      <c r="D387" s="425"/>
      <c r="E387" s="424" t="s">
        <v>427</v>
      </c>
      <c r="F387" s="425"/>
      <c r="G387" s="424" t="s">
        <v>428</v>
      </c>
      <c r="H387" s="425"/>
      <c r="I387" s="424" t="s">
        <v>429</v>
      </c>
      <c r="J387" s="425"/>
      <c r="K387" s="424" t="s">
        <v>430</v>
      </c>
      <c r="L387" s="425"/>
      <c r="M387" s="424" t="s">
        <v>431</v>
      </c>
      <c r="N387" s="425"/>
      <c r="O387" s="424" t="s">
        <v>432</v>
      </c>
      <c r="P387" s="425"/>
      <c r="Q387" s="424" t="s">
        <v>433</v>
      </c>
      <c r="R387" s="425"/>
      <c r="S387" s="424" t="s">
        <v>434</v>
      </c>
      <c r="T387" s="425"/>
      <c r="U387" s="424" t="s">
        <v>435</v>
      </c>
      <c r="V387" s="425"/>
      <c r="W387" s="424" t="s">
        <v>436</v>
      </c>
      <c r="X387" s="425"/>
      <c r="Y387" s="424" t="s">
        <v>437</v>
      </c>
      <c r="Z387" s="426"/>
    </row>
  </sheetData>
  <sheetProtection sheet="true" password="c92d" objects="true" scenarios="true"/>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landscape" blackAndWhite="false" draft="false" cellComments="none" horizontalDpi="300" verticalDpi="300" copies="1"/>
  <headerFooter differentFirst="false" differentOddEven="false">
    <oddHeader>&amp;CCY 2001 WACM load stats 
to date&amp;Rmissing 12-20  on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7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28" activeCellId="0" sqref="C28"/>
    </sheetView>
  </sheetViews>
  <sheetFormatPr defaultColWidth="8.96484375" defaultRowHeight="15" zeroHeight="false" outlineLevelRow="0" outlineLevelCol="0"/>
  <cols>
    <col collapsed="false" customWidth="true" hidden="false" outlineLevel="0" max="1" min="1" style="0" width="21.7"/>
    <col collapsed="false" customWidth="true" hidden="false" outlineLevel="0" max="2" min="2" style="427" width="13.13"/>
    <col collapsed="false" customWidth="true" hidden="false" outlineLevel="0" max="3" min="3" style="0" width="17.27"/>
    <col collapsed="false" customWidth="true" hidden="false" outlineLevel="0" max="4" min="4" style="251" width="10.57"/>
    <col collapsed="false" customWidth="true" hidden="false" outlineLevel="0" max="5" min="5" style="0" width="16.56"/>
    <col collapsed="false" customWidth="true" hidden="false" outlineLevel="0" max="6" min="6" style="251" width="10.57"/>
    <col collapsed="false" customWidth="true" hidden="false" outlineLevel="0" max="7" min="7" style="0" width="17.99"/>
    <col collapsed="false" customWidth="true" hidden="false" outlineLevel="0" max="8" min="8" style="251" width="10.57"/>
    <col collapsed="false" customWidth="true" hidden="false" outlineLevel="0" max="9" min="9" style="0" width="17.99"/>
    <col collapsed="false" customWidth="true" hidden="false" outlineLevel="0" max="10" min="10" style="251" width="10.57"/>
    <col collapsed="false" customWidth="true" hidden="false" outlineLevel="0" max="11" min="11" style="0" width="17.85"/>
    <col collapsed="false" customWidth="true" hidden="false" outlineLevel="0" max="12" min="12" style="251" width="10.57"/>
    <col collapsed="false" customWidth="true" hidden="false" outlineLevel="0" max="13" min="13" style="0" width="17.42"/>
    <col collapsed="false" customWidth="true" hidden="false" outlineLevel="0" max="14" min="14" style="251" width="10.57"/>
    <col collapsed="false" customWidth="true" hidden="false" outlineLevel="0" max="15" min="15" style="0" width="17.13"/>
    <col collapsed="false" customWidth="true" hidden="false" outlineLevel="0" max="16" min="16" style="251" width="10.57"/>
    <col collapsed="false" customWidth="true" hidden="false" outlineLevel="0" max="17" min="17" style="0" width="18.42"/>
    <col collapsed="false" customWidth="true" hidden="false" outlineLevel="0" max="18" min="18" style="251" width="10.57"/>
    <col collapsed="false" customWidth="true" hidden="false" outlineLevel="0" max="19" min="19" style="0" width="17.7"/>
    <col collapsed="false" customWidth="true" hidden="false" outlineLevel="0" max="20" min="20" style="251" width="10.57"/>
    <col collapsed="false" customWidth="true" hidden="false" outlineLevel="0" max="21" min="21" style="0" width="17.85"/>
    <col collapsed="false" customWidth="true" hidden="false" outlineLevel="0" max="22" min="22" style="251" width="10.57"/>
    <col collapsed="false" customWidth="true" hidden="false" outlineLevel="0" max="23" min="23" style="0" width="17.85"/>
    <col collapsed="false" customWidth="true" hidden="false" outlineLevel="0" max="24" min="24" style="429" width="10.57"/>
    <col collapsed="false" customWidth="true" hidden="false" outlineLevel="0" max="25" min="25" style="0" width="17.42"/>
    <col collapsed="false" customWidth="true" hidden="false" outlineLevel="0" max="26" min="26" style="251" width="10.57"/>
  </cols>
  <sheetData>
    <row r="1" s="427" customFormat="true" ht="15" hidden="false" customHeight="false" outlineLevel="0" collapsed="false">
      <c r="A1" s="424" t="s">
        <v>425</v>
      </c>
      <c r="B1" s="428"/>
      <c r="C1" s="424" t="s">
        <v>426</v>
      </c>
      <c r="D1" s="425"/>
      <c r="E1" s="424" t="s">
        <v>427</v>
      </c>
      <c r="F1" s="425"/>
      <c r="G1" s="424" t="s">
        <v>428</v>
      </c>
      <c r="H1" s="425"/>
      <c r="I1" s="424" t="s">
        <v>429</v>
      </c>
      <c r="J1" s="425"/>
      <c r="K1" s="424" t="s">
        <v>430</v>
      </c>
      <c r="L1" s="425"/>
      <c r="M1" s="424" t="s">
        <v>431</v>
      </c>
      <c r="N1" s="425"/>
      <c r="O1" s="424" t="s">
        <v>432</v>
      </c>
      <c r="P1" s="425"/>
      <c r="Q1" s="424" t="s">
        <v>433</v>
      </c>
      <c r="R1" s="425"/>
      <c r="S1" s="424" t="s">
        <v>434</v>
      </c>
      <c r="T1" s="425"/>
      <c r="U1" s="424" t="s">
        <v>435</v>
      </c>
      <c r="V1" s="425"/>
      <c r="W1" s="424" t="s">
        <v>436</v>
      </c>
      <c r="X1" s="430"/>
      <c r="Y1" s="424" t="s">
        <v>437</v>
      </c>
      <c r="Z1" s="426"/>
    </row>
    <row r="2" customFormat="false" ht="15" hidden="false" customHeight="false" outlineLevel="0" collapsed="false">
      <c r="A2" s="424" t="s">
        <v>438</v>
      </c>
      <c r="B2" s="428"/>
      <c r="C2" s="0" t="s">
        <v>439</v>
      </c>
      <c r="D2" s="251" t="s">
        <v>440</v>
      </c>
      <c r="E2" s="0" t="s">
        <v>439</v>
      </c>
      <c r="F2" s="251" t="s">
        <v>440</v>
      </c>
      <c r="G2" s="0" t="s">
        <v>439</v>
      </c>
      <c r="H2" s="251" t="s">
        <v>440</v>
      </c>
      <c r="I2" s="0" t="s">
        <v>439</v>
      </c>
      <c r="J2" s="251" t="s">
        <v>440</v>
      </c>
      <c r="K2" s="0" t="s">
        <v>439</v>
      </c>
      <c r="L2" s="251" t="s">
        <v>440</v>
      </c>
      <c r="M2" s="0" t="s">
        <v>439</v>
      </c>
      <c r="N2" s="251" t="s">
        <v>440</v>
      </c>
      <c r="O2" s="0" t="s">
        <v>439</v>
      </c>
      <c r="P2" s="251" t="s">
        <v>440</v>
      </c>
      <c r="Q2" s="0" t="s">
        <v>439</v>
      </c>
      <c r="R2" s="251" t="s">
        <v>440</v>
      </c>
      <c r="S2" s="0" t="s">
        <v>439</v>
      </c>
      <c r="T2" s="251" t="s">
        <v>440</v>
      </c>
      <c r="U2" s="0" t="s">
        <v>439</v>
      </c>
      <c r="V2" s="251" t="s">
        <v>440</v>
      </c>
      <c r="W2" s="0" t="s">
        <v>439</v>
      </c>
      <c r="X2" s="429" t="s">
        <v>440</v>
      </c>
      <c r="Y2" s="0" t="s">
        <v>439</v>
      </c>
      <c r="Z2" s="251" t="s">
        <v>440</v>
      </c>
    </row>
    <row r="3" customFormat="false" ht="15" hidden="false" customHeight="false" outlineLevel="0" collapsed="false">
      <c r="A3" s="79" t="s">
        <v>85</v>
      </c>
      <c r="B3" s="431" t="n">
        <v>1</v>
      </c>
      <c r="C3" s="432" t="n">
        <v>551</v>
      </c>
      <c r="D3" s="433" t="n">
        <v>550</v>
      </c>
      <c r="E3" s="432" t="n">
        <v>550</v>
      </c>
      <c r="F3" s="433" t="n">
        <v>549</v>
      </c>
      <c r="G3" s="432" t="n">
        <v>550</v>
      </c>
      <c r="H3" s="433" t="n">
        <v>548</v>
      </c>
      <c r="I3" s="432" t="n">
        <v>550</v>
      </c>
      <c r="J3" s="433" t="n">
        <v>0</v>
      </c>
      <c r="K3" s="432" t="n">
        <v>551</v>
      </c>
      <c r="L3" s="433" t="n">
        <v>0</v>
      </c>
      <c r="M3" s="434" t="n">
        <v>550</v>
      </c>
      <c r="N3" s="433" t="n">
        <v>551</v>
      </c>
      <c r="O3" s="83" t="n">
        <v>550</v>
      </c>
      <c r="P3" s="435" t="n">
        <v>550</v>
      </c>
      <c r="Q3" s="436" t="n">
        <v>551</v>
      </c>
      <c r="R3" s="437" t="n">
        <v>551</v>
      </c>
      <c r="S3" s="438" t="n">
        <v>551</v>
      </c>
      <c r="T3" s="435" t="n">
        <v>551</v>
      </c>
      <c r="U3" s="439" t="n">
        <v>550</v>
      </c>
      <c r="V3" s="440" t="n">
        <v>550</v>
      </c>
      <c r="W3" s="438" t="n">
        <v>550</v>
      </c>
      <c r="X3" s="436" t="n">
        <v>550</v>
      </c>
      <c r="Y3" s="439" t="n">
        <v>551</v>
      </c>
      <c r="Z3" s="440" t="n">
        <v>551</v>
      </c>
    </row>
    <row r="4" customFormat="false" ht="15" hidden="false" customHeight="false" outlineLevel="0" collapsed="false">
      <c r="A4" s="79" t="s">
        <v>86</v>
      </c>
      <c r="B4" s="431" t="n">
        <v>2</v>
      </c>
      <c r="C4" s="432" t="n">
        <v>550</v>
      </c>
      <c r="D4" s="433" t="n">
        <v>551</v>
      </c>
      <c r="E4" s="432" t="n">
        <v>550</v>
      </c>
      <c r="F4" s="433" t="n">
        <v>550</v>
      </c>
      <c r="G4" s="432" t="n">
        <v>550</v>
      </c>
      <c r="H4" s="433" t="n">
        <v>545</v>
      </c>
      <c r="I4" s="432" t="n">
        <v>550</v>
      </c>
      <c r="J4" s="433" t="n">
        <v>550</v>
      </c>
      <c r="K4" s="432" t="n">
        <v>552</v>
      </c>
      <c r="L4" s="433" t="n">
        <v>546</v>
      </c>
      <c r="M4" s="434" t="n">
        <v>550</v>
      </c>
      <c r="N4" s="433" t="n">
        <v>550</v>
      </c>
      <c r="O4" s="83" t="n">
        <v>550</v>
      </c>
      <c r="P4" s="84" t="n">
        <v>550</v>
      </c>
      <c r="Q4" s="439" t="n">
        <v>552</v>
      </c>
      <c r="R4" s="84" t="n">
        <v>552</v>
      </c>
      <c r="S4" s="439" t="n">
        <v>550</v>
      </c>
      <c r="T4" s="84" t="n">
        <v>545</v>
      </c>
      <c r="U4" s="439" t="n">
        <v>550</v>
      </c>
      <c r="V4" s="440" t="n">
        <v>550</v>
      </c>
      <c r="W4" s="438" t="n">
        <v>550</v>
      </c>
      <c r="X4" s="440" t="n">
        <v>550</v>
      </c>
      <c r="Y4" s="439" t="n">
        <v>550</v>
      </c>
      <c r="Z4" s="440" t="n">
        <v>549</v>
      </c>
    </row>
    <row r="5" customFormat="false" ht="15" hidden="false" customHeight="false" outlineLevel="0" collapsed="false">
      <c r="A5" s="79" t="s">
        <v>98</v>
      </c>
      <c r="B5" s="431" t="n">
        <v>3</v>
      </c>
      <c r="C5" s="432" t="n">
        <v>364</v>
      </c>
      <c r="D5" s="433" t="n">
        <v>354</v>
      </c>
      <c r="E5" s="432" t="n">
        <v>364</v>
      </c>
      <c r="F5" s="433" t="n">
        <v>359</v>
      </c>
      <c r="G5" s="432" t="n">
        <v>364</v>
      </c>
      <c r="H5" s="433" t="n">
        <v>352</v>
      </c>
      <c r="I5" s="432" t="n">
        <v>364</v>
      </c>
      <c r="J5" s="433" t="n">
        <v>338</v>
      </c>
      <c r="K5" s="432" t="n">
        <v>412</v>
      </c>
      <c r="L5" s="433" t="n">
        <v>267</v>
      </c>
      <c r="M5" s="434" t="n">
        <v>412</v>
      </c>
      <c r="N5" s="433" t="n">
        <v>346</v>
      </c>
      <c r="O5" s="83" t="n">
        <v>412</v>
      </c>
      <c r="P5" s="84" t="n">
        <v>376</v>
      </c>
      <c r="Q5" s="439" t="n">
        <v>412</v>
      </c>
      <c r="R5" s="84" t="n">
        <v>347</v>
      </c>
      <c r="S5" s="439" t="n">
        <v>402</v>
      </c>
      <c r="T5" s="84" t="n">
        <v>336</v>
      </c>
      <c r="U5" s="439" t="n">
        <v>402</v>
      </c>
      <c r="V5" s="440" t="n">
        <v>345</v>
      </c>
      <c r="W5" s="438" t="n">
        <v>402</v>
      </c>
      <c r="X5" s="440" t="n">
        <v>277</v>
      </c>
      <c r="Y5" s="439" t="n">
        <v>402</v>
      </c>
      <c r="Z5" s="440" t="n">
        <v>245</v>
      </c>
      <c r="AB5" s="209"/>
    </row>
    <row r="6" customFormat="false" ht="15" hidden="false" customHeight="false" outlineLevel="0" collapsed="false">
      <c r="A6" s="79" t="s">
        <v>96</v>
      </c>
      <c r="B6" s="431" t="n">
        <v>4</v>
      </c>
      <c r="C6" s="432" t="n">
        <v>410</v>
      </c>
      <c r="D6" s="433" t="n">
        <v>347</v>
      </c>
      <c r="E6" s="432" t="n">
        <v>616</v>
      </c>
      <c r="F6" s="433" t="n">
        <v>507</v>
      </c>
      <c r="G6" s="432" t="n">
        <v>399</v>
      </c>
      <c r="H6" s="433" t="n">
        <v>361</v>
      </c>
      <c r="I6" s="432" t="n">
        <v>599</v>
      </c>
      <c r="J6" s="433" t="n">
        <v>580</v>
      </c>
      <c r="K6" s="432" t="n">
        <v>589</v>
      </c>
      <c r="L6" s="433" t="n">
        <v>518</v>
      </c>
      <c r="M6" s="434" t="n">
        <v>599</v>
      </c>
      <c r="N6" s="433" t="n">
        <v>549</v>
      </c>
      <c r="O6" s="83" t="n">
        <v>595</v>
      </c>
      <c r="P6" s="84" t="n">
        <v>591</v>
      </c>
      <c r="Q6" s="439" t="n">
        <v>736</v>
      </c>
      <c r="R6" s="84" t="n">
        <v>566</v>
      </c>
      <c r="S6" s="439" t="n">
        <v>559</v>
      </c>
      <c r="T6" s="84" t="n">
        <v>500</v>
      </c>
      <c r="U6" s="439" t="n">
        <v>513</v>
      </c>
      <c r="V6" s="440" t="n">
        <v>350</v>
      </c>
      <c r="W6" s="438" t="n">
        <v>477</v>
      </c>
      <c r="X6" s="440" t="n">
        <v>390</v>
      </c>
      <c r="Y6" s="439" t="n">
        <v>558</v>
      </c>
      <c r="Z6" s="440" t="n">
        <v>465</v>
      </c>
    </row>
    <row r="7" customFormat="false" ht="15" hidden="false" customHeight="false" outlineLevel="0" collapsed="false">
      <c r="A7" s="79" t="s">
        <v>80</v>
      </c>
      <c r="B7" s="431" t="n">
        <v>5</v>
      </c>
      <c r="C7" s="432" t="n">
        <v>248</v>
      </c>
      <c r="D7" s="433" t="n">
        <v>116</v>
      </c>
      <c r="E7" s="432" t="n">
        <v>188</v>
      </c>
      <c r="F7" s="433" t="n">
        <v>100</v>
      </c>
      <c r="G7" s="432" t="n">
        <v>188</v>
      </c>
      <c r="H7" s="433" t="n">
        <v>67</v>
      </c>
      <c r="I7" s="432" t="n">
        <v>188</v>
      </c>
      <c r="J7" s="433" t="n">
        <v>28</v>
      </c>
      <c r="K7" s="432" t="n">
        <v>188</v>
      </c>
      <c r="L7" s="433" t="n">
        <v>70</v>
      </c>
      <c r="M7" s="434" t="n">
        <v>188</v>
      </c>
      <c r="N7" s="433" t="n">
        <v>94</v>
      </c>
      <c r="O7" s="83" t="n">
        <v>188</v>
      </c>
      <c r="P7" s="84" t="n">
        <v>137</v>
      </c>
      <c r="Q7" s="439" t="n">
        <v>188</v>
      </c>
      <c r="R7" s="84" t="n">
        <v>165</v>
      </c>
      <c r="S7" s="439" t="n">
        <v>188</v>
      </c>
      <c r="T7" s="84" t="n">
        <v>94</v>
      </c>
      <c r="U7" s="439" t="n">
        <v>188</v>
      </c>
      <c r="V7" s="440" t="n">
        <v>71</v>
      </c>
      <c r="W7" s="438" t="n">
        <v>188</v>
      </c>
      <c r="X7" s="440" t="n">
        <v>47</v>
      </c>
      <c r="Y7" s="439" t="n">
        <v>248</v>
      </c>
      <c r="Z7" s="440" t="n">
        <v>54</v>
      </c>
    </row>
    <row r="8" customFormat="false" ht="15" hidden="false" customHeight="false" outlineLevel="0" collapsed="false">
      <c r="A8" s="79" t="s">
        <v>63</v>
      </c>
      <c r="B8" s="431" t="n">
        <v>6</v>
      </c>
      <c r="C8" s="432" t="n">
        <v>0</v>
      </c>
      <c r="D8" s="433" t="n">
        <v>2</v>
      </c>
      <c r="E8" s="432" t="n">
        <v>0</v>
      </c>
      <c r="F8" s="433" t="n">
        <v>2</v>
      </c>
      <c r="G8" s="432" t="n">
        <v>0</v>
      </c>
      <c r="H8" s="433" t="n">
        <v>2</v>
      </c>
      <c r="I8" s="432" t="n">
        <v>0</v>
      </c>
      <c r="J8" s="433" t="n">
        <v>2</v>
      </c>
      <c r="K8" s="432" t="n">
        <v>18</v>
      </c>
      <c r="L8" s="433" t="n">
        <v>14</v>
      </c>
      <c r="M8" s="434" t="n">
        <v>18</v>
      </c>
      <c r="N8" s="433" t="n">
        <v>12</v>
      </c>
      <c r="O8" s="83" t="n">
        <v>18</v>
      </c>
      <c r="P8" s="84" t="n">
        <v>9</v>
      </c>
      <c r="Q8" s="439" t="n">
        <v>18</v>
      </c>
      <c r="R8" s="84" t="n">
        <v>8</v>
      </c>
      <c r="S8" s="439" t="n">
        <v>18</v>
      </c>
      <c r="T8" s="84" t="n">
        <v>7</v>
      </c>
      <c r="U8" s="439" t="n">
        <v>0</v>
      </c>
      <c r="V8" s="440" t="n">
        <v>0</v>
      </c>
      <c r="W8" s="438" t="n">
        <v>0</v>
      </c>
      <c r="X8" s="440" t="n">
        <v>0</v>
      </c>
      <c r="Y8" s="439" t="n">
        <v>0</v>
      </c>
      <c r="Z8" s="440" t="n">
        <v>0</v>
      </c>
    </row>
    <row r="9" customFormat="false" ht="15" hidden="false" customHeight="false" outlineLevel="0" collapsed="false">
      <c r="A9" s="79" t="s">
        <v>79</v>
      </c>
      <c r="B9" s="431" t="n">
        <v>7</v>
      </c>
      <c r="C9" s="432" t="n">
        <v>0</v>
      </c>
      <c r="D9" s="433" t="n">
        <v>0</v>
      </c>
      <c r="E9" s="432" t="n">
        <v>0</v>
      </c>
      <c r="F9" s="433"/>
      <c r="G9" s="432" t="n">
        <v>0</v>
      </c>
      <c r="H9" s="433"/>
      <c r="I9" s="432" t="n">
        <v>0</v>
      </c>
      <c r="J9" s="433"/>
      <c r="K9" s="432" t="n">
        <v>6</v>
      </c>
      <c r="L9" s="433" t="n">
        <v>2</v>
      </c>
      <c r="M9" s="434" t="n">
        <v>6</v>
      </c>
      <c r="N9" s="433" t="n">
        <v>4</v>
      </c>
      <c r="O9" s="83" t="n">
        <v>6</v>
      </c>
      <c r="P9" s="84" t="n">
        <v>4</v>
      </c>
      <c r="Q9" s="439" t="n">
        <v>6</v>
      </c>
      <c r="R9" s="84" t="n">
        <v>4</v>
      </c>
      <c r="S9" s="439" t="n">
        <v>6</v>
      </c>
      <c r="T9" s="84" t="n">
        <v>3</v>
      </c>
      <c r="U9" s="439" t="n">
        <v>0</v>
      </c>
      <c r="V9" s="440" t="n">
        <v>0</v>
      </c>
      <c r="W9" s="438" t="n">
        <v>0</v>
      </c>
      <c r="X9" s="440" t="n">
        <v>0</v>
      </c>
      <c r="Y9" s="439" t="n">
        <v>0</v>
      </c>
      <c r="Z9" s="440" t="n">
        <v>0</v>
      </c>
    </row>
    <row r="10" customFormat="false" ht="15" hidden="false" customHeight="false" outlineLevel="0" collapsed="false">
      <c r="A10" s="79" t="s">
        <v>78</v>
      </c>
      <c r="B10" s="431" t="n">
        <v>8</v>
      </c>
      <c r="C10" s="432" t="n">
        <v>3</v>
      </c>
      <c r="D10" s="433" t="n">
        <v>2</v>
      </c>
      <c r="E10" s="432" t="n">
        <v>3</v>
      </c>
      <c r="F10" s="433" t="n">
        <v>3</v>
      </c>
      <c r="G10" s="432" t="n">
        <v>3</v>
      </c>
      <c r="H10" s="433" t="n">
        <v>3</v>
      </c>
      <c r="I10" s="432" t="n">
        <v>3</v>
      </c>
      <c r="J10" s="433" t="n">
        <v>2</v>
      </c>
      <c r="K10" s="432" t="n">
        <v>3</v>
      </c>
      <c r="L10" s="433" t="n">
        <v>3</v>
      </c>
      <c r="M10" s="434" t="n">
        <v>3</v>
      </c>
      <c r="N10" s="433" t="n">
        <v>3</v>
      </c>
      <c r="O10" s="83" t="n">
        <v>3</v>
      </c>
      <c r="P10" s="84" t="n">
        <v>3</v>
      </c>
      <c r="Q10" s="439" t="n">
        <v>3</v>
      </c>
      <c r="R10" s="84" t="n">
        <v>3</v>
      </c>
      <c r="S10" s="439" t="n">
        <v>3</v>
      </c>
      <c r="T10" s="84" t="n">
        <v>3</v>
      </c>
      <c r="U10" s="439" t="n">
        <v>3</v>
      </c>
      <c r="V10" s="440" t="n">
        <v>1</v>
      </c>
      <c r="W10" s="438" t="n">
        <v>3</v>
      </c>
      <c r="X10" s="440" t="n">
        <v>0</v>
      </c>
      <c r="Y10" s="439" t="n">
        <v>3</v>
      </c>
      <c r="Z10" s="440" t="n">
        <v>1</v>
      </c>
    </row>
    <row r="11" customFormat="false" ht="15" hidden="false" customHeight="false" outlineLevel="0" collapsed="false">
      <c r="A11" s="79" t="s">
        <v>71</v>
      </c>
      <c r="B11" s="431" t="n">
        <v>9</v>
      </c>
      <c r="C11" s="432" t="n">
        <v>0</v>
      </c>
      <c r="D11" s="433" t="n">
        <v>0</v>
      </c>
      <c r="E11" s="432" t="n">
        <v>0</v>
      </c>
      <c r="F11" s="433"/>
      <c r="G11" s="432" t="n">
        <v>0</v>
      </c>
      <c r="H11" s="433"/>
      <c r="I11" s="432" t="n">
        <v>0</v>
      </c>
      <c r="J11" s="433"/>
      <c r="K11" s="432" t="n">
        <v>6</v>
      </c>
      <c r="L11" s="433" t="n">
        <v>3</v>
      </c>
      <c r="M11" s="434" t="n">
        <v>6</v>
      </c>
      <c r="N11" s="433" t="n">
        <v>6</v>
      </c>
      <c r="O11" s="83" t="n">
        <v>6</v>
      </c>
      <c r="P11" s="84" t="n">
        <v>6</v>
      </c>
      <c r="Q11" s="439" t="n">
        <v>6</v>
      </c>
      <c r="R11" s="84" t="n">
        <v>6</v>
      </c>
      <c r="S11" s="439" t="n">
        <v>6</v>
      </c>
      <c r="T11" s="84" t="n">
        <v>6</v>
      </c>
      <c r="U11" s="439" t="n">
        <v>0</v>
      </c>
      <c r="V11" s="440" t="n">
        <v>0</v>
      </c>
      <c r="W11" s="438" t="n">
        <v>0</v>
      </c>
      <c r="X11" s="440" t="n">
        <v>0</v>
      </c>
      <c r="Y11" s="439" t="n">
        <v>0</v>
      </c>
      <c r="Z11" s="440" t="n">
        <v>0</v>
      </c>
    </row>
    <row r="12" customFormat="false" ht="15" hidden="false" customHeight="false" outlineLevel="0" collapsed="false">
      <c r="A12" s="79" t="s">
        <v>75</v>
      </c>
      <c r="B12" s="431" t="n">
        <v>10</v>
      </c>
      <c r="C12" s="432" t="n">
        <v>0</v>
      </c>
      <c r="D12" s="433" t="n">
        <v>0</v>
      </c>
      <c r="E12" s="432" t="n">
        <v>0</v>
      </c>
      <c r="F12" s="433"/>
      <c r="G12" s="432" t="n">
        <v>4</v>
      </c>
      <c r="H12" s="433"/>
      <c r="I12" s="432" t="n">
        <v>4</v>
      </c>
      <c r="J12" s="433"/>
      <c r="K12" s="432" t="n">
        <v>2</v>
      </c>
      <c r="L12" s="433" t="n">
        <v>0</v>
      </c>
      <c r="M12" s="434" t="n">
        <v>0</v>
      </c>
      <c r="N12" s="433" t="n">
        <v>0</v>
      </c>
      <c r="O12" s="83" t="n">
        <v>1</v>
      </c>
      <c r="P12" s="84" t="n">
        <v>1</v>
      </c>
      <c r="Q12" s="439" t="n">
        <v>2</v>
      </c>
      <c r="R12" s="84" t="n">
        <v>0</v>
      </c>
      <c r="S12" s="439" t="n">
        <v>2</v>
      </c>
      <c r="T12" s="84" t="n">
        <v>0</v>
      </c>
      <c r="U12" s="439" t="n">
        <v>4</v>
      </c>
      <c r="V12" s="440" t="n">
        <v>1</v>
      </c>
      <c r="W12" s="438" t="n">
        <v>0</v>
      </c>
      <c r="X12" s="440" t="n">
        <v>0</v>
      </c>
      <c r="Y12" s="439" t="n">
        <v>0</v>
      </c>
      <c r="Z12" s="440" t="n">
        <v>0</v>
      </c>
      <c r="AB12" s="209"/>
    </row>
    <row r="13" customFormat="false" ht="15" hidden="false" customHeight="false" outlineLevel="0" collapsed="false">
      <c r="A13" s="79" t="s">
        <v>62</v>
      </c>
      <c r="B13" s="431" t="n">
        <v>11</v>
      </c>
      <c r="C13" s="432" t="n">
        <v>16</v>
      </c>
      <c r="D13" s="433" t="n">
        <v>5</v>
      </c>
      <c r="E13" s="432" t="n">
        <v>16</v>
      </c>
      <c r="F13" s="433" t="n">
        <v>5</v>
      </c>
      <c r="G13" s="432" t="n">
        <v>16</v>
      </c>
      <c r="H13" s="433" t="n">
        <v>4</v>
      </c>
      <c r="I13" s="432" t="n">
        <v>16</v>
      </c>
      <c r="J13" s="433" t="n">
        <v>4</v>
      </c>
      <c r="K13" s="432" t="n">
        <v>19</v>
      </c>
      <c r="L13" s="433" t="n">
        <v>8</v>
      </c>
      <c r="M13" s="434" t="n">
        <v>9</v>
      </c>
      <c r="N13" s="433" t="n">
        <v>9</v>
      </c>
      <c r="O13" s="83" t="n">
        <v>16</v>
      </c>
      <c r="P13" s="84" t="n">
        <v>6</v>
      </c>
      <c r="Q13" s="439" t="n">
        <v>19</v>
      </c>
      <c r="R13" s="84" t="n">
        <v>6</v>
      </c>
      <c r="S13" s="439" t="n">
        <v>16</v>
      </c>
      <c r="T13" s="84" t="n">
        <v>5</v>
      </c>
      <c r="U13" s="439" t="n">
        <v>16</v>
      </c>
      <c r="V13" s="440" t="n">
        <v>1</v>
      </c>
      <c r="W13" s="438" t="n">
        <v>16</v>
      </c>
      <c r="X13" s="440" t="n">
        <v>2</v>
      </c>
      <c r="Y13" s="439" t="n">
        <v>16</v>
      </c>
      <c r="Z13" s="440" t="n">
        <v>2</v>
      </c>
    </row>
    <row r="14" customFormat="false" ht="15" hidden="false" customHeight="false" outlineLevel="0" collapsed="false">
      <c r="A14" s="79" t="s">
        <v>77</v>
      </c>
      <c r="B14" s="431" t="n">
        <v>12</v>
      </c>
      <c r="C14" s="432" t="n">
        <v>34</v>
      </c>
      <c r="D14" s="433" t="n">
        <v>18</v>
      </c>
      <c r="E14" s="432" t="n">
        <v>34</v>
      </c>
      <c r="F14" s="433" t="n">
        <v>20</v>
      </c>
      <c r="G14" s="432" t="n">
        <v>34</v>
      </c>
      <c r="H14" s="433" t="n">
        <v>20</v>
      </c>
      <c r="I14" s="432" t="n">
        <v>34</v>
      </c>
      <c r="J14" s="433" t="n">
        <v>15</v>
      </c>
      <c r="K14" s="432" t="n">
        <v>51</v>
      </c>
      <c r="L14" s="433" t="n">
        <v>28</v>
      </c>
      <c r="M14" s="434" t="n">
        <v>51</v>
      </c>
      <c r="N14" s="433" t="n">
        <v>24</v>
      </c>
      <c r="O14" s="83" t="n">
        <v>51</v>
      </c>
      <c r="P14" s="84" t="n">
        <v>18</v>
      </c>
      <c r="Q14" s="439" t="n">
        <v>51</v>
      </c>
      <c r="R14" s="84" t="n">
        <v>18</v>
      </c>
      <c r="S14" s="439" t="n">
        <v>51</v>
      </c>
      <c r="T14" s="84" t="n">
        <v>16</v>
      </c>
      <c r="U14" s="439" t="n">
        <v>34</v>
      </c>
      <c r="V14" s="440" t="n">
        <v>22</v>
      </c>
      <c r="W14" s="438" t="n">
        <v>34</v>
      </c>
      <c r="X14" s="440" t="n">
        <v>16</v>
      </c>
      <c r="Y14" s="439" t="n">
        <v>34</v>
      </c>
      <c r="Z14" s="440" t="n">
        <v>12</v>
      </c>
    </row>
    <row r="15" customFormat="false" ht="15" hidden="false" customHeight="false" outlineLevel="0" collapsed="false">
      <c r="A15" s="79" t="s">
        <v>72</v>
      </c>
      <c r="B15" s="431" t="n">
        <v>13</v>
      </c>
      <c r="C15" s="432" t="n">
        <v>26</v>
      </c>
      <c r="D15" s="433" t="n">
        <v>24</v>
      </c>
      <c r="E15" s="432" t="n">
        <v>26</v>
      </c>
      <c r="F15" s="433" t="n">
        <v>24</v>
      </c>
      <c r="G15" s="432" t="n">
        <v>26</v>
      </c>
      <c r="H15" s="433" t="n">
        <v>23</v>
      </c>
      <c r="I15" s="432" t="n">
        <v>26</v>
      </c>
      <c r="J15" s="433" t="n">
        <v>12</v>
      </c>
      <c r="K15" s="432" t="n">
        <v>39</v>
      </c>
      <c r="L15" s="433" t="n">
        <v>28</v>
      </c>
      <c r="M15" s="434" t="n">
        <v>39</v>
      </c>
      <c r="N15" s="433" t="n">
        <v>22</v>
      </c>
      <c r="O15" s="83" t="n">
        <v>39</v>
      </c>
      <c r="P15" s="84" t="n">
        <v>20</v>
      </c>
      <c r="Q15" s="439" t="n">
        <v>39</v>
      </c>
      <c r="R15" s="84" t="n">
        <v>14</v>
      </c>
      <c r="S15" s="439" t="n">
        <v>39</v>
      </c>
      <c r="T15" s="84" t="n">
        <v>14</v>
      </c>
      <c r="U15" s="439" t="n">
        <v>26</v>
      </c>
      <c r="V15" s="440" t="n">
        <v>17</v>
      </c>
      <c r="W15" s="438" t="n">
        <v>26</v>
      </c>
      <c r="X15" s="440" t="n">
        <v>14</v>
      </c>
      <c r="Y15" s="439" t="n">
        <v>26</v>
      </c>
      <c r="Z15" s="440" t="n">
        <v>13</v>
      </c>
    </row>
    <row r="16" customFormat="false" ht="15" hidden="false" customHeight="false" outlineLevel="0" collapsed="false">
      <c r="A16" s="79" t="s">
        <v>67</v>
      </c>
      <c r="B16" s="431" t="n">
        <v>14</v>
      </c>
      <c r="C16" s="432" t="n">
        <v>66</v>
      </c>
      <c r="D16" s="433" t="n">
        <v>18</v>
      </c>
      <c r="E16" s="432" t="n">
        <v>66</v>
      </c>
      <c r="F16" s="433" t="n">
        <v>18</v>
      </c>
      <c r="G16" s="432" t="n">
        <v>66</v>
      </c>
      <c r="H16" s="433" t="n">
        <v>39</v>
      </c>
      <c r="I16" s="432" t="n">
        <v>66</v>
      </c>
      <c r="J16" s="433" t="n">
        <v>50</v>
      </c>
      <c r="K16" s="432" t="n">
        <v>66</v>
      </c>
      <c r="L16" s="433" t="n">
        <v>23</v>
      </c>
      <c r="M16" s="434" t="n">
        <v>66</v>
      </c>
      <c r="N16" s="433" t="n">
        <v>66</v>
      </c>
      <c r="O16" s="83" t="n">
        <v>66</v>
      </c>
      <c r="P16" s="84" t="n">
        <v>66</v>
      </c>
      <c r="Q16" s="439" t="n">
        <v>66</v>
      </c>
      <c r="R16" s="84" t="n">
        <v>60</v>
      </c>
      <c r="S16" s="439" t="n">
        <v>66</v>
      </c>
      <c r="T16" s="84" t="n">
        <v>58</v>
      </c>
      <c r="U16" s="439" t="n">
        <v>66</v>
      </c>
      <c r="V16" s="440" t="n">
        <v>23</v>
      </c>
      <c r="W16" s="438" t="n">
        <v>66</v>
      </c>
      <c r="X16" s="440" t="n">
        <v>31</v>
      </c>
      <c r="Y16" s="439" t="n">
        <v>66</v>
      </c>
      <c r="Z16" s="440" t="n">
        <v>3</v>
      </c>
    </row>
    <row r="17" customFormat="false" ht="15" hidden="false" customHeight="false" outlineLevel="0" collapsed="false">
      <c r="A17" s="79" t="s">
        <v>60</v>
      </c>
      <c r="B17" s="431" t="n">
        <v>15</v>
      </c>
      <c r="C17" s="432" t="n">
        <v>18</v>
      </c>
      <c r="D17" s="433" t="n">
        <v>8</v>
      </c>
      <c r="E17" s="432" t="n">
        <v>18</v>
      </c>
      <c r="F17" s="433" t="n">
        <v>9</v>
      </c>
      <c r="G17" s="432" t="n">
        <v>20</v>
      </c>
      <c r="H17" s="433" t="n">
        <v>18</v>
      </c>
      <c r="I17" s="432" t="n">
        <v>20</v>
      </c>
      <c r="J17" s="433" t="n">
        <v>16</v>
      </c>
      <c r="K17" s="432" t="n">
        <v>36</v>
      </c>
      <c r="L17" s="433" t="n">
        <v>13</v>
      </c>
      <c r="M17" s="434" t="n">
        <v>36</v>
      </c>
      <c r="N17" s="433" t="n">
        <v>35</v>
      </c>
      <c r="O17" s="83" t="n">
        <v>36</v>
      </c>
      <c r="P17" s="84" t="n">
        <v>34</v>
      </c>
      <c r="Q17" s="439" t="n">
        <v>36</v>
      </c>
      <c r="R17" s="84" t="n">
        <v>34</v>
      </c>
      <c r="S17" s="439" t="n">
        <v>36</v>
      </c>
      <c r="T17" s="84" t="n">
        <v>33</v>
      </c>
      <c r="U17" s="439" t="n">
        <v>20</v>
      </c>
      <c r="V17" s="440" t="n">
        <v>20</v>
      </c>
      <c r="W17" s="438" t="n">
        <v>18</v>
      </c>
      <c r="X17" s="440" t="n">
        <v>5</v>
      </c>
      <c r="Y17" s="439" t="n">
        <v>18</v>
      </c>
      <c r="Z17" s="440" t="n">
        <v>4</v>
      </c>
    </row>
    <row r="18" customFormat="false" ht="15" hidden="false" customHeight="false" outlineLevel="0" collapsed="false">
      <c r="A18" s="79" t="s">
        <v>68</v>
      </c>
      <c r="B18" s="431" t="n">
        <v>16</v>
      </c>
      <c r="C18" s="432" t="n">
        <v>0</v>
      </c>
      <c r="D18" s="433"/>
      <c r="E18" s="432" t="n">
        <v>0</v>
      </c>
      <c r="F18" s="433"/>
      <c r="G18" s="432" t="n">
        <v>0</v>
      </c>
      <c r="H18" s="433"/>
      <c r="I18" s="432" t="n">
        <v>0</v>
      </c>
      <c r="J18" s="433" t="n">
        <v>6</v>
      </c>
      <c r="K18" s="432" t="n">
        <v>38</v>
      </c>
      <c r="L18" s="433" t="n">
        <v>10</v>
      </c>
      <c r="M18" s="434" t="n">
        <v>38</v>
      </c>
      <c r="N18" s="433" t="n">
        <v>34</v>
      </c>
      <c r="O18" s="83" t="n">
        <v>38</v>
      </c>
      <c r="P18" s="84" t="n">
        <v>28</v>
      </c>
      <c r="Q18" s="439" t="n">
        <v>38</v>
      </c>
      <c r="R18" s="84" t="n">
        <v>25</v>
      </c>
      <c r="S18" s="439" t="n">
        <v>38</v>
      </c>
      <c r="T18" s="84" t="n">
        <v>18</v>
      </c>
      <c r="U18" s="439" t="n">
        <v>0</v>
      </c>
      <c r="V18" s="440" t="n">
        <v>0</v>
      </c>
      <c r="W18" s="438" t="n">
        <v>0</v>
      </c>
      <c r="X18" s="440" t="n">
        <v>0</v>
      </c>
      <c r="Y18" s="439" t="n">
        <v>0</v>
      </c>
      <c r="Z18" s="440" t="n">
        <v>0</v>
      </c>
    </row>
    <row r="19" customFormat="false" ht="15" hidden="false" customHeight="false" outlineLevel="0" collapsed="false">
      <c r="A19" s="79" t="s">
        <v>70</v>
      </c>
      <c r="B19" s="431" t="n">
        <v>17</v>
      </c>
      <c r="C19" s="432" t="n">
        <v>0</v>
      </c>
      <c r="D19" s="433"/>
      <c r="E19" s="432" t="n">
        <v>0</v>
      </c>
      <c r="F19" s="433"/>
      <c r="G19" s="432" t="n">
        <v>0</v>
      </c>
      <c r="H19" s="433"/>
      <c r="I19" s="432" t="n">
        <v>0</v>
      </c>
      <c r="J19" s="433" t="n">
        <v>4</v>
      </c>
      <c r="K19" s="432" t="n">
        <v>6</v>
      </c>
      <c r="L19" s="433" t="n">
        <v>6</v>
      </c>
      <c r="M19" s="434" t="n">
        <v>6</v>
      </c>
      <c r="N19" s="433" t="n">
        <v>6</v>
      </c>
      <c r="O19" s="83" t="n">
        <v>6</v>
      </c>
      <c r="P19" s="84" t="n">
        <v>6</v>
      </c>
      <c r="Q19" s="439" t="n">
        <v>6</v>
      </c>
      <c r="R19" s="84" t="n">
        <v>6</v>
      </c>
      <c r="S19" s="439" t="n">
        <v>6</v>
      </c>
      <c r="T19" s="84" t="n">
        <v>6</v>
      </c>
      <c r="U19" s="439" t="n">
        <v>0</v>
      </c>
      <c r="V19" s="440" t="n">
        <v>0</v>
      </c>
      <c r="W19" s="438" t="n">
        <v>0</v>
      </c>
      <c r="X19" s="440" t="n">
        <v>0</v>
      </c>
      <c r="Y19" s="439" t="n">
        <v>0</v>
      </c>
      <c r="Z19" s="440" t="n">
        <v>0</v>
      </c>
    </row>
    <row r="20" customFormat="false" ht="15" hidden="false" customHeight="false" outlineLevel="0" collapsed="false">
      <c r="A20" s="79" t="s">
        <v>69</v>
      </c>
      <c r="B20" s="431" t="n">
        <v>18</v>
      </c>
      <c r="C20" s="432" t="n">
        <v>26</v>
      </c>
      <c r="D20" s="433" t="n">
        <v>2</v>
      </c>
      <c r="E20" s="432" t="n">
        <v>26</v>
      </c>
      <c r="F20" s="433" t="n">
        <v>2</v>
      </c>
      <c r="G20" s="432" t="n">
        <v>26</v>
      </c>
      <c r="H20" s="433" t="n">
        <v>2</v>
      </c>
      <c r="I20" s="432" t="n">
        <v>26</v>
      </c>
      <c r="J20" s="433" t="n">
        <v>4</v>
      </c>
      <c r="K20" s="432" t="n">
        <v>26</v>
      </c>
      <c r="L20" s="433" t="n">
        <v>0</v>
      </c>
      <c r="M20" s="434" t="n">
        <v>26</v>
      </c>
      <c r="N20" s="433" t="n">
        <v>0</v>
      </c>
      <c r="O20" s="83" t="n">
        <v>26</v>
      </c>
      <c r="P20" s="84" t="n">
        <v>9</v>
      </c>
      <c r="Q20" s="439" t="n">
        <v>26</v>
      </c>
      <c r="R20" s="84" t="n">
        <v>4</v>
      </c>
      <c r="S20" s="439" t="n">
        <v>26</v>
      </c>
      <c r="T20" s="84" t="n">
        <v>12</v>
      </c>
      <c r="U20" s="439" t="n">
        <v>26</v>
      </c>
      <c r="V20" s="440" t="n">
        <v>5</v>
      </c>
      <c r="W20" s="438" t="n">
        <v>26</v>
      </c>
      <c r="X20" s="440" t="n">
        <v>0</v>
      </c>
      <c r="Y20" s="439" t="n">
        <v>26</v>
      </c>
      <c r="Z20" s="440" t="n">
        <v>2</v>
      </c>
    </row>
    <row r="21" customFormat="false" ht="15" hidden="false" customHeight="false" outlineLevel="0" collapsed="false">
      <c r="A21" s="79" t="s">
        <v>73</v>
      </c>
      <c r="B21" s="431" t="n">
        <v>19</v>
      </c>
      <c r="C21" s="432" t="n">
        <v>9</v>
      </c>
      <c r="D21" s="433" t="n">
        <v>8</v>
      </c>
      <c r="E21" s="432" t="n">
        <v>8</v>
      </c>
      <c r="F21" s="433" t="n">
        <v>7</v>
      </c>
      <c r="G21" s="432" t="n">
        <v>8</v>
      </c>
      <c r="H21" s="433" t="n">
        <v>7</v>
      </c>
      <c r="I21" s="432" t="n">
        <v>8</v>
      </c>
      <c r="J21" s="433"/>
      <c r="K21" s="432" t="n">
        <v>8</v>
      </c>
      <c r="L21" s="433" t="n">
        <v>0</v>
      </c>
      <c r="M21" s="434" t="n">
        <v>8</v>
      </c>
      <c r="N21" s="433" t="n">
        <v>7</v>
      </c>
      <c r="O21" s="83" t="n">
        <v>8</v>
      </c>
      <c r="P21" s="84" t="n">
        <v>7</v>
      </c>
      <c r="Q21" s="439" t="n">
        <v>8</v>
      </c>
      <c r="R21" s="84" t="n">
        <v>6</v>
      </c>
      <c r="S21" s="439" t="n">
        <v>8</v>
      </c>
      <c r="T21" s="84" t="n">
        <v>8</v>
      </c>
      <c r="U21" s="439" t="n">
        <v>8</v>
      </c>
      <c r="V21" s="440" t="n">
        <v>8</v>
      </c>
      <c r="W21" s="438" t="n">
        <v>8</v>
      </c>
      <c r="X21" s="440" t="n">
        <v>8</v>
      </c>
      <c r="Y21" s="439" t="n">
        <v>9</v>
      </c>
      <c r="Z21" s="439" t="n">
        <v>9</v>
      </c>
    </row>
    <row r="22" customFormat="false" ht="15" hidden="false" customHeight="false" outlineLevel="0" collapsed="false">
      <c r="A22" s="79" t="s">
        <v>64</v>
      </c>
      <c r="B22" s="431" t="n">
        <v>20</v>
      </c>
      <c r="C22" s="432" t="n">
        <v>64</v>
      </c>
      <c r="D22" s="433" t="n">
        <v>31</v>
      </c>
      <c r="E22" s="432" t="n">
        <v>51</v>
      </c>
      <c r="F22" s="433" t="n">
        <v>18</v>
      </c>
      <c r="G22" s="432" t="n">
        <v>56</v>
      </c>
      <c r="H22" s="433" t="n">
        <v>15</v>
      </c>
      <c r="I22" s="432" t="n">
        <v>56</v>
      </c>
      <c r="J22" s="433"/>
      <c r="K22" s="432" t="n">
        <v>51</v>
      </c>
      <c r="L22" s="433" t="n">
        <v>0</v>
      </c>
      <c r="M22" s="434" t="n">
        <v>51</v>
      </c>
      <c r="N22" s="433" t="n">
        <v>34</v>
      </c>
      <c r="O22" s="83" t="n">
        <v>51</v>
      </c>
      <c r="P22" s="84" t="n">
        <v>42</v>
      </c>
      <c r="Q22" s="439" t="n">
        <v>51</v>
      </c>
      <c r="R22" s="84" t="n">
        <v>32</v>
      </c>
      <c r="S22" s="439" t="n">
        <v>51</v>
      </c>
      <c r="T22" s="84" t="n">
        <v>32</v>
      </c>
      <c r="U22" s="439" t="n">
        <v>56</v>
      </c>
      <c r="V22" s="440" t="n">
        <v>56</v>
      </c>
      <c r="W22" s="438" t="n">
        <v>51</v>
      </c>
      <c r="X22" s="440" t="n">
        <v>44</v>
      </c>
      <c r="Y22" s="439" t="n">
        <v>64</v>
      </c>
      <c r="Z22" s="440" t="n">
        <v>64</v>
      </c>
    </row>
    <row r="23" customFormat="false" ht="15" hidden="false" customHeight="false" outlineLevel="0" collapsed="false">
      <c r="A23" s="79" t="s">
        <v>76</v>
      </c>
      <c r="B23" s="431" t="n">
        <v>21</v>
      </c>
      <c r="C23" s="432" t="n">
        <v>35</v>
      </c>
      <c r="D23" s="433" t="n">
        <v>33</v>
      </c>
      <c r="E23" s="432" t="n">
        <v>35</v>
      </c>
      <c r="F23" s="433" t="n">
        <v>31</v>
      </c>
      <c r="G23" s="432" t="n">
        <v>35</v>
      </c>
      <c r="H23" s="433" t="n">
        <v>28</v>
      </c>
      <c r="I23" s="432" t="n">
        <v>35</v>
      </c>
      <c r="J23" s="433"/>
      <c r="K23" s="432" t="n">
        <v>35</v>
      </c>
      <c r="L23" s="433" t="n">
        <v>32</v>
      </c>
      <c r="M23" s="434" t="n">
        <v>35</v>
      </c>
      <c r="N23" s="433" t="n">
        <v>32</v>
      </c>
      <c r="O23" s="83" t="n">
        <v>35</v>
      </c>
      <c r="P23" s="84" t="n">
        <v>29</v>
      </c>
      <c r="Q23" s="439" t="n">
        <v>35</v>
      </c>
      <c r="R23" s="84" t="n">
        <v>16</v>
      </c>
      <c r="S23" s="439" t="n">
        <v>35</v>
      </c>
      <c r="T23" s="84" t="n">
        <v>0</v>
      </c>
      <c r="U23" s="439" t="n">
        <v>35</v>
      </c>
      <c r="V23" s="440" t="n">
        <v>32</v>
      </c>
      <c r="W23" s="438" t="n">
        <v>35</v>
      </c>
      <c r="X23" s="440" t="n">
        <v>33</v>
      </c>
      <c r="Y23" s="439" t="n">
        <v>35</v>
      </c>
      <c r="Z23" s="440" t="n">
        <v>33</v>
      </c>
    </row>
    <row r="24" customFormat="false" ht="15" hidden="false" customHeight="false" outlineLevel="0" collapsed="false">
      <c r="A24" s="79" t="s">
        <v>61</v>
      </c>
      <c r="B24" s="431" t="n">
        <v>22</v>
      </c>
      <c r="C24" s="432" t="n">
        <v>5</v>
      </c>
      <c r="D24" s="433"/>
      <c r="E24" s="432" t="n">
        <v>5</v>
      </c>
      <c r="F24" s="433"/>
      <c r="G24" s="432" t="n">
        <v>5</v>
      </c>
      <c r="H24" s="433"/>
      <c r="I24" s="432" t="n">
        <v>5</v>
      </c>
      <c r="J24" s="433"/>
      <c r="K24" s="432" t="n">
        <v>5</v>
      </c>
      <c r="L24" s="433" t="n">
        <v>4</v>
      </c>
      <c r="M24" s="434" t="n">
        <v>5</v>
      </c>
      <c r="N24" s="433" t="n">
        <v>5</v>
      </c>
      <c r="O24" s="83" t="n">
        <v>5</v>
      </c>
      <c r="P24" s="84" t="n">
        <v>0</v>
      </c>
      <c r="Q24" s="439" t="n">
        <v>5</v>
      </c>
      <c r="R24" s="84" t="n">
        <v>5</v>
      </c>
      <c r="S24" s="439" t="n">
        <v>5</v>
      </c>
      <c r="T24" s="84" t="n">
        <v>2</v>
      </c>
      <c r="U24" s="439" t="n">
        <v>5</v>
      </c>
      <c r="V24" s="440" t="n">
        <v>0</v>
      </c>
      <c r="W24" s="438" t="n">
        <v>5</v>
      </c>
      <c r="X24" s="440" t="n">
        <v>0</v>
      </c>
      <c r="Y24" s="439" t="n">
        <v>5</v>
      </c>
      <c r="Z24" s="440" t="n">
        <v>0</v>
      </c>
    </row>
    <row r="25" customFormat="false" ht="15" hidden="false" customHeight="false" outlineLevel="0" collapsed="false">
      <c r="A25" s="79" t="s">
        <v>65</v>
      </c>
      <c r="B25" s="431" t="n">
        <v>23</v>
      </c>
      <c r="C25" s="432" t="n">
        <v>86</v>
      </c>
      <c r="D25" s="433" t="n">
        <v>40</v>
      </c>
      <c r="E25" s="432" t="n">
        <v>86</v>
      </c>
      <c r="F25" s="433" t="n">
        <v>40</v>
      </c>
      <c r="G25" s="432" t="n">
        <v>86</v>
      </c>
      <c r="H25" s="433" t="n">
        <v>39</v>
      </c>
      <c r="I25" s="432" t="n">
        <v>86</v>
      </c>
      <c r="J25" s="433"/>
      <c r="K25" s="432" t="n">
        <v>86</v>
      </c>
      <c r="L25" s="433" t="n">
        <v>21</v>
      </c>
      <c r="M25" s="434" t="n">
        <v>86</v>
      </c>
      <c r="N25" s="433" t="n">
        <v>45</v>
      </c>
      <c r="O25" s="83" t="n">
        <v>86</v>
      </c>
      <c r="P25" s="84" t="n">
        <v>56</v>
      </c>
      <c r="Q25" s="439" t="n">
        <v>86</v>
      </c>
      <c r="R25" s="84" t="n">
        <v>25</v>
      </c>
      <c r="S25" s="439" t="n">
        <v>86</v>
      </c>
      <c r="T25" s="84" t="n">
        <v>38</v>
      </c>
      <c r="U25" s="439" t="n">
        <v>86</v>
      </c>
      <c r="V25" s="440" t="n">
        <v>40</v>
      </c>
      <c r="W25" s="438" t="n">
        <v>86</v>
      </c>
      <c r="X25" s="440" t="n">
        <v>48</v>
      </c>
      <c r="Y25" s="439" t="n">
        <v>86</v>
      </c>
      <c r="Z25" s="440" t="n">
        <v>31</v>
      </c>
    </row>
    <row r="26" customFormat="false" ht="15" hidden="false" customHeight="false" outlineLevel="0" collapsed="false">
      <c r="A26" s="79" t="s">
        <v>74</v>
      </c>
      <c r="B26" s="431" t="n">
        <v>24</v>
      </c>
      <c r="C26" s="432" t="n">
        <v>206</v>
      </c>
      <c r="D26" s="433" t="n">
        <v>100</v>
      </c>
      <c r="E26" s="432" t="n">
        <v>206</v>
      </c>
      <c r="F26" s="433" t="n">
        <v>85</v>
      </c>
      <c r="G26" s="432" t="n">
        <v>100</v>
      </c>
      <c r="H26" s="433" t="n">
        <v>103</v>
      </c>
      <c r="I26" s="432" t="n">
        <v>100</v>
      </c>
      <c r="J26" s="433" t="n">
        <v>81</v>
      </c>
      <c r="K26" s="432" t="n">
        <v>206</v>
      </c>
      <c r="L26" s="433" t="n">
        <v>92</v>
      </c>
      <c r="M26" s="434" t="n">
        <v>206</v>
      </c>
      <c r="N26" s="433" t="n">
        <v>179</v>
      </c>
      <c r="O26" s="83" t="n">
        <v>206</v>
      </c>
      <c r="P26" s="84" t="n">
        <v>158</v>
      </c>
      <c r="Q26" s="439" t="n">
        <v>206</v>
      </c>
      <c r="R26" s="84" t="n">
        <v>190</v>
      </c>
      <c r="S26" s="439" t="n">
        <v>206</v>
      </c>
      <c r="T26" s="84" t="n">
        <v>194</v>
      </c>
      <c r="U26" s="439" t="n">
        <v>100</v>
      </c>
      <c r="V26" s="440" t="n">
        <v>58</v>
      </c>
      <c r="W26" s="438" t="n">
        <v>206</v>
      </c>
      <c r="X26" s="440" t="n">
        <v>191</v>
      </c>
      <c r="Y26" s="439" t="n">
        <v>206</v>
      </c>
      <c r="Z26" s="440" t="n">
        <v>95</v>
      </c>
    </row>
    <row r="27" customFormat="false" ht="15" hidden="false" customHeight="false" outlineLevel="0" collapsed="false">
      <c r="A27" s="79" t="s">
        <v>66</v>
      </c>
      <c r="B27" s="431" t="n">
        <v>25</v>
      </c>
      <c r="C27" s="432" t="n">
        <v>0</v>
      </c>
      <c r="D27" s="433"/>
      <c r="E27" s="432" t="n">
        <v>0</v>
      </c>
      <c r="F27" s="433"/>
      <c r="G27" s="432" t="n">
        <v>0</v>
      </c>
      <c r="H27" s="433"/>
      <c r="I27" s="432" t="n">
        <v>0</v>
      </c>
      <c r="J27" s="433"/>
      <c r="K27" s="432" t="n">
        <v>0</v>
      </c>
      <c r="L27" s="433"/>
      <c r="M27" s="434" t="n">
        <v>0</v>
      </c>
      <c r="N27" s="433" t="n">
        <v>0</v>
      </c>
      <c r="O27" s="83" t="n">
        <v>0</v>
      </c>
      <c r="P27" s="84" t="n">
        <v>0</v>
      </c>
      <c r="Q27" s="439" t="n">
        <v>0</v>
      </c>
      <c r="R27" s="84" t="n">
        <v>0</v>
      </c>
      <c r="S27" s="439" t="n">
        <v>0</v>
      </c>
      <c r="T27" s="84" t="n">
        <v>0</v>
      </c>
      <c r="U27" s="439" t="n">
        <v>0</v>
      </c>
      <c r="V27" s="440" t="n">
        <v>0</v>
      </c>
      <c r="W27" s="438" t="n">
        <v>0</v>
      </c>
      <c r="X27" s="440" t="n">
        <v>0</v>
      </c>
      <c r="Y27" s="439" t="n">
        <v>0</v>
      </c>
      <c r="Z27" s="440" t="n">
        <v>0</v>
      </c>
    </row>
    <row r="28" customFormat="false" ht="15" hidden="false" customHeight="false" outlineLevel="0" collapsed="false">
      <c r="A28" s="79" t="s">
        <v>94</v>
      </c>
      <c r="B28" s="431" t="n">
        <v>26</v>
      </c>
      <c r="C28" s="432" t="n">
        <v>82</v>
      </c>
      <c r="D28" s="433"/>
      <c r="E28" s="432" t="n">
        <v>82</v>
      </c>
      <c r="F28" s="433"/>
      <c r="G28" s="432" t="n">
        <v>82</v>
      </c>
      <c r="H28" s="433"/>
      <c r="I28" s="432" t="n">
        <v>82</v>
      </c>
      <c r="J28" s="433"/>
      <c r="K28" s="432" t="n">
        <v>82</v>
      </c>
      <c r="L28" s="433"/>
      <c r="M28" s="434" t="n">
        <v>82</v>
      </c>
      <c r="N28" s="433" t="n">
        <v>64</v>
      </c>
      <c r="O28" s="83" t="n">
        <v>80</v>
      </c>
      <c r="P28" s="84" t="n">
        <v>62</v>
      </c>
      <c r="Q28" s="439" t="n">
        <v>82</v>
      </c>
      <c r="R28" s="84" t="n">
        <v>64</v>
      </c>
      <c r="S28" s="439" t="n">
        <v>82</v>
      </c>
      <c r="T28" s="84" t="n">
        <v>63</v>
      </c>
      <c r="U28" s="439" t="n">
        <v>82</v>
      </c>
      <c r="V28" s="440" t="n">
        <v>0</v>
      </c>
      <c r="W28" s="438" t="n">
        <v>82</v>
      </c>
      <c r="X28" s="440" t="n">
        <v>73</v>
      </c>
      <c r="Y28" s="439" t="n">
        <v>82</v>
      </c>
      <c r="Z28" s="440" t="n">
        <v>74</v>
      </c>
    </row>
    <row r="29" customFormat="false" ht="15" hidden="false" customHeight="false" outlineLevel="0" collapsed="false">
      <c r="A29" s="79" t="s">
        <v>93</v>
      </c>
      <c r="B29" s="431" t="n">
        <v>27</v>
      </c>
      <c r="C29" s="432" t="n">
        <v>100</v>
      </c>
      <c r="D29" s="433" t="n">
        <v>91</v>
      </c>
      <c r="E29" s="432" t="n">
        <v>100</v>
      </c>
      <c r="F29" s="433" t="n">
        <v>90</v>
      </c>
      <c r="G29" s="432" t="n">
        <v>100</v>
      </c>
      <c r="H29" s="433" t="n">
        <v>82</v>
      </c>
      <c r="I29" s="432" t="n">
        <v>100</v>
      </c>
      <c r="J29" s="433" t="n">
        <v>81</v>
      </c>
      <c r="K29" s="432" t="n">
        <v>100</v>
      </c>
      <c r="L29" s="433" t="n">
        <v>25</v>
      </c>
      <c r="M29" s="434" t="n">
        <v>100</v>
      </c>
      <c r="N29" s="433" t="n">
        <v>43</v>
      </c>
      <c r="O29" s="83" t="n">
        <v>100</v>
      </c>
      <c r="P29" s="84" t="n">
        <v>41</v>
      </c>
      <c r="Q29" s="439" t="n">
        <v>100</v>
      </c>
      <c r="R29" s="84" t="n">
        <v>0</v>
      </c>
      <c r="S29" s="439" t="n">
        <v>100</v>
      </c>
      <c r="T29" s="84" t="n">
        <v>0</v>
      </c>
      <c r="U29" s="439" t="n">
        <v>100</v>
      </c>
      <c r="V29" s="440" t="n">
        <v>0</v>
      </c>
      <c r="W29" s="438" t="n">
        <v>100</v>
      </c>
      <c r="X29" s="440" t="n">
        <v>0</v>
      </c>
      <c r="Y29" s="439" t="n">
        <v>100</v>
      </c>
      <c r="Z29" s="440" t="n">
        <v>0</v>
      </c>
    </row>
    <row r="30" customFormat="false" ht="15" hidden="false" customHeight="false" outlineLevel="0" collapsed="false">
      <c r="A30" s="79" t="s">
        <v>88</v>
      </c>
      <c r="B30" s="431" t="n">
        <v>28</v>
      </c>
      <c r="C30" s="432" t="n">
        <v>0</v>
      </c>
      <c r="D30" s="433" t="n">
        <v>408</v>
      </c>
      <c r="E30" s="432" t="n">
        <v>428</v>
      </c>
      <c r="F30" s="433" t="n">
        <v>420</v>
      </c>
      <c r="G30" s="432" t="n">
        <v>428</v>
      </c>
      <c r="H30" s="433" t="n">
        <v>398</v>
      </c>
      <c r="I30" s="432" t="n">
        <v>428</v>
      </c>
      <c r="J30" s="433" t="n">
        <v>401</v>
      </c>
      <c r="K30" s="432" t="n">
        <v>428</v>
      </c>
      <c r="L30" s="433" t="n">
        <v>409</v>
      </c>
      <c r="M30" s="434" t="n">
        <v>428</v>
      </c>
      <c r="N30" s="433" t="n">
        <v>394</v>
      </c>
      <c r="O30" s="83" t="n">
        <v>428</v>
      </c>
      <c r="P30" s="84" t="n">
        <v>423</v>
      </c>
      <c r="Q30" s="439" t="n">
        <v>428</v>
      </c>
      <c r="R30" s="84" t="n">
        <v>420</v>
      </c>
      <c r="S30" s="439" t="n">
        <v>428</v>
      </c>
      <c r="T30" s="84" t="n">
        <v>421</v>
      </c>
      <c r="U30" s="439" t="n">
        <v>428</v>
      </c>
      <c r="V30" s="440" t="n">
        <v>417</v>
      </c>
      <c r="W30" s="438" t="n">
        <v>428</v>
      </c>
      <c r="X30" s="440" t="n">
        <v>426</v>
      </c>
      <c r="Y30" s="439" t="n">
        <v>0</v>
      </c>
      <c r="Z30" s="440" t="n">
        <v>0</v>
      </c>
    </row>
    <row r="31" customFormat="false" ht="15" hidden="false" customHeight="false" outlineLevel="0" collapsed="false">
      <c r="A31" s="79" t="s">
        <v>89</v>
      </c>
      <c r="B31" s="431" t="n">
        <v>29</v>
      </c>
      <c r="C31" s="432" t="n">
        <v>428</v>
      </c>
      <c r="D31" s="433" t="n">
        <v>413</v>
      </c>
      <c r="E31" s="432" t="n">
        <v>428</v>
      </c>
      <c r="F31" s="433" t="n">
        <v>423</v>
      </c>
      <c r="G31" s="432" t="n">
        <v>428</v>
      </c>
      <c r="H31" s="433" t="n">
        <v>0</v>
      </c>
      <c r="I31" s="432" t="n">
        <v>428</v>
      </c>
      <c r="J31" s="433" t="n">
        <v>5</v>
      </c>
      <c r="K31" s="432" t="n">
        <v>428</v>
      </c>
      <c r="L31" s="433" t="n">
        <v>423</v>
      </c>
      <c r="M31" s="434" t="n">
        <v>428</v>
      </c>
      <c r="N31" s="433" t="n">
        <v>287</v>
      </c>
      <c r="O31" s="83" t="n">
        <v>428</v>
      </c>
      <c r="P31" s="84" t="n">
        <v>429</v>
      </c>
      <c r="Q31" s="439" t="n">
        <v>428</v>
      </c>
      <c r="R31" s="84" t="n">
        <v>419</v>
      </c>
      <c r="S31" s="439" t="n">
        <v>428</v>
      </c>
      <c r="T31" s="84" t="n">
        <v>423</v>
      </c>
      <c r="U31" s="439" t="n">
        <v>428</v>
      </c>
      <c r="V31" s="440" t="n">
        <v>414</v>
      </c>
      <c r="W31" s="438" t="n">
        <v>428</v>
      </c>
      <c r="X31" s="440" t="n">
        <v>427</v>
      </c>
      <c r="Y31" s="439" t="n">
        <v>428</v>
      </c>
      <c r="Z31" s="440" t="n">
        <v>420</v>
      </c>
    </row>
    <row r="32" customFormat="false" ht="15" hidden="false" customHeight="false" outlineLevel="0" collapsed="false">
      <c r="A32" s="79" t="s">
        <v>90</v>
      </c>
      <c r="B32" s="431" t="n">
        <v>30</v>
      </c>
      <c r="C32" s="432" t="n">
        <v>408</v>
      </c>
      <c r="D32" s="433" t="n">
        <v>391</v>
      </c>
      <c r="E32" s="432" t="n">
        <v>408</v>
      </c>
      <c r="F32" s="433" t="n">
        <v>393</v>
      </c>
      <c r="G32" s="432" t="n">
        <v>408</v>
      </c>
      <c r="H32" s="433" t="n">
        <v>384</v>
      </c>
      <c r="I32" s="432" t="n">
        <v>408</v>
      </c>
      <c r="J32" s="433" t="n">
        <v>392</v>
      </c>
      <c r="K32" s="432" t="n">
        <v>408</v>
      </c>
      <c r="L32" s="433" t="n">
        <v>389</v>
      </c>
      <c r="M32" s="434" t="n">
        <v>408</v>
      </c>
      <c r="N32" s="433" t="n">
        <v>388</v>
      </c>
      <c r="O32" s="83" t="n">
        <v>408</v>
      </c>
      <c r="P32" s="84" t="n">
        <v>407</v>
      </c>
      <c r="Q32" s="439" t="n">
        <v>408</v>
      </c>
      <c r="R32" s="84" t="n">
        <v>389</v>
      </c>
      <c r="S32" s="439" t="n">
        <v>408</v>
      </c>
      <c r="T32" s="84" t="n">
        <v>401</v>
      </c>
      <c r="U32" s="439" t="n">
        <v>408</v>
      </c>
      <c r="V32" s="440" t="n">
        <v>393</v>
      </c>
      <c r="W32" s="438" t="n">
        <v>408</v>
      </c>
      <c r="X32" s="440" t="n">
        <v>398</v>
      </c>
      <c r="Y32" s="439" t="n">
        <v>408</v>
      </c>
      <c r="Z32" s="440" t="n">
        <v>367</v>
      </c>
    </row>
    <row r="33" customFormat="false" ht="15" hidden="false" customHeight="false" outlineLevel="0" collapsed="false">
      <c r="A33" s="79" t="s">
        <v>91</v>
      </c>
      <c r="B33" s="431" t="n">
        <v>31</v>
      </c>
      <c r="C33" s="432" t="n">
        <v>100</v>
      </c>
      <c r="D33" s="433" t="n">
        <v>99</v>
      </c>
      <c r="E33" s="432" t="n">
        <v>105</v>
      </c>
      <c r="F33" s="433" t="n">
        <v>100</v>
      </c>
      <c r="G33" s="432" t="n">
        <v>100</v>
      </c>
      <c r="H33" s="433" t="n">
        <v>103</v>
      </c>
      <c r="I33" s="432" t="n">
        <v>100</v>
      </c>
      <c r="J33" s="433" t="n">
        <v>89</v>
      </c>
      <c r="K33" s="432" t="n">
        <v>100</v>
      </c>
      <c r="L33" s="433" t="n">
        <v>105</v>
      </c>
      <c r="M33" s="434" t="n">
        <v>110</v>
      </c>
      <c r="N33" s="433" t="n">
        <v>76</v>
      </c>
      <c r="O33" s="83" t="n">
        <v>109</v>
      </c>
      <c r="P33" s="84" t="n">
        <v>109</v>
      </c>
      <c r="Q33" s="439" t="n">
        <v>100</v>
      </c>
      <c r="R33" s="84" t="n">
        <v>95</v>
      </c>
      <c r="S33" s="439" t="n">
        <v>105</v>
      </c>
      <c r="T33" s="84" t="n">
        <v>105</v>
      </c>
      <c r="U33" s="439" t="n">
        <v>100</v>
      </c>
      <c r="V33" s="440" t="n">
        <v>100</v>
      </c>
      <c r="W33" s="438" t="n">
        <v>105</v>
      </c>
      <c r="X33" s="440" t="n">
        <v>105</v>
      </c>
      <c r="Y33" s="439" t="n">
        <v>100</v>
      </c>
      <c r="Z33" s="440" t="n">
        <v>94</v>
      </c>
    </row>
    <row r="34" customFormat="false" ht="15" hidden="false" customHeight="false" outlineLevel="0" collapsed="false">
      <c r="A34" s="79" t="s">
        <v>100</v>
      </c>
      <c r="B34" s="431" t="n">
        <v>32</v>
      </c>
      <c r="C34" s="434" t="n">
        <v>18</v>
      </c>
      <c r="D34" s="433" t="n">
        <v>0</v>
      </c>
      <c r="E34" s="434" t="n">
        <v>18</v>
      </c>
      <c r="F34" s="433" t="n">
        <v>0</v>
      </c>
      <c r="G34" s="434" t="n">
        <v>18</v>
      </c>
      <c r="H34" s="433" t="n">
        <v>0</v>
      </c>
      <c r="I34" s="434" t="n">
        <v>18</v>
      </c>
      <c r="J34" s="433" t="n">
        <v>0</v>
      </c>
      <c r="K34" s="434" t="n">
        <v>18</v>
      </c>
      <c r="L34" s="433" t="n">
        <v>0</v>
      </c>
      <c r="M34" s="434" t="n">
        <v>18</v>
      </c>
      <c r="N34" s="433" t="n">
        <v>0</v>
      </c>
      <c r="O34" s="83" t="n">
        <v>18</v>
      </c>
      <c r="P34" s="84" t="n">
        <v>0</v>
      </c>
      <c r="Q34" s="439" t="n">
        <v>18</v>
      </c>
      <c r="R34" s="84" t="n">
        <v>0</v>
      </c>
      <c r="S34" s="439" t="n">
        <v>18</v>
      </c>
      <c r="T34" s="84" t="n">
        <v>0</v>
      </c>
      <c r="U34" s="439" t="n">
        <v>18</v>
      </c>
      <c r="V34" s="440" t="n">
        <v>0</v>
      </c>
      <c r="W34" s="438" t="n">
        <v>18</v>
      </c>
      <c r="X34" s="440" t="n">
        <v>0</v>
      </c>
      <c r="Y34" s="439" t="n">
        <v>18</v>
      </c>
      <c r="Z34" s="440" t="n">
        <v>0</v>
      </c>
    </row>
    <row r="35" customFormat="false" ht="15" hidden="false" customHeight="false" outlineLevel="0" collapsed="false">
      <c r="A35" s="79" t="s">
        <v>92</v>
      </c>
      <c r="B35" s="431" t="n">
        <v>33</v>
      </c>
      <c r="C35" s="434" t="n">
        <v>1</v>
      </c>
      <c r="D35" s="433" t="n">
        <v>1</v>
      </c>
      <c r="E35" s="434" t="n">
        <v>1</v>
      </c>
      <c r="F35" s="433" t="n">
        <v>1</v>
      </c>
      <c r="G35" s="434" t="n">
        <v>1</v>
      </c>
      <c r="H35" s="433" t="n">
        <v>1</v>
      </c>
      <c r="I35" s="434" t="n">
        <v>1</v>
      </c>
      <c r="J35" s="433" t="n">
        <v>1</v>
      </c>
      <c r="K35" s="434" t="n">
        <v>2</v>
      </c>
      <c r="L35" s="433" t="n">
        <v>2</v>
      </c>
      <c r="M35" s="434" t="n">
        <v>2</v>
      </c>
      <c r="N35" s="433" t="n">
        <v>2</v>
      </c>
      <c r="O35" s="83" t="n">
        <v>3</v>
      </c>
      <c r="P35" s="84" t="n">
        <v>3</v>
      </c>
      <c r="Q35" s="439" t="n">
        <v>2</v>
      </c>
      <c r="R35" s="84" t="n">
        <v>2</v>
      </c>
      <c r="S35" s="439" t="n">
        <v>1</v>
      </c>
      <c r="T35" s="84" t="n">
        <v>1</v>
      </c>
      <c r="U35" s="439" t="n">
        <v>1</v>
      </c>
      <c r="V35" s="440" t="n">
        <v>1</v>
      </c>
      <c r="W35" s="438" t="n">
        <v>0</v>
      </c>
      <c r="X35" s="440" t="n">
        <v>0</v>
      </c>
      <c r="Y35" s="439" t="n">
        <v>1</v>
      </c>
      <c r="Z35" s="440" t="n">
        <v>1</v>
      </c>
    </row>
    <row r="36" customFormat="false" ht="15" hidden="false" customHeight="false" outlineLevel="0" collapsed="false">
      <c r="A36" s="79" t="s">
        <v>82</v>
      </c>
      <c r="B36" s="431" t="n">
        <v>34</v>
      </c>
      <c r="C36" s="0" t="n">
        <v>0</v>
      </c>
      <c r="D36" s="251" t="n">
        <v>0</v>
      </c>
      <c r="E36" s="0" t="n">
        <v>0</v>
      </c>
      <c r="F36" s="251" t="n">
        <v>0</v>
      </c>
      <c r="G36" s="0" t="n">
        <v>0</v>
      </c>
      <c r="H36" s="251" t="n">
        <v>0</v>
      </c>
      <c r="I36" s="0" t="n">
        <v>0</v>
      </c>
      <c r="J36" s="251" t="n">
        <v>0</v>
      </c>
      <c r="K36" s="0" t="n">
        <v>6</v>
      </c>
      <c r="L36" s="251" t="n">
        <v>6</v>
      </c>
      <c r="M36" s="0" t="n">
        <v>7</v>
      </c>
      <c r="N36" s="251" t="n">
        <v>7</v>
      </c>
      <c r="O36" s="83" t="n">
        <v>7</v>
      </c>
      <c r="P36" s="84" t="n">
        <v>7</v>
      </c>
      <c r="Q36" s="441" t="n">
        <v>6</v>
      </c>
      <c r="R36" s="84" t="n">
        <v>6</v>
      </c>
      <c r="S36" s="442" t="n">
        <v>4</v>
      </c>
      <c r="T36" s="84" t="n">
        <v>4</v>
      </c>
      <c r="U36" s="442" t="n">
        <v>0</v>
      </c>
      <c r="V36" s="443" t="n">
        <v>0</v>
      </c>
      <c r="W36" s="444" t="n">
        <v>0</v>
      </c>
      <c r="X36" s="445" t="n">
        <v>0</v>
      </c>
      <c r="Y36" s="442" t="n">
        <v>0</v>
      </c>
      <c r="Z36" s="443" t="n">
        <v>0</v>
      </c>
    </row>
    <row r="37" customFormat="false" ht="15" hidden="false" customHeight="false" outlineLevel="0" collapsed="false">
      <c r="A37" s="79" t="s">
        <v>83</v>
      </c>
      <c r="B37" s="431" t="n">
        <v>35</v>
      </c>
      <c r="C37" s="0" t="n">
        <v>0</v>
      </c>
      <c r="D37" s="251" t="n">
        <v>0</v>
      </c>
      <c r="E37" s="0" t="n">
        <v>0</v>
      </c>
      <c r="F37" s="251" t="n">
        <v>0</v>
      </c>
      <c r="G37" s="0" t="n">
        <v>0</v>
      </c>
      <c r="H37" s="251" t="n">
        <v>0</v>
      </c>
      <c r="I37" s="0" t="n">
        <v>0</v>
      </c>
      <c r="J37" s="251" t="n">
        <v>0</v>
      </c>
      <c r="K37" s="0" t="n">
        <v>1</v>
      </c>
      <c r="L37" s="251" t="n">
        <v>1</v>
      </c>
      <c r="M37" s="0" t="n">
        <v>1</v>
      </c>
      <c r="N37" s="251" t="n">
        <v>1</v>
      </c>
      <c r="O37" s="83" t="n">
        <v>1</v>
      </c>
      <c r="P37" s="84" t="n">
        <v>1</v>
      </c>
      <c r="Q37" s="441" t="n">
        <v>1</v>
      </c>
      <c r="R37" s="84" t="n">
        <v>1</v>
      </c>
      <c r="S37" s="442" t="n">
        <v>1</v>
      </c>
      <c r="T37" s="84" t="n">
        <v>1</v>
      </c>
      <c r="U37" s="442" t="n">
        <v>0</v>
      </c>
      <c r="V37" s="443" t="n">
        <v>0</v>
      </c>
      <c r="W37" s="444" t="n">
        <v>0</v>
      </c>
      <c r="X37" s="445" t="n">
        <v>0</v>
      </c>
      <c r="Y37" s="442" t="n">
        <v>0</v>
      </c>
      <c r="Z37" s="443" t="n">
        <v>0</v>
      </c>
    </row>
    <row r="39" customFormat="false" ht="15" hidden="false" customHeight="false" outlineLevel="0" collapsed="false">
      <c r="A39" s="446" t="s">
        <v>441</v>
      </c>
      <c r="C39" s="0" t="n">
        <f aca="false">SUM(C3:C37)</f>
        <v>3854</v>
      </c>
      <c r="D39" s="251" t="n">
        <f aca="false">SUM(D3:D37)</f>
        <v>3612</v>
      </c>
      <c r="E39" s="0" t="n">
        <f aca="false">SUM(E3:E37)</f>
        <v>4418</v>
      </c>
      <c r="F39" s="251" t="n">
        <f aca="false">SUM(F3:F37)</f>
        <v>3756</v>
      </c>
      <c r="G39" s="0" t="n">
        <f aca="false">SUM(G3:G37)</f>
        <v>4101</v>
      </c>
      <c r="H39" s="251" t="n">
        <f aca="false">SUM(H3:H37)</f>
        <v>3144</v>
      </c>
      <c r="I39" s="0" t="n">
        <f aca="false">SUM(I3:I37)</f>
        <v>4301</v>
      </c>
      <c r="J39" s="251" t="n">
        <f aca="false">SUM(J3:J37)</f>
        <v>2661</v>
      </c>
      <c r="K39" s="0" t="n">
        <f aca="false">SUM(K3:K37)</f>
        <v>4572</v>
      </c>
      <c r="L39" s="251" t="n">
        <f aca="false">SUM(L3:L37)</f>
        <v>3048</v>
      </c>
      <c r="M39" s="0" t="n">
        <f aca="false">SUM(M3:M37)</f>
        <v>4578</v>
      </c>
      <c r="N39" s="251" t="n">
        <f aca="false">SUM(N3:N37)</f>
        <v>3875</v>
      </c>
      <c r="O39" s="0" t="n">
        <f aca="false">SUM(O3:O37)</f>
        <v>4580</v>
      </c>
      <c r="P39" s="251" t="n">
        <f aca="false">SUM(P3:P37)</f>
        <v>4188</v>
      </c>
      <c r="Q39" s="0" t="n">
        <f aca="false">SUM(Q3:Q37)</f>
        <v>4719</v>
      </c>
      <c r="R39" s="251" t="n">
        <f aca="false">SUM(R3:R37)</f>
        <v>4039</v>
      </c>
      <c r="S39" s="0" t="n">
        <f aca="false">SUM(S3:S37)</f>
        <v>4529</v>
      </c>
      <c r="T39" s="251" t="n">
        <f aca="false">SUM(T3:T37)</f>
        <v>3900</v>
      </c>
      <c r="U39" s="0" t="n">
        <f aca="false">SUM(U3:U37)</f>
        <v>4253</v>
      </c>
      <c r="V39" s="251" t="n">
        <f aca="false">SUM(V3:V37)</f>
        <v>3475</v>
      </c>
      <c r="W39" s="0" t="n">
        <f aca="false">SUM(W3:W37)</f>
        <v>4316</v>
      </c>
      <c r="X39" s="429" t="n">
        <f aca="false">SUM(X3:X37)</f>
        <v>3635</v>
      </c>
      <c r="Y39" s="0" t="n">
        <f aca="false">SUM(Y3:Y37)</f>
        <v>4040</v>
      </c>
      <c r="Z39" s="251" t="n">
        <f aca="false">SUM(Z3:Z37)</f>
        <v>3089</v>
      </c>
    </row>
    <row r="40" customFormat="false" ht="15" hidden="false" customHeight="false" outlineLevel="0" collapsed="false">
      <c r="D40" s="251" t="n">
        <f aca="false">C39-D39</f>
        <v>242</v>
      </c>
      <c r="F40" s="251" t="n">
        <f aca="false">E39-F39</f>
        <v>662</v>
      </c>
      <c r="H40" s="251" t="n">
        <f aca="false">G39-H39</f>
        <v>957</v>
      </c>
      <c r="J40" s="251" t="n">
        <f aca="false">I39-J39</f>
        <v>1640</v>
      </c>
      <c r="L40" s="251" t="n">
        <f aca="false">K39-L39</f>
        <v>1524</v>
      </c>
      <c r="N40" s="251" t="n">
        <f aca="false">M39-N39</f>
        <v>703</v>
      </c>
      <c r="P40" s="251" t="n">
        <f aca="false">O39-P39</f>
        <v>392</v>
      </c>
      <c r="R40" s="251" t="n">
        <f aca="false">Q39-R39</f>
        <v>680</v>
      </c>
      <c r="T40" s="251" t="n">
        <f aca="false">S39-T39</f>
        <v>629</v>
      </c>
      <c r="V40" s="251" t="n">
        <f aca="false">U39-V39</f>
        <v>778</v>
      </c>
      <c r="X40" s="251" t="n">
        <f aca="false">W39-X39</f>
        <v>681</v>
      </c>
      <c r="Z40" s="251" t="n">
        <f aca="false">Y39-Z39</f>
        <v>951</v>
      </c>
    </row>
    <row r="42" customFormat="false" ht="15" hidden="false" customHeight="false" outlineLevel="0" collapsed="false">
      <c r="A42" s="79" t="s">
        <v>85</v>
      </c>
      <c r="B42" s="431" t="n">
        <v>1</v>
      </c>
      <c r="C42" s="0" t="n">
        <v>550</v>
      </c>
    </row>
    <row r="43" customFormat="false" ht="15" hidden="false" customHeight="false" outlineLevel="0" collapsed="false">
      <c r="A43" s="79" t="s">
        <v>86</v>
      </c>
      <c r="B43" s="431" t="n">
        <v>2</v>
      </c>
      <c r="C43" s="0" t="n">
        <v>550</v>
      </c>
    </row>
    <row r="44" customFormat="false" ht="15" hidden="false" customHeight="false" outlineLevel="0" collapsed="false">
      <c r="A44" s="79" t="s">
        <v>98</v>
      </c>
      <c r="B44" s="431" t="n">
        <v>3</v>
      </c>
      <c r="C44" s="0" t="n">
        <v>412</v>
      </c>
    </row>
    <row r="45" customFormat="false" ht="15" hidden="false" customHeight="false" outlineLevel="0" collapsed="false">
      <c r="A45" s="79" t="s">
        <v>96</v>
      </c>
      <c r="B45" s="431" t="n">
        <v>4</v>
      </c>
      <c r="C45" s="0" t="n">
        <v>736</v>
      </c>
    </row>
    <row r="46" customFormat="false" ht="15" hidden="false" customHeight="false" outlineLevel="0" collapsed="false">
      <c r="A46" s="79" t="s">
        <v>80</v>
      </c>
      <c r="B46" s="431" t="n">
        <v>5</v>
      </c>
      <c r="C46" s="0" t="n">
        <v>248</v>
      </c>
    </row>
    <row r="47" customFormat="false" ht="15" hidden="false" customHeight="false" outlineLevel="0" collapsed="false">
      <c r="A47" s="79" t="s">
        <v>63</v>
      </c>
      <c r="B47" s="431" t="n">
        <v>6</v>
      </c>
      <c r="C47" s="0" t="n">
        <v>18</v>
      </c>
    </row>
    <row r="48" customFormat="false" ht="15" hidden="false" customHeight="false" outlineLevel="0" collapsed="false">
      <c r="A48" s="79" t="s">
        <v>79</v>
      </c>
      <c r="B48" s="431" t="n">
        <v>7</v>
      </c>
      <c r="C48" s="0" t="n">
        <v>6</v>
      </c>
    </row>
    <row r="49" customFormat="false" ht="15" hidden="false" customHeight="false" outlineLevel="0" collapsed="false">
      <c r="A49" s="79" t="s">
        <v>78</v>
      </c>
      <c r="B49" s="431" t="n">
        <v>8</v>
      </c>
      <c r="C49" s="0" t="n">
        <v>3</v>
      </c>
    </row>
    <row r="50" customFormat="false" ht="15" hidden="false" customHeight="false" outlineLevel="0" collapsed="false">
      <c r="A50" s="79" t="s">
        <v>71</v>
      </c>
      <c r="B50" s="431" t="n">
        <v>9</v>
      </c>
      <c r="C50" s="0" t="n">
        <v>6</v>
      </c>
    </row>
    <row r="51" customFormat="false" ht="15" hidden="false" customHeight="false" outlineLevel="0" collapsed="false">
      <c r="A51" s="79" t="s">
        <v>75</v>
      </c>
      <c r="B51" s="431" t="n">
        <v>10</v>
      </c>
      <c r="C51" s="0" t="n">
        <v>2</v>
      </c>
    </row>
    <row r="52" customFormat="false" ht="15" hidden="false" customHeight="false" outlineLevel="0" collapsed="false">
      <c r="A52" s="79" t="s">
        <v>62</v>
      </c>
      <c r="B52" s="431" t="n">
        <v>11</v>
      </c>
      <c r="C52" s="0" t="n">
        <v>18</v>
      </c>
    </row>
    <row r="53" customFormat="false" ht="15" hidden="false" customHeight="false" outlineLevel="0" collapsed="false">
      <c r="A53" s="79" t="s">
        <v>77</v>
      </c>
      <c r="B53" s="431" t="n">
        <v>12</v>
      </c>
      <c r="C53" s="0" t="n">
        <v>51</v>
      </c>
    </row>
    <row r="54" customFormat="false" ht="15" hidden="false" customHeight="false" outlineLevel="0" collapsed="false">
      <c r="A54" s="79" t="s">
        <v>72</v>
      </c>
      <c r="B54" s="431" t="n">
        <v>13</v>
      </c>
      <c r="C54" s="0" t="n">
        <v>39</v>
      </c>
    </row>
    <row r="55" customFormat="false" ht="15" hidden="false" customHeight="false" outlineLevel="0" collapsed="false">
      <c r="A55" s="79" t="s">
        <v>67</v>
      </c>
      <c r="B55" s="431" t="n">
        <v>14</v>
      </c>
      <c r="C55" s="0" t="n">
        <v>66</v>
      </c>
    </row>
    <row r="56" customFormat="false" ht="15" hidden="false" customHeight="false" outlineLevel="0" collapsed="false">
      <c r="A56" s="79" t="s">
        <v>60</v>
      </c>
      <c r="B56" s="431" t="n">
        <v>15</v>
      </c>
      <c r="C56" s="0" t="n">
        <v>38</v>
      </c>
    </row>
    <row r="57" customFormat="false" ht="15" hidden="false" customHeight="false" outlineLevel="0" collapsed="false">
      <c r="A57" s="79" t="s">
        <v>68</v>
      </c>
      <c r="B57" s="431" t="n">
        <v>16</v>
      </c>
      <c r="C57" s="0" t="n">
        <v>38</v>
      </c>
    </row>
    <row r="58" customFormat="false" ht="15" hidden="false" customHeight="false" outlineLevel="0" collapsed="false">
      <c r="A58" s="79" t="s">
        <v>70</v>
      </c>
      <c r="B58" s="431" t="n">
        <v>17</v>
      </c>
      <c r="C58" s="0" t="n">
        <v>6</v>
      </c>
    </row>
    <row r="59" customFormat="false" ht="15" hidden="false" customHeight="false" outlineLevel="0" collapsed="false">
      <c r="A59" s="79" t="s">
        <v>69</v>
      </c>
      <c r="B59" s="431" t="n">
        <v>18</v>
      </c>
      <c r="C59" s="0" t="n">
        <v>26</v>
      </c>
    </row>
    <row r="60" customFormat="false" ht="15" hidden="false" customHeight="false" outlineLevel="0" collapsed="false">
      <c r="A60" s="79" t="s">
        <v>73</v>
      </c>
      <c r="B60" s="431" t="n">
        <v>19</v>
      </c>
      <c r="C60" s="0" t="n">
        <v>9</v>
      </c>
    </row>
    <row r="61" customFormat="false" ht="15" hidden="false" customHeight="false" outlineLevel="0" collapsed="false">
      <c r="A61" s="79" t="s">
        <v>64</v>
      </c>
      <c r="B61" s="431" t="n">
        <v>20</v>
      </c>
      <c r="C61" s="0" t="n">
        <v>51</v>
      </c>
    </row>
    <row r="62" customFormat="false" ht="15" hidden="false" customHeight="false" outlineLevel="0" collapsed="false">
      <c r="A62" s="79" t="s">
        <v>76</v>
      </c>
      <c r="B62" s="431" t="n">
        <v>21</v>
      </c>
      <c r="C62" s="0" t="n">
        <v>35</v>
      </c>
    </row>
    <row r="63" customFormat="false" ht="15" hidden="false" customHeight="false" outlineLevel="0" collapsed="false">
      <c r="A63" s="79" t="s">
        <v>61</v>
      </c>
      <c r="B63" s="431" t="n">
        <v>22</v>
      </c>
      <c r="C63" s="0" t="n">
        <v>5</v>
      </c>
    </row>
    <row r="64" customFormat="false" ht="15" hidden="false" customHeight="false" outlineLevel="0" collapsed="false">
      <c r="A64" s="79" t="s">
        <v>65</v>
      </c>
      <c r="B64" s="431" t="n">
        <v>23</v>
      </c>
      <c r="C64" s="0" t="n">
        <v>86</v>
      </c>
    </row>
    <row r="65" customFormat="false" ht="15" hidden="false" customHeight="false" outlineLevel="0" collapsed="false">
      <c r="A65" s="79" t="s">
        <v>74</v>
      </c>
      <c r="B65" s="431" t="n">
        <v>24</v>
      </c>
      <c r="C65" s="0" t="n">
        <v>206</v>
      </c>
    </row>
    <row r="66" customFormat="false" ht="15" hidden="false" customHeight="false" outlineLevel="0" collapsed="false">
      <c r="A66" s="79" t="s">
        <v>66</v>
      </c>
      <c r="B66" s="431" t="n">
        <v>25</v>
      </c>
      <c r="C66" s="0" t="n">
        <v>9</v>
      </c>
    </row>
    <row r="67" customFormat="false" ht="15" hidden="false" customHeight="false" outlineLevel="0" collapsed="false">
      <c r="A67" s="79" t="s">
        <v>94</v>
      </c>
      <c r="B67" s="431" t="n">
        <v>26</v>
      </c>
      <c r="C67" s="0" t="n">
        <v>82</v>
      </c>
    </row>
    <row r="68" customFormat="false" ht="15" hidden="false" customHeight="false" outlineLevel="0" collapsed="false">
      <c r="A68" s="79" t="s">
        <v>93</v>
      </c>
      <c r="B68" s="431" t="n">
        <v>27</v>
      </c>
      <c r="C68" s="0" t="n">
        <v>120</v>
      </c>
    </row>
    <row r="69" customFormat="false" ht="15" hidden="false" customHeight="false" outlineLevel="0" collapsed="false">
      <c r="A69" s="79" t="s">
        <v>88</v>
      </c>
      <c r="B69" s="431" t="n">
        <v>28</v>
      </c>
      <c r="C69" s="0" t="n">
        <v>428</v>
      </c>
    </row>
    <row r="70" customFormat="false" ht="15" hidden="false" customHeight="false" outlineLevel="0" collapsed="false">
      <c r="A70" s="79" t="s">
        <v>89</v>
      </c>
      <c r="B70" s="431" t="n">
        <v>29</v>
      </c>
      <c r="C70" s="0" t="n">
        <v>428</v>
      </c>
    </row>
    <row r="71" customFormat="false" ht="15" hidden="false" customHeight="false" outlineLevel="0" collapsed="false">
      <c r="A71" s="79" t="s">
        <v>90</v>
      </c>
      <c r="B71" s="431" t="n">
        <v>30</v>
      </c>
      <c r="C71" s="0" t="n">
        <v>408</v>
      </c>
    </row>
    <row r="72" customFormat="false" ht="15" hidden="false" customHeight="false" outlineLevel="0" collapsed="false">
      <c r="A72" s="79" t="s">
        <v>91</v>
      </c>
      <c r="B72" s="431" t="n">
        <v>31</v>
      </c>
      <c r="C72" s="0" t="n">
        <v>110</v>
      </c>
    </row>
    <row r="73" customFormat="false" ht="15" hidden="false" customHeight="false" outlineLevel="0" collapsed="false">
      <c r="A73" s="79" t="s">
        <v>442</v>
      </c>
      <c r="B73" s="431" t="n">
        <v>32</v>
      </c>
      <c r="C73" s="0" t="n">
        <v>20</v>
      </c>
    </row>
    <row r="74" customFormat="false" ht="15" hidden="false" customHeight="false" outlineLevel="0" collapsed="false">
      <c r="A74" s="79" t="s">
        <v>92</v>
      </c>
      <c r="B74" s="431" t="n">
        <v>33</v>
      </c>
      <c r="C74" s="0" t="n">
        <v>3</v>
      </c>
    </row>
    <row r="75" customFormat="false" ht="15" hidden="false" customHeight="false" outlineLevel="0" collapsed="false">
      <c r="A75" s="79" t="s">
        <v>82</v>
      </c>
      <c r="B75" s="431" t="n">
        <v>34</v>
      </c>
      <c r="C75" s="0" t="n">
        <v>11</v>
      </c>
    </row>
    <row r="76" customFormat="false" ht="15" hidden="false" customHeight="false" outlineLevel="0" collapsed="false">
      <c r="A76" s="79" t="s">
        <v>83</v>
      </c>
      <c r="B76" s="431" t="n">
        <v>35</v>
      </c>
      <c r="C76" s="0" t="n">
        <v>1</v>
      </c>
    </row>
    <row r="78" customFormat="false" ht="15" hidden="false" customHeight="false" outlineLevel="0" collapsed="false">
      <c r="A78" s="0" t="s">
        <v>443</v>
      </c>
      <c r="C78" s="0" t="n">
        <f aca="false">SUM(C42:C76)</f>
        <v>4825</v>
      </c>
    </row>
  </sheetData>
  <sheetProtection sheet="true" password="c92d"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3"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34" activeCellId="0" sqref="A34"/>
    </sheetView>
  </sheetViews>
  <sheetFormatPr defaultColWidth="9.12890625" defaultRowHeight="15" zeroHeight="false" outlineLevelRow="0" outlineLevelCol="0"/>
  <cols>
    <col collapsed="false" customWidth="true" hidden="false" outlineLevel="0" max="1" min="1" style="10" width="6.99"/>
    <col collapsed="false" customWidth="true" hidden="false" outlineLevel="0" max="3" min="2" style="11" width="30.7"/>
    <col collapsed="false" customWidth="true" hidden="false" outlineLevel="0" max="5" min="4" style="12" width="30.7"/>
    <col collapsed="false" customWidth="false" hidden="false" outlineLevel="0" max="257" min="6" style="12" width="9.13"/>
  </cols>
  <sheetData>
    <row r="1" s="17" customFormat="true" ht="18" hidden="false" customHeight="true" outlineLevel="0" collapsed="false">
      <c r="A1" s="13" t="s">
        <v>14</v>
      </c>
      <c r="B1" s="14"/>
      <c r="C1" s="15" t="s">
        <v>15</v>
      </c>
      <c r="D1" s="15"/>
      <c r="E1" s="16"/>
    </row>
    <row r="2" s="17" customFormat="true" ht="18" hidden="false" customHeight="true" outlineLevel="0" collapsed="false">
      <c r="A2" s="18" t="s">
        <v>16</v>
      </c>
      <c r="B2" s="19"/>
      <c r="C2" s="20" t="s">
        <v>17</v>
      </c>
      <c r="D2" s="20"/>
      <c r="E2" s="21"/>
    </row>
    <row r="3" s="27" customFormat="true" ht="15" hidden="false" customHeight="false" outlineLevel="0" collapsed="false">
      <c r="A3" s="22"/>
      <c r="B3" s="23"/>
      <c r="C3" s="24"/>
      <c r="D3" s="25"/>
      <c r="E3" s="26"/>
    </row>
    <row r="4" s="32" customFormat="true" ht="15.75" hidden="false" customHeight="false" outlineLevel="0" collapsed="false">
      <c r="A4" s="28"/>
      <c r="B4" s="29"/>
      <c r="C4" s="30" t="s">
        <v>18</v>
      </c>
      <c r="D4" s="30"/>
      <c r="E4" s="31"/>
    </row>
    <row r="5" s="27" customFormat="true" ht="15.75" hidden="false" customHeight="false" outlineLevel="0" collapsed="false">
      <c r="A5" s="33"/>
      <c r="B5" s="34"/>
      <c r="C5" s="35"/>
      <c r="D5" s="36"/>
      <c r="E5" s="37"/>
    </row>
    <row r="6" s="43" customFormat="true" ht="12.75" hidden="false" customHeight="false" outlineLevel="0" collapsed="false">
      <c r="A6" s="38"/>
      <c r="B6" s="39"/>
      <c r="C6" s="40"/>
      <c r="D6" s="41"/>
      <c r="E6" s="42"/>
    </row>
    <row r="7" s="43" customFormat="true" ht="12.75" hidden="false" customHeight="false" outlineLevel="0" collapsed="false">
      <c r="A7" s="38"/>
      <c r="B7" s="39"/>
      <c r="C7" s="44"/>
      <c r="D7" s="41"/>
      <c r="E7" s="42"/>
    </row>
    <row r="8" s="43" customFormat="true" ht="12.75" hidden="false" customHeight="false" outlineLevel="0" collapsed="false">
      <c r="A8" s="45" t="s">
        <v>19</v>
      </c>
      <c r="B8" s="39"/>
      <c r="C8" s="44"/>
      <c r="D8" s="46" t="s">
        <v>20</v>
      </c>
      <c r="E8" s="42"/>
    </row>
    <row r="9" s="43" customFormat="true" ht="12.75" hidden="false" customHeight="false" outlineLevel="0" collapsed="false">
      <c r="A9" s="45"/>
      <c r="B9" s="39"/>
      <c r="C9" s="44"/>
      <c r="D9" s="41"/>
      <c r="E9" s="42"/>
    </row>
    <row r="10" s="43" customFormat="true" ht="12.75" hidden="false" customHeight="false" outlineLevel="0" collapsed="false">
      <c r="A10" s="45"/>
      <c r="B10" s="39"/>
      <c r="C10" s="44"/>
      <c r="D10" s="41" t="s">
        <v>21</v>
      </c>
      <c r="E10" s="42"/>
    </row>
    <row r="11" s="43" customFormat="true" ht="12.75" hidden="false" customHeight="false" outlineLevel="0" collapsed="false">
      <c r="A11" s="38"/>
      <c r="B11" s="39"/>
      <c r="C11" s="44"/>
      <c r="D11" s="43" t="s">
        <v>22</v>
      </c>
      <c r="E11" s="42"/>
    </row>
    <row r="12" s="43" customFormat="true" ht="12.75" hidden="false" customHeight="false" outlineLevel="0" collapsed="false">
      <c r="A12" s="38" t="s">
        <v>23</v>
      </c>
      <c r="B12" s="39"/>
      <c r="C12" s="44"/>
      <c r="D12" s="47" t="s">
        <v>24</v>
      </c>
      <c r="E12" s="42"/>
    </row>
    <row r="13" s="43" customFormat="true" ht="12.75" hidden="false" customHeight="false" outlineLevel="0" collapsed="false">
      <c r="A13" s="38"/>
      <c r="B13" s="39"/>
      <c r="C13" s="44"/>
      <c r="D13" s="41" t="s">
        <v>25</v>
      </c>
      <c r="E13" s="42"/>
    </row>
    <row r="14" s="43" customFormat="true" ht="12.75" hidden="false" customHeight="false" outlineLevel="0" collapsed="false">
      <c r="A14" s="38"/>
      <c r="B14" s="39"/>
      <c r="C14" s="44"/>
      <c r="E14" s="42"/>
    </row>
    <row r="15" s="43" customFormat="true" ht="12.75" hidden="false" customHeight="false" outlineLevel="0" collapsed="false">
      <c r="A15" s="38"/>
      <c r="B15" s="39"/>
      <c r="C15" s="44"/>
      <c r="D15" s="41"/>
      <c r="E15" s="42"/>
    </row>
    <row r="16" s="43" customFormat="true" ht="12.75" hidden="false" customHeight="false" outlineLevel="0" collapsed="false">
      <c r="A16" s="45" t="s">
        <v>26</v>
      </c>
      <c r="B16" s="39"/>
      <c r="C16" s="44"/>
      <c r="D16" s="46" t="s">
        <v>27</v>
      </c>
      <c r="E16" s="42"/>
    </row>
    <row r="17" s="43" customFormat="true" ht="12.75" hidden="false" customHeight="false" outlineLevel="0" collapsed="false">
      <c r="A17" s="45"/>
      <c r="B17" s="39"/>
      <c r="C17" s="44"/>
      <c r="D17" s="41"/>
      <c r="E17" s="42"/>
    </row>
    <row r="18" s="43" customFormat="true" ht="12.75" hidden="false" customHeight="false" outlineLevel="0" collapsed="false">
      <c r="A18" s="38"/>
      <c r="B18" s="39"/>
      <c r="C18" s="44"/>
      <c r="D18" s="46" t="s">
        <v>28</v>
      </c>
      <c r="E18" s="42"/>
    </row>
    <row r="19" s="43" customFormat="true" ht="12.75" hidden="false" customHeight="false" outlineLevel="0" collapsed="false">
      <c r="A19" s="45" t="s">
        <v>29</v>
      </c>
      <c r="B19" s="39"/>
      <c r="C19" s="44"/>
      <c r="D19" s="41"/>
      <c r="E19" s="42"/>
    </row>
    <row r="20" s="43" customFormat="true" ht="12.75" hidden="false" customHeight="false" outlineLevel="0" collapsed="false">
      <c r="A20" s="45"/>
      <c r="B20" s="39"/>
      <c r="C20" s="44"/>
      <c r="D20" s="46" t="s">
        <v>30</v>
      </c>
      <c r="E20" s="42"/>
    </row>
    <row r="21" s="43" customFormat="true" ht="12.75" hidden="false" customHeight="false" outlineLevel="0" collapsed="false">
      <c r="A21" s="45"/>
      <c r="B21" s="39"/>
      <c r="C21" s="44"/>
      <c r="D21" s="41"/>
      <c r="E21" s="42"/>
    </row>
    <row r="22" s="43" customFormat="true" ht="12.75" hidden="false" customHeight="false" outlineLevel="0" collapsed="false">
      <c r="A22" s="45" t="s">
        <v>31</v>
      </c>
      <c r="B22" s="39"/>
      <c r="C22" s="44"/>
      <c r="D22" s="46" t="s">
        <v>32</v>
      </c>
      <c r="E22" s="42"/>
    </row>
    <row r="23" s="43" customFormat="true" ht="12.75" hidden="false" customHeight="false" outlineLevel="0" collapsed="false">
      <c r="A23" s="45"/>
      <c r="B23" s="39"/>
      <c r="C23" s="44"/>
      <c r="D23" s="41"/>
      <c r="E23" s="42"/>
    </row>
    <row r="24" s="43" customFormat="true" ht="12.75" hidden="false" customHeight="false" outlineLevel="0" collapsed="false">
      <c r="A24" s="38"/>
      <c r="B24" s="39"/>
      <c r="C24" s="44"/>
      <c r="D24" s="41"/>
      <c r="E24" s="42"/>
    </row>
    <row r="25" s="43" customFormat="true" ht="12.75" hidden="false" customHeight="false" outlineLevel="0" collapsed="false">
      <c r="A25" s="45" t="s">
        <v>33</v>
      </c>
      <c r="B25" s="39"/>
      <c r="C25" s="44"/>
      <c r="D25" s="46" t="s">
        <v>34</v>
      </c>
      <c r="E25" s="42"/>
    </row>
    <row r="26" s="43" customFormat="true" ht="12.75" hidden="false" customHeight="false" outlineLevel="0" collapsed="false">
      <c r="A26" s="38"/>
      <c r="B26" s="39"/>
      <c r="C26" s="44"/>
      <c r="D26" s="41"/>
      <c r="E26" s="42"/>
    </row>
    <row r="27" s="43" customFormat="true" ht="12.75" hidden="false" customHeight="false" outlineLevel="0" collapsed="false">
      <c r="A27" s="38"/>
      <c r="B27" s="39"/>
      <c r="C27" s="44"/>
      <c r="D27" s="46" t="s">
        <v>35</v>
      </c>
      <c r="E27" s="42"/>
    </row>
    <row r="28" s="43" customFormat="true" ht="12.75" hidden="false" customHeight="false" outlineLevel="0" collapsed="false">
      <c r="A28" s="45" t="s">
        <v>36</v>
      </c>
      <c r="B28" s="39"/>
      <c r="C28" s="44"/>
      <c r="D28" s="41"/>
      <c r="E28" s="42"/>
    </row>
    <row r="29" s="43" customFormat="true" ht="12.75" hidden="false" customHeight="false" outlineLevel="0" collapsed="false">
      <c r="A29" s="38"/>
      <c r="B29" s="39"/>
      <c r="C29" s="44"/>
      <c r="D29" s="46" t="s">
        <v>37</v>
      </c>
      <c r="E29" s="42"/>
    </row>
    <row r="30" s="43" customFormat="true" ht="12.75" hidden="false" customHeight="false" outlineLevel="0" collapsed="false">
      <c r="A30" s="38"/>
      <c r="B30" s="39"/>
      <c r="C30" s="44"/>
      <c r="D30" s="41"/>
      <c r="E30" s="42"/>
    </row>
    <row r="31" s="43" customFormat="true" ht="12.75" hidden="false" customHeight="false" outlineLevel="0" collapsed="false">
      <c r="A31" s="38"/>
      <c r="B31" s="39"/>
      <c r="C31" s="44"/>
      <c r="D31" s="46" t="s">
        <v>38</v>
      </c>
      <c r="E31" s="42"/>
    </row>
    <row r="32" s="43" customFormat="true" ht="12.75" hidden="false" customHeight="false" outlineLevel="0" collapsed="false">
      <c r="A32" s="38"/>
      <c r="B32" s="39"/>
      <c r="C32" s="48"/>
      <c r="D32" s="41"/>
      <c r="E32" s="42"/>
    </row>
    <row r="33" s="43" customFormat="true" ht="12.75" hidden="false" customHeight="false" outlineLevel="0" collapsed="false">
      <c r="A33" s="49"/>
      <c r="B33" s="50"/>
      <c r="C33" s="50"/>
      <c r="D33" s="51"/>
      <c r="E33" s="52"/>
    </row>
    <row r="34" s="43" customFormat="true" ht="12.75" hidden="false" customHeight="false" outlineLevel="0" collapsed="false">
      <c r="A34" s="38"/>
      <c r="B34" s="39"/>
      <c r="C34" s="39"/>
      <c r="E34" s="42"/>
    </row>
    <row r="35" s="43" customFormat="true" ht="15" hidden="false" customHeight="false" outlineLevel="0" collapsed="false">
      <c r="A35" s="38"/>
      <c r="B35" s="53" t="s">
        <v>39</v>
      </c>
      <c r="C35" s="0"/>
      <c r="E35" s="42"/>
    </row>
    <row r="36" s="43" customFormat="true" ht="12.75" hidden="false" customHeight="false" outlineLevel="0" collapsed="false">
      <c r="A36" s="38"/>
      <c r="B36" s="39"/>
      <c r="C36" s="53" t="s">
        <v>40</v>
      </c>
      <c r="E36" s="42"/>
    </row>
    <row r="37" s="43" customFormat="true" ht="12.75" hidden="false" customHeight="false" outlineLevel="0" collapsed="false">
      <c r="A37" s="38"/>
      <c r="B37" s="39"/>
      <c r="C37" s="53" t="s">
        <v>41</v>
      </c>
      <c r="E37" s="42"/>
    </row>
    <row r="38" s="43" customFormat="true" ht="12.75" hidden="false" customHeight="false" outlineLevel="0" collapsed="false">
      <c r="A38" s="38"/>
      <c r="B38" s="39"/>
      <c r="C38" s="53" t="s">
        <v>42</v>
      </c>
      <c r="E38" s="42"/>
    </row>
    <row r="39" s="43" customFormat="true" ht="12.75" hidden="false" customHeight="false" outlineLevel="0" collapsed="false">
      <c r="A39" s="38"/>
      <c r="B39" s="39"/>
      <c r="C39" s="53" t="s">
        <v>43</v>
      </c>
      <c r="E39" s="42"/>
    </row>
    <row r="40" s="43" customFormat="true" ht="12.75" hidden="false" customHeight="false" outlineLevel="0" collapsed="false">
      <c r="A40" s="38"/>
      <c r="B40" s="39"/>
      <c r="E40" s="42"/>
    </row>
    <row r="41" s="43" customFormat="true" ht="12.75" hidden="false" customHeight="false" outlineLevel="0" collapsed="false">
      <c r="A41" s="38"/>
      <c r="B41" s="39"/>
      <c r="C41" s="39"/>
      <c r="E41" s="42"/>
    </row>
    <row r="42" s="43" customFormat="true" ht="13.5" hidden="false" customHeight="false" outlineLevel="0" collapsed="false">
      <c r="A42" s="54"/>
      <c r="B42" s="55"/>
      <c r="C42" s="55"/>
      <c r="D42" s="56"/>
      <c r="E42" s="57"/>
    </row>
    <row r="43" s="43" customFormat="true" ht="13.5" hidden="false" customHeight="false" outlineLevel="0" collapsed="false">
      <c r="A43" s="58"/>
      <c r="B43" s="39"/>
      <c r="C43" s="39"/>
    </row>
    <row r="44" s="43" customFormat="true" ht="12.75" hidden="false" customHeight="false" outlineLevel="0" collapsed="false">
      <c r="A44" s="58"/>
      <c r="B44" s="39"/>
      <c r="C44" s="39"/>
    </row>
    <row r="45" s="43" customFormat="true" ht="12.75" hidden="false" customHeight="false" outlineLevel="0" collapsed="false">
      <c r="A45" s="58"/>
      <c r="B45" s="39"/>
      <c r="C45" s="39"/>
    </row>
  </sheetData>
  <sheetProtection sheet="true" password="c92d" objects="true" scenarios="true"/>
  <mergeCells count="3">
    <mergeCell ref="C1:D1"/>
    <mergeCell ref="C2:D2"/>
    <mergeCell ref="C4:D4"/>
  </mergeCells>
  <printOptions headings="false" gridLines="false" gridLinesSet="true" horizontalCentered="true" verticalCentered="false"/>
  <pageMargins left="0.25" right="0.25" top="0.75" bottom="0.5" header="0.511811023622047" footer="0.25"/>
  <pageSetup paperSize="1" scale="100" fitToWidth="1" fitToHeight="1" pageOrder="downThenOver" orientation="landscape" blackAndWhite="false" draft="false" cellComments="none" firstPageNumber="1" useFirstPageNumber="true" horizontalDpi="300" verticalDpi="300" copies="1"/>
  <headerFooter differentFirst="false" differentOddEven="false">
    <oddHeader/>
    <oddFooter>&amp;C&amp;"Arial,Regular"&amp;9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E5" activeCellId="0" sqref="E5"/>
    </sheetView>
  </sheetViews>
  <sheetFormatPr defaultColWidth="9.12890625" defaultRowHeight="15" zeroHeight="false" outlineLevelRow="0" outlineLevelCol="0"/>
  <cols>
    <col collapsed="false" customWidth="true" hidden="false" outlineLevel="0" max="1" min="1" style="10" width="6.99"/>
    <col collapsed="false" customWidth="true" hidden="false" outlineLevel="0" max="3" min="2" style="11" width="30.7"/>
    <col collapsed="false" customWidth="true" hidden="false" outlineLevel="0" max="5" min="4" style="12" width="30.7"/>
    <col collapsed="false" customWidth="false" hidden="false" outlineLevel="0" max="257" min="6" style="12" width="9.13"/>
  </cols>
  <sheetData>
    <row r="1" s="17" customFormat="true" ht="18" hidden="false" customHeight="true" outlineLevel="0" collapsed="false">
      <c r="A1" s="13" t="s">
        <v>14</v>
      </c>
      <c r="B1" s="14"/>
      <c r="C1" s="15" t="s">
        <v>44</v>
      </c>
      <c r="D1" s="15"/>
      <c r="E1" s="59" t="s">
        <v>45</v>
      </c>
    </row>
    <row r="2" s="17" customFormat="true" ht="18" hidden="false" customHeight="true" outlineLevel="0" collapsed="false">
      <c r="A2" s="60" t="s">
        <v>16</v>
      </c>
      <c r="B2" s="19"/>
      <c r="C2" s="61" t="s">
        <v>17</v>
      </c>
      <c r="D2" s="61"/>
      <c r="E2" s="62" t="s">
        <v>46</v>
      </c>
    </row>
    <row r="3" s="67" customFormat="true" ht="21.75" hidden="false" customHeight="true" outlineLevel="0" collapsed="false">
      <c r="A3" s="63"/>
      <c r="B3" s="64"/>
      <c r="C3" s="65" t="s">
        <v>47</v>
      </c>
      <c r="D3" s="65"/>
      <c r="E3" s="66"/>
    </row>
    <row r="4" s="67" customFormat="true" ht="21.75" hidden="false" customHeight="true" outlineLevel="0" collapsed="false">
      <c r="A4" s="68"/>
      <c r="B4" s="69"/>
      <c r="C4" s="70" t="s">
        <v>48</v>
      </c>
      <c r="D4" s="70"/>
      <c r="E4" s="71" t="n">
        <v>37102.6666666667</v>
      </c>
    </row>
    <row r="5" s="43" customFormat="true" ht="47.25" hidden="false" customHeight="true" outlineLevel="0" collapsed="false">
      <c r="A5" s="72" t="s">
        <v>49</v>
      </c>
      <c r="B5" s="73" t="s">
        <v>50</v>
      </c>
      <c r="C5" s="73" t="s">
        <v>51</v>
      </c>
      <c r="D5" s="74" t="s">
        <v>52</v>
      </c>
      <c r="E5" s="75" t="s">
        <v>53</v>
      </c>
    </row>
    <row r="6" s="77" customFormat="true" ht="16.5" hidden="false" customHeight="true" outlineLevel="0" collapsed="false">
      <c r="A6" s="76" t="s">
        <v>54</v>
      </c>
      <c r="B6" s="73" t="s">
        <v>55</v>
      </c>
      <c r="C6" s="73" t="s">
        <v>56</v>
      </c>
      <c r="D6" s="74" t="s">
        <v>57</v>
      </c>
      <c r="E6" s="75" t="s">
        <v>58</v>
      </c>
    </row>
    <row r="7" s="82" customFormat="true" ht="24.95" hidden="false" customHeight="true" outlineLevel="0" collapsed="false">
      <c r="A7" s="78" t="n">
        <v>1</v>
      </c>
      <c r="B7" s="79" t="s">
        <v>59</v>
      </c>
      <c r="C7" s="79" t="s">
        <v>60</v>
      </c>
      <c r="D7" s="80" t="n">
        <v>36</v>
      </c>
      <c r="E7" s="81" t="n">
        <v>34</v>
      </c>
    </row>
    <row r="8" s="43" customFormat="true" ht="24.95" hidden="false" customHeight="true" outlineLevel="0" collapsed="false">
      <c r="A8" s="78" t="n">
        <v>2</v>
      </c>
      <c r="B8" s="79" t="s">
        <v>59</v>
      </c>
      <c r="C8" s="79" t="s">
        <v>61</v>
      </c>
      <c r="D8" s="80" t="n">
        <v>5</v>
      </c>
      <c r="E8" s="81" t="n">
        <v>0</v>
      </c>
    </row>
    <row r="9" s="43" customFormat="true" ht="24.95" hidden="false" customHeight="true" outlineLevel="0" collapsed="false">
      <c r="A9" s="78" t="n">
        <v>3</v>
      </c>
      <c r="B9" s="79" t="s">
        <v>59</v>
      </c>
      <c r="C9" s="79" t="s">
        <v>62</v>
      </c>
      <c r="D9" s="80" t="n">
        <v>16</v>
      </c>
      <c r="E9" s="81" t="n">
        <v>6</v>
      </c>
    </row>
    <row r="10" s="43" customFormat="true" ht="24.95" hidden="false" customHeight="true" outlineLevel="0" collapsed="false">
      <c r="A10" s="78" t="n">
        <v>4</v>
      </c>
      <c r="B10" s="79" t="s">
        <v>59</v>
      </c>
      <c r="C10" s="79" t="s">
        <v>63</v>
      </c>
      <c r="D10" s="80" t="n">
        <v>18</v>
      </c>
      <c r="E10" s="81" t="n">
        <v>9</v>
      </c>
    </row>
    <row r="11" s="43" customFormat="true" ht="24.95" hidden="false" customHeight="true" outlineLevel="0" collapsed="false">
      <c r="A11" s="78" t="n">
        <v>5</v>
      </c>
      <c r="B11" s="79" t="s">
        <v>59</v>
      </c>
      <c r="C11" s="79" t="s">
        <v>64</v>
      </c>
      <c r="D11" s="80" t="n">
        <v>51</v>
      </c>
      <c r="E11" s="81" t="n">
        <v>42</v>
      </c>
    </row>
    <row r="12" s="43" customFormat="true" ht="24.95" hidden="false" customHeight="true" outlineLevel="0" collapsed="false">
      <c r="A12" s="78" t="n">
        <v>6</v>
      </c>
      <c r="B12" s="79" t="s">
        <v>59</v>
      </c>
      <c r="C12" s="79" t="s">
        <v>65</v>
      </c>
      <c r="D12" s="80" t="n">
        <v>86</v>
      </c>
      <c r="E12" s="81" t="n">
        <v>56</v>
      </c>
    </row>
    <row r="13" s="43" customFormat="true" ht="24.95" hidden="false" customHeight="true" outlineLevel="0" collapsed="false">
      <c r="A13" s="78" t="n">
        <v>7</v>
      </c>
      <c r="B13" s="79" t="s">
        <v>59</v>
      </c>
      <c r="C13" s="79" t="s">
        <v>66</v>
      </c>
      <c r="D13" s="80" t="n">
        <v>0</v>
      </c>
      <c r="E13" s="81" t="n">
        <v>0</v>
      </c>
    </row>
    <row r="14" s="43" customFormat="true" ht="24.95" hidden="false" customHeight="true" outlineLevel="0" collapsed="false">
      <c r="A14" s="78" t="n">
        <v>8</v>
      </c>
      <c r="B14" s="79" t="s">
        <v>59</v>
      </c>
      <c r="C14" s="79" t="s">
        <v>67</v>
      </c>
      <c r="D14" s="80" t="n">
        <v>66</v>
      </c>
      <c r="E14" s="81" t="n">
        <v>66</v>
      </c>
    </row>
    <row r="15" s="43" customFormat="true" ht="24.95" hidden="false" customHeight="true" outlineLevel="0" collapsed="false">
      <c r="A15" s="78" t="n">
        <v>9</v>
      </c>
      <c r="B15" s="79" t="s">
        <v>59</v>
      </c>
      <c r="C15" s="79" t="s">
        <v>68</v>
      </c>
      <c r="D15" s="80" t="n">
        <v>38</v>
      </c>
      <c r="E15" s="81" t="n">
        <v>28</v>
      </c>
    </row>
    <row r="16" s="43" customFormat="true" ht="24.95" hidden="false" customHeight="true" outlineLevel="0" collapsed="false">
      <c r="A16" s="78" t="n">
        <v>10</v>
      </c>
      <c r="B16" s="79" t="s">
        <v>59</v>
      </c>
      <c r="C16" s="79" t="s">
        <v>69</v>
      </c>
      <c r="D16" s="80" t="n">
        <v>26</v>
      </c>
      <c r="E16" s="81" t="n">
        <v>9</v>
      </c>
    </row>
    <row r="17" s="43" customFormat="true" ht="24.95" hidden="false" customHeight="true" outlineLevel="0" collapsed="false">
      <c r="A17" s="78" t="n">
        <v>11</v>
      </c>
      <c r="B17" s="79" t="s">
        <v>59</v>
      </c>
      <c r="C17" s="79" t="s">
        <v>70</v>
      </c>
      <c r="D17" s="80" t="n">
        <v>6</v>
      </c>
      <c r="E17" s="81" t="n">
        <v>6</v>
      </c>
    </row>
    <row r="18" s="43" customFormat="true" ht="24.95" hidden="false" customHeight="true" outlineLevel="0" collapsed="false">
      <c r="A18" s="78" t="n">
        <v>12</v>
      </c>
      <c r="B18" s="79" t="s">
        <v>59</v>
      </c>
      <c r="C18" s="79" t="s">
        <v>71</v>
      </c>
      <c r="D18" s="80" t="n">
        <v>6</v>
      </c>
      <c r="E18" s="81" t="n">
        <v>6</v>
      </c>
    </row>
    <row r="19" s="43" customFormat="true" ht="24.95" hidden="false" customHeight="true" outlineLevel="0" collapsed="false">
      <c r="A19" s="78" t="n">
        <v>13</v>
      </c>
      <c r="B19" s="79" t="s">
        <v>59</v>
      </c>
      <c r="C19" s="79" t="s">
        <v>72</v>
      </c>
      <c r="D19" s="80" t="n">
        <v>39</v>
      </c>
      <c r="E19" s="81" t="n">
        <v>20</v>
      </c>
    </row>
    <row r="20" s="43" customFormat="true" ht="24.95" hidden="false" customHeight="true" outlineLevel="0" collapsed="false">
      <c r="A20" s="78" t="n">
        <v>14</v>
      </c>
      <c r="B20" s="79" t="s">
        <v>59</v>
      </c>
      <c r="C20" s="79" t="s">
        <v>73</v>
      </c>
      <c r="D20" s="80" t="n">
        <v>8</v>
      </c>
      <c r="E20" s="81" t="n">
        <v>7</v>
      </c>
    </row>
    <row r="21" s="43" customFormat="true" ht="24.95" hidden="false" customHeight="true" outlineLevel="0" collapsed="false">
      <c r="A21" s="78" t="n">
        <v>15</v>
      </c>
      <c r="B21" s="79" t="s">
        <v>59</v>
      </c>
      <c r="C21" s="79" t="s">
        <v>74</v>
      </c>
      <c r="D21" s="80" t="n">
        <v>206</v>
      </c>
      <c r="E21" s="81" t="n">
        <v>158</v>
      </c>
    </row>
    <row r="22" s="43" customFormat="true" ht="24.95" hidden="false" customHeight="true" outlineLevel="0" collapsed="false">
      <c r="A22" s="78" t="n">
        <v>16</v>
      </c>
      <c r="B22" s="79" t="s">
        <v>59</v>
      </c>
      <c r="C22" s="79" t="s">
        <v>75</v>
      </c>
      <c r="D22" s="80" t="n">
        <v>1</v>
      </c>
      <c r="E22" s="81" t="n">
        <v>1</v>
      </c>
    </row>
    <row r="23" s="43" customFormat="true" ht="24.95" hidden="false" customHeight="true" outlineLevel="0" collapsed="false">
      <c r="A23" s="78" t="n">
        <v>17</v>
      </c>
      <c r="B23" s="79" t="s">
        <v>59</v>
      </c>
      <c r="C23" s="79" t="s">
        <v>76</v>
      </c>
      <c r="D23" s="80" t="n">
        <v>35</v>
      </c>
      <c r="E23" s="81" t="n">
        <v>29</v>
      </c>
    </row>
    <row r="24" s="43" customFormat="true" ht="24.95" hidden="false" customHeight="true" outlineLevel="0" collapsed="false">
      <c r="A24" s="78" t="n">
        <v>18</v>
      </c>
      <c r="B24" s="79" t="s">
        <v>59</v>
      </c>
      <c r="C24" s="79" t="s">
        <v>77</v>
      </c>
      <c r="D24" s="80" t="n">
        <v>51</v>
      </c>
      <c r="E24" s="81" t="n">
        <v>18</v>
      </c>
    </row>
    <row r="25" s="43" customFormat="true" ht="24.95" hidden="false" customHeight="true" outlineLevel="0" collapsed="false">
      <c r="A25" s="78" t="n">
        <v>19</v>
      </c>
      <c r="B25" s="79" t="s">
        <v>59</v>
      </c>
      <c r="C25" s="79" t="s">
        <v>78</v>
      </c>
      <c r="D25" s="80" t="n">
        <v>3</v>
      </c>
      <c r="E25" s="81" t="n">
        <v>3</v>
      </c>
    </row>
    <row r="26" s="43" customFormat="true" ht="24.95" hidden="false" customHeight="true" outlineLevel="0" collapsed="false">
      <c r="A26" s="78" t="n">
        <v>20</v>
      </c>
      <c r="B26" s="79" t="s">
        <v>59</v>
      </c>
      <c r="C26" s="79" t="s">
        <v>79</v>
      </c>
      <c r="D26" s="80" t="n">
        <v>6</v>
      </c>
      <c r="E26" s="81" t="n">
        <v>4</v>
      </c>
    </row>
    <row r="27" s="43" customFormat="true" ht="24.95" hidden="false" customHeight="true" outlineLevel="0" collapsed="false">
      <c r="A27" s="78" t="n">
        <v>21</v>
      </c>
      <c r="B27" s="79" t="s">
        <v>59</v>
      </c>
      <c r="C27" s="79" t="s">
        <v>80</v>
      </c>
      <c r="D27" s="80" t="n">
        <v>188</v>
      </c>
      <c r="E27" s="81" t="n">
        <v>137</v>
      </c>
    </row>
    <row r="28" s="43" customFormat="true" ht="24.95" hidden="false" customHeight="true" outlineLevel="0" collapsed="false">
      <c r="A28" s="78" t="n">
        <v>22</v>
      </c>
      <c r="B28" s="79" t="s">
        <v>81</v>
      </c>
      <c r="C28" s="79" t="s">
        <v>82</v>
      </c>
      <c r="D28" s="83" t="n">
        <v>7</v>
      </c>
      <c r="E28" s="84" t="n">
        <v>6</v>
      </c>
    </row>
    <row r="29" s="43" customFormat="true" ht="24.95" hidden="false" customHeight="true" outlineLevel="0" collapsed="false">
      <c r="A29" s="78" t="n">
        <v>23</v>
      </c>
      <c r="B29" s="79" t="s">
        <v>81</v>
      </c>
      <c r="C29" s="79" t="s">
        <v>83</v>
      </c>
      <c r="D29" s="83" t="n">
        <v>1</v>
      </c>
      <c r="E29" s="84" t="n">
        <v>1</v>
      </c>
    </row>
    <row r="30" s="43" customFormat="true" ht="24.95" hidden="false" customHeight="true" outlineLevel="0" collapsed="false">
      <c r="A30" s="78" t="n">
        <v>24</v>
      </c>
      <c r="B30" s="79" t="s">
        <v>84</v>
      </c>
      <c r="C30" s="79" t="s">
        <v>85</v>
      </c>
      <c r="D30" s="80" t="n">
        <v>550</v>
      </c>
      <c r="E30" s="81" t="n">
        <v>550</v>
      </c>
    </row>
    <row r="31" s="43" customFormat="true" ht="24.95" hidden="false" customHeight="true" outlineLevel="0" collapsed="false">
      <c r="A31" s="78" t="n">
        <v>25</v>
      </c>
      <c r="B31" s="79" t="s">
        <v>84</v>
      </c>
      <c r="C31" s="79" t="s">
        <v>86</v>
      </c>
      <c r="D31" s="80" t="n">
        <v>550</v>
      </c>
      <c r="E31" s="81" t="n">
        <v>550</v>
      </c>
    </row>
    <row r="32" s="43" customFormat="true" ht="24.95" hidden="false" customHeight="true" outlineLevel="0" collapsed="false">
      <c r="A32" s="78" t="n">
        <v>26</v>
      </c>
      <c r="B32" s="79" t="s">
        <v>87</v>
      </c>
      <c r="C32" s="79" t="s">
        <v>88</v>
      </c>
      <c r="D32" s="80" t="n">
        <v>428</v>
      </c>
      <c r="E32" s="81" t="n">
        <v>423</v>
      </c>
    </row>
    <row r="33" s="43" customFormat="true" ht="24.95" hidden="false" customHeight="true" outlineLevel="0" collapsed="false">
      <c r="A33" s="78" t="n">
        <v>27</v>
      </c>
      <c r="B33" s="79" t="s">
        <v>87</v>
      </c>
      <c r="C33" s="79" t="s">
        <v>89</v>
      </c>
      <c r="D33" s="80" t="n">
        <v>428</v>
      </c>
      <c r="E33" s="81" t="n">
        <v>429</v>
      </c>
    </row>
    <row r="34" s="43" customFormat="true" ht="24.95" hidden="false" customHeight="true" outlineLevel="0" collapsed="false">
      <c r="A34" s="78" t="n">
        <v>28</v>
      </c>
      <c r="B34" s="79" t="s">
        <v>87</v>
      </c>
      <c r="C34" s="79" t="s">
        <v>90</v>
      </c>
      <c r="D34" s="80" t="n">
        <v>408</v>
      </c>
      <c r="E34" s="81" t="n">
        <v>407</v>
      </c>
    </row>
    <row r="35" s="43" customFormat="true" ht="24.75" hidden="false" customHeight="true" outlineLevel="0" collapsed="false">
      <c r="A35" s="78" t="n">
        <v>29</v>
      </c>
      <c r="B35" s="79" t="s">
        <v>87</v>
      </c>
      <c r="C35" s="79" t="s">
        <v>91</v>
      </c>
      <c r="D35" s="80" t="n">
        <v>109</v>
      </c>
      <c r="E35" s="81" t="n">
        <v>109</v>
      </c>
    </row>
    <row r="36" s="43" customFormat="true" ht="24.75" hidden="false" customHeight="true" outlineLevel="0" collapsed="false">
      <c r="A36" s="78" t="n">
        <v>30</v>
      </c>
      <c r="B36" s="79" t="s">
        <v>87</v>
      </c>
      <c r="C36" s="79" t="s">
        <v>92</v>
      </c>
      <c r="D36" s="83" t="n">
        <v>3</v>
      </c>
      <c r="E36" s="84" t="n">
        <v>3</v>
      </c>
    </row>
    <row r="37" s="43" customFormat="true" ht="24.95" hidden="false" customHeight="true" outlineLevel="0" collapsed="false">
      <c r="A37" s="78" t="n">
        <v>31</v>
      </c>
      <c r="B37" s="79" t="s">
        <v>87</v>
      </c>
      <c r="C37" s="79" t="s">
        <v>93</v>
      </c>
      <c r="D37" s="80" t="n">
        <v>100</v>
      </c>
      <c r="E37" s="81" t="n">
        <v>41</v>
      </c>
    </row>
    <row r="38" s="43" customFormat="true" ht="24.95" hidden="false" customHeight="true" outlineLevel="0" collapsed="false">
      <c r="A38" s="78" t="n">
        <v>32</v>
      </c>
      <c r="B38" s="79" t="s">
        <v>87</v>
      </c>
      <c r="C38" s="79" t="s">
        <v>94</v>
      </c>
      <c r="D38" s="80" t="n">
        <v>80</v>
      </c>
      <c r="E38" s="81" t="n">
        <v>62</v>
      </c>
    </row>
    <row r="39" s="43" customFormat="true" ht="24.95" hidden="false" customHeight="true" outlineLevel="0" collapsed="false">
      <c r="A39" s="78" t="n">
        <v>33</v>
      </c>
      <c r="B39" s="79" t="s">
        <v>95</v>
      </c>
      <c r="C39" s="79" t="s">
        <v>96</v>
      </c>
      <c r="D39" s="83" t="n">
        <v>595</v>
      </c>
      <c r="E39" s="84" t="n">
        <v>591</v>
      </c>
    </row>
    <row r="40" s="43" customFormat="true" ht="24.95" hidden="false" customHeight="true" outlineLevel="0" collapsed="false">
      <c r="A40" s="78" t="n">
        <v>34</v>
      </c>
      <c r="B40" s="79" t="s">
        <v>97</v>
      </c>
      <c r="C40" s="79" t="s">
        <v>98</v>
      </c>
      <c r="D40" s="83" t="n">
        <v>412</v>
      </c>
      <c r="E40" s="84" t="n">
        <v>376</v>
      </c>
    </row>
    <row r="41" s="43" customFormat="true" ht="24.95" hidden="false" customHeight="true" outlineLevel="0" collapsed="false">
      <c r="A41" s="78" t="n">
        <v>35</v>
      </c>
      <c r="B41" s="79" t="s">
        <v>99</v>
      </c>
      <c r="C41" s="79" t="s">
        <v>100</v>
      </c>
      <c r="D41" s="80" t="n">
        <v>18</v>
      </c>
      <c r="E41" s="81" t="n">
        <v>0</v>
      </c>
    </row>
    <row r="42" s="43" customFormat="true" ht="24.95" hidden="false" customHeight="true" outlineLevel="0" collapsed="false">
      <c r="A42" s="78" t="n">
        <v>39</v>
      </c>
      <c r="B42" s="85"/>
      <c r="C42" s="86" t="s">
        <v>101</v>
      </c>
      <c r="D42" s="87" t="n">
        <f aca="false">SUM(D7:D41)</f>
        <v>4580</v>
      </c>
      <c r="E42" s="88" t="n">
        <f aca="false">SUM(E7:E41)</f>
        <v>4187</v>
      </c>
    </row>
    <row r="43" customFormat="false" ht="15.75" hidden="false" customHeight="false" outlineLevel="0" collapsed="false"/>
  </sheetData>
  <sheetProtection sheet="true" password="c92d" objects="true" scenarios="true"/>
  <mergeCells count="4">
    <mergeCell ref="C1:D1"/>
    <mergeCell ref="C2:D2"/>
    <mergeCell ref="C3:D3"/>
    <mergeCell ref="C4:D4"/>
  </mergeCells>
  <printOptions headings="false" gridLines="false" gridLinesSet="true" horizontalCentered="true" verticalCentered="false"/>
  <pageMargins left="0.25" right="0.25" top="0.75" bottom="0.5" header="0.511811023622047" footer="0.25"/>
  <pageSetup paperSize="1" scale="100" fitToWidth="1" fitToHeight="1" pageOrder="downThenOver" orientation="landscape" blackAndWhite="false" draft="false" cellComments="none" firstPageNumber="2" useFirstPageNumber="true" horizontalDpi="300" verticalDpi="300" copies="1"/>
  <headerFooter differentFirst="false" differentOddEven="false">
    <oddHeader/>
    <oddFooter>&amp;C&amp;"Arial,Regular"&amp;9Page  &amp;P</oddFooter>
  </headerFooter>
  <rowBreaks count="2" manualBreakCount="2">
    <brk id="22" man="true" max="16383" min="0"/>
    <brk id="38"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12890625" defaultRowHeight="12.75" zeroHeight="false" outlineLevelRow="0" outlineLevelCol="0"/>
  <cols>
    <col collapsed="false" customWidth="true" hidden="false" outlineLevel="0" max="1" min="1" style="89" width="5.84"/>
    <col collapsed="false" customWidth="true" hidden="false" outlineLevel="0" max="2" min="2" style="89" width="6.57"/>
    <col collapsed="false" customWidth="true" hidden="false" outlineLevel="0" max="6" min="3" style="89" width="15.7"/>
    <col collapsed="false" customWidth="true" hidden="false" outlineLevel="0" max="7" min="7" style="89" width="14.13"/>
    <col collapsed="false" customWidth="true" hidden="false" outlineLevel="0" max="8" min="8" style="89" width="13.13"/>
    <col collapsed="false" customWidth="true" hidden="false" outlineLevel="0" max="9" min="9" style="89" width="14.56"/>
    <col collapsed="false" customWidth="true" hidden="false" outlineLevel="0" max="10" min="10" style="89" width="16.56"/>
    <col collapsed="false" customWidth="false" hidden="false" outlineLevel="0" max="257" min="11" style="89" width="9.13"/>
  </cols>
  <sheetData>
    <row r="1" s="96" customFormat="true" ht="18" hidden="false" customHeight="true" outlineLevel="0" collapsed="false">
      <c r="A1" s="90" t="s">
        <v>14</v>
      </c>
      <c r="B1" s="91"/>
      <c r="C1" s="92" t="n">
        <v>39</v>
      </c>
      <c r="D1" s="93" t="s">
        <v>44</v>
      </c>
      <c r="E1" s="93"/>
      <c r="F1" s="93"/>
      <c r="G1" s="93"/>
      <c r="H1" s="93"/>
      <c r="I1" s="94"/>
      <c r="J1" s="95" t="s">
        <v>102</v>
      </c>
    </row>
    <row r="2" s="96" customFormat="true" ht="18" hidden="false" customHeight="true" outlineLevel="0" collapsed="false">
      <c r="A2" s="97" t="s">
        <v>16</v>
      </c>
      <c r="B2" s="98"/>
      <c r="C2" s="99"/>
      <c r="D2" s="100" t="s">
        <v>17</v>
      </c>
      <c r="E2" s="100"/>
      <c r="F2" s="100"/>
      <c r="G2" s="100"/>
      <c r="H2" s="100"/>
      <c r="I2" s="101"/>
      <c r="J2" s="102" t="s">
        <v>103</v>
      </c>
    </row>
    <row r="3" s="104" customFormat="true" ht="33" hidden="false" customHeight="true" outlineLevel="0" collapsed="false">
      <c r="A3" s="103" t="s">
        <v>104</v>
      </c>
      <c r="B3" s="103"/>
      <c r="C3" s="103"/>
      <c r="D3" s="103"/>
      <c r="E3" s="103"/>
      <c r="F3" s="103"/>
      <c r="G3" s="103"/>
      <c r="H3" s="103"/>
      <c r="I3" s="103"/>
      <c r="J3" s="103"/>
    </row>
    <row r="4" s="108" customFormat="true" ht="18" hidden="false" customHeight="true" outlineLevel="0" collapsed="false">
      <c r="A4" s="105"/>
      <c r="B4" s="106"/>
      <c r="C4" s="107" t="s">
        <v>105</v>
      </c>
      <c r="D4" s="107"/>
      <c r="E4" s="107"/>
      <c r="F4" s="107"/>
      <c r="G4" s="107"/>
      <c r="H4" s="107"/>
      <c r="I4" s="107"/>
      <c r="J4" s="107"/>
    </row>
    <row r="5" s="108" customFormat="true" ht="18" hidden="false" customHeight="true" outlineLevel="0" collapsed="false">
      <c r="A5" s="105"/>
      <c r="B5" s="106"/>
      <c r="C5" s="109" t="s">
        <v>106</v>
      </c>
      <c r="D5" s="109"/>
      <c r="E5" s="109"/>
      <c r="F5" s="109"/>
      <c r="G5" s="109"/>
      <c r="H5" s="110" t="s">
        <v>107</v>
      </c>
      <c r="I5" s="110"/>
      <c r="J5" s="111"/>
    </row>
    <row r="6" s="108" customFormat="true" ht="18.75" hidden="false" customHeight="true" outlineLevel="0" collapsed="false">
      <c r="A6" s="105"/>
      <c r="B6" s="106"/>
      <c r="C6" s="112"/>
      <c r="D6" s="113" t="s">
        <v>108</v>
      </c>
      <c r="E6" s="113"/>
      <c r="F6" s="113"/>
      <c r="G6" s="114"/>
      <c r="H6" s="106" t="s">
        <v>109</v>
      </c>
      <c r="I6" s="106"/>
      <c r="J6" s="111"/>
    </row>
    <row r="7" s="108" customFormat="true" ht="13.5" hidden="false" customHeight="true" outlineLevel="0" collapsed="false">
      <c r="A7" s="105"/>
      <c r="B7" s="106"/>
      <c r="C7" s="112" t="s">
        <v>110</v>
      </c>
      <c r="D7" s="112" t="s">
        <v>111</v>
      </c>
      <c r="E7" s="112" t="s">
        <v>112</v>
      </c>
      <c r="F7" s="112" t="s">
        <v>113</v>
      </c>
      <c r="G7" s="112" t="s">
        <v>114</v>
      </c>
      <c r="H7" s="113" t="s">
        <v>115</v>
      </c>
      <c r="I7" s="113"/>
      <c r="J7" s="111" t="s">
        <v>116</v>
      </c>
    </row>
    <row r="8" s="115" customFormat="true" ht="13.5" hidden="false" customHeight="true" outlineLevel="0" collapsed="false">
      <c r="A8" s="105" t="s">
        <v>117</v>
      </c>
      <c r="B8" s="106"/>
      <c r="C8" s="106" t="s">
        <v>118</v>
      </c>
      <c r="D8" s="106" t="s">
        <v>119</v>
      </c>
      <c r="E8" s="106" t="s">
        <v>119</v>
      </c>
      <c r="F8" s="106" t="s">
        <v>119</v>
      </c>
      <c r="G8" s="112" t="s">
        <v>120</v>
      </c>
      <c r="H8" s="106" t="s">
        <v>121</v>
      </c>
      <c r="I8" s="106" t="s">
        <v>122</v>
      </c>
      <c r="J8" s="111" t="s">
        <v>123</v>
      </c>
    </row>
    <row r="9" s="115" customFormat="true" ht="15" hidden="false" customHeight="true" outlineLevel="0" collapsed="false">
      <c r="A9" s="116" t="s">
        <v>124</v>
      </c>
      <c r="B9" s="113" t="s">
        <v>125</v>
      </c>
      <c r="C9" s="113" t="s">
        <v>115</v>
      </c>
      <c r="D9" s="113" t="s">
        <v>115</v>
      </c>
      <c r="E9" s="113" t="s">
        <v>115</v>
      </c>
      <c r="F9" s="113" t="s">
        <v>115</v>
      </c>
      <c r="G9" s="113" t="s">
        <v>115</v>
      </c>
      <c r="H9" s="113" t="s">
        <v>115</v>
      </c>
      <c r="I9" s="113" t="s">
        <v>115</v>
      </c>
      <c r="J9" s="107" t="s">
        <v>115</v>
      </c>
    </row>
    <row r="10" s="120" customFormat="true" ht="14.25" hidden="false" customHeight="true" outlineLevel="0" collapsed="false">
      <c r="A10" s="117" t="s">
        <v>54</v>
      </c>
      <c r="B10" s="118" t="s">
        <v>55</v>
      </c>
      <c r="C10" s="118" t="s">
        <v>56</v>
      </c>
      <c r="D10" s="118" t="s">
        <v>57</v>
      </c>
      <c r="E10" s="118" t="s">
        <v>58</v>
      </c>
      <c r="F10" s="118" t="s">
        <v>126</v>
      </c>
      <c r="G10" s="118" t="s">
        <v>127</v>
      </c>
      <c r="H10" s="118" t="s">
        <v>128</v>
      </c>
      <c r="I10" s="118" t="s">
        <v>129</v>
      </c>
      <c r="J10" s="119" t="s">
        <v>130</v>
      </c>
    </row>
    <row r="11" s="115" customFormat="true" ht="30.75" hidden="false" customHeight="true" outlineLevel="0" collapsed="false">
      <c r="A11" s="121" t="n">
        <v>1</v>
      </c>
      <c r="B11" s="122" t="s">
        <v>131</v>
      </c>
      <c r="C11" s="123" t="n">
        <v>4005</v>
      </c>
      <c r="D11" s="123" t="n">
        <f aca="false">G11-C11-E11-F11</f>
        <v>781</v>
      </c>
      <c r="E11" s="123" t="n">
        <v>0</v>
      </c>
      <c r="F11" s="123" t="n">
        <v>0</v>
      </c>
      <c r="G11" s="123" t="n">
        <f aca="false">gendat!C78-39</f>
        <v>4786</v>
      </c>
      <c r="H11" s="122" t="n">
        <v>0</v>
      </c>
      <c r="I11" s="122" t="n">
        <v>0</v>
      </c>
      <c r="J11" s="124" t="n">
        <f aca="false">SUM(G11:I11)</f>
        <v>4786</v>
      </c>
    </row>
    <row r="12" s="115" customFormat="true" ht="30.75" hidden="false" customHeight="true" outlineLevel="0" collapsed="false">
      <c r="A12" s="121" t="n">
        <v>2</v>
      </c>
      <c r="B12" s="125" t="s">
        <v>132</v>
      </c>
      <c r="C12" s="123" t="n">
        <v>4363</v>
      </c>
      <c r="D12" s="126" t="n">
        <f aca="false">G12-C12-E12-F12</f>
        <v>423</v>
      </c>
      <c r="E12" s="126" t="n">
        <v>0</v>
      </c>
      <c r="F12" s="123" t="n">
        <v>0</v>
      </c>
      <c r="G12" s="123" t="n">
        <f aca="false">G11</f>
        <v>4786</v>
      </c>
      <c r="H12" s="122" t="n">
        <v>0</v>
      </c>
      <c r="I12" s="122" t="n">
        <v>0</v>
      </c>
      <c r="J12" s="124" t="n">
        <f aca="false">SUM(G12:I12)</f>
        <v>4786</v>
      </c>
    </row>
    <row r="13" s="115" customFormat="true" ht="30.75" hidden="false" customHeight="true" outlineLevel="0" collapsed="false">
      <c r="A13" s="121" t="n">
        <v>3</v>
      </c>
      <c r="B13" s="122" t="s">
        <v>133</v>
      </c>
      <c r="C13" s="123" t="n">
        <v>4263</v>
      </c>
      <c r="D13" s="123" t="n">
        <f aca="false">G13-C13-E13-F13</f>
        <v>523</v>
      </c>
      <c r="E13" s="123" t="n">
        <v>0</v>
      </c>
      <c r="F13" s="123" t="n">
        <v>0</v>
      </c>
      <c r="G13" s="123" t="n">
        <f aca="false">G12</f>
        <v>4786</v>
      </c>
      <c r="H13" s="122" t="n">
        <v>0</v>
      </c>
      <c r="I13" s="122" t="n">
        <v>0</v>
      </c>
      <c r="J13" s="124" t="n">
        <f aca="false">SUM(G13:I13)</f>
        <v>4786</v>
      </c>
    </row>
    <row r="14" s="115" customFormat="true" ht="30.75" hidden="false" customHeight="true" outlineLevel="0" collapsed="false">
      <c r="A14" s="121" t="n">
        <v>4</v>
      </c>
      <c r="B14" s="125" t="s">
        <v>134</v>
      </c>
      <c r="C14" s="123" t="n">
        <v>4263</v>
      </c>
      <c r="D14" s="126" t="n">
        <f aca="false">G14-C14-E14-F14</f>
        <v>523</v>
      </c>
      <c r="E14" s="126" t="n">
        <v>0</v>
      </c>
      <c r="F14" s="123" t="n">
        <v>0</v>
      </c>
      <c r="G14" s="123" t="n">
        <f aca="false">G13</f>
        <v>4786</v>
      </c>
      <c r="H14" s="122" t="n">
        <v>0</v>
      </c>
      <c r="I14" s="122" t="n">
        <v>0</v>
      </c>
      <c r="J14" s="124" t="n">
        <f aca="false">SUM(G14:I14)</f>
        <v>4786</v>
      </c>
    </row>
    <row r="15" customFormat="false" ht="30.75" hidden="false" customHeight="true" outlineLevel="0" collapsed="false">
      <c r="A15" s="121" t="n">
        <v>5</v>
      </c>
      <c r="B15" s="125" t="s">
        <v>135</v>
      </c>
      <c r="C15" s="123" t="n">
        <v>4543</v>
      </c>
      <c r="D15" s="126" t="n">
        <f aca="false">G15-C15-E15-F15</f>
        <v>233</v>
      </c>
      <c r="E15" s="126" t="n">
        <v>0</v>
      </c>
      <c r="F15" s="123" t="n">
        <v>10</v>
      </c>
      <c r="G15" s="123" t="n">
        <f aca="false">G14</f>
        <v>4786</v>
      </c>
      <c r="H15" s="122" t="n">
        <v>0</v>
      </c>
      <c r="I15" s="122" t="n">
        <v>0</v>
      </c>
      <c r="J15" s="124" t="n">
        <f aca="false">SUM(G15:I15)</f>
        <v>4786</v>
      </c>
    </row>
    <row r="16" customFormat="false" ht="30.75" hidden="false" customHeight="true" outlineLevel="0" collapsed="false">
      <c r="A16" s="121" t="n">
        <v>6</v>
      </c>
      <c r="B16" s="125" t="s">
        <v>136</v>
      </c>
      <c r="C16" s="123" t="n">
        <v>4485</v>
      </c>
      <c r="D16" s="126" t="n">
        <f aca="false">G16-C16-E16-F16</f>
        <v>320</v>
      </c>
      <c r="E16" s="126" t="n">
        <v>0</v>
      </c>
      <c r="F16" s="123" t="n">
        <v>20</v>
      </c>
      <c r="G16" s="123" t="n">
        <f aca="false">gendat!C78</f>
        <v>4825</v>
      </c>
      <c r="H16" s="122" t="n">
        <v>0</v>
      </c>
      <c r="I16" s="122" t="n">
        <v>0</v>
      </c>
      <c r="J16" s="124" t="n">
        <f aca="false">SUM(G16:I16)</f>
        <v>4825</v>
      </c>
    </row>
    <row r="17" customFormat="false" ht="30.75" hidden="false" customHeight="true" outlineLevel="0" collapsed="false">
      <c r="A17" s="121" t="n">
        <v>7</v>
      </c>
      <c r="B17" s="127" t="s">
        <v>137</v>
      </c>
      <c r="C17" s="128" t="n">
        <v>4580</v>
      </c>
      <c r="D17" s="129" t="n">
        <f aca="false">G17-C17-E17-F17</f>
        <v>225</v>
      </c>
      <c r="E17" s="129" t="n">
        <v>0</v>
      </c>
      <c r="F17" s="128" t="n">
        <v>20</v>
      </c>
      <c r="G17" s="128" t="n">
        <f aca="false">G16</f>
        <v>4825</v>
      </c>
      <c r="H17" s="113" t="n">
        <v>0</v>
      </c>
      <c r="I17" s="113" t="n">
        <v>0</v>
      </c>
      <c r="J17" s="130" t="n">
        <f aca="false">SUM(G17:I17)</f>
        <v>4825</v>
      </c>
    </row>
    <row r="18" customFormat="false" ht="30.75" hidden="false" customHeight="true" outlineLevel="0" collapsed="false">
      <c r="A18" s="121" t="n">
        <v>8</v>
      </c>
      <c r="B18" s="125" t="s">
        <v>138</v>
      </c>
      <c r="C18" s="123" t="n">
        <v>4543</v>
      </c>
      <c r="D18" s="126" t="n">
        <f aca="false">G18-C18-E18-F18</f>
        <v>262</v>
      </c>
      <c r="E18" s="126" t="n">
        <v>0</v>
      </c>
      <c r="F18" s="123" t="n">
        <v>20</v>
      </c>
      <c r="G18" s="123" t="n">
        <f aca="false">G17</f>
        <v>4825</v>
      </c>
      <c r="H18" s="122" t="n">
        <v>0</v>
      </c>
      <c r="I18" s="122" t="n">
        <v>0</v>
      </c>
      <c r="J18" s="124" t="n">
        <f aca="false">SUM(G18:I18)</f>
        <v>4825</v>
      </c>
    </row>
    <row r="19" customFormat="false" ht="30.75" hidden="false" customHeight="true" outlineLevel="0" collapsed="false">
      <c r="A19" s="121" t="n">
        <v>9</v>
      </c>
      <c r="B19" s="125" t="s">
        <v>139</v>
      </c>
      <c r="C19" s="123" t="n">
        <v>4531</v>
      </c>
      <c r="D19" s="126" t="n">
        <f aca="false">G19-C19-E19-F19</f>
        <v>284</v>
      </c>
      <c r="E19" s="126" t="n">
        <v>0</v>
      </c>
      <c r="F19" s="123" t="n">
        <v>10</v>
      </c>
      <c r="G19" s="123" t="n">
        <f aca="false">G18</f>
        <v>4825</v>
      </c>
      <c r="H19" s="122" t="n">
        <v>0</v>
      </c>
      <c r="I19" s="122" t="n">
        <v>0</v>
      </c>
      <c r="J19" s="124" t="n">
        <f aca="false">SUM(G19:I19)</f>
        <v>4825</v>
      </c>
    </row>
    <row r="20" customFormat="false" ht="30.75" hidden="false" customHeight="true" outlineLevel="0" collapsed="false">
      <c r="A20" s="121" t="n">
        <v>10</v>
      </c>
      <c r="B20" s="125" t="s">
        <v>140</v>
      </c>
      <c r="C20" s="123" t="n">
        <v>4301</v>
      </c>
      <c r="D20" s="126" t="n">
        <f aca="false">G20-C20-E20-F20</f>
        <v>524</v>
      </c>
      <c r="E20" s="126" t="n">
        <v>0</v>
      </c>
      <c r="F20" s="123" t="n">
        <v>0</v>
      </c>
      <c r="G20" s="123" t="n">
        <f aca="false">G19</f>
        <v>4825</v>
      </c>
      <c r="H20" s="122" t="n">
        <v>0</v>
      </c>
      <c r="I20" s="122" t="n">
        <v>0</v>
      </c>
      <c r="J20" s="124" t="n">
        <f aca="false">SUM(G20:I20)</f>
        <v>4825</v>
      </c>
    </row>
    <row r="21" customFormat="false" ht="30.75" hidden="false" customHeight="true" outlineLevel="0" collapsed="false">
      <c r="A21" s="121" t="n">
        <v>11</v>
      </c>
      <c r="B21" s="125" t="s">
        <v>141</v>
      </c>
      <c r="C21" s="123" t="n">
        <v>4401</v>
      </c>
      <c r="D21" s="126" t="n">
        <f aca="false">G21-C21-E21-F21</f>
        <v>424</v>
      </c>
      <c r="E21" s="126" t="n">
        <v>0</v>
      </c>
      <c r="F21" s="123" t="n">
        <v>0</v>
      </c>
      <c r="G21" s="123" t="n">
        <f aca="false">G20</f>
        <v>4825</v>
      </c>
      <c r="H21" s="122" t="n">
        <v>0</v>
      </c>
      <c r="I21" s="122" t="n">
        <v>0</v>
      </c>
      <c r="J21" s="124" t="n">
        <f aca="false">SUM(G21:I21)</f>
        <v>4825</v>
      </c>
    </row>
    <row r="22" customFormat="false" ht="30.75" hidden="false" customHeight="true" outlineLevel="0" collapsed="false">
      <c r="A22" s="131" t="n">
        <v>12</v>
      </c>
      <c r="B22" s="132" t="s">
        <v>142</v>
      </c>
      <c r="C22" s="133" t="n">
        <v>4043</v>
      </c>
      <c r="D22" s="134" t="n">
        <f aca="false">G22-C22-E22-F22</f>
        <v>782</v>
      </c>
      <c r="E22" s="134" t="n">
        <v>0</v>
      </c>
      <c r="F22" s="133" t="n">
        <v>0</v>
      </c>
      <c r="G22" s="135" t="n">
        <f aca="false">G21</f>
        <v>4825</v>
      </c>
      <c r="H22" s="136" t="n">
        <v>0</v>
      </c>
      <c r="I22" s="136" t="n">
        <v>0</v>
      </c>
      <c r="J22" s="137" t="n">
        <f aca="false">SUM(G22:I22)</f>
        <v>4825</v>
      </c>
    </row>
    <row r="23" customFormat="false" ht="13.5" hidden="false" customHeight="false" outlineLevel="0" collapsed="false"/>
  </sheetData>
  <mergeCells count="9">
    <mergeCell ref="D1:H1"/>
    <mergeCell ref="D2:H2"/>
    <mergeCell ref="A3:J3"/>
    <mergeCell ref="C4:J4"/>
    <mergeCell ref="C5:G5"/>
    <mergeCell ref="H5:I5"/>
    <mergeCell ref="D6:F6"/>
    <mergeCell ref="H6:I6"/>
    <mergeCell ref="H7:I7"/>
  </mergeCells>
  <printOptions headings="false" gridLines="false" gridLinesSet="true" horizontalCentered="true" verticalCentered="false"/>
  <pageMargins left="0.25" right="0.25" top="0.75" bottom="0.375" header="0.511811023622047" footer="0.25"/>
  <pageSetup paperSize="1" scale="100" fitToWidth="1" fitToHeight="1" pageOrder="downThenOver" orientation="landscape" blackAndWhite="false" draft="false" cellComments="none" firstPageNumber="4" useFirstPageNumber="true" horizontalDpi="300" verticalDpi="300" copies="1"/>
  <headerFooter differentFirst="false" differentOddEven="false">
    <oddHeader/>
    <oddFooter>&amp;C&amp;"Arial,Regular"&amp;9Page  5</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M10" activeCellId="0" sqref="M10"/>
    </sheetView>
  </sheetViews>
  <sheetFormatPr defaultColWidth="9.12890625" defaultRowHeight="15" zeroHeight="false" outlineLevelRow="0" outlineLevelCol="0"/>
  <cols>
    <col collapsed="false" customWidth="true" hidden="false" outlineLevel="0" max="1" min="1" style="12" width="5.84"/>
    <col collapsed="false" customWidth="true" hidden="false" outlineLevel="0" max="2" min="2" style="12" width="6.57"/>
    <col collapsed="false" customWidth="true" hidden="false" outlineLevel="0" max="3" min="3" style="12" width="12.13"/>
    <col collapsed="false" customWidth="true" hidden="false" outlineLevel="0" max="4" min="4" style="12" width="10.99"/>
    <col collapsed="false" customWidth="true" hidden="false" outlineLevel="0" max="5" min="5" style="12" width="12.42"/>
    <col collapsed="false" customWidth="true" hidden="false" outlineLevel="0" max="6" min="6" style="12" width="16.42"/>
    <col collapsed="false" customWidth="true" hidden="false" outlineLevel="0" max="7" min="7" style="12" width="12.99"/>
    <col collapsed="false" customWidth="true" hidden="false" outlineLevel="0" max="8" min="8" style="12" width="11.84"/>
    <col collapsed="false" customWidth="true" hidden="false" outlineLevel="0" max="9" min="9" style="12" width="14.27"/>
    <col collapsed="false" customWidth="true" hidden="false" outlineLevel="0" max="10" min="10" style="12" width="16.56"/>
    <col collapsed="false" customWidth="true" hidden="false" outlineLevel="0" max="11" min="11" style="12" width="15.27"/>
    <col collapsed="false" customWidth="false" hidden="false" outlineLevel="0" max="257" min="12" style="12" width="9.13"/>
  </cols>
  <sheetData>
    <row r="1" s="17" customFormat="true" ht="18" hidden="false" customHeight="true" outlineLevel="0" collapsed="false">
      <c r="A1" s="138" t="s">
        <v>14</v>
      </c>
      <c r="B1" s="139"/>
      <c r="C1" s="140"/>
      <c r="D1" s="141"/>
      <c r="E1" s="141" t="s">
        <v>44</v>
      </c>
      <c r="F1" s="141"/>
      <c r="G1" s="141"/>
      <c r="H1" s="141"/>
      <c r="I1" s="141"/>
      <c r="J1" s="142"/>
      <c r="K1" s="95" t="s">
        <v>143</v>
      </c>
      <c r="L1" s="143"/>
      <c r="M1" s="143"/>
      <c r="N1" s="143"/>
    </row>
    <row r="2" s="17" customFormat="true" ht="18" hidden="false" customHeight="true" outlineLevel="0" collapsed="false">
      <c r="A2" s="144" t="s">
        <v>16</v>
      </c>
      <c r="B2" s="145"/>
      <c r="C2" s="146"/>
      <c r="D2" s="61"/>
      <c r="E2" s="20" t="s">
        <v>17</v>
      </c>
      <c r="F2" s="20"/>
      <c r="G2" s="20"/>
      <c r="H2" s="20"/>
      <c r="I2" s="20"/>
      <c r="J2" s="147"/>
      <c r="K2" s="102" t="s">
        <v>103</v>
      </c>
      <c r="L2" s="143"/>
      <c r="M2" s="143"/>
      <c r="N2" s="143"/>
    </row>
    <row r="3" s="150" customFormat="true" ht="35.25" hidden="false" customHeight="true" outlineLevel="0" collapsed="false">
      <c r="A3" s="148" t="s">
        <v>144</v>
      </c>
      <c r="B3" s="148"/>
      <c r="C3" s="148"/>
      <c r="D3" s="148"/>
      <c r="E3" s="148"/>
      <c r="F3" s="148"/>
      <c r="G3" s="148"/>
      <c r="H3" s="148"/>
      <c r="I3" s="148"/>
      <c r="J3" s="148"/>
      <c r="K3" s="148"/>
      <c r="L3" s="149"/>
      <c r="M3" s="149"/>
      <c r="N3" s="149"/>
    </row>
    <row r="4" s="156" customFormat="true" ht="16.5" hidden="false" customHeight="true" outlineLevel="0" collapsed="false">
      <c r="A4" s="151"/>
      <c r="B4" s="152"/>
      <c r="C4" s="153"/>
      <c r="D4" s="152"/>
      <c r="E4" s="154"/>
      <c r="F4" s="152" t="s">
        <v>145</v>
      </c>
      <c r="G4" s="152"/>
      <c r="H4" s="152"/>
      <c r="I4" s="152"/>
      <c r="J4" s="152"/>
      <c r="K4" s="155"/>
    </row>
    <row r="5" s="163" customFormat="true" ht="16.5" hidden="false" customHeight="true" outlineLevel="0" collapsed="false">
      <c r="A5" s="157"/>
      <c r="B5" s="158"/>
      <c r="C5" s="159" t="s">
        <v>146</v>
      </c>
      <c r="D5" s="158" t="s">
        <v>147</v>
      </c>
      <c r="E5" s="160" t="s">
        <v>148</v>
      </c>
      <c r="F5" s="161" t="s">
        <v>149</v>
      </c>
      <c r="G5" s="161"/>
      <c r="H5" s="161"/>
      <c r="I5" s="161"/>
      <c r="J5" s="161"/>
      <c r="K5" s="162"/>
      <c r="L5" s="156"/>
      <c r="M5" s="156"/>
      <c r="N5" s="156"/>
    </row>
    <row r="6" s="163" customFormat="true" ht="16.5" hidden="false" customHeight="true" outlineLevel="0" collapsed="false">
      <c r="A6" s="157"/>
      <c r="B6" s="158"/>
      <c r="C6" s="160" t="s">
        <v>147</v>
      </c>
      <c r="D6" s="159" t="s">
        <v>150</v>
      </c>
      <c r="E6" s="160" t="s">
        <v>151</v>
      </c>
      <c r="F6" s="159" t="s">
        <v>152</v>
      </c>
      <c r="G6" s="159" t="s">
        <v>153</v>
      </c>
      <c r="H6" s="158" t="s">
        <v>153</v>
      </c>
      <c r="I6" s="158" t="s">
        <v>154</v>
      </c>
      <c r="J6" s="158" t="s">
        <v>155</v>
      </c>
      <c r="K6" s="164" t="s">
        <v>156</v>
      </c>
      <c r="L6" s="156"/>
      <c r="M6" s="156"/>
      <c r="N6" s="156"/>
    </row>
    <row r="7" s="163" customFormat="true" ht="16.5" hidden="false" customHeight="true" outlineLevel="0" collapsed="false">
      <c r="A7" s="157" t="s">
        <v>117</v>
      </c>
      <c r="B7" s="158"/>
      <c r="C7" s="158" t="s">
        <v>157</v>
      </c>
      <c r="D7" s="158" t="s">
        <v>158</v>
      </c>
      <c r="E7" s="160" t="s">
        <v>159</v>
      </c>
      <c r="F7" s="158" t="s">
        <v>160</v>
      </c>
      <c r="G7" s="159" t="s">
        <v>161</v>
      </c>
      <c r="H7" s="158" t="s">
        <v>162</v>
      </c>
      <c r="I7" s="158" t="s">
        <v>163</v>
      </c>
      <c r="J7" s="158" t="s">
        <v>164</v>
      </c>
      <c r="K7" s="164" t="s">
        <v>165</v>
      </c>
      <c r="L7" s="156"/>
      <c r="M7" s="156"/>
      <c r="N7" s="156"/>
    </row>
    <row r="8" s="163" customFormat="true" ht="16.5" hidden="false" customHeight="true" outlineLevel="0" collapsed="false">
      <c r="A8" s="165" t="s">
        <v>124</v>
      </c>
      <c r="B8" s="161" t="s">
        <v>125</v>
      </c>
      <c r="C8" s="161" t="s">
        <v>166</v>
      </c>
      <c r="D8" s="161" t="s">
        <v>166</v>
      </c>
      <c r="E8" s="166" t="s">
        <v>166</v>
      </c>
      <c r="F8" s="161" t="s">
        <v>115</v>
      </c>
      <c r="G8" s="161" t="s">
        <v>115</v>
      </c>
      <c r="H8" s="161" t="s">
        <v>115</v>
      </c>
      <c r="I8" s="161" t="s">
        <v>115</v>
      </c>
      <c r="J8" s="161" t="s">
        <v>115</v>
      </c>
      <c r="K8" s="167" t="s">
        <v>167</v>
      </c>
      <c r="L8" s="156"/>
      <c r="M8" s="156"/>
      <c r="N8" s="156"/>
    </row>
    <row r="9" s="169" customFormat="true" ht="16.5" hidden="false" customHeight="true" outlineLevel="0" collapsed="false">
      <c r="A9" s="72" t="s">
        <v>54</v>
      </c>
      <c r="B9" s="74" t="s">
        <v>55</v>
      </c>
      <c r="C9" s="74" t="s">
        <v>56</v>
      </c>
      <c r="D9" s="74" t="s">
        <v>57</v>
      </c>
      <c r="E9" s="168" t="s">
        <v>58</v>
      </c>
      <c r="F9" s="74" t="s">
        <v>126</v>
      </c>
      <c r="G9" s="74" t="s">
        <v>127</v>
      </c>
      <c r="H9" s="74" t="s">
        <v>128</v>
      </c>
      <c r="I9" s="74" t="s">
        <v>129</v>
      </c>
      <c r="J9" s="74" t="s">
        <v>130</v>
      </c>
      <c r="K9" s="75" t="s">
        <v>168</v>
      </c>
      <c r="L9" s="156"/>
      <c r="M9" s="156"/>
      <c r="N9" s="156"/>
    </row>
    <row r="10" s="82" customFormat="true" ht="27.75" hidden="false" customHeight="true" outlineLevel="0" collapsed="false">
      <c r="A10" s="170" t="n">
        <v>1</v>
      </c>
      <c r="B10" s="171" t="s">
        <v>131</v>
      </c>
      <c r="C10" s="172" t="n">
        <f aca="false">SUM(D10:E10)</f>
        <v>2493018</v>
      </c>
      <c r="D10" s="173" t="n">
        <v>796180</v>
      </c>
      <c r="E10" s="174" t="n">
        <v>1696838</v>
      </c>
      <c r="F10" s="172" t="n">
        <v>3610</v>
      </c>
      <c r="G10" s="171" t="n">
        <v>617</v>
      </c>
      <c r="H10" s="172" t="n">
        <v>352</v>
      </c>
      <c r="I10" s="172" t="n">
        <f aca="false">J10-F10-G10+H10</f>
        <v>-1224</v>
      </c>
      <c r="J10" s="172" t="n">
        <v>2651</v>
      </c>
      <c r="K10" s="175" t="n">
        <v>2239</v>
      </c>
      <c r="L10" s="43"/>
      <c r="M10" s="43"/>
      <c r="N10" s="43"/>
    </row>
    <row r="11" s="82" customFormat="true" ht="27.75" hidden="false" customHeight="true" outlineLevel="0" collapsed="false">
      <c r="A11" s="170" t="n">
        <v>2</v>
      </c>
      <c r="B11" s="176" t="s">
        <v>132</v>
      </c>
      <c r="C11" s="80" t="n">
        <f aca="false">SUM(D11:E11)</f>
        <v>2276274</v>
      </c>
      <c r="D11" s="173" t="n">
        <v>747992</v>
      </c>
      <c r="E11" s="174" t="n">
        <v>1528282</v>
      </c>
      <c r="F11" s="80" t="n">
        <v>3754</v>
      </c>
      <c r="G11" s="80" t="n">
        <v>617</v>
      </c>
      <c r="H11" s="172" t="n">
        <v>352</v>
      </c>
      <c r="I11" s="172" t="n">
        <f aca="false">J11-F11-G11+H11</f>
        <v>-1342</v>
      </c>
      <c r="J11" s="172" t="n">
        <v>2677</v>
      </c>
      <c r="K11" s="175" t="n">
        <v>2300</v>
      </c>
      <c r="L11" s="43"/>
      <c r="M11" s="43"/>
      <c r="N11" s="43"/>
    </row>
    <row r="12" s="82" customFormat="true" ht="27.75" hidden="false" customHeight="true" outlineLevel="0" collapsed="false">
      <c r="A12" s="170" t="n">
        <v>3</v>
      </c>
      <c r="B12" s="171" t="s">
        <v>133</v>
      </c>
      <c r="C12" s="172" t="n">
        <f aca="false">SUM(D12:E12)</f>
        <v>2246653</v>
      </c>
      <c r="D12" s="173" t="n">
        <v>650783</v>
      </c>
      <c r="E12" s="174" t="n">
        <v>1595870</v>
      </c>
      <c r="F12" s="172" t="n">
        <v>3142</v>
      </c>
      <c r="G12" s="171" t="n">
        <v>602</v>
      </c>
      <c r="H12" s="172" t="n">
        <v>380</v>
      </c>
      <c r="I12" s="172" t="n">
        <f aca="false">J12-F12-G12+H12</f>
        <v>-881</v>
      </c>
      <c r="J12" s="172" t="n">
        <v>2483</v>
      </c>
      <c r="K12" s="175" t="n">
        <v>2127</v>
      </c>
      <c r="L12" s="43"/>
      <c r="M12" s="43"/>
      <c r="N12" s="43"/>
    </row>
    <row r="13" s="82" customFormat="true" ht="27.75" hidden="false" customHeight="true" outlineLevel="0" collapsed="false">
      <c r="A13" s="170" t="n">
        <v>4</v>
      </c>
      <c r="B13" s="176" t="s">
        <v>134</v>
      </c>
      <c r="C13" s="80" t="n">
        <f aca="false">SUM(D13:E13)</f>
        <v>1925749</v>
      </c>
      <c r="D13" s="173" t="n">
        <v>507131</v>
      </c>
      <c r="E13" s="174" t="n">
        <v>1418618</v>
      </c>
      <c r="F13" s="80" t="n">
        <v>2659</v>
      </c>
      <c r="G13" s="80" t="n">
        <v>618</v>
      </c>
      <c r="H13" s="172" t="n">
        <v>364</v>
      </c>
      <c r="I13" s="172" t="n">
        <f aca="false">J13-F13-G13+H13</f>
        <v>-668</v>
      </c>
      <c r="J13" s="172" t="n">
        <v>2245</v>
      </c>
      <c r="K13" s="175" t="n">
        <v>1917</v>
      </c>
      <c r="L13" s="43"/>
      <c r="M13" s="43"/>
      <c r="N13" s="43"/>
    </row>
    <row r="14" s="43" customFormat="true" ht="27.75" hidden="false" customHeight="true" outlineLevel="0" collapsed="false">
      <c r="A14" s="170" t="n">
        <v>5</v>
      </c>
      <c r="B14" s="176" t="s">
        <v>135</v>
      </c>
      <c r="C14" s="80" t="n">
        <f aca="false">SUM(D14:E14)</f>
        <v>2087318</v>
      </c>
      <c r="D14" s="173" t="n">
        <v>624587</v>
      </c>
      <c r="E14" s="174" t="n">
        <v>1462731</v>
      </c>
      <c r="F14" s="80" t="n">
        <v>3045</v>
      </c>
      <c r="G14" s="80" t="n">
        <v>610</v>
      </c>
      <c r="H14" s="172" t="n">
        <v>476</v>
      </c>
      <c r="I14" s="172" t="n">
        <f aca="false">J14-F14-G14+H14</f>
        <v>-905</v>
      </c>
      <c r="J14" s="172" t="n">
        <v>2274</v>
      </c>
      <c r="K14" s="175" t="n">
        <v>1865</v>
      </c>
    </row>
    <row r="15" s="43" customFormat="true" ht="27.75" hidden="false" customHeight="true" outlineLevel="0" collapsed="false">
      <c r="A15" s="170" t="n">
        <v>6</v>
      </c>
      <c r="B15" s="176" t="s">
        <v>136</v>
      </c>
      <c r="C15" s="80" t="n">
        <f aca="false">SUM(D15:E15)</f>
        <v>2100700</v>
      </c>
      <c r="D15" s="173" t="n">
        <v>548636</v>
      </c>
      <c r="E15" s="174" t="n">
        <v>1552064</v>
      </c>
      <c r="F15" s="80" t="n">
        <v>3873</v>
      </c>
      <c r="G15" s="80" t="n">
        <v>582</v>
      </c>
      <c r="H15" s="172" t="n">
        <v>492</v>
      </c>
      <c r="I15" s="172" t="n">
        <f aca="false">J15-F15-G15+H15</f>
        <v>-1141</v>
      </c>
      <c r="J15" s="172" t="n">
        <v>2822</v>
      </c>
      <c r="K15" s="175" t="n">
        <v>2230</v>
      </c>
    </row>
    <row r="16" s="43" customFormat="true" ht="27.75" hidden="false" customHeight="true" outlineLevel="0" collapsed="false">
      <c r="A16" s="170" t="n">
        <v>7</v>
      </c>
      <c r="B16" s="177" t="s">
        <v>137</v>
      </c>
      <c r="C16" s="178" t="n">
        <f aca="false">SUM(D16:E16)</f>
        <v>2570319</v>
      </c>
      <c r="D16" s="179" t="n">
        <v>771979</v>
      </c>
      <c r="E16" s="180" t="n">
        <v>1798340</v>
      </c>
      <c r="F16" s="178" t="n">
        <v>4187</v>
      </c>
      <c r="G16" s="178" t="n">
        <v>621</v>
      </c>
      <c r="H16" s="181" t="n">
        <v>470</v>
      </c>
      <c r="I16" s="181" t="n">
        <f aca="false">J16-F16-G16+H16</f>
        <v>-1370</v>
      </c>
      <c r="J16" s="181" t="n">
        <v>2968</v>
      </c>
      <c r="K16" s="182" t="n">
        <v>2286</v>
      </c>
    </row>
    <row r="17" s="43" customFormat="true" ht="27.75" hidden="false" customHeight="true" outlineLevel="0" collapsed="false">
      <c r="A17" s="170" t="n">
        <v>8</v>
      </c>
      <c r="B17" s="176" t="s">
        <v>138</v>
      </c>
      <c r="C17" s="80" t="n">
        <f aca="false">SUM(D17:E17)</f>
        <v>2509827</v>
      </c>
      <c r="D17" s="173" t="n">
        <v>706132</v>
      </c>
      <c r="E17" s="174" t="n">
        <v>1803695</v>
      </c>
      <c r="F17" s="80" t="n">
        <v>4037</v>
      </c>
      <c r="G17" s="80" t="n">
        <v>608</v>
      </c>
      <c r="H17" s="172" t="n">
        <v>467</v>
      </c>
      <c r="I17" s="172" t="n">
        <f aca="false">J17-F17-G17+H17</f>
        <v>-1247</v>
      </c>
      <c r="J17" s="172" t="n">
        <v>2931</v>
      </c>
      <c r="K17" s="175" t="n">
        <v>2299</v>
      </c>
    </row>
    <row r="18" s="43" customFormat="true" ht="27.75" hidden="false" customHeight="true" outlineLevel="0" collapsed="false">
      <c r="A18" s="170" t="n">
        <v>9</v>
      </c>
      <c r="B18" s="176" t="s">
        <v>139</v>
      </c>
      <c r="C18" s="80" t="n">
        <f aca="false">SUM(D18:E18)</f>
        <v>2215557</v>
      </c>
      <c r="D18" s="173" t="n">
        <v>708466</v>
      </c>
      <c r="E18" s="174" t="n">
        <v>1507091</v>
      </c>
      <c r="F18" s="80" t="n">
        <v>3896</v>
      </c>
      <c r="G18" s="80" t="n">
        <v>588</v>
      </c>
      <c r="H18" s="172" t="n">
        <v>503</v>
      </c>
      <c r="I18" s="172" t="n">
        <f aca="false">J18-F18-G18+H18</f>
        <v>-1285</v>
      </c>
      <c r="J18" s="172" t="n">
        <v>2696</v>
      </c>
      <c r="K18" s="175" t="n">
        <v>2116</v>
      </c>
    </row>
    <row r="19" s="43" customFormat="true" ht="27.75" hidden="false" customHeight="true" outlineLevel="0" collapsed="false">
      <c r="A19" s="170" t="n">
        <v>10</v>
      </c>
      <c r="B19" s="176" t="s">
        <v>140</v>
      </c>
      <c r="C19" s="80" t="n">
        <f aca="false">SUM(D19:E19)</f>
        <v>2078460</v>
      </c>
      <c r="D19" s="173" t="n">
        <v>564123</v>
      </c>
      <c r="E19" s="174" t="n">
        <v>1514337</v>
      </c>
      <c r="F19" s="80" t="n">
        <v>3474</v>
      </c>
      <c r="G19" s="80" t="n">
        <v>592</v>
      </c>
      <c r="H19" s="172" t="n">
        <v>490</v>
      </c>
      <c r="I19" s="172" t="n">
        <f aca="false">J19-F19-G19+H19</f>
        <v>-1181</v>
      </c>
      <c r="J19" s="172" t="n">
        <v>2395</v>
      </c>
      <c r="K19" s="175" t="n">
        <v>1921</v>
      </c>
    </row>
    <row r="20" s="43" customFormat="true" ht="27.75" hidden="false" customHeight="true" outlineLevel="0" collapsed="false">
      <c r="A20" s="170" t="n">
        <v>11</v>
      </c>
      <c r="B20" s="176" t="s">
        <v>141</v>
      </c>
      <c r="C20" s="80" t="n">
        <f aca="false">SUM(D20:E20)</f>
        <v>2253349</v>
      </c>
      <c r="D20" s="173" t="n">
        <v>711097</v>
      </c>
      <c r="E20" s="174" t="n">
        <v>1542252</v>
      </c>
      <c r="F20" s="80" t="n">
        <v>3634</v>
      </c>
      <c r="G20" s="80" t="n">
        <v>596</v>
      </c>
      <c r="H20" s="172" t="n">
        <v>460</v>
      </c>
      <c r="I20" s="172" t="n">
        <f aca="false">J20-F20-G20+H20</f>
        <v>-1047</v>
      </c>
      <c r="J20" s="172" t="n">
        <v>2723</v>
      </c>
      <c r="K20" s="175" t="n">
        <v>2345</v>
      </c>
    </row>
    <row r="21" s="43" customFormat="true" ht="27.75" hidden="false" customHeight="true" outlineLevel="0" collapsed="false">
      <c r="A21" s="170" t="n">
        <v>12</v>
      </c>
      <c r="B21" s="176" t="s">
        <v>142</v>
      </c>
      <c r="C21" s="80" t="n">
        <f aca="false">SUM(D21:E21)</f>
        <v>2319367</v>
      </c>
      <c r="D21" s="173" t="n">
        <v>609716</v>
      </c>
      <c r="E21" s="174" t="n">
        <v>1709651</v>
      </c>
      <c r="F21" s="183" t="n">
        <v>3087</v>
      </c>
      <c r="G21" s="183" t="n">
        <v>605</v>
      </c>
      <c r="H21" s="184" t="n">
        <v>493</v>
      </c>
      <c r="I21" s="172" t="n">
        <f aca="false">J21-F21-G21+H21</f>
        <v>-405</v>
      </c>
      <c r="J21" s="172" t="n">
        <v>2794</v>
      </c>
      <c r="K21" s="185" t="n">
        <v>2269</v>
      </c>
    </row>
    <row r="22" s="43" customFormat="true" ht="27.75" hidden="false" customHeight="true" outlineLevel="0" collapsed="false">
      <c r="A22" s="186" t="n">
        <v>13</v>
      </c>
      <c r="B22" s="187" t="s">
        <v>114</v>
      </c>
      <c r="C22" s="188" t="n">
        <f aca="false">SUM(C10:C21)</f>
        <v>27076591</v>
      </c>
      <c r="D22" s="188" t="n">
        <f aca="false">SUM(D10:D21)</f>
        <v>7946822</v>
      </c>
      <c r="E22" s="189" t="n">
        <f aca="false">SUM(E10:E21)</f>
        <v>19129769</v>
      </c>
      <c r="F22" s="190"/>
      <c r="G22" s="190"/>
      <c r="H22" s="190"/>
      <c r="I22" s="190"/>
      <c r="J22" s="190"/>
      <c r="K22" s="191"/>
    </row>
    <row r="23" customFormat="false" ht="15.75" hidden="false" customHeight="false" outlineLevel="0" collapsed="false">
      <c r="D23" s="0"/>
      <c r="E23" s="0"/>
      <c r="F23" s="0"/>
    </row>
    <row r="24" customFormat="false" ht="15" hidden="false" customHeight="false" outlineLevel="0" collapsed="false">
      <c r="D24" s="0"/>
      <c r="E24" s="0"/>
      <c r="F24" s="0"/>
    </row>
    <row r="25" customFormat="false" ht="15" hidden="false" customHeight="false" outlineLevel="0" collapsed="false">
      <c r="D25" s="192"/>
      <c r="E25" s="0"/>
      <c r="F25" s="0"/>
    </row>
    <row r="26" customFormat="false" ht="15" hidden="false" customHeight="false" outlineLevel="0" collapsed="false">
      <c r="D26" s="0"/>
      <c r="E26" s="0"/>
      <c r="F26" s="0"/>
    </row>
    <row r="27" customFormat="false" ht="15" hidden="false" customHeight="false" outlineLevel="0" collapsed="false">
      <c r="D27" s="0"/>
      <c r="E27" s="0"/>
      <c r="F27" s="0"/>
    </row>
    <row r="28" customFormat="false" ht="15" hidden="false" customHeight="false" outlineLevel="0" collapsed="false">
      <c r="D28" s="0"/>
      <c r="E28" s="0"/>
      <c r="F28" s="0"/>
    </row>
    <row r="29" customFormat="false" ht="15" hidden="false" customHeight="false" outlineLevel="0" collapsed="false">
      <c r="D29" s="0"/>
      <c r="E29" s="0"/>
      <c r="F29" s="0"/>
    </row>
    <row r="30" customFormat="false" ht="15" hidden="false" customHeight="false" outlineLevel="0" collapsed="false">
      <c r="D30" s="0"/>
      <c r="E30" s="0"/>
      <c r="F30" s="0"/>
    </row>
    <row r="31" customFormat="false" ht="15" hidden="false" customHeight="false" outlineLevel="0" collapsed="false">
      <c r="D31" s="0"/>
      <c r="E31" s="0"/>
      <c r="F31" s="0"/>
    </row>
    <row r="32" customFormat="false" ht="15" hidden="false" customHeight="false" outlineLevel="0" collapsed="false">
      <c r="D32" s="0"/>
      <c r="E32" s="0"/>
      <c r="F32" s="0"/>
    </row>
    <row r="33" customFormat="false" ht="15" hidden="false" customHeight="false" outlineLevel="0" collapsed="false">
      <c r="D33" s="0"/>
      <c r="E33" s="0"/>
      <c r="F33" s="0"/>
    </row>
    <row r="34" customFormat="false" ht="15" hidden="false" customHeight="false" outlineLevel="0" collapsed="false">
      <c r="D34" s="0"/>
      <c r="E34" s="0"/>
      <c r="F34" s="0"/>
    </row>
    <row r="35" customFormat="false" ht="15" hidden="false" customHeight="false" outlineLevel="0" collapsed="false">
      <c r="D35" s="0"/>
      <c r="E35" s="0"/>
      <c r="F35" s="0"/>
    </row>
    <row r="36" customFormat="false" ht="15" hidden="false" customHeight="false" outlineLevel="0" collapsed="false">
      <c r="D36" s="0"/>
      <c r="E36" s="0"/>
      <c r="F36" s="0"/>
    </row>
  </sheetData>
  <sheetProtection sheet="true" password="c92d" objects="true" scenarios="true"/>
  <mergeCells count="5">
    <mergeCell ref="E1:I1"/>
    <mergeCell ref="E2:I2"/>
    <mergeCell ref="A3:K3"/>
    <mergeCell ref="F4:J4"/>
    <mergeCell ref="F5:J5"/>
  </mergeCells>
  <printOptions headings="false" gridLines="false" gridLinesSet="true" horizontalCentered="true" verticalCentered="false"/>
  <pageMargins left="0.25" right="0.25" top="0.75" bottom="0.5" header="0.511811023622047" footer="0.25"/>
  <pageSetup paperSize="1" scale="100" fitToWidth="1" fitToHeight="1" pageOrder="downThenOver" orientation="landscape" blackAndWhite="false" draft="false" cellComments="none" firstPageNumber="5" useFirstPageNumber="true" horizontalDpi="300" verticalDpi="300" copies="1"/>
  <headerFooter differentFirst="false" differentOddEven="false">
    <oddHeader/>
    <oddFooter>&amp;C&amp;"Arial,Regular"&amp;9Page  6</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7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D3"/>
    </sheetView>
  </sheetViews>
  <sheetFormatPr defaultColWidth="9.12890625" defaultRowHeight="15" zeroHeight="false" outlineLevelRow="0" outlineLevelCol="0"/>
  <cols>
    <col collapsed="false" customWidth="true" hidden="false" outlineLevel="0" max="1" min="1" style="10" width="6.13"/>
    <col collapsed="false" customWidth="true" hidden="false" outlineLevel="0" max="2" min="2" style="11" width="33.42"/>
    <col collapsed="false" customWidth="true" hidden="false" outlineLevel="0" max="3" min="3" style="11" width="66.42"/>
    <col collapsed="false" customWidth="true" hidden="false" outlineLevel="0" max="4" min="4" style="12" width="22.42"/>
    <col collapsed="false" customWidth="false" hidden="false" outlineLevel="0" max="257" min="5" style="12" width="9.13"/>
  </cols>
  <sheetData>
    <row r="1" s="17" customFormat="true" ht="18" hidden="false" customHeight="true" outlineLevel="0" collapsed="false">
      <c r="A1" s="138" t="s">
        <v>14</v>
      </c>
      <c r="B1" s="14"/>
      <c r="C1" s="193" t="s">
        <v>44</v>
      </c>
      <c r="D1" s="95" t="s">
        <v>169</v>
      </c>
    </row>
    <row r="2" s="17" customFormat="true" ht="18" hidden="false" customHeight="true" outlineLevel="0" collapsed="false">
      <c r="A2" s="144" t="s">
        <v>16</v>
      </c>
      <c r="B2" s="19"/>
      <c r="C2" s="194" t="s">
        <v>17</v>
      </c>
      <c r="D2" s="102" t="s">
        <v>103</v>
      </c>
    </row>
    <row r="3" s="150" customFormat="true" ht="31.5" hidden="false" customHeight="true" outlineLevel="0" collapsed="false">
      <c r="A3" s="148" t="s">
        <v>170</v>
      </c>
      <c r="B3" s="148"/>
      <c r="C3" s="148"/>
      <c r="D3" s="148"/>
    </row>
    <row r="4" s="163" customFormat="true" ht="31.5" hidden="false" customHeight="true" outlineLevel="0" collapsed="false">
      <c r="A4" s="195" t="s">
        <v>49</v>
      </c>
      <c r="B4" s="161" t="s">
        <v>171</v>
      </c>
      <c r="C4" s="161" t="s">
        <v>172</v>
      </c>
      <c r="D4" s="196" t="s">
        <v>173</v>
      </c>
    </row>
    <row r="5" s="169" customFormat="true" ht="18" hidden="false" customHeight="true" outlineLevel="0" collapsed="false">
      <c r="A5" s="76" t="s">
        <v>54</v>
      </c>
      <c r="B5" s="73" t="s">
        <v>55</v>
      </c>
      <c r="C5" s="73" t="s">
        <v>56</v>
      </c>
      <c r="D5" s="75" t="s">
        <v>57</v>
      </c>
    </row>
    <row r="6" s="82" customFormat="true" ht="24.95" hidden="false" customHeight="true" outlineLevel="0" collapsed="false">
      <c r="A6" s="78" t="n">
        <v>1</v>
      </c>
      <c r="B6" s="171" t="s">
        <v>174</v>
      </c>
      <c r="C6" s="79" t="s">
        <v>175</v>
      </c>
      <c r="D6" s="197" t="n">
        <v>230</v>
      </c>
    </row>
    <row r="7" s="43" customFormat="true" ht="24.95" hidden="false" customHeight="true" outlineLevel="0" collapsed="false">
      <c r="A7" s="78" t="n">
        <v>2</v>
      </c>
      <c r="B7" s="171" t="s">
        <v>176</v>
      </c>
      <c r="C7" s="79" t="s">
        <v>177</v>
      </c>
      <c r="D7" s="197" t="n">
        <v>230</v>
      </c>
    </row>
    <row r="8" s="43" customFormat="true" ht="24.95" hidden="false" customHeight="true" outlineLevel="0" collapsed="false">
      <c r="A8" s="78" t="n">
        <v>3</v>
      </c>
      <c r="B8" s="171" t="s">
        <v>178</v>
      </c>
      <c r="C8" s="79" t="s">
        <v>179</v>
      </c>
      <c r="D8" s="197" t="n">
        <v>230</v>
      </c>
    </row>
    <row r="9" s="43" customFormat="true" ht="24.95" hidden="false" customHeight="true" outlineLevel="0" collapsed="false">
      <c r="A9" s="78" t="n">
        <v>4</v>
      </c>
      <c r="B9" s="171" t="s">
        <v>180</v>
      </c>
      <c r="C9" s="79" t="s">
        <v>181</v>
      </c>
      <c r="D9" s="197" t="n">
        <v>345</v>
      </c>
    </row>
    <row r="10" s="43" customFormat="true" ht="24.95" hidden="false" customHeight="true" outlineLevel="0" collapsed="false">
      <c r="A10" s="78" t="n">
        <v>5</v>
      </c>
      <c r="B10" s="171" t="s">
        <v>182</v>
      </c>
      <c r="C10" s="79" t="s">
        <v>183</v>
      </c>
      <c r="D10" s="197" t="n">
        <v>230</v>
      </c>
    </row>
    <row r="11" s="43" customFormat="true" ht="24.95" hidden="false" customHeight="true" outlineLevel="0" collapsed="false">
      <c r="A11" s="78" t="n">
        <v>6</v>
      </c>
      <c r="B11" s="171" t="s">
        <v>182</v>
      </c>
      <c r="C11" s="79" t="s">
        <v>184</v>
      </c>
      <c r="D11" s="197" t="n">
        <v>115</v>
      </c>
    </row>
    <row r="12" s="43" customFormat="true" ht="24.95" hidden="false" customHeight="true" outlineLevel="0" collapsed="false">
      <c r="A12" s="78" t="n">
        <v>7</v>
      </c>
      <c r="B12" s="171" t="s">
        <v>182</v>
      </c>
      <c r="C12" s="79" t="s">
        <v>185</v>
      </c>
      <c r="D12" s="197" t="n">
        <v>230</v>
      </c>
    </row>
    <row r="13" s="43" customFormat="true" ht="24.95" hidden="false" customHeight="true" outlineLevel="0" collapsed="false">
      <c r="A13" s="78" t="n">
        <v>8</v>
      </c>
      <c r="B13" s="171" t="s">
        <v>182</v>
      </c>
      <c r="C13" s="79" t="s">
        <v>186</v>
      </c>
      <c r="D13" s="197" t="n">
        <v>138</v>
      </c>
    </row>
    <row r="14" s="43" customFormat="true" ht="24.95" hidden="false" customHeight="true" outlineLevel="0" collapsed="false">
      <c r="A14" s="78" t="n">
        <v>9</v>
      </c>
      <c r="B14" s="171" t="s">
        <v>182</v>
      </c>
      <c r="C14" s="79" t="s">
        <v>187</v>
      </c>
      <c r="D14" s="197" t="n">
        <v>115</v>
      </c>
    </row>
    <row r="15" s="43" customFormat="true" ht="24.95" hidden="false" customHeight="true" outlineLevel="0" collapsed="false">
      <c r="A15" s="78" t="n">
        <v>10</v>
      </c>
      <c r="B15" s="171" t="s">
        <v>182</v>
      </c>
      <c r="C15" s="79" t="s">
        <v>188</v>
      </c>
      <c r="D15" s="197" t="n">
        <v>115</v>
      </c>
    </row>
    <row r="16" s="43" customFormat="true" ht="24.95" hidden="false" customHeight="true" outlineLevel="0" collapsed="false">
      <c r="A16" s="78" t="n">
        <v>11</v>
      </c>
      <c r="B16" s="171" t="s">
        <v>189</v>
      </c>
      <c r="C16" s="79" t="s">
        <v>190</v>
      </c>
      <c r="D16" s="197" t="n">
        <v>230</v>
      </c>
    </row>
    <row r="17" s="43" customFormat="true" ht="24.95" hidden="false" customHeight="true" outlineLevel="0" collapsed="false">
      <c r="A17" s="78" t="n">
        <v>12</v>
      </c>
      <c r="B17" s="171" t="s">
        <v>189</v>
      </c>
      <c r="C17" s="79" t="s">
        <v>191</v>
      </c>
      <c r="D17" s="197" t="n">
        <v>230</v>
      </c>
    </row>
    <row r="18" s="43" customFormat="true" ht="24.95" hidden="false" customHeight="true" outlineLevel="0" collapsed="false">
      <c r="A18" s="78" t="n">
        <v>13</v>
      </c>
      <c r="B18" s="171" t="s">
        <v>189</v>
      </c>
      <c r="C18" s="79" t="s">
        <v>192</v>
      </c>
      <c r="D18" s="197" t="n">
        <v>115</v>
      </c>
    </row>
    <row r="19" s="43" customFormat="true" ht="24.95" hidden="false" customHeight="true" outlineLevel="0" collapsed="false">
      <c r="A19" s="78" t="n">
        <v>14</v>
      </c>
      <c r="B19" s="171" t="s">
        <v>189</v>
      </c>
      <c r="C19" s="79" t="s">
        <v>193</v>
      </c>
      <c r="D19" s="197" t="n">
        <v>115</v>
      </c>
    </row>
    <row r="20" s="43" customFormat="true" ht="24.95" hidden="false" customHeight="true" outlineLevel="0" collapsed="false">
      <c r="A20" s="78" t="n">
        <v>15</v>
      </c>
      <c r="B20" s="171" t="s">
        <v>189</v>
      </c>
      <c r="C20" s="79" t="s">
        <v>194</v>
      </c>
      <c r="D20" s="197" t="n">
        <v>230</v>
      </c>
    </row>
    <row r="21" s="43" customFormat="true" ht="24.95" hidden="false" customHeight="true" outlineLevel="0" collapsed="false">
      <c r="A21" s="78" t="n">
        <v>16</v>
      </c>
      <c r="B21" s="171" t="s">
        <v>189</v>
      </c>
      <c r="C21" s="79" t="s">
        <v>195</v>
      </c>
      <c r="D21" s="197" t="n">
        <v>230</v>
      </c>
    </row>
    <row r="22" s="43" customFormat="true" ht="24.95" hidden="false" customHeight="true" outlineLevel="0" collapsed="false">
      <c r="A22" s="78" t="n">
        <v>17</v>
      </c>
      <c r="B22" s="171" t="s">
        <v>189</v>
      </c>
      <c r="C22" s="79" t="s">
        <v>196</v>
      </c>
      <c r="D22" s="197" t="n">
        <v>230</v>
      </c>
    </row>
    <row r="23" s="43" customFormat="true" ht="24.95" hidden="false" customHeight="true" outlineLevel="0" collapsed="false">
      <c r="A23" s="78" t="n">
        <v>18</v>
      </c>
      <c r="B23" s="171" t="s">
        <v>189</v>
      </c>
      <c r="C23" s="79" t="s">
        <v>197</v>
      </c>
      <c r="D23" s="197" t="n">
        <v>115</v>
      </c>
    </row>
    <row r="24" s="43" customFormat="true" ht="24.95" hidden="false" customHeight="true" outlineLevel="0" collapsed="false">
      <c r="A24" s="78" t="n">
        <v>19</v>
      </c>
      <c r="B24" s="171" t="s">
        <v>189</v>
      </c>
      <c r="C24" s="79" t="s">
        <v>198</v>
      </c>
      <c r="D24" s="197" t="n">
        <v>69</v>
      </c>
    </row>
    <row r="25" s="43" customFormat="true" ht="24.95" hidden="false" customHeight="true" outlineLevel="0" collapsed="false">
      <c r="A25" s="78" t="n">
        <v>20</v>
      </c>
      <c r="B25" s="171" t="s">
        <v>189</v>
      </c>
      <c r="C25" s="79" t="s">
        <v>199</v>
      </c>
      <c r="D25" s="197" t="n">
        <v>230</v>
      </c>
    </row>
    <row r="26" s="43" customFormat="true" ht="24.95" hidden="false" customHeight="true" outlineLevel="0" collapsed="false">
      <c r="A26" s="78" t="n">
        <v>21</v>
      </c>
      <c r="B26" s="171" t="s">
        <v>189</v>
      </c>
      <c r="C26" s="79" t="s">
        <v>200</v>
      </c>
      <c r="D26" s="197" t="n">
        <v>115</v>
      </c>
    </row>
    <row r="27" s="43" customFormat="true" ht="24.95" hidden="false" customHeight="true" outlineLevel="0" collapsed="false">
      <c r="A27" s="78" t="n">
        <v>22</v>
      </c>
      <c r="B27" s="171" t="s">
        <v>189</v>
      </c>
      <c r="C27" s="79" t="s">
        <v>201</v>
      </c>
      <c r="D27" s="197" t="n">
        <v>115</v>
      </c>
    </row>
    <row r="28" s="43" customFormat="true" ht="24.95" hidden="false" customHeight="true" outlineLevel="0" collapsed="false">
      <c r="A28" s="78" t="n">
        <v>23</v>
      </c>
      <c r="B28" s="171" t="s">
        <v>189</v>
      </c>
      <c r="C28" s="79" t="s">
        <v>202</v>
      </c>
      <c r="D28" s="197" t="n">
        <v>12.5</v>
      </c>
    </row>
    <row r="29" s="43" customFormat="true" ht="24.95" hidden="false" customHeight="true" outlineLevel="0" collapsed="false">
      <c r="A29" s="78" t="n">
        <v>24</v>
      </c>
      <c r="B29" s="171" t="s">
        <v>189</v>
      </c>
      <c r="C29" s="79" t="s">
        <v>203</v>
      </c>
      <c r="D29" s="197" t="n">
        <v>230</v>
      </c>
    </row>
    <row r="30" s="43" customFormat="true" ht="24.95" hidden="false" customHeight="true" outlineLevel="0" collapsed="false">
      <c r="A30" s="78" t="n">
        <v>25</v>
      </c>
      <c r="B30" s="171" t="s">
        <v>189</v>
      </c>
      <c r="C30" s="79" t="s">
        <v>204</v>
      </c>
      <c r="D30" s="197" t="n">
        <v>230</v>
      </c>
    </row>
    <row r="31" s="43" customFormat="true" ht="24.95" hidden="false" customHeight="true" outlineLevel="0" collapsed="false">
      <c r="A31" s="78" t="n">
        <v>26</v>
      </c>
      <c r="B31" s="171" t="s">
        <v>189</v>
      </c>
      <c r="C31" s="79" t="s">
        <v>205</v>
      </c>
      <c r="D31" s="197" t="n">
        <v>69</v>
      </c>
    </row>
    <row r="32" s="43" customFormat="true" ht="24.95" hidden="false" customHeight="true" outlineLevel="0" collapsed="false">
      <c r="A32" s="78" t="n">
        <v>27</v>
      </c>
      <c r="B32" s="171" t="s">
        <v>189</v>
      </c>
      <c r="C32" s="79" t="s">
        <v>206</v>
      </c>
      <c r="D32" s="197" t="n">
        <v>138</v>
      </c>
    </row>
    <row r="33" s="43" customFormat="true" ht="24.95" hidden="false" customHeight="true" outlineLevel="0" collapsed="false">
      <c r="A33" s="78" t="n">
        <v>28</v>
      </c>
      <c r="B33" s="171" t="s">
        <v>189</v>
      </c>
      <c r="C33" s="79" t="s">
        <v>207</v>
      </c>
      <c r="D33" s="197" t="n">
        <v>138</v>
      </c>
    </row>
    <row r="34" s="43" customFormat="true" ht="24.95" hidden="false" customHeight="true" outlineLevel="0" collapsed="false">
      <c r="A34" s="78" t="n">
        <v>29</v>
      </c>
      <c r="B34" s="171" t="s">
        <v>189</v>
      </c>
      <c r="C34" s="79" t="s">
        <v>208</v>
      </c>
      <c r="D34" s="197" t="n">
        <v>138</v>
      </c>
    </row>
    <row r="35" s="43" customFormat="true" ht="24.95" hidden="false" customHeight="true" outlineLevel="0" collapsed="false">
      <c r="A35" s="78" t="n">
        <v>30</v>
      </c>
      <c r="B35" s="171" t="s">
        <v>189</v>
      </c>
      <c r="C35" s="79" t="s">
        <v>209</v>
      </c>
      <c r="D35" s="197" t="n">
        <v>345</v>
      </c>
    </row>
    <row r="36" s="43" customFormat="true" ht="24.95" hidden="false" customHeight="true" outlineLevel="0" collapsed="false">
      <c r="A36" s="78" t="n">
        <v>31</v>
      </c>
      <c r="B36" s="171" t="s">
        <v>189</v>
      </c>
      <c r="C36" s="79" t="s">
        <v>210</v>
      </c>
      <c r="D36" s="197" t="n">
        <v>138</v>
      </c>
    </row>
    <row r="37" s="43" customFormat="true" ht="24.95" hidden="false" customHeight="true" outlineLevel="0" collapsed="false">
      <c r="A37" s="78" t="n">
        <v>32</v>
      </c>
      <c r="B37" s="171" t="s">
        <v>189</v>
      </c>
      <c r="C37" s="79" t="s">
        <v>211</v>
      </c>
      <c r="D37" s="197" t="n">
        <v>138</v>
      </c>
    </row>
    <row r="38" s="43" customFormat="true" ht="24.95" hidden="false" customHeight="true" outlineLevel="0" collapsed="false">
      <c r="A38" s="78" t="n">
        <v>33</v>
      </c>
      <c r="B38" s="171" t="s">
        <v>212</v>
      </c>
      <c r="C38" s="79" t="s">
        <v>213</v>
      </c>
      <c r="D38" s="197" t="n">
        <v>230</v>
      </c>
    </row>
    <row r="39" s="43" customFormat="true" ht="24.95" hidden="false" customHeight="true" outlineLevel="0" collapsed="false">
      <c r="A39" s="78" t="n">
        <v>34</v>
      </c>
      <c r="B39" s="171" t="s">
        <v>212</v>
      </c>
      <c r="C39" s="79" t="s">
        <v>214</v>
      </c>
      <c r="D39" s="197" t="n">
        <v>115</v>
      </c>
    </row>
    <row r="40" s="43" customFormat="true" ht="24.95" hidden="false" customHeight="true" outlineLevel="0" collapsed="false">
      <c r="A40" s="78" t="n">
        <v>35</v>
      </c>
      <c r="B40" s="171" t="s">
        <v>212</v>
      </c>
      <c r="C40" s="79" t="s">
        <v>215</v>
      </c>
      <c r="D40" s="197" t="n">
        <v>230</v>
      </c>
    </row>
    <row r="41" s="43" customFormat="true" ht="24.95" hidden="false" customHeight="true" outlineLevel="0" collapsed="false">
      <c r="A41" s="78" t="n">
        <v>36</v>
      </c>
      <c r="B41" s="171" t="s">
        <v>212</v>
      </c>
      <c r="C41" s="79" t="s">
        <v>216</v>
      </c>
      <c r="D41" s="197" t="n">
        <v>230</v>
      </c>
    </row>
    <row r="42" s="43" customFormat="true" ht="24.95" hidden="false" customHeight="true" outlineLevel="0" collapsed="false">
      <c r="A42" s="78" t="n">
        <v>37</v>
      </c>
      <c r="B42" s="171" t="s">
        <v>212</v>
      </c>
      <c r="C42" s="79" t="s">
        <v>217</v>
      </c>
      <c r="D42" s="197" t="n">
        <v>230</v>
      </c>
    </row>
    <row r="43" s="43" customFormat="true" ht="24.95" hidden="false" customHeight="true" outlineLevel="0" collapsed="false">
      <c r="A43" s="78" t="n">
        <v>38</v>
      </c>
      <c r="B43" s="171" t="s">
        <v>212</v>
      </c>
      <c r="C43" s="79" t="s">
        <v>218</v>
      </c>
      <c r="D43" s="197" t="n">
        <v>115</v>
      </c>
    </row>
    <row r="44" s="43" customFormat="true" ht="24.95" hidden="false" customHeight="true" outlineLevel="0" collapsed="false">
      <c r="A44" s="78" t="n">
        <v>39</v>
      </c>
      <c r="B44" s="171" t="s">
        <v>212</v>
      </c>
      <c r="C44" s="79" t="s">
        <v>219</v>
      </c>
      <c r="D44" s="197" t="n">
        <v>230</v>
      </c>
    </row>
    <row r="45" s="43" customFormat="true" ht="24.95" hidden="false" customHeight="true" outlineLevel="0" collapsed="false">
      <c r="A45" s="78" t="n">
        <v>40</v>
      </c>
      <c r="B45" s="171" t="s">
        <v>212</v>
      </c>
      <c r="C45" s="79" t="s">
        <v>220</v>
      </c>
      <c r="D45" s="197" t="s">
        <v>221</v>
      </c>
    </row>
    <row r="46" s="43" customFormat="true" ht="24.95" hidden="false" customHeight="true" outlineLevel="0" collapsed="false">
      <c r="A46" s="78" t="n">
        <v>41</v>
      </c>
      <c r="B46" s="171" t="s">
        <v>212</v>
      </c>
      <c r="C46" s="79" t="s">
        <v>222</v>
      </c>
      <c r="D46" s="198" t="n">
        <v>115</v>
      </c>
    </row>
    <row r="47" s="43" customFormat="true" ht="24.95" hidden="false" customHeight="true" outlineLevel="0" collapsed="false">
      <c r="A47" s="78" t="n">
        <v>42</v>
      </c>
      <c r="B47" s="171" t="s">
        <v>212</v>
      </c>
      <c r="C47" s="79" t="s">
        <v>223</v>
      </c>
      <c r="D47" s="197" t="n">
        <v>230</v>
      </c>
    </row>
    <row r="48" s="43" customFormat="true" ht="24.95" hidden="false" customHeight="true" outlineLevel="0" collapsed="false">
      <c r="A48" s="78" t="n">
        <v>43</v>
      </c>
      <c r="B48" s="171" t="s">
        <v>212</v>
      </c>
      <c r="C48" s="79" t="s">
        <v>224</v>
      </c>
      <c r="D48" s="197" t="n">
        <v>115</v>
      </c>
    </row>
    <row r="49" s="43" customFormat="true" ht="24.95" hidden="false" customHeight="true" outlineLevel="0" collapsed="false">
      <c r="A49" s="78" t="n">
        <v>44</v>
      </c>
      <c r="B49" s="171" t="s">
        <v>212</v>
      </c>
      <c r="C49" s="79" t="s">
        <v>225</v>
      </c>
      <c r="D49" s="198" t="n">
        <v>115</v>
      </c>
    </row>
    <row r="50" s="43" customFormat="true" ht="24.95" hidden="false" customHeight="true" outlineLevel="0" collapsed="false">
      <c r="A50" s="78" t="n">
        <v>45</v>
      </c>
      <c r="B50" s="171" t="s">
        <v>212</v>
      </c>
      <c r="C50" s="79" t="s">
        <v>226</v>
      </c>
      <c r="D50" s="198" t="n">
        <v>115</v>
      </c>
    </row>
    <row r="51" s="43" customFormat="true" ht="24.95" hidden="false" customHeight="true" outlineLevel="0" collapsed="false">
      <c r="A51" s="78" t="n">
        <v>46</v>
      </c>
      <c r="B51" s="171" t="s">
        <v>212</v>
      </c>
      <c r="C51" s="79" t="s">
        <v>227</v>
      </c>
      <c r="D51" s="197" t="n">
        <v>115</v>
      </c>
    </row>
    <row r="52" s="43" customFormat="true" ht="24.95" hidden="false" customHeight="true" outlineLevel="0" collapsed="false">
      <c r="A52" s="78" t="n">
        <v>47</v>
      </c>
      <c r="B52" s="171" t="s">
        <v>212</v>
      </c>
      <c r="C52" s="79" t="s">
        <v>228</v>
      </c>
      <c r="D52" s="197" t="n">
        <v>230</v>
      </c>
    </row>
    <row r="53" s="43" customFormat="true" ht="24.95" hidden="false" customHeight="true" outlineLevel="0" collapsed="false">
      <c r="A53" s="78" t="n">
        <v>48</v>
      </c>
      <c r="B53" s="171" t="s">
        <v>212</v>
      </c>
      <c r="C53" s="79" t="s">
        <v>229</v>
      </c>
      <c r="D53" s="197" t="n">
        <v>230</v>
      </c>
    </row>
    <row r="54" s="43" customFormat="true" ht="24.95" hidden="false" customHeight="true" outlineLevel="0" collapsed="false">
      <c r="A54" s="78" t="n">
        <v>49</v>
      </c>
      <c r="B54" s="171" t="s">
        <v>212</v>
      </c>
      <c r="C54" s="79" t="s">
        <v>230</v>
      </c>
      <c r="D54" s="197" t="n">
        <v>115</v>
      </c>
    </row>
    <row r="55" s="43" customFormat="true" ht="24.95" hidden="false" customHeight="true" outlineLevel="0" collapsed="false">
      <c r="A55" s="78" t="n">
        <v>50</v>
      </c>
      <c r="B55" s="171" t="s">
        <v>212</v>
      </c>
      <c r="C55" s="79" t="s">
        <v>231</v>
      </c>
      <c r="D55" s="197" t="s">
        <v>232</v>
      </c>
    </row>
    <row r="56" s="43" customFormat="true" ht="24.95" hidden="false" customHeight="true" outlineLevel="0" collapsed="false">
      <c r="A56" s="78" t="n">
        <v>51</v>
      </c>
      <c r="B56" s="171" t="s">
        <v>212</v>
      </c>
      <c r="C56" s="79" t="s">
        <v>233</v>
      </c>
      <c r="D56" s="197" t="s">
        <v>232</v>
      </c>
    </row>
    <row r="57" s="43" customFormat="true" ht="24.95" hidden="false" customHeight="true" outlineLevel="0" collapsed="false">
      <c r="A57" s="78" t="n">
        <v>52</v>
      </c>
      <c r="B57" s="171" t="s">
        <v>212</v>
      </c>
      <c r="C57" s="79" t="s">
        <v>234</v>
      </c>
      <c r="D57" s="197" t="n">
        <v>230</v>
      </c>
    </row>
    <row r="58" s="43" customFormat="true" ht="24.95" hidden="false" customHeight="true" outlineLevel="0" collapsed="false">
      <c r="A58" s="78" t="n">
        <v>53</v>
      </c>
      <c r="B58" s="171" t="s">
        <v>212</v>
      </c>
      <c r="C58" s="79" t="s">
        <v>235</v>
      </c>
      <c r="D58" s="197" t="s">
        <v>236</v>
      </c>
    </row>
    <row r="59" s="43" customFormat="true" ht="24.95" hidden="false" customHeight="true" outlineLevel="0" collapsed="false">
      <c r="A59" s="78" t="n">
        <v>54</v>
      </c>
      <c r="B59" s="171" t="s">
        <v>212</v>
      </c>
      <c r="C59" s="79" t="s">
        <v>237</v>
      </c>
      <c r="D59" s="197" t="n">
        <v>230</v>
      </c>
    </row>
    <row r="60" s="43" customFormat="true" ht="24.95" hidden="false" customHeight="true" outlineLevel="0" collapsed="false">
      <c r="A60" s="78" t="n">
        <v>55</v>
      </c>
      <c r="B60" s="171" t="s">
        <v>212</v>
      </c>
      <c r="C60" s="79" t="s">
        <v>238</v>
      </c>
      <c r="D60" s="197" t="n">
        <v>115</v>
      </c>
    </row>
    <row r="61" s="43" customFormat="true" ht="24.95" hidden="false" customHeight="true" outlineLevel="0" collapsed="false">
      <c r="A61" s="78" t="n">
        <v>56</v>
      </c>
      <c r="B61" s="171" t="s">
        <v>212</v>
      </c>
      <c r="C61" s="79" t="s">
        <v>239</v>
      </c>
      <c r="D61" s="197" t="n">
        <v>230</v>
      </c>
    </row>
    <row r="62" s="43" customFormat="true" ht="24.95" hidden="false" customHeight="true" outlineLevel="0" collapsed="false">
      <c r="A62" s="78"/>
      <c r="B62" s="171"/>
      <c r="C62" s="79"/>
      <c r="D62" s="197"/>
    </row>
    <row r="63" s="43" customFormat="true" ht="24.95" hidden="false" customHeight="true" outlineLevel="0" collapsed="false">
      <c r="A63" s="78"/>
      <c r="B63" s="79"/>
      <c r="C63" s="79"/>
      <c r="D63" s="197"/>
    </row>
    <row r="64" s="43" customFormat="true" ht="24.95" hidden="false" customHeight="true" outlineLevel="0" collapsed="false">
      <c r="A64" s="78"/>
      <c r="B64" s="79"/>
      <c r="C64" s="79"/>
      <c r="D64" s="197"/>
    </row>
    <row r="65" s="43" customFormat="true" ht="24.95" hidden="false" customHeight="true" outlineLevel="0" collapsed="false">
      <c r="A65" s="78"/>
      <c r="B65" s="79"/>
      <c r="C65" s="79"/>
      <c r="D65" s="197"/>
    </row>
    <row r="66" s="43" customFormat="true" ht="24.95" hidden="false" customHeight="true" outlineLevel="0" collapsed="false">
      <c r="A66" s="78"/>
      <c r="B66" s="79"/>
      <c r="C66" s="79"/>
      <c r="D66" s="197"/>
    </row>
    <row r="67" s="43" customFormat="true" ht="24.95" hidden="false" customHeight="true" outlineLevel="0" collapsed="false">
      <c r="A67" s="78"/>
      <c r="B67" s="79"/>
      <c r="C67" s="79"/>
      <c r="D67" s="197"/>
    </row>
    <row r="68" s="43" customFormat="true" ht="24.95" hidden="false" customHeight="true" outlineLevel="0" collapsed="false">
      <c r="A68" s="78"/>
      <c r="B68" s="79"/>
      <c r="C68" s="79"/>
      <c r="D68" s="197"/>
    </row>
    <row r="69" s="43" customFormat="true" ht="24.95" hidden="false" customHeight="true" outlineLevel="0" collapsed="false">
      <c r="A69" s="78"/>
      <c r="B69" s="79"/>
      <c r="C69" s="79"/>
      <c r="D69" s="197"/>
    </row>
    <row r="70" s="43" customFormat="true" ht="24.95" hidden="false" customHeight="true" outlineLevel="0" collapsed="false">
      <c r="A70" s="78"/>
      <c r="B70" s="79"/>
      <c r="C70" s="79"/>
      <c r="D70" s="197"/>
    </row>
    <row r="71" s="43" customFormat="true" ht="24.95" hidden="false" customHeight="true" outlineLevel="0" collapsed="false">
      <c r="A71" s="78"/>
      <c r="B71" s="79"/>
      <c r="C71" s="79"/>
      <c r="D71" s="197"/>
    </row>
    <row r="72" s="43" customFormat="true" ht="24.95" hidden="false" customHeight="true" outlineLevel="0" collapsed="false">
      <c r="A72" s="78"/>
      <c r="B72" s="79"/>
      <c r="C72" s="79"/>
      <c r="D72" s="197"/>
    </row>
    <row r="73" s="43" customFormat="true" ht="24.95" hidden="false" customHeight="true" outlineLevel="0" collapsed="false">
      <c r="A73" s="199"/>
      <c r="B73" s="200"/>
      <c r="C73" s="200"/>
      <c r="D73" s="201"/>
    </row>
    <row r="74" customFormat="false" ht="15.75" hidden="false" customHeight="false" outlineLevel="0" collapsed="false"/>
  </sheetData>
  <sheetProtection sheet="true" password="c92d" objects="true" scenarios="true"/>
  <mergeCells count="1">
    <mergeCell ref="A3:D3"/>
  </mergeCells>
  <printOptions headings="false" gridLines="false" gridLinesSet="true" horizontalCentered="true" verticalCentered="false"/>
  <pageMargins left="0.25" right="0.25" top="0.75" bottom="0.6" header="0.511811023622047" footer="0.25"/>
  <pageSetup paperSize="1" scale="100" fitToWidth="1" fitToHeight="1" pageOrder="downThenOver" orientation="landscape" blackAndWhite="false" draft="false" cellComments="none" firstPageNumber="6" useFirstPageNumber="true" horizontalDpi="300" verticalDpi="300" copies="1"/>
  <headerFooter differentFirst="false" differentOddEven="false">
    <oddHeader/>
    <oddFooter>&amp;C&amp;"Arial,Regular"&amp;9Page     </oddFooter>
  </headerFooter>
  <rowBreaks count="3" manualBreakCount="3">
    <brk id="22" man="true" max="16383" min="0"/>
    <brk id="39" man="true" max="16383" min="0"/>
    <brk id="56"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12890625" defaultRowHeight="15" zeroHeight="false" outlineLevelRow="0" outlineLevelCol="0"/>
  <cols>
    <col collapsed="false" customWidth="true" hidden="false" outlineLevel="0" max="1" min="1" style="10" width="6.13"/>
    <col collapsed="false" customWidth="true" hidden="false" outlineLevel="0" max="2" min="2" style="10" width="21.56"/>
    <col collapsed="false" customWidth="true" hidden="false" outlineLevel="0" max="3" min="3" style="10" width="10.13"/>
    <col collapsed="false" customWidth="true" hidden="false" outlineLevel="0" max="4" min="4" style="11" width="25.85"/>
    <col collapsed="false" customWidth="true" hidden="false" outlineLevel="0" max="7" min="5" style="11" width="21.7"/>
    <col collapsed="false" customWidth="true" hidden="false" outlineLevel="0" max="8" min="8" style="12" width="21.7"/>
    <col collapsed="false" customWidth="true" hidden="false" outlineLevel="0" max="9" min="9" style="12" width="23.42"/>
    <col collapsed="false" customWidth="true" hidden="false" outlineLevel="0" max="10" min="10" style="12" width="21.56"/>
    <col collapsed="false" customWidth="true" hidden="false" outlineLevel="0" max="11" min="11" style="12" width="13.42"/>
    <col collapsed="false" customWidth="true" hidden="false" outlineLevel="0" max="12" min="12" style="12" width="9.99"/>
    <col collapsed="false" customWidth="false" hidden="false" outlineLevel="0" max="257" min="13" style="12" width="9.13"/>
  </cols>
  <sheetData>
    <row r="1" s="17" customFormat="true" ht="24.75" hidden="false" customHeight="true" outlineLevel="0" collapsed="false">
      <c r="A1" s="138" t="s">
        <v>240</v>
      </c>
      <c r="B1" s="202"/>
      <c r="C1" s="202"/>
      <c r="D1" s="203" t="s">
        <v>44</v>
      </c>
      <c r="E1" s="203"/>
      <c r="F1" s="203"/>
      <c r="G1" s="204"/>
      <c r="H1" s="59" t="s">
        <v>241</v>
      </c>
      <c r="L1" s="0"/>
    </row>
    <row r="2" s="17" customFormat="true" ht="24.75" hidden="false" customHeight="true" outlineLevel="0" collapsed="false">
      <c r="A2" s="144" t="s">
        <v>242</v>
      </c>
      <c r="B2" s="205"/>
      <c r="C2" s="205"/>
      <c r="D2" s="161" t="s">
        <v>17</v>
      </c>
      <c r="E2" s="161"/>
      <c r="F2" s="161"/>
      <c r="G2" s="206"/>
      <c r="H2" s="207" t="s">
        <v>103</v>
      </c>
      <c r="L2" s="0"/>
    </row>
    <row r="3" s="150" customFormat="true" ht="24.75" hidden="false" customHeight="true" outlineLevel="0" collapsed="false">
      <c r="A3" s="208"/>
      <c r="B3" s="65"/>
      <c r="C3" s="65"/>
      <c r="D3" s="65" t="s">
        <v>243</v>
      </c>
      <c r="E3" s="65"/>
      <c r="F3" s="65"/>
      <c r="G3" s="209"/>
      <c r="H3" s="210"/>
      <c r="L3" s="0"/>
    </row>
    <row r="4" s="150" customFormat="true" ht="24.75" hidden="false" customHeight="true" outlineLevel="0" collapsed="false">
      <c r="A4" s="211"/>
      <c r="B4" s="70"/>
      <c r="C4" s="70"/>
      <c r="D4" s="70" t="s">
        <v>244</v>
      </c>
      <c r="E4" s="70"/>
      <c r="F4" s="70"/>
      <c r="G4" s="212"/>
      <c r="H4" s="213"/>
      <c r="L4" s="0"/>
    </row>
    <row r="5" customFormat="false" ht="30" hidden="false" customHeight="true" outlineLevel="0" collapsed="false">
      <c r="A5" s="214"/>
      <c r="B5" s="215"/>
      <c r="C5" s="215"/>
      <c r="D5" s="216"/>
      <c r="E5" s="217" t="s">
        <v>245</v>
      </c>
      <c r="F5" s="217"/>
      <c r="G5" s="218" t="s">
        <v>246</v>
      </c>
      <c r="H5" s="218"/>
      <c r="I5" s="0"/>
      <c r="J5" s="0"/>
      <c r="K5" s="0"/>
    </row>
    <row r="6" customFormat="false" ht="30" hidden="false" customHeight="true" outlineLevel="0" collapsed="false">
      <c r="A6" s="151" t="s">
        <v>247</v>
      </c>
      <c r="B6" s="152" t="s">
        <v>248</v>
      </c>
      <c r="C6" s="152"/>
      <c r="D6" s="152"/>
      <c r="E6" s="158" t="s">
        <v>249</v>
      </c>
      <c r="F6" s="158"/>
      <c r="G6" s="219" t="s">
        <v>250</v>
      </c>
      <c r="H6" s="219"/>
      <c r="I6" s="0"/>
      <c r="J6" s="0"/>
      <c r="K6" s="0"/>
      <c r="L6" s="0"/>
    </row>
    <row r="7" customFormat="false" ht="30" hidden="false" customHeight="true" outlineLevel="0" collapsed="false">
      <c r="A7" s="72" t="s">
        <v>124</v>
      </c>
      <c r="B7" s="220"/>
      <c r="C7" s="221"/>
      <c r="D7" s="222"/>
      <c r="E7" s="152" t="s">
        <v>251</v>
      </c>
      <c r="F7" s="152"/>
      <c r="G7" s="164" t="s">
        <v>251</v>
      </c>
      <c r="H7" s="164"/>
      <c r="I7" s="0"/>
      <c r="J7" s="0"/>
      <c r="K7" s="0"/>
      <c r="L7" s="0"/>
    </row>
    <row r="8" customFormat="false" ht="18" hidden="false" customHeight="true" outlineLevel="0" collapsed="false">
      <c r="A8" s="151"/>
      <c r="B8" s="223"/>
      <c r="C8" s="223"/>
      <c r="D8" s="152"/>
      <c r="E8" s="224" t="s">
        <v>252</v>
      </c>
      <c r="F8" s="224" t="s">
        <v>253</v>
      </c>
      <c r="G8" s="224" t="s">
        <v>252</v>
      </c>
      <c r="H8" s="164" t="s">
        <v>253</v>
      </c>
      <c r="I8" s="0"/>
      <c r="J8" s="0"/>
      <c r="K8" s="0"/>
      <c r="L8" s="0"/>
    </row>
    <row r="9" s="4" customFormat="true" ht="15" hidden="false" customHeight="false" outlineLevel="0" collapsed="false">
      <c r="A9" s="76" t="s">
        <v>54</v>
      </c>
      <c r="B9" s="73" t="s">
        <v>55</v>
      </c>
      <c r="C9" s="73"/>
      <c r="D9" s="73"/>
      <c r="E9" s="74" t="s">
        <v>56</v>
      </c>
      <c r="F9" s="74" t="s">
        <v>57</v>
      </c>
      <c r="G9" s="74" t="s">
        <v>58</v>
      </c>
      <c r="H9" s="75" t="s">
        <v>126</v>
      </c>
      <c r="I9" s="0"/>
      <c r="J9" s="0"/>
      <c r="K9" s="0"/>
      <c r="L9" s="0"/>
    </row>
    <row r="10" s="143" customFormat="true" ht="33" hidden="false" customHeight="true" outlineLevel="0" collapsed="false">
      <c r="A10" s="78" t="n">
        <v>1</v>
      </c>
      <c r="B10" s="225" t="s">
        <v>254</v>
      </c>
      <c r="C10" s="225"/>
      <c r="D10" s="226"/>
      <c r="E10" s="172" t="n">
        <v>-821490</v>
      </c>
      <c r="F10" s="172" t="n">
        <v>0</v>
      </c>
      <c r="G10" s="172" t="n">
        <v>-821490</v>
      </c>
      <c r="H10" s="227" t="n">
        <v>0</v>
      </c>
      <c r="I10" s="228"/>
      <c r="J10" s="228"/>
      <c r="K10" s="0"/>
      <c r="L10" s="0"/>
    </row>
    <row r="11" customFormat="false" ht="33" hidden="false" customHeight="true" outlineLevel="0" collapsed="false">
      <c r="A11" s="78" t="n">
        <v>2</v>
      </c>
      <c r="B11" s="225" t="s">
        <v>255</v>
      </c>
      <c r="C11" s="225"/>
      <c r="D11" s="171"/>
      <c r="E11" s="172" t="n">
        <v>0</v>
      </c>
      <c r="F11" s="172" t="n">
        <v>5103724</v>
      </c>
      <c r="G11" s="172" t="n">
        <v>0</v>
      </c>
      <c r="H11" s="229" t="n">
        <v>5080727</v>
      </c>
      <c r="I11" s="228"/>
      <c r="J11" s="228"/>
      <c r="K11" s="0"/>
      <c r="L11" s="0"/>
    </row>
    <row r="12" customFormat="false" ht="33" hidden="false" customHeight="true" outlineLevel="0" collapsed="false">
      <c r="A12" s="78" t="n">
        <v>3</v>
      </c>
      <c r="B12" s="225" t="s">
        <v>256</v>
      </c>
      <c r="C12" s="225"/>
      <c r="D12" s="171"/>
      <c r="E12" s="172" t="n">
        <v>0</v>
      </c>
      <c r="F12" s="172" t="n">
        <v>3829856</v>
      </c>
      <c r="G12" s="172" t="n">
        <v>0</v>
      </c>
      <c r="H12" s="229" t="n">
        <v>3899952</v>
      </c>
      <c r="I12" s="228"/>
      <c r="J12" s="228"/>
      <c r="K12" s="0"/>
      <c r="L12" s="0"/>
    </row>
    <row r="13" customFormat="false" ht="33" hidden="false" customHeight="true" outlineLevel="0" collapsed="false">
      <c r="A13" s="78" t="n">
        <v>4</v>
      </c>
      <c r="B13" s="225" t="s">
        <v>257</v>
      </c>
      <c r="C13" s="225"/>
      <c r="D13" s="171"/>
      <c r="E13" s="172" t="n">
        <v>-116546</v>
      </c>
      <c r="F13" s="172" t="n">
        <v>30781</v>
      </c>
      <c r="G13" s="172" t="n">
        <v>-397389</v>
      </c>
      <c r="H13" s="230" t="n">
        <v>0</v>
      </c>
      <c r="I13" s="228"/>
      <c r="J13" s="228"/>
      <c r="K13" s="0"/>
      <c r="L13" s="0"/>
    </row>
    <row r="14" customFormat="false" ht="33" hidden="false" customHeight="true" outlineLevel="0" collapsed="false">
      <c r="A14" s="78" t="n">
        <v>5</v>
      </c>
      <c r="B14" s="225" t="s">
        <v>258</v>
      </c>
      <c r="C14" s="225"/>
      <c r="D14" s="171"/>
      <c r="E14" s="172" t="n">
        <v>-1294770</v>
      </c>
      <c r="F14" s="172" t="n">
        <v>0</v>
      </c>
      <c r="G14" s="172" t="n">
        <v>-1294770</v>
      </c>
      <c r="H14" s="229" t="n">
        <v>0</v>
      </c>
      <c r="I14" s="228"/>
      <c r="J14" s="228"/>
      <c r="K14" s="0"/>
      <c r="L14" s="0"/>
    </row>
    <row r="15" customFormat="false" ht="33" hidden="false" customHeight="true" outlineLevel="0" collapsed="false">
      <c r="A15" s="78" t="n">
        <v>6</v>
      </c>
      <c r="B15" s="225" t="s">
        <v>259</v>
      </c>
      <c r="C15" s="225"/>
      <c r="D15" s="171"/>
      <c r="E15" s="172" t="n">
        <v>-60320</v>
      </c>
      <c r="F15" s="172" t="n">
        <v>571612</v>
      </c>
      <c r="G15" s="172" t="n">
        <v>-182697</v>
      </c>
      <c r="H15" s="229" t="n">
        <v>71832</v>
      </c>
      <c r="I15" s="228"/>
      <c r="J15" s="228"/>
      <c r="K15" s="0"/>
      <c r="L15" s="0"/>
    </row>
    <row r="16" customFormat="false" ht="33" hidden="false" customHeight="true" outlineLevel="0" collapsed="false">
      <c r="A16" s="78" t="n">
        <v>7</v>
      </c>
      <c r="B16" s="225" t="s">
        <v>260</v>
      </c>
      <c r="C16" s="225"/>
      <c r="D16" s="171"/>
      <c r="E16" s="172" t="n">
        <v>-3135</v>
      </c>
      <c r="F16" s="172" t="n">
        <v>709979</v>
      </c>
      <c r="G16" s="172" t="n">
        <v>0</v>
      </c>
      <c r="H16" s="229" t="n">
        <v>1590657</v>
      </c>
      <c r="I16" s="228"/>
      <c r="J16" s="228"/>
      <c r="K16" s="0"/>
    </row>
    <row r="17" customFormat="false" ht="33" hidden="false" customHeight="true" outlineLevel="0" collapsed="false">
      <c r="A17" s="78" t="n">
        <v>8</v>
      </c>
      <c r="B17" s="225"/>
      <c r="C17" s="225"/>
      <c r="D17" s="171"/>
      <c r="E17" s="172"/>
      <c r="F17" s="172"/>
      <c r="G17" s="172"/>
      <c r="H17" s="229"/>
      <c r="I17" s="0"/>
      <c r="J17" s="0"/>
      <c r="K17" s="0"/>
    </row>
    <row r="18" customFormat="false" ht="33" hidden="false" customHeight="true" outlineLevel="0" collapsed="false">
      <c r="A18" s="78" t="n">
        <v>9</v>
      </c>
      <c r="B18" s="225"/>
      <c r="C18" s="225"/>
      <c r="D18" s="171"/>
      <c r="E18" s="172"/>
      <c r="F18" s="172"/>
      <c r="G18" s="172"/>
      <c r="H18" s="229"/>
      <c r="I18" s="0"/>
      <c r="J18" s="0"/>
    </row>
    <row r="19" customFormat="false" ht="33" hidden="false" customHeight="true" outlineLevel="0" collapsed="false">
      <c r="A19" s="231" t="n">
        <v>10</v>
      </c>
      <c r="B19" s="232"/>
      <c r="C19" s="232"/>
      <c r="D19" s="233" t="s">
        <v>261</v>
      </c>
      <c r="E19" s="234" t="n">
        <f aca="false">SUM(E10:E16)</f>
        <v>-2296261</v>
      </c>
      <c r="F19" s="234" t="n">
        <f aca="false">SUM(F10:F16)</f>
        <v>10245952</v>
      </c>
      <c r="G19" s="234" t="n">
        <f aca="false">SUM(G10:G16)</f>
        <v>-2696346</v>
      </c>
      <c r="H19" s="235" t="n">
        <f aca="false">SUM(H10:H16)</f>
        <v>10643168</v>
      </c>
      <c r="I19" s="228"/>
      <c r="J19" s="228"/>
    </row>
    <row r="20" customFormat="false" ht="31.5" hidden="false" customHeight="true" outlineLevel="0" collapsed="false">
      <c r="A20" s="12"/>
      <c r="B20" s="12"/>
      <c r="C20" s="12"/>
      <c r="D20" s="12"/>
      <c r="E20" s="12"/>
      <c r="F20" s="11" t="s">
        <v>262</v>
      </c>
      <c r="H20" s="236" t="s">
        <v>263</v>
      </c>
      <c r="I20" s="0"/>
      <c r="J20" s="0"/>
    </row>
    <row r="21" customFormat="false" ht="21" hidden="false" customHeight="true" outlineLevel="0" collapsed="false">
      <c r="A21" s="12"/>
      <c r="B21" s="12"/>
      <c r="C21" s="12"/>
      <c r="D21" s="12"/>
      <c r="E21" s="237"/>
      <c r="F21" s="238" t="n">
        <f aca="false">SUM(E19:F19)</f>
        <v>7949691</v>
      </c>
      <c r="G21" s="239" t="s">
        <v>264</v>
      </c>
      <c r="H21" s="240" t="n">
        <f aca="false">SUM(G19:H19)</f>
        <v>7946822</v>
      </c>
      <c r="I21" s="0"/>
      <c r="J21" s="0"/>
    </row>
    <row r="22" customFormat="false" ht="21" hidden="false" customHeight="true" outlineLevel="0" collapsed="false">
      <c r="A22" s="12"/>
      <c r="B22" s="12"/>
      <c r="C22" s="12"/>
      <c r="D22" s="12"/>
      <c r="E22" s="12"/>
      <c r="F22" s="237"/>
      <c r="G22" s="241" t="n">
        <f aca="false">H21-F21</f>
        <v>-2869</v>
      </c>
      <c r="H22" s="242" t="n">
        <f aca="false">G22/H21</f>
        <v>-0.000361024822249699</v>
      </c>
      <c r="I22" s="0"/>
      <c r="J22" s="0"/>
    </row>
    <row r="23" customFormat="false" ht="21" hidden="false" customHeight="true" outlineLevel="0" collapsed="false">
      <c r="A23" s="12"/>
      <c r="B23" s="12"/>
      <c r="C23" s="12"/>
      <c r="D23" s="12"/>
      <c r="E23" s="12"/>
      <c r="F23" s="12"/>
      <c r="G23" s="12"/>
      <c r="H23" s="243" t="s">
        <v>265</v>
      </c>
    </row>
    <row r="24" customFormat="false" ht="29.25" hidden="false" customHeight="true" outlineLevel="0" collapsed="false">
      <c r="A24" s="12"/>
      <c r="B24" s="12"/>
      <c r="C24" s="12"/>
      <c r="D24" s="12"/>
      <c r="E24" s="12"/>
      <c r="F24" s="12"/>
      <c r="G24" s="12"/>
    </row>
    <row r="25" customFormat="false" ht="24.95" hidden="false" customHeight="true" outlineLevel="0" collapsed="false">
      <c r="A25" s="12"/>
      <c r="B25" s="12"/>
      <c r="C25" s="12"/>
      <c r="D25" s="12"/>
      <c r="E25" s="12"/>
      <c r="F25" s="12"/>
      <c r="G25" s="12"/>
    </row>
    <row r="26" customFormat="false" ht="24.95" hidden="false" customHeight="true" outlineLevel="0" collapsed="false">
      <c r="A26" s="12"/>
      <c r="B26" s="12"/>
      <c r="C26" s="12"/>
      <c r="D26" s="12"/>
      <c r="E26" s="12"/>
      <c r="F26" s="12"/>
      <c r="G26" s="12"/>
    </row>
    <row r="27" customFormat="false" ht="24.95" hidden="false" customHeight="true" outlineLevel="0" collapsed="false">
      <c r="B27" s="12"/>
      <c r="C27" s="12"/>
    </row>
    <row r="28" customFormat="false" ht="24.95" hidden="false" customHeight="true" outlineLevel="0" collapsed="false">
      <c r="A28" s="12"/>
      <c r="B28" s="12"/>
      <c r="C28" s="12"/>
      <c r="D28" s="12"/>
      <c r="E28" s="12"/>
      <c r="F28" s="12"/>
      <c r="G28" s="12"/>
    </row>
  </sheetData>
  <sheetProtection sheet="true" password="c92d" objects="true" scenarios="true"/>
  <mergeCells count="12">
    <mergeCell ref="D1:F1"/>
    <mergeCell ref="D2:F2"/>
    <mergeCell ref="D3:F3"/>
    <mergeCell ref="D4:F4"/>
    <mergeCell ref="E5:F5"/>
    <mergeCell ref="G5:H5"/>
    <mergeCell ref="B6:D6"/>
    <mergeCell ref="E6:F6"/>
    <mergeCell ref="G6:H6"/>
    <mergeCell ref="E7:F7"/>
    <mergeCell ref="G7:H7"/>
    <mergeCell ref="B9:D9"/>
  </mergeCells>
  <printOptions headings="false" gridLines="false" gridLinesSet="true" horizontalCentered="true" verticalCentered="false"/>
  <pageMargins left="0.25" right="0.25" top="0.75" bottom="0.5" header="0.511811023622047" footer="0.25"/>
  <pageSetup paperSize="1" scale="85" fitToWidth="1" fitToHeight="1" pageOrder="downThenOver" orientation="landscape" blackAndWhite="false" draft="false" cellComments="none" firstPageNumber="21" useFirstPageNumber="true" horizontalDpi="300" verticalDpi="300" copies="1"/>
  <headerFooter differentFirst="false" differentOddEven="false">
    <oddHeader/>
    <oddFooter>&amp;C&amp;"Arial,Regular"&amp;9Page  11</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6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12890625" defaultRowHeight="15" zeroHeight="false" outlineLevelRow="0" outlineLevelCol="0"/>
  <cols>
    <col collapsed="false" customWidth="true" hidden="false" outlineLevel="0" max="1" min="1" style="12" width="30.13"/>
    <col collapsed="false" customWidth="true" hidden="false" outlineLevel="0" max="2" min="2" style="12" width="76.7"/>
    <col collapsed="false" customWidth="true" hidden="false" outlineLevel="0" max="3" min="3" style="12" width="27.56"/>
    <col collapsed="false" customWidth="false" hidden="false" outlineLevel="0" max="257" min="4" style="12" width="9.13"/>
  </cols>
  <sheetData>
    <row r="1" s="17" customFormat="true" ht="18" hidden="false" customHeight="true" outlineLevel="0" collapsed="false">
      <c r="A1" s="138" t="s">
        <v>240</v>
      </c>
      <c r="B1" s="15" t="s">
        <v>15</v>
      </c>
      <c r="C1" s="244" t="s">
        <v>241</v>
      </c>
    </row>
    <row r="2" s="17" customFormat="true" ht="18" hidden="false" customHeight="true" outlineLevel="0" collapsed="false">
      <c r="A2" s="144" t="s">
        <v>242</v>
      </c>
      <c r="B2" s="61" t="s">
        <v>17</v>
      </c>
      <c r="C2" s="245" t="s">
        <v>103</v>
      </c>
    </row>
    <row r="3" s="249" customFormat="true" ht="23.25" hidden="false" customHeight="true" outlineLevel="0" collapsed="false">
      <c r="A3" s="246"/>
      <c r="B3" s="247" t="s">
        <v>266</v>
      </c>
      <c r="C3" s="248"/>
    </row>
    <row r="4" s="249" customFormat="true" ht="17.25" hidden="false" customHeight="true" outlineLevel="0" collapsed="false">
      <c r="A4" s="250"/>
      <c r="B4" s="209"/>
      <c r="C4" s="251"/>
    </row>
    <row r="5" s="249" customFormat="true" ht="17.25" hidden="false" customHeight="true" outlineLevel="0" collapsed="false">
      <c r="A5" s="250" t="s">
        <v>267</v>
      </c>
      <c r="B5" s="209"/>
      <c r="C5" s="251"/>
    </row>
    <row r="6" s="249" customFormat="true" ht="17.25" hidden="false" customHeight="true" outlineLevel="0" collapsed="false">
      <c r="A6" s="250" t="s">
        <v>268</v>
      </c>
      <c r="B6" s="209"/>
      <c r="C6" s="251"/>
    </row>
    <row r="7" s="249" customFormat="true" ht="17.25" hidden="false" customHeight="true" outlineLevel="0" collapsed="false">
      <c r="A7" s="250" t="s">
        <v>269</v>
      </c>
      <c r="B7" s="209"/>
      <c r="C7" s="251"/>
    </row>
    <row r="8" s="249" customFormat="true" ht="17.25" hidden="false" customHeight="true" outlineLevel="0" collapsed="false">
      <c r="A8" s="250" t="s">
        <v>270</v>
      </c>
      <c r="B8" s="209"/>
      <c r="C8" s="251"/>
    </row>
    <row r="9" s="249" customFormat="true" ht="17.25" hidden="false" customHeight="true" outlineLevel="0" collapsed="false">
      <c r="A9" s="250" t="s">
        <v>271</v>
      </c>
      <c r="B9" s="209"/>
      <c r="C9" s="251"/>
    </row>
    <row r="10" s="249" customFormat="true" ht="17.25" hidden="false" customHeight="true" outlineLevel="0" collapsed="false">
      <c r="A10" s="250" t="s">
        <v>272</v>
      </c>
      <c r="B10" s="209"/>
      <c r="C10" s="251"/>
    </row>
    <row r="11" s="249" customFormat="true" ht="17.25" hidden="false" customHeight="true" outlineLevel="0" collapsed="false">
      <c r="A11" s="250" t="s">
        <v>273</v>
      </c>
      <c r="B11" s="209"/>
      <c r="C11" s="251"/>
    </row>
    <row r="12" s="249" customFormat="true" ht="17.25" hidden="false" customHeight="true" outlineLevel="0" collapsed="false">
      <c r="A12" s="250" t="s">
        <v>274</v>
      </c>
      <c r="B12" s="209"/>
      <c r="C12" s="251"/>
    </row>
    <row r="13" s="249" customFormat="true" ht="17.25" hidden="false" customHeight="true" outlineLevel="0" collapsed="false">
      <c r="A13" s="250" t="s">
        <v>275</v>
      </c>
      <c r="B13" s="209"/>
      <c r="C13" s="251"/>
    </row>
    <row r="14" s="249" customFormat="true" ht="17.25" hidden="false" customHeight="true" outlineLevel="0" collapsed="false">
      <c r="A14" s="250" t="s">
        <v>276</v>
      </c>
      <c r="B14" s="209"/>
      <c r="C14" s="251"/>
    </row>
    <row r="15" s="249" customFormat="true" ht="17.25" hidden="false" customHeight="true" outlineLevel="0" collapsed="false">
      <c r="A15" s="250"/>
      <c r="B15" s="209"/>
      <c r="C15" s="251"/>
    </row>
    <row r="16" s="249" customFormat="true" ht="17.25" hidden="false" customHeight="true" outlineLevel="0" collapsed="false">
      <c r="A16" s="250"/>
      <c r="B16" s="209"/>
      <c r="C16" s="251"/>
    </row>
    <row r="17" s="249" customFormat="true" ht="17.25" hidden="false" customHeight="true" outlineLevel="0" collapsed="false">
      <c r="A17" s="250"/>
      <c r="B17" s="209"/>
      <c r="C17" s="251"/>
    </row>
    <row r="18" s="249" customFormat="true" ht="17.25" hidden="false" customHeight="true" outlineLevel="0" collapsed="false">
      <c r="A18" s="250"/>
      <c r="B18" s="209"/>
      <c r="C18" s="251"/>
    </row>
    <row r="19" s="249" customFormat="true" ht="17.25" hidden="false" customHeight="true" outlineLevel="0" collapsed="false">
      <c r="A19" s="250"/>
      <c r="B19" s="209"/>
      <c r="C19" s="251"/>
    </row>
    <row r="20" s="249" customFormat="true" ht="17.25" hidden="false" customHeight="true" outlineLevel="0" collapsed="false">
      <c r="A20" s="250"/>
      <c r="B20" s="209"/>
      <c r="C20" s="251"/>
    </row>
    <row r="21" s="249" customFormat="true" ht="17.25" hidden="false" customHeight="true" outlineLevel="0" collapsed="false">
      <c r="A21" s="250"/>
      <c r="B21" s="209"/>
      <c r="C21" s="251"/>
    </row>
    <row r="22" s="249" customFormat="true" ht="17.25" hidden="false" customHeight="true" outlineLevel="0" collapsed="false">
      <c r="A22" s="250"/>
      <c r="B22" s="209"/>
      <c r="C22" s="251"/>
    </row>
    <row r="23" s="249" customFormat="true" ht="18" hidden="false" customHeight="true" outlineLevel="0" collapsed="false">
      <c r="A23" s="252"/>
      <c r="B23" s="209"/>
      <c r="C23" s="251"/>
    </row>
    <row r="24" s="249" customFormat="true" ht="18" hidden="false" customHeight="true" outlineLevel="0" collapsed="false">
      <c r="A24" s="252"/>
      <c r="B24" s="209"/>
      <c r="C24" s="251"/>
    </row>
    <row r="25" customFormat="false" ht="18" hidden="false" customHeight="true" outlineLevel="0" collapsed="false">
      <c r="A25" s="250"/>
      <c r="B25" s="209"/>
      <c r="C25" s="251"/>
    </row>
    <row r="26" customFormat="false" ht="18" hidden="false" customHeight="true" outlineLevel="0" collapsed="false">
      <c r="A26" s="250"/>
      <c r="B26" s="209"/>
      <c r="C26" s="251"/>
    </row>
    <row r="27" customFormat="false" ht="18" hidden="false" customHeight="true" outlineLevel="0" collapsed="false">
      <c r="A27" s="250"/>
      <c r="B27" s="209"/>
      <c r="C27" s="251"/>
    </row>
    <row r="28" customFormat="false" ht="18" hidden="false" customHeight="true" outlineLevel="0" collapsed="false">
      <c r="A28" s="250"/>
      <c r="B28" s="209"/>
      <c r="C28" s="251"/>
    </row>
    <row r="29" customFormat="false" ht="18" hidden="false" customHeight="true" outlineLevel="0" collapsed="false">
      <c r="A29" s="250"/>
      <c r="B29" s="209"/>
      <c r="C29" s="251"/>
    </row>
    <row r="30" customFormat="false" ht="18" hidden="false" customHeight="true" outlineLevel="0" collapsed="false">
      <c r="A30" s="253"/>
      <c r="B30" s="254"/>
      <c r="C30" s="255"/>
    </row>
    <row r="31" customFormat="false" ht="18" hidden="false" customHeight="true" outlineLevel="0" collapsed="false"/>
    <row r="32" customFormat="false" ht="18" hidden="false" customHeight="true" outlineLevel="0" collapsed="false"/>
    <row r="33" customFormat="false" ht="18" hidden="false" customHeight="true" outlineLevel="0" collapsed="false"/>
    <row r="34" customFormat="false" ht="18" hidden="false" customHeight="true" outlineLevel="0" collapsed="false"/>
    <row r="35" customFormat="false" ht="18" hidden="false" customHeight="true" outlineLevel="0" collapsed="false"/>
    <row r="36" customFormat="false" ht="18" hidden="false" customHeight="true" outlineLevel="0" collapsed="false"/>
    <row r="37" customFormat="false" ht="18" hidden="false" customHeight="true" outlineLevel="0" collapsed="false"/>
    <row r="38" customFormat="false" ht="18" hidden="false" customHeight="true" outlineLevel="0" collapsed="false"/>
    <row r="39" customFormat="false" ht="18" hidden="false" customHeight="true" outlineLevel="0" collapsed="false"/>
    <row r="40" customFormat="false" ht="18" hidden="false" customHeight="true" outlineLevel="0" collapsed="false"/>
    <row r="41" customFormat="false" ht="18" hidden="false" customHeight="true" outlineLevel="0" collapsed="false"/>
    <row r="42" customFormat="false" ht="18" hidden="false" customHeight="true" outlineLevel="0" collapsed="false"/>
    <row r="43" customFormat="false" ht="18" hidden="false" customHeight="true" outlineLevel="0" collapsed="false"/>
    <row r="44" customFormat="false" ht="18" hidden="false" customHeight="true" outlineLevel="0" collapsed="false"/>
    <row r="45" customFormat="false" ht="18" hidden="false" customHeight="true" outlineLevel="0" collapsed="false"/>
    <row r="46" customFormat="false" ht="18" hidden="false" customHeight="true" outlineLevel="0" collapsed="false"/>
    <row r="47" customFormat="false" ht="18" hidden="false" customHeight="true" outlineLevel="0" collapsed="false"/>
    <row r="48" customFormat="false" ht="18" hidden="false" customHeight="true" outlineLevel="0" collapsed="false"/>
    <row r="49" customFormat="false" ht="18" hidden="false" customHeight="true" outlineLevel="0" collapsed="false"/>
    <row r="50" customFormat="false" ht="18" hidden="false" customHeight="true" outlineLevel="0" collapsed="false"/>
    <row r="51" customFormat="false" ht="18" hidden="false" customHeight="true" outlineLevel="0" collapsed="false"/>
    <row r="52" customFormat="false" ht="18" hidden="false" customHeight="true" outlineLevel="0" collapsed="false"/>
    <row r="53" customFormat="false" ht="18" hidden="false" customHeight="true" outlineLevel="0" collapsed="false"/>
    <row r="54" customFormat="false" ht="18" hidden="false" customHeight="true" outlineLevel="0" collapsed="false"/>
    <row r="55" customFormat="false" ht="18" hidden="false" customHeight="true" outlineLevel="0" collapsed="false"/>
    <row r="56" customFormat="false" ht="18" hidden="false" customHeight="true" outlineLevel="0" collapsed="false"/>
    <row r="57" customFormat="false" ht="18" hidden="false" customHeight="true" outlineLevel="0" collapsed="false"/>
    <row r="58" customFormat="false" ht="18" hidden="false" customHeight="true" outlineLevel="0" collapsed="false"/>
    <row r="59" customFormat="false" ht="18" hidden="false" customHeight="true" outlineLevel="0" collapsed="false"/>
    <row r="60" customFormat="false" ht="18" hidden="false" customHeight="true" outlineLevel="0" collapsed="false"/>
    <row r="61" customFormat="false" ht="18" hidden="false" customHeight="true" outlineLevel="0" collapsed="false"/>
    <row r="62" customFormat="false" ht="18" hidden="false" customHeight="true" outlineLevel="0" collapsed="false"/>
    <row r="63" customFormat="false" ht="18" hidden="false" customHeight="true" outlineLevel="0" collapsed="false"/>
    <row r="64" customFormat="false" ht="18" hidden="false" customHeight="true" outlineLevel="0" collapsed="false"/>
    <row r="65" customFormat="false" ht="18" hidden="false" customHeight="true" outlineLevel="0" collapsed="false"/>
    <row r="66" customFormat="false" ht="18" hidden="false" customHeight="true" outlineLevel="0" collapsed="false"/>
  </sheetData>
  <sheetProtection sheet="true" password="c92d" objects="true" scenarios="true"/>
  <printOptions headings="false" gridLines="false" gridLinesSet="true" horizontalCentered="true" verticalCentered="false"/>
  <pageMargins left="0.25" right="0.25" top="0.75" bottom="0.5" header="0.511811023622047" footer="0.25"/>
  <pageSetup paperSize="1" scale="100" fitToWidth="1" fitToHeight="1" pageOrder="downThenOver" orientation="landscape" blackAndWhite="false" draft="false" cellComments="none" firstPageNumber="28" useFirstPageNumber="true" horizontalDpi="300" verticalDpi="300" copies="1"/>
  <headerFooter differentFirst="false" differentOddEven="false">
    <oddHeader/>
    <oddFooter>&amp;C&amp;9Page 12</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12890625" defaultRowHeight="15" zeroHeight="false" outlineLevelRow="0" outlineLevelCol="0"/>
  <cols>
    <col collapsed="false" customWidth="true" hidden="false" outlineLevel="0" max="1" min="1" style="10" width="6.13"/>
    <col collapsed="false" customWidth="true" hidden="false" outlineLevel="0" max="2" min="2" style="10" width="24.85"/>
    <col collapsed="false" customWidth="true" hidden="false" outlineLevel="0" max="3" min="3" style="11" width="67.42"/>
    <col collapsed="false" customWidth="true" hidden="false" outlineLevel="0" max="4" min="4" style="11" width="17.7"/>
    <col collapsed="false" customWidth="true" hidden="false" outlineLevel="0" max="5" min="5" style="12" width="17.7"/>
    <col collapsed="false" customWidth="false" hidden="false" outlineLevel="0" max="6" min="6" style="12" width="9.13"/>
    <col collapsed="false" customWidth="true" hidden="false" outlineLevel="0" max="7" min="7" style="12" width="31.42"/>
    <col collapsed="false" customWidth="false" hidden="false" outlineLevel="0" max="257" min="8" style="12" width="9.13"/>
  </cols>
  <sheetData>
    <row r="1" s="17" customFormat="true" ht="27.75" hidden="false" customHeight="true" outlineLevel="0" collapsed="false">
      <c r="A1" s="138" t="s">
        <v>240</v>
      </c>
      <c r="B1" s="202"/>
      <c r="C1" s="15" t="s">
        <v>15</v>
      </c>
      <c r="D1" s="141"/>
      <c r="E1" s="59" t="s">
        <v>241</v>
      </c>
    </row>
    <row r="2" s="17" customFormat="true" ht="27.75" hidden="false" customHeight="true" outlineLevel="0" collapsed="false">
      <c r="A2" s="144" t="s">
        <v>242</v>
      </c>
      <c r="B2" s="205"/>
      <c r="C2" s="61" t="s">
        <v>17</v>
      </c>
      <c r="D2" s="61"/>
      <c r="E2" s="62" t="s">
        <v>103</v>
      </c>
    </row>
    <row r="3" s="27" customFormat="true" ht="31.5" hidden="false" customHeight="true" outlineLevel="0" collapsed="false">
      <c r="A3" s="256"/>
      <c r="B3" s="257"/>
      <c r="C3" s="258" t="s">
        <v>277</v>
      </c>
      <c r="D3" s="259"/>
      <c r="E3" s="26"/>
    </row>
    <row r="4" s="27" customFormat="true" ht="21.75" hidden="false" customHeight="true" outlineLevel="0" collapsed="false">
      <c r="A4" s="33"/>
      <c r="B4" s="260"/>
      <c r="C4" s="34"/>
      <c r="D4" s="35"/>
      <c r="E4" s="37"/>
    </row>
    <row r="5" s="17" customFormat="true" ht="25.5" hidden="false" customHeight="true" outlineLevel="0" collapsed="false">
      <c r="A5" s="261"/>
      <c r="B5" s="262"/>
      <c r="C5" s="263"/>
      <c r="D5" s="264" t="s">
        <v>278</v>
      </c>
      <c r="E5" s="264"/>
    </row>
    <row r="6" s="17" customFormat="true" ht="25.5" hidden="false" customHeight="true" outlineLevel="0" collapsed="false">
      <c r="A6" s="261" t="s">
        <v>247</v>
      </c>
      <c r="B6" s="263" t="s">
        <v>50</v>
      </c>
      <c r="C6" s="263"/>
      <c r="D6" s="264" t="s">
        <v>279</v>
      </c>
      <c r="E6" s="264"/>
    </row>
    <row r="7" s="27" customFormat="true" ht="25.5" hidden="false" customHeight="true" outlineLevel="0" collapsed="false">
      <c r="A7" s="265" t="s">
        <v>124</v>
      </c>
      <c r="B7" s="266"/>
      <c r="C7" s="267"/>
      <c r="D7" s="268" t="s">
        <v>280</v>
      </c>
      <c r="E7" s="269" t="s">
        <v>281</v>
      </c>
    </row>
    <row r="8" s="274" customFormat="true" ht="25.5" hidden="false" customHeight="true" outlineLevel="0" collapsed="false">
      <c r="A8" s="270" t="s">
        <v>54</v>
      </c>
      <c r="B8" s="271" t="s">
        <v>55</v>
      </c>
      <c r="C8" s="271"/>
      <c r="D8" s="272" t="s">
        <v>56</v>
      </c>
      <c r="E8" s="273" t="s">
        <v>57</v>
      </c>
    </row>
    <row r="9" s="143" customFormat="true" ht="30" hidden="false" customHeight="true" outlineLevel="0" collapsed="false">
      <c r="A9" s="275" t="n">
        <v>1</v>
      </c>
      <c r="B9" s="276" t="s">
        <v>282</v>
      </c>
      <c r="C9" s="277"/>
      <c r="D9" s="278" t="n">
        <v>116</v>
      </c>
      <c r="E9" s="279" t="n">
        <v>103</v>
      </c>
      <c r="G9" s="0"/>
      <c r="H9" s="0"/>
      <c r="I9" s="0"/>
    </row>
    <row r="10" customFormat="false" ht="30" hidden="false" customHeight="true" outlineLevel="0" collapsed="false">
      <c r="A10" s="275" t="n">
        <v>2</v>
      </c>
      <c r="B10" s="276" t="s">
        <v>283</v>
      </c>
      <c r="C10" s="280"/>
      <c r="D10" s="278" t="n">
        <v>35</v>
      </c>
      <c r="E10" s="279" t="n">
        <v>34</v>
      </c>
      <c r="G10" s="0"/>
      <c r="H10" s="0"/>
      <c r="I10" s="0"/>
    </row>
    <row r="11" customFormat="false" ht="30" hidden="false" customHeight="true" outlineLevel="0" collapsed="false">
      <c r="A11" s="275" t="n">
        <v>3</v>
      </c>
      <c r="B11" s="276" t="s">
        <v>284</v>
      </c>
      <c r="C11" s="280"/>
      <c r="D11" s="281" t="n">
        <v>8</v>
      </c>
      <c r="E11" s="282" t="n">
        <v>8</v>
      </c>
      <c r="G11" s="0"/>
      <c r="H11" s="0"/>
      <c r="I11" s="0"/>
    </row>
    <row r="12" customFormat="false" ht="30" hidden="false" customHeight="true" outlineLevel="0" collapsed="false">
      <c r="A12" s="275" t="n">
        <v>4</v>
      </c>
      <c r="B12" s="276" t="s">
        <v>285</v>
      </c>
      <c r="C12" s="280"/>
      <c r="D12" s="281" t="n">
        <f aca="false">24+0.055*700</f>
        <v>62.5</v>
      </c>
      <c r="E12" s="282" t="n">
        <f aca="false">21+0.055*640</f>
        <v>56.2</v>
      </c>
      <c r="G12" s="0"/>
      <c r="H12" s="0"/>
      <c r="I12" s="0"/>
    </row>
    <row r="13" customFormat="false" ht="30" hidden="false" customHeight="true" outlineLevel="0" collapsed="false">
      <c r="A13" s="275" t="n">
        <v>5</v>
      </c>
      <c r="B13" s="276"/>
      <c r="C13" s="280"/>
      <c r="D13" s="281"/>
      <c r="E13" s="282"/>
      <c r="G13" s="0"/>
      <c r="H13" s="0"/>
      <c r="I13" s="0"/>
    </row>
    <row r="14" customFormat="false" ht="30" hidden="false" customHeight="true" outlineLevel="0" collapsed="false">
      <c r="A14" s="275" t="n">
        <v>6</v>
      </c>
      <c r="B14" s="276"/>
      <c r="C14" s="280" t="s">
        <v>101</v>
      </c>
      <c r="D14" s="281" t="n">
        <f aca="false">SUM(D9:D12)</f>
        <v>221.5</v>
      </c>
      <c r="E14" s="282" t="n">
        <f aca="false">SUM(E9:E12)</f>
        <v>201.2</v>
      </c>
      <c r="G14" s="0"/>
      <c r="H14" s="0"/>
      <c r="I14" s="0"/>
    </row>
    <row r="15" customFormat="false" ht="30" hidden="false" customHeight="true" outlineLevel="0" collapsed="false">
      <c r="A15" s="275" t="n">
        <v>7</v>
      </c>
      <c r="B15" s="276"/>
      <c r="C15" s="280"/>
      <c r="D15" s="281"/>
      <c r="E15" s="282"/>
      <c r="G15" s="0"/>
      <c r="H15" s="0"/>
      <c r="I15" s="0"/>
    </row>
    <row r="16" customFormat="false" ht="30" hidden="false" customHeight="true" outlineLevel="0" collapsed="false">
      <c r="A16" s="275" t="n">
        <v>8</v>
      </c>
      <c r="B16" s="276"/>
      <c r="C16" s="280"/>
      <c r="D16" s="281"/>
      <c r="E16" s="282"/>
      <c r="G16" s="0"/>
      <c r="H16" s="0"/>
      <c r="I16" s="0"/>
    </row>
    <row r="17" customFormat="false" ht="30" hidden="false" customHeight="true" outlineLevel="0" collapsed="false">
      <c r="A17" s="275" t="n">
        <v>9</v>
      </c>
      <c r="B17" s="276"/>
      <c r="C17" s="280"/>
      <c r="D17" s="281"/>
      <c r="E17" s="282"/>
      <c r="G17" s="0"/>
      <c r="H17" s="0"/>
      <c r="I17" s="0"/>
    </row>
    <row r="18" customFormat="false" ht="30" hidden="false" customHeight="true" outlineLevel="0" collapsed="false">
      <c r="A18" s="275" t="n">
        <v>10</v>
      </c>
      <c r="B18" s="276"/>
      <c r="C18" s="280"/>
      <c r="D18" s="281"/>
      <c r="E18" s="282"/>
      <c r="G18" s="0"/>
      <c r="H18" s="0"/>
      <c r="I18" s="0"/>
    </row>
    <row r="19" customFormat="false" ht="30" hidden="false" customHeight="true" outlineLevel="0" collapsed="false">
      <c r="A19" s="283" t="n">
        <v>11</v>
      </c>
      <c r="B19" s="284"/>
      <c r="C19" s="285"/>
      <c r="D19" s="286"/>
      <c r="E19" s="287"/>
    </row>
    <row r="20" customFormat="false" ht="15.75" hidden="false" customHeight="false" outlineLevel="0" collapsed="false"/>
  </sheetData>
  <sheetProtection sheet="true" password="c92d" objects="true" scenarios="true"/>
  <mergeCells count="4">
    <mergeCell ref="D5:E5"/>
    <mergeCell ref="B6:C6"/>
    <mergeCell ref="D6:E6"/>
    <mergeCell ref="B8:C8"/>
  </mergeCells>
  <printOptions headings="false" gridLines="false" gridLinesSet="true" horizontalCentered="true" verticalCentered="false"/>
  <pageMargins left="0.25" right="0.25" top="0.75" bottom="0.5" header="0.511811023622047" footer="0.25"/>
  <pageSetup paperSize="1" scale="95" fitToWidth="1" fitToHeight="1" pageOrder="downThenOver" orientation="landscape" blackAndWhite="false" draft="false" cellComments="none" firstPageNumber="20" useFirstPageNumber="true" horizontalDpi="300" verticalDpi="300" copies="1"/>
  <headerFooter differentFirst="false" differentOddEven="false">
    <oddHeader/>
    <oddFooter>&amp;C&amp;"Arial,Regular"&amp;9Page  13</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5-21T17:46:51Z</dcterms:created>
  <dc:creator>RCE0702</dc:creator>
  <dc:description/>
  <dc:language>en-US</dc:language>
  <cp:lastModifiedBy>humber</cp:lastModifiedBy>
  <cp:lastPrinted>2002-06-03T23:21:21Z</cp:lastPrinted>
  <dcterms:modified xsi:type="dcterms:W3CDTF">2002-06-03T23:40:42Z</dcterms:modified>
  <cp:revision>0</cp:revision>
  <dc:subject/>
  <dc:title/>
</cp:coreProperties>
</file>