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% Monthly Peak Distribution</t>
  </si>
  <si>
    <t xml:space="preserve">Monthly Natsys Demand</t>
  </si>
  <si>
    <t xml:space="preserve">Annual Peak Deman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Arial"/>
      <family val="0"/>
    </font>
    <font>
      <b val="true"/>
      <sz val="10"/>
      <color rgb="FF993300"/>
      <name val="Arial"/>
      <family val="0"/>
    </font>
    <font>
      <b val="true"/>
      <sz val="10"/>
      <color rgb="FF80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sz val="10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D/DATA/LD_FOR_1/LTF%202000Cindy/Fcstfiles/NatSysPeak%2525Distribu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owAnalysis"/>
      <sheetName val="SelectSalandRateSales"/>
      <sheetName val="MetLamps"/>
      <sheetName val="AvgUse"/>
      <sheetName val="CUST"/>
      <sheetName val="Large Cus"/>
      <sheetName val="SelectSalandRateSales2"/>
    </sheetNames>
    <sheetDataSet>
      <sheetData sheetId="0">
        <row r="44">
          <cell r="P44">
            <v>0.76</v>
          </cell>
          <cell r="Q44">
            <v>0.73</v>
          </cell>
          <cell r="R44">
            <v>0.71</v>
          </cell>
          <cell r="S44">
            <v>0.78</v>
          </cell>
          <cell r="T44">
            <v>0.89</v>
          </cell>
          <cell r="U44">
            <v>0.99</v>
          </cell>
        </row>
        <row r="44">
          <cell r="W44">
            <v>0.99</v>
          </cell>
          <cell r="X44">
            <v>0.94</v>
          </cell>
          <cell r="Y44">
            <v>0.84</v>
          </cell>
          <cell r="Z44">
            <v>0.76</v>
          </cell>
          <cell r="AA44">
            <v>0.8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12.28"/>
  </cols>
  <sheetData>
    <row r="2" customFormat="false" ht="15.75" hidden="false" customHeight="false" outlineLevel="0" collapsed="false">
      <c r="A2" s="1" t="s">
        <v>0</v>
      </c>
      <c r="B2" s="1"/>
      <c r="C2" s="1" t="n">
        <f aca="false">[1]GrowAnalysis!P$44</f>
        <v>0.76</v>
      </c>
      <c r="D2" s="1" t="n">
        <f aca="false">[1]GrowAnalysis!Q$44</f>
        <v>0.73</v>
      </c>
      <c r="E2" s="1" t="n">
        <f aca="false">[1]GrowAnalysis!R$44</f>
        <v>0.71</v>
      </c>
      <c r="F2" s="1" t="n">
        <f aca="false">[1]GrowAnalysis!S$44</f>
        <v>0.78</v>
      </c>
      <c r="G2" s="1" t="n">
        <f aca="false">[1]GrowAnalysis!T$44</f>
        <v>0.89</v>
      </c>
      <c r="H2" s="1" t="n">
        <f aca="false">[1]GrowAnalysis!U$44</f>
        <v>0.99</v>
      </c>
      <c r="I2" s="1" t="n">
        <v>1</v>
      </c>
      <c r="J2" s="1" t="n">
        <f aca="false">[1]GrowAnalysis!W$44</f>
        <v>0.99</v>
      </c>
      <c r="K2" s="1" t="n">
        <f aca="false">[1]GrowAnalysis!X$44</f>
        <v>0.94</v>
      </c>
      <c r="L2" s="1" t="n">
        <f aca="false">[1]GrowAnalysis!Y$44</f>
        <v>0.84</v>
      </c>
      <c r="M2" s="1" t="n">
        <f aca="false">[1]GrowAnalysis!Z$44</f>
        <v>0.76</v>
      </c>
      <c r="N2" s="1" t="n">
        <f aca="false">[1]GrowAnalysis!AA$44</f>
        <v>0.8</v>
      </c>
    </row>
    <row r="3" customFormat="false" ht="39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/>
      <c r="P3" s="5"/>
    </row>
    <row r="4" customFormat="false" ht="15.75" hidden="false" customHeight="false" outlineLevel="0" collapsed="false">
      <c r="A4" s="0" t="n">
        <v>2002</v>
      </c>
      <c r="B4" s="0" t="n">
        <v>1256</v>
      </c>
      <c r="C4" s="6" t="n">
        <f aca="false">ROUND($B4*C$2,0)</f>
        <v>955</v>
      </c>
      <c r="D4" s="6" t="n">
        <f aca="false">ROUND($B$4*D2,0)</f>
        <v>917</v>
      </c>
      <c r="E4" s="6" t="n">
        <f aca="false">ROUND($B$4*E2,0)</f>
        <v>892</v>
      </c>
      <c r="F4" s="6" t="n">
        <f aca="false">ROUND($B$4*F2,0)</f>
        <v>980</v>
      </c>
      <c r="G4" s="6" t="n">
        <f aca="false">ROUND($B$4*G2,0)</f>
        <v>1118</v>
      </c>
      <c r="H4" s="6" t="n">
        <f aca="false">ROUND($B$4*H2,0)</f>
        <v>1243</v>
      </c>
      <c r="I4" s="6" t="n">
        <f aca="false">ROUND($B$4*I2,0)</f>
        <v>1256</v>
      </c>
      <c r="J4" s="6" t="n">
        <f aca="false">ROUND($B$4*J2,0)</f>
        <v>1243</v>
      </c>
      <c r="K4" s="6" t="n">
        <f aca="false">ROUND($B$4*K2,0)</f>
        <v>1181</v>
      </c>
      <c r="L4" s="6" t="n">
        <f aca="false">ROUND($B$4*L2,0)</f>
        <v>1055</v>
      </c>
      <c r="M4" s="6" t="n">
        <f aca="false">ROUND($B$4*M2,0)</f>
        <v>955</v>
      </c>
      <c r="N4" s="6" t="n">
        <f aca="false">ROUND($B$4*N2,0)</f>
        <v>1005</v>
      </c>
      <c r="O4" s="6"/>
      <c r="P4" s="7"/>
    </row>
    <row r="5" customFormat="false" ht="15.75" hidden="false" customHeight="false" outlineLevel="0" collapsed="false">
      <c r="A5" s="0" t="n">
        <v>2003</v>
      </c>
      <c r="B5" s="0" t="n">
        <v>1280</v>
      </c>
      <c r="C5" s="6" t="n">
        <f aca="false">ROUND($B5*C$2,0)</f>
        <v>973</v>
      </c>
      <c r="D5" s="6" t="n">
        <f aca="false">ROUND($B$5*D2,0)</f>
        <v>934</v>
      </c>
      <c r="E5" s="6" t="n">
        <f aca="false">ROUND($B$5*E2,0)</f>
        <v>909</v>
      </c>
      <c r="F5" s="6" t="n">
        <f aca="false">ROUND($B$5*F2,0)</f>
        <v>998</v>
      </c>
      <c r="G5" s="6" t="n">
        <f aca="false">ROUND($B$5*G2,0)</f>
        <v>1139</v>
      </c>
      <c r="H5" s="6" t="n">
        <f aca="false">ROUND($B$5*H2,0)</f>
        <v>1267</v>
      </c>
      <c r="I5" s="6" t="n">
        <f aca="false">ROUND($B$5*I2,0)</f>
        <v>1280</v>
      </c>
      <c r="J5" s="6" t="n">
        <f aca="false">ROUND($B$5*J2,0)</f>
        <v>1267</v>
      </c>
      <c r="K5" s="6" t="n">
        <f aca="false">ROUND($B$5*K2,0)</f>
        <v>1203</v>
      </c>
      <c r="L5" s="6" t="n">
        <f aca="false">ROUND($B$5*L2,0)</f>
        <v>1075</v>
      </c>
      <c r="M5" s="6" t="n">
        <f aca="false">ROUND($B$5*M2,0)</f>
        <v>973</v>
      </c>
      <c r="N5" s="6" t="n">
        <f aca="false">ROUND($B$5*N2,0)</f>
        <v>1024</v>
      </c>
      <c r="O5" s="6"/>
    </row>
    <row r="6" customFormat="false" ht="15.75" hidden="false" customHeight="false" outlineLevel="0" collapsed="false">
      <c r="A6" s="0" t="n">
        <v>2004</v>
      </c>
      <c r="B6" s="0" t="n">
        <v>1303</v>
      </c>
      <c r="C6" s="6" t="n">
        <f aca="false">ROUND($B6*C$2,0)</f>
        <v>990</v>
      </c>
      <c r="D6" s="6" t="n">
        <f aca="false">ROUND($B6*D$2,0)</f>
        <v>951</v>
      </c>
      <c r="E6" s="6" t="n">
        <f aca="false">ROUND($B6*E$2,0)</f>
        <v>925</v>
      </c>
      <c r="F6" s="6" t="n">
        <f aca="false">ROUND($B6*F$2,0)</f>
        <v>1016</v>
      </c>
      <c r="G6" s="6" t="n">
        <f aca="false">ROUND($B6*G$2,0)</f>
        <v>1160</v>
      </c>
      <c r="H6" s="6" t="n">
        <f aca="false">ROUND($B6*H$2,0)</f>
        <v>1290</v>
      </c>
      <c r="I6" s="6" t="n">
        <f aca="false">ROUND($B6*I$2,0)</f>
        <v>1303</v>
      </c>
      <c r="J6" s="6" t="n">
        <f aca="false">ROUND($B6*J$2,0)</f>
        <v>1290</v>
      </c>
      <c r="K6" s="6" t="n">
        <f aca="false">ROUND($B6*K$2,0)</f>
        <v>1225</v>
      </c>
      <c r="L6" s="6" t="n">
        <f aca="false">ROUND($B6*L$2,0)</f>
        <v>1095</v>
      </c>
      <c r="M6" s="6" t="n">
        <f aca="false">ROUND($B6*M$2,0)</f>
        <v>990</v>
      </c>
      <c r="N6" s="6" t="n">
        <f aca="false">ROUND($B6*N$2,0)</f>
        <v>1042</v>
      </c>
      <c r="O6" s="6"/>
    </row>
    <row r="7" customFormat="false" ht="15.75" hidden="false" customHeight="false" outlineLevel="0" collapsed="false">
      <c r="A7" s="0" t="n">
        <v>2005</v>
      </c>
      <c r="B7" s="0" t="n">
        <v>1341</v>
      </c>
      <c r="C7" s="6" t="n">
        <f aca="false">ROUND($B7*C$2,0)</f>
        <v>1019</v>
      </c>
      <c r="D7" s="6" t="n">
        <f aca="false">ROUND($B7*D$2,0)</f>
        <v>979</v>
      </c>
      <c r="E7" s="6" t="n">
        <f aca="false">ROUND($B7*E$2,0)</f>
        <v>952</v>
      </c>
      <c r="F7" s="6" t="n">
        <f aca="false">ROUND($B7*F$2,0)</f>
        <v>1046</v>
      </c>
      <c r="G7" s="6" t="n">
        <f aca="false">ROUND($B7*G$2,0)</f>
        <v>1193</v>
      </c>
      <c r="H7" s="6" t="n">
        <f aca="false">ROUND($B7*H$2,0)</f>
        <v>1328</v>
      </c>
      <c r="I7" s="6" t="n">
        <f aca="false">ROUND($B7*I$2,0)</f>
        <v>1341</v>
      </c>
      <c r="J7" s="6" t="n">
        <f aca="false">ROUND($B7*J$2,0)</f>
        <v>1328</v>
      </c>
      <c r="K7" s="6" t="n">
        <f aca="false">ROUND($B7*K$2,0)</f>
        <v>1261</v>
      </c>
      <c r="L7" s="6" t="n">
        <f aca="false">ROUND($B7*L$2,0)</f>
        <v>1126</v>
      </c>
      <c r="M7" s="6" t="n">
        <f aca="false">ROUND($B7*M$2,0)</f>
        <v>1019</v>
      </c>
      <c r="N7" s="6" t="n">
        <f aca="false">ROUND($B7*N$2,0)</f>
        <v>1073</v>
      </c>
    </row>
    <row r="8" customFormat="false" ht="15.75" hidden="false" customHeight="false" outlineLevel="0" collapsed="false">
      <c r="A8" s="0" t="n">
        <v>2006</v>
      </c>
      <c r="B8" s="0" t="n">
        <v>1322</v>
      </c>
      <c r="C8" s="6" t="n">
        <f aca="false">ROUND($B8*C$2,0)</f>
        <v>1005</v>
      </c>
      <c r="D8" s="6" t="n">
        <f aca="false">ROUND($B8*D$2,0)</f>
        <v>965</v>
      </c>
      <c r="E8" s="6" t="n">
        <f aca="false">ROUND($B8*E$2,0)</f>
        <v>939</v>
      </c>
      <c r="F8" s="6" t="n">
        <f aca="false">ROUND($B8*F$2,0)</f>
        <v>1031</v>
      </c>
      <c r="G8" s="6" t="n">
        <f aca="false">ROUND($B8*G$2,0)</f>
        <v>1177</v>
      </c>
      <c r="H8" s="6" t="n">
        <f aca="false">ROUND($B8*H$2,0)</f>
        <v>1309</v>
      </c>
      <c r="I8" s="6" t="n">
        <f aca="false">ROUND($B8*I$2,0)</f>
        <v>1322</v>
      </c>
      <c r="J8" s="6" t="n">
        <f aca="false">ROUND($B8*J$2,0)</f>
        <v>1309</v>
      </c>
      <c r="K8" s="6" t="n">
        <f aca="false">ROUND($B8*K$2,0)</f>
        <v>1243</v>
      </c>
      <c r="L8" s="6" t="n">
        <f aca="false">ROUND($B8*L$2,0)</f>
        <v>1110</v>
      </c>
      <c r="M8" s="6" t="n">
        <f aca="false">ROUND($B8*M$2,0)</f>
        <v>1005</v>
      </c>
      <c r="N8" s="6" t="n">
        <f aca="false">ROUND($B8*N$2,0)</f>
        <v>1058</v>
      </c>
    </row>
    <row r="9" customFormat="false" ht="15.75" hidden="false" customHeight="false" outlineLevel="0" collapsed="false">
      <c r="A9" s="0" t="n">
        <v>2007</v>
      </c>
      <c r="B9" s="0" t="n">
        <v>1348</v>
      </c>
      <c r="C9" s="6" t="n">
        <f aca="false">ROUND($B9*C$2,0)</f>
        <v>1024</v>
      </c>
      <c r="D9" s="6" t="n">
        <f aca="false">ROUND($B9*D$2,0)</f>
        <v>984</v>
      </c>
      <c r="E9" s="6" t="n">
        <f aca="false">ROUND($B9*E$2,0)</f>
        <v>957</v>
      </c>
      <c r="F9" s="6" t="n">
        <f aca="false">ROUND($B9*F$2,0)</f>
        <v>1051</v>
      </c>
      <c r="G9" s="6" t="n">
        <f aca="false">ROUND($B9*G$2,0)</f>
        <v>1200</v>
      </c>
      <c r="H9" s="6" t="n">
        <f aca="false">ROUND($B9*H$2,0)</f>
        <v>1335</v>
      </c>
      <c r="I9" s="6" t="n">
        <f aca="false">ROUND($B9*I$2,0)</f>
        <v>1348</v>
      </c>
      <c r="J9" s="6" t="n">
        <f aca="false">ROUND($B9*J$2,0)</f>
        <v>1335</v>
      </c>
      <c r="K9" s="6" t="n">
        <f aca="false">ROUND($B9*K$2,0)</f>
        <v>1267</v>
      </c>
      <c r="L9" s="6" t="n">
        <f aca="false">ROUND($B9*L$2,0)</f>
        <v>1132</v>
      </c>
      <c r="M9" s="6" t="n">
        <f aca="false">ROUND($B9*M$2,0)</f>
        <v>1024</v>
      </c>
      <c r="N9" s="6" t="n">
        <f aca="false">ROUND($B9*N$2,0)</f>
        <v>1078</v>
      </c>
    </row>
    <row r="10" customFormat="false" ht="15.75" hidden="false" customHeight="false" outlineLevel="0" collapsed="false">
      <c r="A10" s="0" t="n">
        <v>2008</v>
      </c>
      <c r="B10" s="0" t="n">
        <v>1376</v>
      </c>
      <c r="C10" s="6" t="n">
        <f aca="false">ROUND($B10*C$2,0)</f>
        <v>1046</v>
      </c>
      <c r="D10" s="6" t="n">
        <f aca="false">ROUND($B10*D$2,0)</f>
        <v>1004</v>
      </c>
      <c r="E10" s="6" t="n">
        <f aca="false">ROUND($B10*E$2,0)</f>
        <v>977</v>
      </c>
      <c r="F10" s="6" t="n">
        <f aca="false">ROUND($B10*F$2,0)</f>
        <v>1073</v>
      </c>
      <c r="G10" s="6" t="n">
        <f aca="false">ROUND($B10*G$2,0)</f>
        <v>1225</v>
      </c>
      <c r="H10" s="6" t="n">
        <f aca="false">ROUND($B10*H$2,0)</f>
        <v>1362</v>
      </c>
      <c r="I10" s="6" t="n">
        <f aca="false">ROUND($B10*I$2,0)</f>
        <v>1376</v>
      </c>
      <c r="J10" s="6" t="n">
        <f aca="false">ROUND($B10*J$2,0)</f>
        <v>1362</v>
      </c>
      <c r="K10" s="6" t="n">
        <f aca="false">ROUND($B10*K$2,0)</f>
        <v>1293</v>
      </c>
      <c r="L10" s="6" t="n">
        <f aca="false">ROUND($B10*L$2,0)</f>
        <v>1156</v>
      </c>
      <c r="M10" s="6" t="n">
        <f aca="false">ROUND($B10*M$2,0)</f>
        <v>1046</v>
      </c>
      <c r="N10" s="6" t="n">
        <f aca="false">ROUND($B10*N$2,0)</f>
        <v>1101</v>
      </c>
    </row>
    <row r="11" customFormat="false" ht="15.75" hidden="false" customHeight="false" outlineLevel="0" collapsed="false">
      <c r="A11" s="0" t="n">
        <v>2009</v>
      </c>
      <c r="B11" s="0" t="n">
        <v>1413</v>
      </c>
      <c r="C11" s="6" t="n">
        <f aca="false">ROUND($B11*C$2,0)</f>
        <v>1074</v>
      </c>
      <c r="D11" s="6" t="n">
        <f aca="false">ROUND($B11*D$2,0)</f>
        <v>1031</v>
      </c>
      <c r="E11" s="6" t="n">
        <f aca="false">ROUND($B11*E$2,0)</f>
        <v>1003</v>
      </c>
      <c r="F11" s="6" t="n">
        <f aca="false">ROUND($B11*F$2,0)</f>
        <v>1102</v>
      </c>
      <c r="G11" s="6" t="n">
        <f aca="false">ROUND($B11*G$2,0)</f>
        <v>1258</v>
      </c>
      <c r="H11" s="6" t="n">
        <f aca="false">ROUND($B11*H$2,0)</f>
        <v>1399</v>
      </c>
      <c r="I11" s="6" t="n">
        <f aca="false">ROUND($B11*I$2,0)</f>
        <v>1413</v>
      </c>
      <c r="J11" s="6" t="n">
        <f aca="false">ROUND($B11*J$2,0)</f>
        <v>1399</v>
      </c>
      <c r="K11" s="6" t="n">
        <f aca="false">ROUND($B11*K$2,0)</f>
        <v>1328</v>
      </c>
      <c r="L11" s="6" t="n">
        <f aca="false">ROUND($B11*L$2,0)</f>
        <v>1187</v>
      </c>
      <c r="M11" s="6" t="n">
        <f aca="false">ROUND($B11*M$2,0)</f>
        <v>1074</v>
      </c>
      <c r="N11" s="6" t="n">
        <f aca="false">ROUND($B11*N$2,0)</f>
        <v>1130</v>
      </c>
    </row>
    <row r="12" customFormat="false" ht="15.75" hidden="false" customHeight="false" outlineLevel="0" collapsed="false">
      <c r="A12" s="0" t="n">
        <v>2010</v>
      </c>
      <c r="B12" s="0" t="n">
        <v>1444</v>
      </c>
      <c r="C12" s="6" t="n">
        <f aca="false">ROUND($B12*C$2,0)</f>
        <v>1097</v>
      </c>
      <c r="D12" s="6" t="n">
        <f aca="false">ROUND($B12*D$2,0)</f>
        <v>1054</v>
      </c>
      <c r="E12" s="6" t="n">
        <f aca="false">ROUND($B12*E$2,0)</f>
        <v>1025</v>
      </c>
      <c r="F12" s="6" t="n">
        <f aca="false">ROUND($B12*F$2,0)</f>
        <v>1126</v>
      </c>
      <c r="G12" s="6" t="n">
        <f aca="false">ROUND($B12*G$2,0)</f>
        <v>1285</v>
      </c>
      <c r="H12" s="6" t="n">
        <f aca="false">ROUND($B12*H$2,0)</f>
        <v>1430</v>
      </c>
      <c r="I12" s="6" t="n">
        <f aca="false">ROUND($B12*I$2,0)</f>
        <v>1444</v>
      </c>
      <c r="J12" s="6" t="n">
        <f aca="false">ROUND($B12*J$2,0)</f>
        <v>1430</v>
      </c>
      <c r="K12" s="6" t="n">
        <f aca="false">ROUND($B12*K$2,0)</f>
        <v>1357</v>
      </c>
      <c r="L12" s="6" t="n">
        <f aca="false">ROUND($B12*L$2,0)</f>
        <v>1213</v>
      </c>
      <c r="M12" s="6" t="n">
        <f aca="false">ROUND($B12*M$2,0)</f>
        <v>1097</v>
      </c>
      <c r="N12" s="6" t="n">
        <f aca="false">ROUND($B12*N$2,0)</f>
        <v>1155</v>
      </c>
    </row>
    <row r="13" customFormat="false" ht="15.75" hidden="false" customHeight="false" outlineLevel="0" collapsed="false">
      <c r="A13" s="0" t="n">
        <v>2011</v>
      </c>
      <c r="B13" s="8" t="n">
        <v>1479</v>
      </c>
      <c r="C13" s="6" t="n">
        <f aca="false">ROUND($B13*C$2,0)</f>
        <v>1124</v>
      </c>
      <c r="D13" s="6" t="n">
        <f aca="false">ROUND($B13*D$2,0)</f>
        <v>1080</v>
      </c>
      <c r="E13" s="6" t="n">
        <f aca="false">ROUND($B13*E$2,0)</f>
        <v>1050</v>
      </c>
      <c r="F13" s="6" t="n">
        <f aca="false">ROUND($B13*F$2,0)</f>
        <v>1154</v>
      </c>
      <c r="G13" s="6" t="n">
        <f aca="false">ROUND($B13*G$2,0)</f>
        <v>1316</v>
      </c>
      <c r="H13" s="6" t="n">
        <f aca="false">ROUND($B13*H$2,0)</f>
        <v>1464</v>
      </c>
      <c r="I13" s="6" t="n">
        <f aca="false">ROUND($B13*I$2,0)</f>
        <v>1479</v>
      </c>
      <c r="J13" s="6" t="n">
        <f aca="false">ROUND($B13*J$2,0)</f>
        <v>1464</v>
      </c>
      <c r="K13" s="6" t="n">
        <f aca="false">ROUND($B13*K$2,0)</f>
        <v>1390</v>
      </c>
      <c r="L13" s="6" t="n">
        <f aca="false">ROUND($B13*L$2,0)</f>
        <v>1242</v>
      </c>
      <c r="M13" s="6" t="n">
        <f aca="false">ROUND($B13*M$2,0)</f>
        <v>1124</v>
      </c>
      <c r="N13" s="6" t="n">
        <f aca="false">ROUND($B13*N$2,0)</f>
        <v>1183</v>
      </c>
    </row>
    <row r="19" customFormat="false" ht="12.75" hidden="false" customHeight="fals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0:04:50Z</dcterms:created>
  <dc:creator>cmontoy1</dc:creator>
  <dc:description/>
  <dc:language>en-US</dc:language>
  <cp:lastModifiedBy>Sjrpr1</cp:lastModifiedBy>
  <dcterms:modified xsi:type="dcterms:W3CDTF">2002-06-07T15:13:26Z</dcterms:modified>
  <cp:revision>0</cp:revision>
  <dc:subject/>
  <dc:title/>
</cp:coreProperties>
</file>