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t III, Sch2,F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5">
  <si>
    <t xml:space="preserve">Planning Area forecast for WAPA-RMR</t>
  </si>
  <si>
    <t xml:space="preserve">Attached to FERC 714 Part 3, Schedule 2</t>
  </si>
  <si>
    <t xml:space="preserve">TOTAL</t>
  </si>
  <si>
    <t xml:space="preserve">WAPA-RMR</t>
  </si>
  <si>
    <t xml:space="preserve">MW</t>
  </si>
  <si>
    <t xml:space="preserve">GWh</t>
  </si>
  <si>
    <t xml:space="preserve">SUMMER</t>
  </si>
  <si>
    <t xml:space="preserve">WINTE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AN</t>
  </si>
  <si>
    <t xml:space="preserve">WMPA</t>
  </si>
  <si>
    <t xml:space="preserve">RMGC</t>
  </si>
  <si>
    <t xml:space="preserve">NOTE:  diskettes have been submitted</t>
  </si>
  <si>
    <t xml:space="preserve"> per requirements. </t>
  </si>
  <si>
    <t xml:space="preserve">discard this page if undesired.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_);_(* \(#,##0\);_(* \-??_);_(@_)"/>
    <numFmt numFmtId="167" formatCode="General"/>
    <numFmt numFmtId="168" formatCode="_(* #,##0.0_);_(* \(#,##0.0\);_(* \-??_);_(@_)"/>
    <numFmt numFmtId="169" formatCode="0"/>
    <numFmt numFmtId="170" formatCode="0%"/>
    <numFmt numFmtId="171" formatCode="0.00%"/>
    <numFmt numFmtId="172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Lucida Console"/>
      <family val="3"/>
    </font>
    <font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rc714-P3-forecast10y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0.6"/>
    <col collapsed="false" customWidth="true" hidden="false" outlineLevel="0" max="4" min="2" style="1" width="10.04"/>
    <col collapsed="false" customWidth="true" hidden="false" outlineLevel="0" max="5" min="5" style="1" width="7.21"/>
    <col collapsed="false" customWidth="false" hidden="false" outlineLevel="0" max="257" min="6" style="1" width="9.05"/>
  </cols>
  <sheetData>
    <row r="1" customFormat="false" ht="12.7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3"/>
      <c r="B3" s="4" t="s">
        <v>2</v>
      </c>
      <c r="C3" s="4" t="s">
        <v>2</v>
      </c>
      <c r="D3" s="5" t="s">
        <v>2</v>
      </c>
      <c r="F3" s="6"/>
      <c r="G3" s="7" t="s">
        <v>3</v>
      </c>
      <c r="H3" s="8"/>
      <c r="I3" s="9"/>
    </row>
    <row r="4" customFormat="false" ht="12.75" hidden="false" customHeight="false" outlineLevel="0" collapsed="false">
      <c r="A4" s="10"/>
      <c r="B4" s="11" t="s">
        <v>4</v>
      </c>
      <c r="C4" s="11" t="s">
        <v>4</v>
      </c>
      <c r="D4" s="12" t="s">
        <v>5</v>
      </c>
      <c r="F4" s="13"/>
      <c r="G4" s="14" t="s">
        <v>4</v>
      </c>
      <c r="H4" s="14" t="s">
        <v>4</v>
      </c>
      <c r="I4" s="15" t="s">
        <v>5</v>
      </c>
    </row>
    <row r="5" customFormat="false" ht="12.75" hidden="false" customHeight="false" outlineLevel="0" collapsed="false">
      <c r="A5" s="10"/>
      <c r="B5" s="16" t="s">
        <v>6</v>
      </c>
      <c r="C5" s="16" t="s">
        <v>7</v>
      </c>
      <c r="D5" s="17"/>
      <c r="F5" s="13"/>
      <c r="G5" s="18" t="s">
        <v>6</v>
      </c>
      <c r="H5" s="18" t="s">
        <v>7</v>
      </c>
      <c r="I5" s="19"/>
    </row>
    <row r="6" customFormat="false" ht="12.75" hidden="false" customHeight="false" outlineLevel="0" collapsed="false">
      <c r="A6" s="20" t="s">
        <v>8</v>
      </c>
      <c r="B6" s="21" t="n">
        <f aca="false">SUM(B23,G23,G6,B40)</f>
        <v>221.5</v>
      </c>
      <c r="C6" s="21" t="n">
        <f aca="false">SUM(C23,H23,H6,C40)</f>
        <v>201.2</v>
      </c>
      <c r="D6" s="22" t="n">
        <f aca="false">SUM(D23,I23,I6,D40)</f>
        <v>1086.95135636364</v>
      </c>
      <c r="F6" s="23" t="s">
        <v>8</v>
      </c>
      <c r="G6" s="14" t="n">
        <f aca="false">24+0.055*700</f>
        <v>62.5</v>
      </c>
      <c r="H6" s="14" t="n">
        <f aca="false">21+0.055*640</f>
        <v>56.2</v>
      </c>
      <c r="I6" s="15" t="n">
        <f aca="false">95+117</f>
        <v>212</v>
      </c>
    </row>
    <row r="7" customFormat="false" ht="12.75" hidden="false" customHeight="false" outlineLevel="0" collapsed="false">
      <c r="A7" s="24"/>
      <c r="B7" s="25"/>
      <c r="C7" s="25"/>
      <c r="D7" s="17"/>
      <c r="F7" s="26"/>
      <c r="G7" s="27"/>
      <c r="H7" s="27"/>
      <c r="I7" s="19"/>
    </row>
    <row r="8" customFormat="false" ht="12.75" hidden="false" customHeight="false" outlineLevel="0" collapsed="false">
      <c r="A8" s="20" t="s">
        <v>9</v>
      </c>
      <c r="B8" s="21" t="n">
        <f aca="false">SUM(B25,G25,G8,B42)</f>
        <v>224.289</v>
      </c>
      <c r="C8" s="21" t="n">
        <f aca="false">SUM(C25,H25,H8,C42)</f>
        <v>203.7156</v>
      </c>
      <c r="D8" s="22" t="n">
        <f aca="false">SUM(D25,I25,I8,D42)</f>
        <v>1102.16430453891</v>
      </c>
      <c r="F8" s="23" t="s">
        <v>9</v>
      </c>
      <c r="G8" s="14" t="n">
        <f aca="false">24+0.055*700</f>
        <v>62.5</v>
      </c>
      <c r="H8" s="14" t="n">
        <f aca="false">21+0.055*640</f>
        <v>56.2</v>
      </c>
      <c r="I8" s="15" t="n">
        <f aca="false">95+117</f>
        <v>212</v>
      </c>
    </row>
    <row r="9" customFormat="false" ht="12.75" hidden="false" customHeight="false" outlineLevel="0" collapsed="false">
      <c r="A9" s="20" t="s">
        <v>10</v>
      </c>
      <c r="B9" s="21" t="n">
        <f aca="false">SUM(B26,G26,G9,B43)</f>
        <v>227.36478</v>
      </c>
      <c r="C9" s="21" t="n">
        <f aca="false">SUM(C26,H26,H9,C43)</f>
        <v>206.505912</v>
      </c>
      <c r="D9" s="22" t="n">
        <f aca="false">SUM(D26,I26,I9,D43)</f>
        <v>1119.02759062969</v>
      </c>
      <c r="F9" s="23" t="s">
        <v>10</v>
      </c>
      <c r="G9" s="14" t="n">
        <f aca="false">24+0.055*700</f>
        <v>62.5</v>
      </c>
      <c r="H9" s="14" t="n">
        <f aca="false">21+0.055*640</f>
        <v>56.2</v>
      </c>
      <c r="I9" s="15" t="n">
        <f aca="false">95+117</f>
        <v>212</v>
      </c>
    </row>
    <row r="10" customFormat="false" ht="12.75" hidden="false" customHeight="false" outlineLevel="0" collapsed="false">
      <c r="A10" s="20" t="s">
        <v>11</v>
      </c>
      <c r="B10" s="21" t="n">
        <f aca="false">SUM(B27,G27,G10,B44)</f>
        <v>230.5020756</v>
      </c>
      <c r="C10" s="21" t="n">
        <f aca="false">SUM(C27,H27,H10,C44)</f>
        <v>209.35203024</v>
      </c>
      <c r="D10" s="22" t="n">
        <f aca="false">SUM(D27,I27,I10,D44)</f>
        <v>1136.22814244228</v>
      </c>
      <c r="F10" s="23" t="s">
        <v>11</v>
      </c>
      <c r="G10" s="14" t="n">
        <f aca="false">24+0.055*700</f>
        <v>62.5</v>
      </c>
      <c r="H10" s="14" t="n">
        <f aca="false">21+0.055*640</f>
        <v>56.2</v>
      </c>
      <c r="I10" s="15" t="n">
        <f aca="false">95+117</f>
        <v>212</v>
      </c>
    </row>
    <row r="11" customFormat="false" ht="12.75" hidden="false" customHeight="false" outlineLevel="0" collapsed="false">
      <c r="A11" s="20" t="s">
        <v>12</v>
      </c>
      <c r="B11" s="21" t="n">
        <f aca="false">SUM(B28,G28,G11,B45)</f>
        <v>233.702117112</v>
      </c>
      <c r="C11" s="21" t="n">
        <f aca="false">SUM(C28,H28,H11,C45)</f>
        <v>212.2550708448</v>
      </c>
      <c r="D11" s="22" t="n">
        <f aca="false">SUM(D28,I28,I11,D45)</f>
        <v>1153.77270529113</v>
      </c>
      <c r="F11" s="23" t="s">
        <v>12</v>
      </c>
      <c r="G11" s="14" t="n">
        <f aca="false">24+0.055*700</f>
        <v>62.5</v>
      </c>
      <c r="H11" s="14" t="n">
        <f aca="false">21+0.055*640</f>
        <v>56.2</v>
      </c>
      <c r="I11" s="15" t="n">
        <f aca="false">95+117</f>
        <v>212</v>
      </c>
    </row>
    <row r="12" customFormat="false" ht="12.75" hidden="false" customHeight="false" outlineLevel="0" collapsed="false">
      <c r="A12" s="20" t="s">
        <v>13</v>
      </c>
      <c r="B12" s="21" t="n">
        <f aca="false">SUM(B29,G29,G12,B46)</f>
        <v>236.96615945424</v>
      </c>
      <c r="C12" s="21" t="n">
        <f aca="false">SUM(C29,H29,H12,C46)</f>
        <v>215.216172261696</v>
      </c>
      <c r="D12" s="22" t="n">
        <f aca="false">SUM(D29,I29,I12,D46)</f>
        <v>1171.66815939695</v>
      </c>
      <c r="F12" s="23" t="s">
        <v>13</v>
      </c>
      <c r="G12" s="14" t="n">
        <f aca="false">24+0.055*700</f>
        <v>62.5</v>
      </c>
      <c r="H12" s="14" t="n">
        <f aca="false">21+0.055*640</f>
        <v>56.2</v>
      </c>
      <c r="I12" s="15" t="n">
        <f aca="false">95+117</f>
        <v>212</v>
      </c>
    </row>
    <row r="13" customFormat="false" ht="12.75" hidden="false" customHeight="false" outlineLevel="0" collapsed="false">
      <c r="A13" s="20" t="s">
        <v>14</v>
      </c>
      <c r="B13" s="21" t="n">
        <f aca="false">SUM(B30,G30,G13,B47)</f>
        <v>240.295482643325</v>
      </c>
      <c r="C13" s="21" t="n">
        <f aca="false">SUM(C30,H30,H13,C47)</f>
        <v>218.23649570693</v>
      </c>
      <c r="D13" s="22" t="n">
        <f aca="false">SUM(D30,I30,I13,D47)</f>
        <v>1189.92152258489</v>
      </c>
      <c r="F13" s="23" t="s">
        <v>14</v>
      </c>
      <c r="G13" s="14" t="n">
        <f aca="false">24+0.055*700</f>
        <v>62.5</v>
      </c>
      <c r="H13" s="14" t="n">
        <f aca="false">21+0.055*640</f>
        <v>56.2</v>
      </c>
      <c r="I13" s="15" t="n">
        <f aca="false">95+117</f>
        <v>212</v>
      </c>
    </row>
    <row r="14" customFormat="false" ht="12.75" hidden="false" customHeight="false" outlineLevel="0" collapsed="false">
      <c r="A14" s="20" t="s">
        <v>15</v>
      </c>
      <c r="B14" s="21" t="n">
        <f aca="false">SUM(B31,G31,G14,B48)</f>
        <v>243.691392296191</v>
      </c>
      <c r="C14" s="21" t="n">
        <f aca="false">SUM(C31,H31,H14,C48)</f>
        <v>221.317225621069</v>
      </c>
      <c r="D14" s="22" t="n">
        <f aca="false">SUM(D31,I31,I14,D48)</f>
        <v>1208.53995303659</v>
      </c>
      <c r="F14" s="23" t="s">
        <v>15</v>
      </c>
      <c r="G14" s="14" t="n">
        <f aca="false">24+0.055*700</f>
        <v>62.5</v>
      </c>
      <c r="H14" s="14" t="n">
        <f aca="false">21+0.055*640</f>
        <v>56.2</v>
      </c>
      <c r="I14" s="15" t="n">
        <f aca="false">95+117</f>
        <v>212</v>
      </c>
    </row>
    <row r="15" customFormat="false" ht="12.75" hidden="false" customHeight="false" outlineLevel="0" collapsed="false">
      <c r="A15" s="20" t="s">
        <v>16</v>
      </c>
      <c r="B15" s="21" t="n">
        <f aca="false">SUM(B32,G32,G15,B49)</f>
        <v>247.155220142115</v>
      </c>
      <c r="C15" s="21" t="n">
        <f aca="false">SUM(C32,H32,H15,C49)</f>
        <v>224.45957013349</v>
      </c>
      <c r="D15" s="22" t="n">
        <f aca="false">SUM(D32,I32,I15,D49)</f>
        <v>1227.53075209732</v>
      </c>
      <c r="F15" s="23" t="s">
        <v>16</v>
      </c>
      <c r="G15" s="14" t="n">
        <f aca="false">24+0.055*700</f>
        <v>62.5</v>
      </c>
      <c r="H15" s="14" t="n">
        <f aca="false">21+0.055*640</f>
        <v>56.2</v>
      </c>
      <c r="I15" s="15" t="n">
        <f aca="false">95+117</f>
        <v>212</v>
      </c>
    </row>
    <row r="16" customFormat="false" ht="12.75" hidden="false" customHeight="false" outlineLevel="0" collapsed="false">
      <c r="A16" s="20" t="s">
        <v>17</v>
      </c>
      <c r="B16" s="21" t="n">
        <f aca="false">SUM(B33,G33,G16,B50)</f>
        <v>250.688324544957</v>
      </c>
      <c r="C16" s="21" t="n">
        <f aca="false">SUM(C33,H33,H16,C50)</f>
        <v>227.66476153616</v>
      </c>
      <c r="D16" s="22" t="n">
        <f aca="false">SUM(D33,I33,I16,D50)</f>
        <v>1246.90136713926</v>
      </c>
      <c r="F16" s="23" t="s">
        <v>17</v>
      </c>
      <c r="G16" s="14" t="n">
        <f aca="false">24+0.055*700</f>
        <v>62.5</v>
      </c>
      <c r="H16" s="14" t="n">
        <f aca="false">21+0.055*640</f>
        <v>56.2</v>
      </c>
      <c r="I16" s="15" t="n">
        <f aca="false">95+117</f>
        <v>212</v>
      </c>
    </row>
    <row r="17" customFormat="false" ht="13.5" hidden="false" customHeight="false" outlineLevel="0" collapsed="false">
      <c r="A17" s="28" t="s">
        <v>18</v>
      </c>
      <c r="B17" s="29" t="n">
        <f aca="false">SUM(B34,G34,G17,B51)</f>
        <v>254.292091035857</v>
      </c>
      <c r="C17" s="29" t="n">
        <f aca="false">SUM(C34,H34,H17,C51)</f>
        <v>230.934056766883</v>
      </c>
      <c r="D17" s="30" t="n">
        <f aca="false">SUM(D34,I34,I17,D51)</f>
        <v>1266.65939448205</v>
      </c>
      <c r="F17" s="31" t="s">
        <v>18</v>
      </c>
      <c r="G17" s="32" t="n">
        <f aca="false">24+0.055*700</f>
        <v>62.5</v>
      </c>
      <c r="H17" s="32" t="n">
        <f aca="false">21+0.055*640</f>
        <v>56.2</v>
      </c>
      <c r="I17" s="33" t="n">
        <f aca="false">95+117</f>
        <v>212</v>
      </c>
    </row>
    <row r="18" customFormat="false" ht="12.75" hidden="false" customHeight="false" outlineLevel="0" collapsed="false">
      <c r="A18" s="34"/>
      <c r="B18" s="35"/>
      <c r="C18" s="35"/>
      <c r="D18" s="35"/>
      <c r="F18" s="34"/>
      <c r="G18" s="36"/>
      <c r="H18" s="36"/>
      <c r="I18" s="36"/>
    </row>
    <row r="20" customFormat="false" ht="12.75" hidden="false" customHeight="false" outlineLevel="0" collapsed="false">
      <c r="A20" s="37"/>
      <c r="B20" s="8" t="s">
        <v>19</v>
      </c>
      <c r="C20" s="8" t="s">
        <v>19</v>
      </c>
      <c r="D20" s="9" t="s">
        <v>19</v>
      </c>
      <c r="F20" s="6"/>
      <c r="G20" s="8" t="s">
        <v>20</v>
      </c>
      <c r="H20" s="8" t="s">
        <v>20</v>
      </c>
      <c r="I20" s="9" t="s">
        <v>20</v>
      </c>
      <c r="N20" s="36"/>
    </row>
    <row r="21" customFormat="false" ht="12.75" hidden="false" customHeight="false" outlineLevel="0" collapsed="false">
      <c r="A21" s="38"/>
      <c r="B21" s="14" t="s">
        <v>4</v>
      </c>
      <c r="C21" s="14" t="s">
        <v>4</v>
      </c>
      <c r="D21" s="15" t="s">
        <v>5</v>
      </c>
      <c r="F21" s="13"/>
      <c r="G21" s="14" t="s">
        <v>4</v>
      </c>
      <c r="H21" s="14" t="s">
        <v>4</v>
      </c>
      <c r="I21" s="15" t="s">
        <v>5</v>
      </c>
      <c r="N21" s="36"/>
    </row>
    <row r="22" customFormat="false" ht="12.75" hidden="false" customHeight="false" outlineLevel="0" collapsed="false">
      <c r="A22" s="38"/>
      <c r="B22" s="18" t="s">
        <v>6</v>
      </c>
      <c r="C22" s="18" t="s">
        <v>7</v>
      </c>
      <c r="D22" s="39"/>
      <c r="F22" s="13"/>
      <c r="G22" s="18" t="s">
        <v>6</v>
      </c>
      <c r="H22" s="18" t="s">
        <v>7</v>
      </c>
      <c r="I22" s="19"/>
      <c r="N22" s="36"/>
    </row>
    <row r="23" customFormat="false" ht="12.75" hidden="false" customHeight="false" outlineLevel="0" collapsed="false">
      <c r="A23" s="23" t="s">
        <v>8</v>
      </c>
      <c r="B23" s="40" t="n">
        <v>116</v>
      </c>
      <c r="C23" s="40" t="n">
        <v>103</v>
      </c>
      <c r="D23" s="41" t="n">
        <v>624</v>
      </c>
      <c r="F23" s="23" t="s">
        <v>8</v>
      </c>
      <c r="G23" s="14" t="n">
        <v>35</v>
      </c>
      <c r="H23" s="14" t="n">
        <v>34</v>
      </c>
      <c r="I23" s="42" t="n">
        <v>203.951356363636</v>
      </c>
      <c r="N23" s="36"/>
    </row>
    <row r="24" customFormat="false" ht="12.75" hidden="false" customHeight="false" outlineLevel="0" collapsed="false">
      <c r="A24" s="26"/>
      <c r="B24" s="43"/>
      <c r="C24" s="43"/>
      <c r="D24" s="39"/>
      <c r="E24" s="44"/>
      <c r="F24" s="26"/>
      <c r="G24" s="27"/>
      <c r="H24" s="27"/>
      <c r="I24" s="45"/>
      <c r="J24" s="46"/>
      <c r="N24" s="36"/>
    </row>
    <row r="25" customFormat="false" ht="12.75" hidden="false" customHeight="false" outlineLevel="0" collapsed="false">
      <c r="A25" s="23" t="s">
        <v>9</v>
      </c>
      <c r="B25" s="40" t="n">
        <v>118.32</v>
      </c>
      <c r="C25" s="40" t="n">
        <v>105.06</v>
      </c>
      <c r="D25" s="47" t="n">
        <v>636.48</v>
      </c>
      <c r="F25" s="23" t="s">
        <v>9</v>
      </c>
      <c r="G25" s="48" t="n">
        <v>35.469</v>
      </c>
      <c r="H25" s="48" t="n">
        <v>34.4556</v>
      </c>
      <c r="I25" s="42" t="n">
        <v>206.684304538909</v>
      </c>
      <c r="N25" s="36"/>
    </row>
    <row r="26" customFormat="false" ht="12.75" hidden="false" customHeight="false" outlineLevel="0" collapsed="false">
      <c r="A26" s="23" t="s">
        <v>10</v>
      </c>
      <c r="B26" s="40" t="n">
        <v>120.6864</v>
      </c>
      <c r="C26" s="40" t="n">
        <v>107.1612</v>
      </c>
      <c r="D26" s="47" t="n">
        <v>649.2096</v>
      </c>
      <c r="F26" s="23" t="s">
        <v>10</v>
      </c>
      <c r="G26" s="48" t="n">
        <v>36.17838</v>
      </c>
      <c r="H26" s="48" t="n">
        <v>35.144712</v>
      </c>
      <c r="I26" s="42" t="n">
        <v>210.817990629687</v>
      </c>
      <c r="N26" s="36"/>
    </row>
    <row r="27" customFormat="false" ht="12.75" hidden="false" customHeight="false" outlineLevel="0" collapsed="false">
      <c r="A27" s="23" t="s">
        <v>11</v>
      </c>
      <c r="B27" s="40" t="n">
        <v>123.100128</v>
      </c>
      <c r="C27" s="40" t="n">
        <v>109.304424</v>
      </c>
      <c r="D27" s="47" t="n">
        <v>662.193792</v>
      </c>
      <c r="F27" s="23" t="s">
        <v>11</v>
      </c>
      <c r="G27" s="48" t="n">
        <v>36.9019476</v>
      </c>
      <c r="H27" s="48" t="n">
        <v>35.84760624</v>
      </c>
      <c r="I27" s="42" t="n">
        <v>215.034350442281</v>
      </c>
      <c r="N27" s="36"/>
    </row>
    <row r="28" customFormat="false" ht="12.75" hidden="false" customHeight="false" outlineLevel="0" collapsed="false">
      <c r="A28" s="23" t="s">
        <v>12</v>
      </c>
      <c r="B28" s="40" t="n">
        <v>125.56213056</v>
      </c>
      <c r="C28" s="40" t="n">
        <v>111.49051248</v>
      </c>
      <c r="D28" s="47" t="n">
        <v>675.43766784</v>
      </c>
      <c r="F28" s="23" t="s">
        <v>12</v>
      </c>
      <c r="G28" s="48" t="n">
        <v>37.639986552</v>
      </c>
      <c r="H28" s="48" t="n">
        <v>36.5645583648</v>
      </c>
      <c r="I28" s="42" t="n">
        <v>219.335037451126</v>
      </c>
      <c r="N28" s="36"/>
    </row>
    <row r="29" customFormat="false" ht="12.75" hidden="false" customHeight="false" outlineLevel="0" collapsed="false">
      <c r="A29" s="23" t="s">
        <v>13</v>
      </c>
      <c r="B29" s="40" t="n">
        <v>128.0733731712</v>
      </c>
      <c r="C29" s="40" t="n">
        <v>113.7203227296</v>
      </c>
      <c r="D29" s="47" t="n">
        <v>688.9464211968</v>
      </c>
      <c r="F29" s="23" t="s">
        <v>13</v>
      </c>
      <c r="G29" s="48" t="n">
        <v>38.39278628304</v>
      </c>
      <c r="H29" s="48" t="n">
        <v>37.295849532096</v>
      </c>
      <c r="I29" s="42" t="n">
        <v>223.721738200149</v>
      </c>
      <c r="N29" s="36"/>
    </row>
    <row r="30" customFormat="false" ht="12.75" hidden="false" customHeight="false" outlineLevel="0" collapsed="false">
      <c r="A30" s="23" t="s">
        <v>14</v>
      </c>
      <c r="B30" s="40" t="n">
        <v>130.634840634624</v>
      </c>
      <c r="C30" s="40" t="n">
        <v>115.994729184192</v>
      </c>
      <c r="D30" s="47" t="n">
        <v>702.725349620736</v>
      </c>
      <c r="F30" s="23" t="s">
        <v>14</v>
      </c>
      <c r="G30" s="48" t="n">
        <v>39.1606420087008</v>
      </c>
      <c r="H30" s="48" t="n">
        <v>38.0417665227379</v>
      </c>
      <c r="I30" s="42" t="n">
        <v>228.196172964152</v>
      </c>
      <c r="N30" s="36"/>
    </row>
    <row r="31" customFormat="false" ht="12.75" hidden="false" customHeight="false" outlineLevel="0" collapsed="false">
      <c r="A31" s="23" t="s">
        <v>15</v>
      </c>
      <c r="B31" s="40" t="n">
        <v>133.247537447317</v>
      </c>
      <c r="C31" s="40" t="n">
        <v>118.314623767876</v>
      </c>
      <c r="D31" s="47" t="n">
        <v>716.779856613151</v>
      </c>
      <c r="F31" s="23" t="s">
        <v>15</v>
      </c>
      <c r="G31" s="48" t="n">
        <v>39.9438548488748</v>
      </c>
      <c r="H31" s="48" t="n">
        <v>38.8026018531927</v>
      </c>
      <c r="I31" s="42" t="n">
        <v>232.760096423435</v>
      </c>
      <c r="N31" s="36"/>
    </row>
    <row r="32" customFormat="false" ht="12.75" hidden="false" customHeight="false" outlineLevel="0" collapsed="false">
      <c r="A32" s="23" t="s">
        <v>16</v>
      </c>
      <c r="B32" s="40" t="n">
        <v>135.912488196263</v>
      </c>
      <c r="C32" s="40" t="n">
        <v>120.680916243233</v>
      </c>
      <c r="D32" s="47" t="n">
        <v>731.115453745414</v>
      </c>
      <c r="F32" s="23" t="s">
        <v>16</v>
      </c>
      <c r="G32" s="48" t="n">
        <v>40.7427319458523</v>
      </c>
      <c r="H32" s="48" t="n">
        <v>39.5786538902566</v>
      </c>
      <c r="I32" s="42" t="n">
        <v>237.415298351903</v>
      </c>
      <c r="N32" s="36"/>
    </row>
    <row r="33" customFormat="false" ht="12.75" hidden="false" customHeight="false" outlineLevel="0" collapsed="false">
      <c r="A33" s="23" t="s">
        <v>17</v>
      </c>
      <c r="B33" s="40" t="n">
        <v>138.630737960188</v>
      </c>
      <c r="C33" s="40" t="n">
        <v>123.094534568098</v>
      </c>
      <c r="D33" s="47" t="n">
        <v>745.737762820322</v>
      </c>
      <c r="F33" s="23" t="s">
        <v>17</v>
      </c>
      <c r="G33" s="48" t="n">
        <v>41.5575865847694</v>
      </c>
      <c r="H33" s="48" t="n">
        <v>40.3702269680617</v>
      </c>
      <c r="I33" s="42" t="n">
        <v>242.163604318942</v>
      </c>
      <c r="N33" s="36"/>
    </row>
    <row r="34" customFormat="false" ht="12.75" hidden="false" customHeight="false" outlineLevel="0" collapsed="false">
      <c r="A34" s="31" t="s">
        <v>18</v>
      </c>
      <c r="B34" s="49" t="n">
        <v>141.403352719392</v>
      </c>
      <c r="C34" s="49" t="n">
        <v>125.55642525946</v>
      </c>
      <c r="D34" s="50" t="n">
        <v>760.652518076729</v>
      </c>
      <c r="F34" s="31" t="s">
        <v>18</v>
      </c>
      <c r="G34" s="51" t="n">
        <v>42.3887383164648</v>
      </c>
      <c r="H34" s="51" t="n">
        <v>41.1776315074229</v>
      </c>
      <c r="I34" s="52" t="n">
        <v>247.00687640532</v>
      </c>
      <c r="N34" s="36"/>
    </row>
    <row r="35" customFormat="false" ht="12.75" hidden="false" customHeight="false" outlineLevel="0" collapsed="false">
      <c r="A35" s="34"/>
      <c r="B35" s="53"/>
      <c r="C35" s="53"/>
      <c r="D35" s="54"/>
      <c r="F35" s="34"/>
      <c r="G35" s="36"/>
      <c r="H35" s="36"/>
      <c r="I35" s="55"/>
      <c r="N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6"/>
      <c r="B37" s="8" t="s">
        <v>21</v>
      </c>
      <c r="C37" s="8" t="s">
        <v>21</v>
      </c>
      <c r="D37" s="9" t="s">
        <v>21</v>
      </c>
    </row>
    <row r="38" customFormat="false" ht="12.75" hidden="false" customHeight="false" outlineLevel="0" collapsed="false">
      <c r="A38" s="13"/>
      <c r="B38" s="14" t="s">
        <v>4</v>
      </c>
      <c r="C38" s="14" t="s">
        <v>4</v>
      </c>
      <c r="D38" s="15" t="s">
        <v>5</v>
      </c>
      <c r="F38" s="2" t="s">
        <v>22</v>
      </c>
    </row>
    <row r="39" customFormat="false" ht="12.75" hidden="false" customHeight="false" outlineLevel="0" collapsed="false">
      <c r="A39" s="13"/>
      <c r="B39" s="18" t="s">
        <v>6</v>
      </c>
      <c r="C39" s="18" t="s">
        <v>7</v>
      </c>
      <c r="D39" s="19"/>
      <c r="F39" s="2" t="s">
        <v>23</v>
      </c>
    </row>
    <row r="40" customFormat="false" ht="12.75" hidden="false" customHeight="false" outlineLevel="0" collapsed="false">
      <c r="A40" s="23" t="s">
        <v>8</v>
      </c>
      <c r="B40" s="14" t="n">
        <v>8</v>
      </c>
      <c r="C40" s="14" t="n">
        <v>8</v>
      </c>
      <c r="D40" s="15" t="n">
        <v>47</v>
      </c>
      <c r="F40" s="2" t="s">
        <v>24</v>
      </c>
    </row>
    <row r="41" customFormat="false" ht="12.75" hidden="false" customHeight="false" outlineLevel="0" collapsed="false">
      <c r="A41" s="26"/>
      <c r="B41" s="27"/>
      <c r="C41" s="27"/>
      <c r="D41" s="19"/>
    </row>
    <row r="42" customFormat="false" ht="12.75" hidden="false" customHeight="false" outlineLevel="0" collapsed="false">
      <c r="A42" s="23" t="s">
        <v>9</v>
      </c>
      <c r="B42" s="14" t="n">
        <v>8</v>
      </c>
      <c r="C42" s="14" t="n">
        <v>8</v>
      </c>
      <c r="D42" s="15" t="n">
        <v>47</v>
      </c>
    </row>
    <row r="43" customFormat="false" ht="12.75" hidden="false" customHeight="false" outlineLevel="0" collapsed="false">
      <c r="A43" s="23" t="s">
        <v>10</v>
      </c>
      <c r="B43" s="14" t="n">
        <v>8</v>
      </c>
      <c r="C43" s="14" t="n">
        <v>8</v>
      </c>
      <c r="D43" s="15" t="n">
        <v>47</v>
      </c>
    </row>
    <row r="44" customFormat="false" ht="12.75" hidden="false" customHeight="false" outlineLevel="0" collapsed="false">
      <c r="A44" s="23" t="s">
        <v>11</v>
      </c>
      <c r="B44" s="14" t="n">
        <v>8</v>
      </c>
      <c r="C44" s="14" t="n">
        <v>8</v>
      </c>
      <c r="D44" s="15" t="n">
        <v>47</v>
      </c>
    </row>
    <row r="45" customFormat="false" ht="12.75" hidden="false" customHeight="false" outlineLevel="0" collapsed="false">
      <c r="A45" s="23" t="s">
        <v>12</v>
      </c>
      <c r="B45" s="14" t="n">
        <v>8</v>
      </c>
      <c r="C45" s="14" t="n">
        <v>8</v>
      </c>
      <c r="D45" s="15" t="n">
        <v>47</v>
      </c>
    </row>
    <row r="46" customFormat="false" ht="12.75" hidden="false" customHeight="false" outlineLevel="0" collapsed="false">
      <c r="A46" s="23" t="s">
        <v>13</v>
      </c>
      <c r="B46" s="14" t="n">
        <v>8</v>
      </c>
      <c r="C46" s="14" t="n">
        <v>8</v>
      </c>
      <c r="D46" s="15" t="n">
        <v>47</v>
      </c>
    </row>
    <row r="47" customFormat="false" ht="12.75" hidden="false" customHeight="false" outlineLevel="0" collapsed="false">
      <c r="A47" s="23" t="s">
        <v>14</v>
      </c>
      <c r="B47" s="14" t="n">
        <v>8</v>
      </c>
      <c r="C47" s="14" t="n">
        <v>8</v>
      </c>
      <c r="D47" s="15" t="n">
        <v>47</v>
      </c>
    </row>
    <row r="48" customFormat="false" ht="12.75" hidden="false" customHeight="false" outlineLevel="0" collapsed="false">
      <c r="A48" s="23" t="s">
        <v>15</v>
      </c>
      <c r="B48" s="14" t="n">
        <v>8</v>
      </c>
      <c r="C48" s="14" t="n">
        <v>8</v>
      </c>
      <c r="D48" s="15" t="n">
        <v>47</v>
      </c>
    </row>
    <row r="49" customFormat="false" ht="12.75" hidden="false" customHeight="false" outlineLevel="0" collapsed="false">
      <c r="A49" s="23" t="s">
        <v>16</v>
      </c>
      <c r="B49" s="14" t="n">
        <v>8</v>
      </c>
      <c r="C49" s="14" t="n">
        <v>8</v>
      </c>
      <c r="D49" s="15" t="n">
        <v>47</v>
      </c>
    </row>
    <row r="50" customFormat="false" ht="12.75" hidden="false" customHeight="false" outlineLevel="0" collapsed="false">
      <c r="A50" s="23" t="s">
        <v>17</v>
      </c>
      <c r="B50" s="14" t="n">
        <v>8</v>
      </c>
      <c r="C50" s="14" t="n">
        <v>8</v>
      </c>
      <c r="D50" s="15" t="n">
        <v>47</v>
      </c>
    </row>
    <row r="51" customFormat="false" ht="12.75" hidden="false" customHeight="false" outlineLevel="0" collapsed="false">
      <c r="A51" s="31" t="s">
        <v>18</v>
      </c>
      <c r="B51" s="32" t="n">
        <v>8</v>
      </c>
      <c r="C51" s="32" t="n">
        <v>8</v>
      </c>
      <c r="D51" s="33" t="n">
        <v>47</v>
      </c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FERC 714 (CY2001)&amp;C&amp;"Times New Roman,Regular"&amp;11Planning area 10 year forecast&amp;R&amp;"Times New Roman,Regular"&amp;11Utility Code 28503          .
Utility Name: WAPA-RMR</oddHeader>
    <oddFooter>&amp;C&amp;"Times New Roman,Regular"&amp;11Page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23:43:24Z</dcterms:created>
  <dc:creator>humber</dc:creator>
  <dc:description/>
  <dc:language>en-US</dc:language>
  <cp:lastModifiedBy>Sjrpr1</cp:lastModifiedBy>
  <dcterms:modified xsi:type="dcterms:W3CDTF">2003-01-16T16:13:54Z</dcterms:modified>
  <cp:revision>0</cp:revision>
  <dc:subject/>
  <dc:title/>
</cp:coreProperties>
</file>