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ublic Service Company of Colorado</t>
  </si>
  <si>
    <t xml:space="preserve">FERC form 2001 year</t>
  </si>
  <si>
    <t xml:space="preserve">Part 3 schedule 2</t>
  </si>
  <si>
    <t xml:space="preserve">Planning Area  Forecast summer and winter peak loads and annual energy</t>
  </si>
  <si>
    <t xml:space="preserve">summer peak (MW)</t>
  </si>
  <si>
    <t xml:space="preserve">Winter peak (MW)</t>
  </si>
  <si>
    <t xml:space="preserve">Annual energy (GW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#,##0"/>
  </numFmts>
  <fonts count="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4" activeCellId="0" sqref="E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86"/>
    <col collapsed="false" customWidth="true" hidden="false" outlineLevel="0" max="3" min="3" style="0" width="17.62"/>
    <col collapsed="false" customWidth="true" hidden="false" outlineLevel="0" max="4" min="4" style="0" width="16.37"/>
    <col collapsed="false" customWidth="true" hidden="false" outlineLevel="0" max="5" min="5" style="0" width="19.37"/>
  </cols>
  <sheetData>
    <row r="1" customFormat="false" ht="15.75" hidden="false" customHeight="false" outlineLevel="0" collapsed="false">
      <c r="A1" s="0" t="s">
        <v>0</v>
      </c>
    </row>
    <row r="3" customFormat="false" ht="15.75" hidden="false" customHeight="false" outlineLevel="0" collapsed="false">
      <c r="A3" s="1" t="n">
        <v>37404</v>
      </c>
    </row>
    <row r="4" customFormat="false" ht="15.75" hidden="false" customHeight="false" outlineLevel="0" collapsed="false">
      <c r="A4" s="0" t="s">
        <v>1</v>
      </c>
    </row>
    <row r="6" customFormat="false" ht="15.75" hidden="false" customHeight="false" outlineLevel="0" collapsed="false">
      <c r="A6" s="0" t="s">
        <v>2</v>
      </c>
    </row>
    <row r="9" customFormat="false" ht="15.75" hidden="false" customHeight="false" outlineLevel="0" collapsed="false">
      <c r="A9" s="0" t="s">
        <v>3</v>
      </c>
    </row>
    <row r="11" customFormat="false" ht="15.75" hidden="false" customHeight="false" outlineLevel="0" collapsed="false">
      <c r="C11" s="0" t="s">
        <v>4</v>
      </c>
      <c r="D11" s="0" t="s">
        <v>5</v>
      </c>
      <c r="E11" s="0" t="s">
        <v>6</v>
      </c>
    </row>
    <row r="13" customFormat="false" ht="15.75" hidden="false" customHeight="false" outlineLevel="0" collapsed="false">
      <c r="B13" s="0" t="n">
        <v>2002</v>
      </c>
      <c r="C13" s="2" t="n">
        <v>6584</v>
      </c>
      <c r="D13" s="2" t="n">
        <v>5852</v>
      </c>
      <c r="E13" s="2" t="n">
        <v>35800</v>
      </c>
    </row>
    <row r="14" customFormat="false" ht="15.75" hidden="false" customHeight="false" outlineLevel="0" collapsed="false">
      <c r="B14" s="0" t="n">
        <v>2003</v>
      </c>
      <c r="C14" s="2" t="n">
        <v>6714</v>
      </c>
      <c r="D14" s="2" t="n">
        <v>6010</v>
      </c>
      <c r="E14" s="2" t="n">
        <f aca="false">E13*1.02</f>
        <v>36516</v>
      </c>
    </row>
    <row r="15" customFormat="false" ht="15.75" hidden="false" customHeight="false" outlineLevel="0" collapsed="false">
      <c r="B15" s="0" t="n">
        <v>2004</v>
      </c>
      <c r="C15" s="2" t="n">
        <f aca="false">C14*1.02</f>
        <v>6848.28</v>
      </c>
      <c r="D15" s="2" t="n">
        <f aca="false">D14*1.02</f>
        <v>6130.2</v>
      </c>
      <c r="E15" s="2" t="n">
        <f aca="false">E14*1.02</f>
        <v>37246.32</v>
      </c>
    </row>
    <row r="16" customFormat="false" ht="15.75" hidden="false" customHeight="false" outlineLevel="0" collapsed="false">
      <c r="B16" s="0" t="n">
        <v>2005</v>
      </c>
      <c r="C16" s="2" t="n">
        <f aca="false">C15*1.02</f>
        <v>6985.2456</v>
      </c>
      <c r="D16" s="2" t="n">
        <f aca="false">D15*1.02</f>
        <v>6252.804</v>
      </c>
      <c r="E16" s="2" t="n">
        <f aca="false">E15*1.02</f>
        <v>37991.2464</v>
      </c>
    </row>
    <row r="17" customFormat="false" ht="15.75" hidden="false" customHeight="false" outlineLevel="0" collapsed="false">
      <c r="B17" s="0" t="n">
        <v>2006</v>
      </c>
      <c r="C17" s="2" t="n">
        <f aca="false">C16*1.02</f>
        <v>7124.950512</v>
      </c>
      <c r="D17" s="2" t="n">
        <f aca="false">D16*1.02</f>
        <v>6377.86008</v>
      </c>
      <c r="E17" s="2" t="n">
        <f aca="false">E16*1.02</f>
        <v>38751.071328</v>
      </c>
    </row>
    <row r="18" customFormat="false" ht="15.75" hidden="false" customHeight="false" outlineLevel="0" collapsed="false">
      <c r="B18" s="0" t="n">
        <v>2007</v>
      </c>
      <c r="C18" s="2" t="n">
        <f aca="false">C17*1.02</f>
        <v>7267.44952224</v>
      </c>
      <c r="D18" s="2" t="n">
        <f aca="false">D17*1.02</f>
        <v>6505.4172816</v>
      </c>
      <c r="E18" s="2" t="n">
        <f aca="false">E17*1.02</f>
        <v>39526.09275456</v>
      </c>
    </row>
    <row r="19" customFormat="false" ht="15.75" hidden="false" customHeight="false" outlineLevel="0" collapsed="false">
      <c r="B19" s="0" t="n">
        <v>2008</v>
      </c>
      <c r="C19" s="2" t="n">
        <f aca="false">C18*1.02</f>
        <v>7412.7985126848</v>
      </c>
      <c r="D19" s="2" t="n">
        <f aca="false">D18*1.02</f>
        <v>6635.525627232</v>
      </c>
      <c r="E19" s="2" t="n">
        <f aca="false">E18*1.02</f>
        <v>40316.6146096512</v>
      </c>
    </row>
    <row r="20" customFormat="false" ht="15.75" hidden="false" customHeight="false" outlineLevel="0" collapsed="false">
      <c r="B20" s="0" t="n">
        <v>2009</v>
      </c>
      <c r="C20" s="2" t="n">
        <f aca="false">C19*1.02</f>
        <v>7561.0544829385</v>
      </c>
      <c r="D20" s="2" t="n">
        <f aca="false">D19*1.02</f>
        <v>6768.23613977664</v>
      </c>
      <c r="E20" s="2" t="n">
        <f aca="false">E19*1.02</f>
        <v>41122.9469018442</v>
      </c>
    </row>
    <row r="21" customFormat="false" ht="15.75" hidden="false" customHeight="false" outlineLevel="0" collapsed="false">
      <c r="B21" s="0" t="n">
        <v>2010</v>
      </c>
      <c r="C21" s="2" t="n">
        <f aca="false">C20*1.02</f>
        <v>7712.27557259727</v>
      </c>
      <c r="D21" s="2" t="n">
        <f aca="false">D20*1.02</f>
        <v>6903.60086257217</v>
      </c>
      <c r="E21" s="2" t="n">
        <f aca="false">E20*1.02</f>
        <v>41945.4058398811</v>
      </c>
    </row>
    <row r="22" customFormat="false" ht="15.75" hidden="false" customHeight="false" outlineLevel="0" collapsed="false">
      <c r="B22" s="0" t="n">
        <v>2011</v>
      </c>
      <c r="C22" s="2" t="n">
        <f aca="false">C21*1.02</f>
        <v>7866.52108404921</v>
      </c>
      <c r="D22" s="2" t="n">
        <f aca="false">D21*1.02</f>
        <v>7041.67287982362</v>
      </c>
      <c r="E22" s="2" t="n">
        <f aca="false">E21*1.02</f>
        <v>42784.3139566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19:43:13Z</dcterms:created>
  <dc:creator>NCE</dc:creator>
  <dc:description/>
  <dc:language>en-US</dc:language>
  <cp:lastModifiedBy>NCE</cp:lastModifiedBy>
  <cp:revision>0</cp:revision>
  <dc:subject/>
  <dc:title/>
</cp:coreProperties>
</file>