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staUtilit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1">
  <si>
    <t xml:space="preserve">Firm Loads</t>
  </si>
  <si>
    <t xml:space="preserve">Avista Utilities 2002 Load Forecast</t>
  </si>
  <si>
    <t xml:space="preserve">Firm Loads, prepared by Randy Barcus, randy.barcus@avistacorp.com</t>
  </si>
  <si>
    <t xml:space="preserve">Annual</t>
  </si>
  <si>
    <t xml:space="preserve">Year</t>
  </si>
  <si>
    <t xml:space="preserve">Average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Energy</t>
  </si>
  <si>
    <t xml:space="preserve">2001-02</t>
  </si>
  <si>
    <t xml:space="preserve">Peak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2019-20</t>
  </si>
  <si>
    <t xml:space="preserve">2020-21</t>
  </si>
  <si>
    <t xml:space="preserve">2021-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??_);_(@_)"/>
    <numFmt numFmtId="166" formatCode="_(* #,##0_);_(* \(#,##0\);_(* \-_);_(@_)"/>
    <numFmt numFmtId="167" formatCode="_(* #,##0.00_);_(* \(#,##0.00\);_(* \-??_);_(@_)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u val="single"/>
      <sz val="9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3" activeCellId="0" sqref="H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9.37"/>
    <col collapsed="false" customWidth="true" hidden="false" outlineLevel="0" max="2" min="2" style="1" width="8.12"/>
    <col collapsed="false" customWidth="true" hidden="false" outlineLevel="0" max="3" min="3" style="1" width="7.37"/>
    <col collapsed="false" customWidth="true" hidden="false" outlineLevel="0" max="15" min="4" style="1" width="6.61"/>
    <col collapsed="false" customWidth="true" hidden="false" outlineLevel="0" max="16" min="16" style="1" width="12.61"/>
    <col collapsed="false" customWidth="true" hidden="false" outlineLevel="0" max="87" min="17" style="1" width="9.24"/>
    <col collapsed="false" customWidth="true" hidden="false" outlineLevel="0" max="159" min="88" style="1" width="9.12"/>
    <col collapsed="false" customWidth="false" hidden="false" outlineLevel="0" max="257" min="160" style="1" width="8.99"/>
  </cols>
  <sheetData>
    <row r="1" customFormat="false" ht="11.25" hidden="false" customHeight="false" outlineLevel="0" collapsed="false">
      <c r="A1" s="1" t="s">
        <v>0</v>
      </c>
      <c r="B1" s="2" t="s">
        <v>1</v>
      </c>
    </row>
    <row r="2" customFormat="false" ht="11.25" hidden="false" customHeight="false" outlineLevel="0" collapsed="false">
      <c r="B2" s="2" t="s">
        <v>2</v>
      </c>
    </row>
    <row r="3" s="3" customFormat="true" ht="11.25" hidden="false" customHeight="false" outlineLevel="0" collapsed="false">
      <c r="C3" s="3" t="s">
        <v>3</v>
      </c>
      <c r="P3" s="4" t="s">
        <v>3</v>
      </c>
    </row>
    <row r="4" s="5" customFormat="true" ht="11.25" hidden="false" customHeight="false" outlineLevel="0" collapsed="false">
      <c r="A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1.25" hidden="false" customHeight="false" outlineLevel="0" collapsed="false">
      <c r="A5" s="1" t="s">
        <v>19</v>
      </c>
      <c r="B5" s="1" t="s">
        <v>20</v>
      </c>
      <c r="C5" s="7" t="n">
        <f aca="false">MAX(D5:O5)</f>
        <v>1571</v>
      </c>
      <c r="D5" s="7" t="n">
        <v>1329</v>
      </c>
      <c r="E5" s="7" t="n">
        <v>1270</v>
      </c>
      <c r="F5" s="7" t="n">
        <v>1319</v>
      </c>
      <c r="G5" s="7" t="n">
        <v>1470</v>
      </c>
      <c r="H5" s="7" t="n">
        <v>1522</v>
      </c>
      <c r="I5" s="7" t="n">
        <v>1571</v>
      </c>
      <c r="J5" s="7" t="n">
        <v>1478</v>
      </c>
      <c r="K5" s="7" t="n">
        <v>1317</v>
      </c>
      <c r="L5" s="7" t="n">
        <v>1270</v>
      </c>
      <c r="M5" s="7" t="n">
        <v>1217</v>
      </c>
      <c r="N5" s="7" t="n">
        <v>1178</v>
      </c>
      <c r="O5" s="7" t="n">
        <v>1284</v>
      </c>
    </row>
    <row r="6" customFormat="false" ht="11.25" hidden="false" customHeight="false" outlineLevel="0" collapsed="false">
      <c r="B6" s="1" t="s">
        <v>18</v>
      </c>
      <c r="C6" s="7" t="n">
        <f aca="false">AVERAGE(D6:O6)</f>
        <v>999</v>
      </c>
      <c r="D6" s="7" t="n">
        <v>967</v>
      </c>
      <c r="E6" s="7" t="n">
        <v>910</v>
      </c>
      <c r="F6" s="7" t="n">
        <v>954</v>
      </c>
      <c r="G6" s="7" t="n">
        <v>1079</v>
      </c>
      <c r="H6" s="7" t="n">
        <v>1128</v>
      </c>
      <c r="I6" s="7" t="n">
        <v>1182</v>
      </c>
      <c r="J6" s="7" t="n">
        <v>1105</v>
      </c>
      <c r="K6" s="7" t="n">
        <v>974</v>
      </c>
      <c r="L6" s="7" t="n">
        <v>931</v>
      </c>
      <c r="M6" s="7" t="n">
        <v>896</v>
      </c>
      <c r="N6" s="7" t="n">
        <v>916</v>
      </c>
      <c r="O6" s="7" t="n">
        <v>949</v>
      </c>
      <c r="P6" s="8" t="n">
        <f aca="false">C6*8760</f>
        <v>8751240</v>
      </c>
    </row>
    <row r="7" customFormat="false" ht="11.25" hidden="false" customHeight="false" outlineLevel="0" collapsed="false">
      <c r="A7" s="1" t="s">
        <v>21</v>
      </c>
      <c r="B7" s="1" t="s">
        <v>20</v>
      </c>
      <c r="C7" s="7" t="n">
        <f aca="false">MAX(D7:O7)</f>
        <v>1599</v>
      </c>
      <c r="D7" s="7" t="n">
        <v>1324</v>
      </c>
      <c r="E7" s="7" t="n">
        <v>1262</v>
      </c>
      <c r="F7" s="7" t="n">
        <v>1288</v>
      </c>
      <c r="G7" s="7" t="n">
        <v>1425</v>
      </c>
      <c r="H7" s="7" t="n">
        <v>1521</v>
      </c>
      <c r="I7" s="7" t="n">
        <v>1599</v>
      </c>
      <c r="J7" s="7" t="n">
        <v>1506</v>
      </c>
      <c r="K7" s="7" t="n">
        <v>1342</v>
      </c>
      <c r="L7" s="7" t="n">
        <v>1295</v>
      </c>
      <c r="M7" s="7" t="n">
        <v>1241</v>
      </c>
      <c r="N7" s="7" t="n">
        <v>1203</v>
      </c>
      <c r="O7" s="7" t="n">
        <v>1310</v>
      </c>
      <c r="P7" s="8"/>
    </row>
    <row r="8" customFormat="false" ht="11.25" hidden="false" customHeight="false" outlineLevel="0" collapsed="false">
      <c r="B8" s="1" t="s">
        <v>18</v>
      </c>
      <c r="C8" s="7" t="n">
        <f aca="false">AVERAGE(D8:O8)</f>
        <v>1011</v>
      </c>
      <c r="D8" s="7" t="n">
        <v>976</v>
      </c>
      <c r="E8" s="7" t="n">
        <v>919</v>
      </c>
      <c r="F8" s="7" t="n">
        <v>946</v>
      </c>
      <c r="G8" s="7" t="n">
        <v>1060</v>
      </c>
      <c r="H8" s="7" t="n">
        <v>1143</v>
      </c>
      <c r="I8" s="7" t="n">
        <v>1203</v>
      </c>
      <c r="J8" s="7" t="n">
        <v>1126</v>
      </c>
      <c r="K8" s="7" t="n">
        <v>993</v>
      </c>
      <c r="L8" s="7" t="n">
        <v>950</v>
      </c>
      <c r="M8" s="7" t="n">
        <v>914</v>
      </c>
      <c r="N8" s="7" t="n">
        <v>936</v>
      </c>
      <c r="O8" s="7" t="n">
        <v>969</v>
      </c>
      <c r="P8" s="8" t="n">
        <f aca="false">C8*8760</f>
        <v>8856360</v>
      </c>
    </row>
    <row r="9" customFormat="false" ht="11.25" hidden="false" customHeight="false" outlineLevel="0" collapsed="false">
      <c r="A9" s="1" t="s">
        <v>22</v>
      </c>
      <c r="B9" s="1" t="s">
        <v>20</v>
      </c>
      <c r="C9" s="7" t="n">
        <f aca="false">MAX(D9:O9)</f>
        <v>1652</v>
      </c>
      <c r="D9" s="7" t="n">
        <v>1350</v>
      </c>
      <c r="E9" s="7" t="n">
        <v>1290</v>
      </c>
      <c r="F9" s="7" t="n">
        <v>1313</v>
      </c>
      <c r="G9" s="7" t="n">
        <v>1452</v>
      </c>
      <c r="H9" s="7" t="n">
        <v>1548</v>
      </c>
      <c r="I9" s="7" t="n">
        <v>1652</v>
      </c>
      <c r="J9" s="7" t="n">
        <v>1556</v>
      </c>
      <c r="K9" s="7" t="n">
        <v>1386</v>
      </c>
      <c r="L9" s="7" t="n">
        <v>1338</v>
      </c>
      <c r="M9" s="7" t="n">
        <v>1282</v>
      </c>
      <c r="N9" s="7" t="n">
        <v>1243</v>
      </c>
      <c r="O9" s="7" t="n">
        <v>1353</v>
      </c>
      <c r="P9" s="8"/>
    </row>
    <row r="10" customFormat="false" ht="11.25" hidden="false" customHeight="false" outlineLevel="0" collapsed="false">
      <c r="B10" s="1" t="s">
        <v>18</v>
      </c>
      <c r="C10" s="7" t="n">
        <f aca="false">AVERAGE(D10:O10)</f>
        <v>1039</v>
      </c>
      <c r="D10" s="7" t="n">
        <v>996</v>
      </c>
      <c r="E10" s="7" t="n">
        <v>939</v>
      </c>
      <c r="F10" s="7" t="n">
        <v>965</v>
      </c>
      <c r="G10" s="7" t="n">
        <v>1080</v>
      </c>
      <c r="H10" s="7" t="n">
        <v>1164</v>
      </c>
      <c r="I10" s="7" t="n">
        <v>1242</v>
      </c>
      <c r="J10" s="7" t="n">
        <v>1163</v>
      </c>
      <c r="K10" s="7" t="n">
        <v>1026</v>
      </c>
      <c r="L10" s="7" t="n">
        <v>981</v>
      </c>
      <c r="M10" s="7" t="n">
        <v>943</v>
      </c>
      <c r="N10" s="7" t="n">
        <v>966</v>
      </c>
      <c r="O10" s="7" t="n">
        <v>1000</v>
      </c>
      <c r="P10" s="8" t="n">
        <f aca="false">C10*8760</f>
        <v>9101640</v>
      </c>
    </row>
    <row r="11" customFormat="false" ht="11.25" hidden="false" customHeight="false" outlineLevel="0" collapsed="false">
      <c r="A11" s="1" t="s">
        <v>23</v>
      </c>
      <c r="B11" s="1" t="s">
        <v>20</v>
      </c>
      <c r="C11" s="7" t="n">
        <f aca="false">MAX(D11:O11)</f>
        <v>1715</v>
      </c>
      <c r="D11" s="7" t="n">
        <v>1395</v>
      </c>
      <c r="E11" s="7" t="n">
        <v>1332</v>
      </c>
      <c r="F11" s="7" t="n">
        <v>1357</v>
      </c>
      <c r="G11" s="7" t="n">
        <v>1500</v>
      </c>
      <c r="H11" s="7" t="n">
        <v>1599</v>
      </c>
      <c r="I11" s="7" t="n">
        <v>1715</v>
      </c>
      <c r="J11" s="7" t="n">
        <v>1615</v>
      </c>
      <c r="K11" s="7" t="n">
        <v>1438</v>
      </c>
      <c r="L11" s="7" t="n">
        <v>1389</v>
      </c>
      <c r="M11" s="7" t="n">
        <v>1329</v>
      </c>
      <c r="N11" s="7" t="n">
        <v>1289</v>
      </c>
      <c r="O11" s="7" t="n">
        <v>1404</v>
      </c>
      <c r="P11" s="8"/>
    </row>
    <row r="12" customFormat="false" ht="11.25" hidden="false" customHeight="false" outlineLevel="0" collapsed="false">
      <c r="B12" s="1" t="s">
        <v>18</v>
      </c>
      <c r="C12" s="7" t="n">
        <f aca="false">AVERAGE(D12:O12)</f>
        <v>1075</v>
      </c>
      <c r="D12" s="7" t="n">
        <v>1028</v>
      </c>
      <c r="E12" s="7" t="n">
        <v>969</v>
      </c>
      <c r="F12" s="7" t="n">
        <v>997</v>
      </c>
      <c r="G12" s="7" t="n">
        <v>1115</v>
      </c>
      <c r="H12" s="7" t="n">
        <v>1202</v>
      </c>
      <c r="I12" s="7" t="n">
        <v>1289</v>
      </c>
      <c r="J12" s="7" t="n">
        <v>1207</v>
      </c>
      <c r="K12" s="7" t="n">
        <v>1064</v>
      </c>
      <c r="L12" s="7" t="n">
        <v>1017</v>
      </c>
      <c r="M12" s="7" t="n">
        <v>978</v>
      </c>
      <c r="N12" s="7" t="n">
        <v>1002</v>
      </c>
      <c r="O12" s="7" t="n">
        <v>1037</v>
      </c>
      <c r="P12" s="8" t="n">
        <f aca="false">C12*8760</f>
        <v>9417000</v>
      </c>
    </row>
    <row r="13" customFormat="false" ht="11.25" hidden="false" customHeight="false" outlineLevel="0" collapsed="false">
      <c r="A13" s="1" t="s">
        <v>24</v>
      </c>
      <c r="B13" s="1" t="s">
        <v>20</v>
      </c>
      <c r="C13" s="7" t="n">
        <f aca="false">MAX(D13:O13)</f>
        <v>1763</v>
      </c>
      <c r="D13" s="7" t="n">
        <v>1448</v>
      </c>
      <c r="E13" s="7" t="n">
        <v>1382</v>
      </c>
      <c r="F13" s="7" t="n">
        <v>1407</v>
      </c>
      <c r="G13" s="7" t="n">
        <v>1556</v>
      </c>
      <c r="H13" s="7" t="n">
        <v>1660</v>
      </c>
      <c r="I13" s="7" t="n">
        <v>1763</v>
      </c>
      <c r="J13" s="7" t="n">
        <v>1660</v>
      </c>
      <c r="K13" s="7" t="n">
        <v>1478</v>
      </c>
      <c r="L13" s="7" t="n">
        <v>1428</v>
      </c>
      <c r="M13" s="7" t="n">
        <v>1366</v>
      </c>
      <c r="N13" s="7" t="n">
        <v>1325</v>
      </c>
      <c r="O13" s="7" t="n">
        <v>1443</v>
      </c>
      <c r="P13" s="8"/>
    </row>
    <row r="14" customFormat="false" ht="11.25" hidden="false" customHeight="false" outlineLevel="0" collapsed="false">
      <c r="B14" s="1" t="s">
        <v>18</v>
      </c>
      <c r="C14" s="7" t="n">
        <f aca="false">AVERAGE(D14:O14)</f>
        <v>1110</v>
      </c>
      <c r="D14" s="7" t="n">
        <v>1067</v>
      </c>
      <c r="E14" s="7" t="n">
        <v>1006</v>
      </c>
      <c r="F14" s="7" t="n">
        <v>1034</v>
      </c>
      <c r="G14" s="7" t="n">
        <v>1157</v>
      </c>
      <c r="H14" s="7" t="n">
        <v>1247</v>
      </c>
      <c r="I14" s="7" t="n">
        <v>1325</v>
      </c>
      <c r="J14" s="7" t="n">
        <v>1241</v>
      </c>
      <c r="K14" s="7" t="n">
        <v>1094</v>
      </c>
      <c r="L14" s="7" t="n">
        <v>1046</v>
      </c>
      <c r="M14" s="7" t="n">
        <v>1006</v>
      </c>
      <c r="N14" s="7" t="n">
        <v>1030</v>
      </c>
      <c r="O14" s="7" t="n">
        <v>1066</v>
      </c>
      <c r="P14" s="8" t="n">
        <f aca="false">C14*8760</f>
        <v>9723600</v>
      </c>
    </row>
    <row r="15" customFormat="false" ht="11.25" hidden="false" customHeight="false" outlineLevel="0" collapsed="false">
      <c r="A15" s="1" t="s">
        <v>25</v>
      </c>
      <c r="B15" s="1" t="s">
        <v>20</v>
      </c>
      <c r="C15" s="7" t="n">
        <f aca="false">MAX(D15:O15)</f>
        <v>1815</v>
      </c>
      <c r="D15" s="7" t="n">
        <v>1489</v>
      </c>
      <c r="E15" s="7" t="n">
        <v>1420</v>
      </c>
      <c r="F15" s="7" t="n">
        <v>1446</v>
      </c>
      <c r="G15" s="7" t="n">
        <v>1599</v>
      </c>
      <c r="H15" s="7" t="n">
        <v>1707</v>
      </c>
      <c r="I15" s="7" t="n">
        <v>1815</v>
      </c>
      <c r="J15" s="7" t="n">
        <v>1709</v>
      </c>
      <c r="K15" s="7" t="n">
        <v>1521</v>
      </c>
      <c r="L15" s="7" t="n">
        <v>1470</v>
      </c>
      <c r="M15" s="7" t="n">
        <v>1406</v>
      </c>
      <c r="N15" s="7" t="n">
        <v>1363</v>
      </c>
      <c r="O15" s="7" t="n">
        <v>1485</v>
      </c>
      <c r="P15" s="8"/>
    </row>
    <row r="16" customFormat="false" ht="11.25" hidden="false" customHeight="false" outlineLevel="0" collapsed="false">
      <c r="B16" s="1" t="s">
        <v>18</v>
      </c>
      <c r="C16" s="7" t="n">
        <f aca="false">AVERAGE(D16:O16)</f>
        <v>1142</v>
      </c>
      <c r="D16" s="7" t="n">
        <v>1097</v>
      </c>
      <c r="E16" s="7" t="n">
        <v>1034</v>
      </c>
      <c r="F16" s="7" t="n">
        <v>1063</v>
      </c>
      <c r="G16" s="7" t="n">
        <v>1189</v>
      </c>
      <c r="H16" s="7" t="n">
        <v>1282</v>
      </c>
      <c r="I16" s="7" t="n">
        <v>1364</v>
      </c>
      <c r="J16" s="7" t="n">
        <v>1277</v>
      </c>
      <c r="K16" s="7" t="n">
        <v>1125</v>
      </c>
      <c r="L16" s="7" t="n">
        <v>1076</v>
      </c>
      <c r="M16" s="7" t="n">
        <v>1035</v>
      </c>
      <c r="N16" s="7" t="n">
        <v>1060</v>
      </c>
      <c r="O16" s="7" t="n">
        <v>1097</v>
      </c>
      <c r="P16" s="8" t="n">
        <f aca="false">C16*8760</f>
        <v>10003920</v>
      </c>
    </row>
    <row r="17" customFormat="false" ht="11.25" hidden="false" customHeight="false" outlineLevel="0" collapsed="false">
      <c r="A17" s="1" t="s">
        <v>26</v>
      </c>
      <c r="B17" s="1" t="s">
        <v>20</v>
      </c>
      <c r="C17" s="7" t="n">
        <f aca="false">MAX(D17:O17)</f>
        <v>1871</v>
      </c>
      <c r="D17" s="7" t="n">
        <v>1533</v>
      </c>
      <c r="E17" s="7" t="n">
        <v>1462</v>
      </c>
      <c r="F17" s="7" t="n">
        <v>1488</v>
      </c>
      <c r="G17" s="7" t="n">
        <v>1646</v>
      </c>
      <c r="H17" s="7" t="n">
        <v>1757</v>
      </c>
      <c r="I17" s="7" t="n">
        <v>1871</v>
      </c>
      <c r="J17" s="7" t="n">
        <v>1762</v>
      </c>
      <c r="K17" s="7" t="n">
        <v>1568</v>
      </c>
      <c r="L17" s="7" t="n">
        <v>1515</v>
      </c>
      <c r="M17" s="7" t="n">
        <v>1449</v>
      </c>
      <c r="N17" s="7" t="n">
        <v>1405</v>
      </c>
      <c r="O17" s="7" t="n">
        <v>1531</v>
      </c>
      <c r="P17" s="8"/>
    </row>
    <row r="18" customFormat="false" ht="11.25" hidden="false" customHeight="false" outlineLevel="0" collapsed="false">
      <c r="B18" s="1" t="s">
        <v>18</v>
      </c>
      <c r="C18" s="7" t="n">
        <f aca="false">AVERAGE(D18:O18)</f>
        <v>1176</v>
      </c>
      <c r="D18" s="7" t="n">
        <v>1129</v>
      </c>
      <c r="E18" s="7" t="n">
        <v>1063</v>
      </c>
      <c r="F18" s="7" t="n">
        <v>1093</v>
      </c>
      <c r="G18" s="7" t="n">
        <v>1224</v>
      </c>
      <c r="H18" s="7" t="n">
        <v>1319</v>
      </c>
      <c r="I18" s="7" t="n">
        <v>1405</v>
      </c>
      <c r="J18" s="7" t="n">
        <v>1316</v>
      </c>
      <c r="K18" s="7" t="n">
        <v>1160</v>
      </c>
      <c r="L18" s="7" t="n">
        <v>1109</v>
      </c>
      <c r="M18" s="7" t="n">
        <v>1066</v>
      </c>
      <c r="N18" s="7" t="n">
        <v>1092</v>
      </c>
      <c r="O18" s="7" t="n">
        <v>1130</v>
      </c>
      <c r="P18" s="8" t="n">
        <f aca="false">C18*8760</f>
        <v>10301760</v>
      </c>
    </row>
    <row r="19" customFormat="false" ht="11.25" hidden="false" customHeight="false" outlineLevel="0" collapsed="false">
      <c r="A19" s="1" t="s">
        <v>27</v>
      </c>
      <c r="B19" s="1" t="s">
        <v>20</v>
      </c>
      <c r="C19" s="7" t="n">
        <f aca="false">MAX(D19:O19)</f>
        <v>1933</v>
      </c>
      <c r="D19" s="7" t="n">
        <v>1580</v>
      </c>
      <c r="E19" s="7" t="n">
        <v>1507</v>
      </c>
      <c r="F19" s="7" t="n">
        <v>1534</v>
      </c>
      <c r="G19" s="7" t="n">
        <v>1697</v>
      </c>
      <c r="H19" s="7" t="n">
        <v>1812</v>
      </c>
      <c r="I19" s="7" t="n">
        <v>1933</v>
      </c>
      <c r="J19" s="7" t="n">
        <v>1820</v>
      </c>
      <c r="K19" s="7" t="n">
        <v>1620</v>
      </c>
      <c r="L19" s="7" t="n">
        <v>1565</v>
      </c>
      <c r="M19" s="7" t="n">
        <v>1497</v>
      </c>
      <c r="N19" s="7" t="n">
        <v>1451</v>
      </c>
      <c r="O19" s="7" t="n">
        <v>1581</v>
      </c>
      <c r="P19" s="8"/>
    </row>
    <row r="20" customFormat="false" ht="11.25" hidden="false" customHeight="false" outlineLevel="0" collapsed="false">
      <c r="B20" s="1" t="s">
        <v>18</v>
      </c>
      <c r="C20" s="7" t="n">
        <f aca="false">AVERAGE(D20:O20)</f>
        <v>1213</v>
      </c>
      <c r="D20" s="7" t="n">
        <v>1163</v>
      </c>
      <c r="E20" s="7" t="n">
        <v>1096</v>
      </c>
      <c r="F20" s="7" t="n">
        <v>1127</v>
      </c>
      <c r="G20" s="7" t="n">
        <v>1261</v>
      </c>
      <c r="H20" s="7" t="n">
        <v>1360</v>
      </c>
      <c r="I20" s="7" t="n">
        <v>1451</v>
      </c>
      <c r="J20" s="7" t="n">
        <v>1359</v>
      </c>
      <c r="K20" s="7" t="n">
        <v>1197</v>
      </c>
      <c r="L20" s="7" t="n">
        <v>1145</v>
      </c>
      <c r="M20" s="7" t="n">
        <v>1101</v>
      </c>
      <c r="N20" s="7" t="n">
        <v>1128</v>
      </c>
      <c r="O20" s="7" t="n">
        <v>1167</v>
      </c>
      <c r="P20" s="8" t="n">
        <f aca="false">C20*8760</f>
        <v>10625880</v>
      </c>
    </row>
    <row r="21" customFormat="false" ht="11.25" hidden="false" customHeight="false" outlineLevel="0" collapsed="false">
      <c r="A21" s="1" t="s">
        <v>28</v>
      </c>
      <c r="B21" s="1" t="s">
        <v>20</v>
      </c>
      <c r="C21" s="7" t="n">
        <f aca="false">MAX(D21:O21)</f>
        <v>1990</v>
      </c>
      <c r="D21" s="7" t="n">
        <v>1632</v>
      </c>
      <c r="E21" s="7" t="n">
        <v>1556</v>
      </c>
      <c r="F21" s="7" t="n">
        <v>1585</v>
      </c>
      <c r="G21" s="7" t="n">
        <v>1753</v>
      </c>
      <c r="H21" s="7" t="n">
        <v>1871</v>
      </c>
      <c r="I21" s="7" t="n">
        <v>1990</v>
      </c>
      <c r="J21" s="7" t="n">
        <v>1873</v>
      </c>
      <c r="K21" s="7" t="n">
        <v>1667</v>
      </c>
      <c r="L21" s="7" t="n">
        <v>1611</v>
      </c>
      <c r="M21" s="7" t="n">
        <v>1541</v>
      </c>
      <c r="N21" s="7" t="n">
        <v>1494</v>
      </c>
      <c r="O21" s="7" t="n">
        <v>1628</v>
      </c>
      <c r="P21" s="8"/>
    </row>
    <row r="22" customFormat="false" ht="11.25" hidden="false" customHeight="false" outlineLevel="0" collapsed="false">
      <c r="B22" s="1" t="s">
        <v>18</v>
      </c>
      <c r="C22" s="7" t="n">
        <f aca="false">AVERAGE(D22:O22)</f>
        <v>1250</v>
      </c>
      <c r="D22" s="9" t="n">
        <v>1201</v>
      </c>
      <c r="E22" s="9" t="n">
        <v>1131</v>
      </c>
      <c r="F22" s="9" t="n">
        <v>1163</v>
      </c>
      <c r="G22" s="9" t="n">
        <v>1302</v>
      </c>
      <c r="H22" s="9" t="n">
        <v>1404</v>
      </c>
      <c r="I22" s="9" t="n">
        <v>1493</v>
      </c>
      <c r="J22" s="9" t="n">
        <v>1398</v>
      </c>
      <c r="K22" s="9" t="n">
        <v>1232</v>
      </c>
      <c r="L22" s="9" t="n">
        <v>1178</v>
      </c>
      <c r="M22" s="9" t="n">
        <v>1132</v>
      </c>
      <c r="N22" s="9" t="n">
        <v>1160</v>
      </c>
      <c r="O22" s="9" t="n">
        <v>1201</v>
      </c>
      <c r="P22" s="8" t="n">
        <f aca="false">C22*8760</f>
        <v>10950000</v>
      </c>
    </row>
    <row r="23" customFormat="false" ht="11.25" hidden="false" customHeight="false" outlineLevel="0" collapsed="false">
      <c r="A23" s="1" t="s">
        <v>29</v>
      </c>
      <c r="B23" s="1" t="s">
        <v>20</v>
      </c>
      <c r="C23" s="7" t="n">
        <f aca="false">MAX(D23:O23)</f>
        <v>2044</v>
      </c>
      <c r="D23" s="7" t="n">
        <v>1680</v>
      </c>
      <c r="E23" s="7" t="n">
        <v>1602</v>
      </c>
      <c r="F23" s="7" t="n">
        <v>1631</v>
      </c>
      <c r="G23" s="7" t="n">
        <v>1804</v>
      </c>
      <c r="H23" s="7" t="n">
        <v>1926</v>
      </c>
      <c r="I23" s="7" t="n">
        <v>2044</v>
      </c>
      <c r="J23" s="7" t="n">
        <v>1924</v>
      </c>
      <c r="K23" s="7" t="n">
        <v>1713</v>
      </c>
      <c r="L23" s="7" t="n">
        <v>1655</v>
      </c>
      <c r="M23" s="7" t="n">
        <v>1583</v>
      </c>
      <c r="N23" s="7" t="n">
        <v>1534</v>
      </c>
      <c r="O23" s="7" t="n">
        <v>1672</v>
      </c>
      <c r="P23" s="8"/>
    </row>
    <row r="24" customFormat="false" ht="11.25" hidden="false" customHeight="false" outlineLevel="0" collapsed="false">
      <c r="B24" s="1" t="s">
        <v>18</v>
      </c>
      <c r="C24" s="7" t="n">
        <f aca="false">AVERAGE(D24:O24)</f>
        <v>1284</v>
      </c>
      <c r="D24" s="9" t="n">
        <v>1235</v>
      </c>
      <c r="E24" s="9" t="n">
        <v>1164</v>
      </c>
      <c r="F24" s="9" t="n">
        <v>1197</v>
      </c>
      <c r="G24" s="9" t="n">
        <v>1340</v>
      </c>
      <c r="H24" s="9" t="n">
        <v>1445</v>
      </c>
      <c r="I24" s="9" t="n">
        <v>1534</v>
      </c>
      <c r="J24" s="9" t="n">
        <v>1436</v>
      </c>
      <c r="K24" s="9" t="n">
        <v>1265</v>
      </c>
      <c r="L24" s="9" t="n">
        <v>1209</v>
      </c>
      <c r="M24" s="9" t="n">
        <v>1162</v>
      </c>
      <c r="N24" s="9" t="n">
        <v>1191</v>
      </c>
      <c r="O24" s="9" t="n">
        <v>1233</v>
      </c>
      <c r="P24" s="8" t="n">
        <f aca="false">C24*8760</f>
        <v>11247840</v>
      </c>
    </row>
    <row r="25" customFormat="false" ht="11.25" hidden="false" customHeight="false" outlineLevel="0" collapsed="false">
      <c r="A25" s="1" t="s">
        <v>30</v>
      </c>
      <c r="B25" s="1" t="s">
        <v>20</v>
      </c>
      <c r="C25" s="7" t="n">
        <f aca="false">MAX(D25:O25)</f>
        <v>2100</v>
      </c>
      <c r="D25" s="7" t="n">
        <v>1726</v>
      </c>
      <c r="E25" s="7" t="n">
        <v>1646</v>
      </c>
      <c r="F25" s="7" t="n">
        <v>1675</v>
      </c>
      <c r="G25" s="7" t="n">
        <v>1854</v>
      </c>
      <c r="H25" s="7" t="n">
        <v>1979</v>
      </c>
      <c r="I25" s="7" t="n">
        <v>2100</v>
      </c>
      <c r="J25" s="7" t="n">
        <v>1977</v>
      </c>
      <c r="K25" s="7" t="n">
        <v>1759</v>
      </c>
      <c r="L25" s="7" t="n">
        <v>1700</v>
      </c>
      <c r="M25" s="7" t="n">
        <v>1626</v>
      </c>
      <c r="N25" s="7" t="n">
        <v>1576</v>
      </c>
      <c r="O25" s="9" t="n">
        <v>1718</v>
      </c>
      <c r="P25" s="8"/>
    </row>
    <row r="26" customFormat="false" ht="11.25" hidden="false" customHeight="false" outlineLevel="0" collapsed="false">
      <c r="B26" s="1" t="s">
        <v>18</v>
      </c>
      <c r="C26" s="7" t="n">
        <f aca="false">AVERAGE(D26:O26)</f>
        <v>1319</v>
      </c>
      <c r="D26" s="9" t="n">
        <v>1268</v>
      </c>
      <c r="E26" s="9" t="n">
        <v>1195</v>
      </c>
      <c r="F26" s="9" t="n">
        <v>1229</v>
      </c>
      <c r="G26" s="9" t="n">
        <v>1376</v>
      </c>
      <c r="H26" s="9" t="n">
        <v>1484</v>
      </c>
      <c r="I26" s="9" t="n">
        <v>1575</v>
      </c>
      <c r="J26" s="9" t="n">
        <v>1474</v>
      </c>
      <c r="K26" s="9" t="n">
        <v>1299</v>
      </c>
      <c r="L26" s="9" t="n">
        <v>1242</v>
      </c>
      <c r="M26" s="9" t="n">
        <v>1194</v>
      </c>
      <c r="N26" s="9" t="n">
        <v>1223</v>
      </c>
      <c r="O26" s="9" t="n">
        <v>1266</v>
      </c>
      <c r="P26" s="8" t="n">
        <f aca="false">C26*8760</f>
        <v>11554440</v>
      </c>
    </row>
    <row r="27" customFormat="false" ht="11.25" hidden="false" customHeight="false" outlineLevel="0" collapsed="false">
      <c r="A27" s="1" t="s">
        <v>31</v>
      </c>
      <c r="B27" s="1" t="s">
        <v>20</v>
      </c>
      <c r="C27" s="7" t="n">
        <f aca="false">MAX(D27:O27)</f>
        <v>2157</v>
      </c>
      <c r="D27" s="7" t="n">
        <v>1773</v>
      </c>
      <c r="E27" s="7" t="n">
        <v>1691</v>
      </c>
      <c r="F27" s="7" t="n">
        <v>1721</v>
      </c>
      <c r="G27" s="7" t="n">
        <v>1904</v>
      </c>
      <c r="H27" s="7" t="n">
        <v>2033</v>
      </c>
      <c r="I27" s="7" t="n">
        <v>2157</v>
      </c>
      <c r="J27" s="7" t="n">
        <v>2031</v>
      </c>
      <c r="K27" s="7" t="n">
        <v>1807</v>
      </c>
      <c r="L27" s="7" t="n">
        <v>1746</v>
      </c>
      <c r="M27" s="7" t="n">
        <v>1670</v>
      </c>
      <c r="N27" s="7" t="n">
        <v>1619</v>
      </c>
      <c r="O27" s="9" t="n">
        <v>1764</v>
      </c>
      <c r="P27" s="8"/>
    </row>
    <row r="28" customFormat="false" ht="11.25" hidden="false" customHeight="false" outlineLevel="0" collapsed="false">
      <c r="B28" s="1" t="s">
        <v>18</v>
      </c>
      <c r="C28" s="7" t="n">
        <f aca="false">AVERAGE(D28:O28)</f>
        <v>1354</v>
      </c>
      <c r="D28" s="9" t="n">
        <v>1302</v>
      </c>
      <c r="E28" s="9" t="n">
        <v>1227</v>
      </c>
      <c r="F28" s="9" t="n">
        <v>1262</v>
      </c>
      <c r="G28" s="9" t="n">
        <v>1413</v>
      </c>
      <c r="H28" s="9" t="n">
        <v>1524</v>
      </c>
      <c r="I28" s="9" t="n">
        <v>1618</v>
      </c>
      <c r="J28" s="9" t="n">
        <v>1514</v>
      </c>
      <c r="K28" s="9" t="n">
        <v>1334</v>
      </c>
      <c r="L28" s="9" t="n">
        <v>1275</v>
      </c>
      <c r="M28" s="9" t="n">
        <v>1226</v>
      </c>
      <c r="N28" s="9" t="n">
        <v>1256</v>
      </c>
      <c r="O28" s="9" t="n">
        <v>1300</v>
      </c>
      <c r="P28" s="8" t="n">
        <f aca="false">C28*8760</f>
        <v>11861040</v>
      </c>
    </row>
    <row r="29" customFormat="false" ht="11.25" hidden="false" customHeight="false" outlineLevel="0" collapsed="false">
      <c r="A29" s="1" t="s">
        <v>32</v>
      </c>
      <c r="B29" s="1" t="s">
        <v>20</v>
      </c>
      <c r="C29" s="7" t="n">
        <f aca="false">MAX(D29:O29)</f>
        <v>2216</v>
      </c>
      <c r="D29" s="7" t="n">
        <v>1821</v>
      </c>
      <c r="E29" s="7" t="n">
        <v>1737</v>
      </c>
      <c r="F29" s="7" t="n">
        <v>1768</v>
      </c>
      <c r="G29" s="7" t="n">
        <v>1956</v>
      </c>
      <c r="H29" s="7" t="n">
        <v>2088</v>
      </c>
      <c r="I29" s="7" t="n">
        <v>2216</v>
      </c>
      <c r="J29" s="7" t="n">
        <v>2086</v>
      </c>
      <c r="K29" s="7" t="n">
        <v>1857</v>
      </c>
      <c r="L29" s="7" t="n">
        <v>1794</v>
      </c>
      <c r="M29" s="7" t="n">
        <v>1716</v>
      </c>
      <c r="N29" s="7" t="n">
        <v>1663</v>
      </c>
      <c r="O29" s="9" t="n">
        <v>1813</v>
      </c>
      <c r="P29" s="8"/>
    </row>
    <row r="30" customFormat="false" ht="11.25" hidden="false" customHeight="false" outlineLevel="0" collapsed="false">
      <c r="B30" s="1" t="s">
        <v>18</v>
      </c>
      <c r="C30" s="7" t="n">
        <f aca="false">AVERAGE(D30:O30)</f>
        <v>1390</v>
      </c>
      <c r="D30" s="9" t="n">
        <v>1337</v>
      </c>
      <c r="E30" s="9" t="n">
        <v>1260</v>
      </c>
      <c r="F30" s="9" t="n">
        <v>1296</v>
      </c>
      <c r="G30" s="9" t="n">
        <v>1451</v>
      </c>
      <c r="H30" s="9" t="n">
        <v>1565</v>
      </c>
      <c r="I30" s="9" t="n">
        <v>1661</v>
      </c>
      <c r="J30" s="9" t="n">
        <v>1555</v>
      </c>
      <c r="K30" s="9" t="n">
        <v>1369</v>
      </c>
      <c r="L30" s="9" t="n">
        <v>1309</v>
      </c>
      <c r="M30" s="9" t="n">
        <v>1258</v>
      </c>
      <c r="N30" s="9" t="n">
        <v>1289</v>
      </c>
      <c r="O30" s="9" t="n">
        <v>1335</v>
      </c>
      <c r="P30" s="8" t="n">
        <f aca="false">C30*8760</f>
        <v>12176400</v>
      </c>
    </row>
    <row r="31" customFormat="false" ht="11.25" hidden="false" customHeight="false" outlineLevel="0" collapsed="false">
      <c r="A31" s="1" t="s">
        <v>33</v>
      </c>
      <c r="B31" s="1" t="s">
        <v>20</v>
      </c>
      <c r="C31" s="7" t="n">
        <f aca="false">MAX(D31:O31)</f>
        <v>2277</v>
      </c>
      <c r="D31" s="7" t="n">
        <v>1871</v>
      </c>
      <c r="E31" s="7" t="n">
        <v>1784</v>
      </c>
      <c r="F31" s="7" t="n">
        <v>1816</v>
      </c>
      <c r="G31" s="7" t="n">
        <v>2010</v>
      </c>
      <c r="H31" s="7" t="n">
        <v>2145</v>
      </c>
      <c r="I31" s="7" t="n">
        <v>2277</v>
      </c>
      <c r="J31" s="7" t="n">
        <v>2143</v>
      </c>
      <c r="K31" s="7" t="n">
        <v>1907</v>
      </c>
      <c r="L31" s="7" t="n">
        <v>1843</v>
      </c>
      <c r="M31" s="7" t="n">
        <v>1762</v>
      </c>
      <c r="N31" s="7" t="n">
        <v>1708</v>
      </c>
      <c r="O31" s="9" t="n">
        <v>1862</v>
      </c>
      <c r="P31" s="8"/>
    </row>
    <row r="32" customFormat="false" ht="11.25" hidden="false" customHeight="false" outlineLevel="0" collapsed="false">
      <c r="B32" s="1" t="s">
        <v>18</v>
      </c>
      <c r="C32" s="7" t="n">
        <f aca="false">AVERAGE(D32:O32)</f>
        <v>1428</v>
      </c>
      <c r="D32" s="9" t="n">
        <v>1373</v>
      </c>
      <c r="E32" s="9" t="n">
        <v>1294</v>
      </c>
      <c r="F32" s="9" t="n">
        <v>1330</v>
      </c>
      <c r="G32" s="9" t="n">
        <v>1490</v>
      </c>
      <c r="H32" s="9" t="n">
        <v>1607</v>
      </c>
      <c r="I32" s="9" t="n">
        <v>1706</v>
      </c>
      <c r="J32" s="9" t="n">
        <v>1597</v>
      </c>
      <c r="K32" s="9" t="n">
        <v>1406</v>
      </c>
      <c r="L32" s="9" t="n">
        <v>1344</v>
      </c>
      <c r="M32" s="9" t="n">
        <v>1292</v>
      </c>
      <c r="N32" s="9" t="n">
        <v>1324</v>
      </c>
      <c r="O32" s="9" t="n">
        <v>1371</v>
      </c>
      <c r="P32" s="8" t="n">
        <f aca="false">C32*8760</f>
        <v>12509280</v>
      </c>
    </row>
    <row r="33" customFormat="false" ht="11.25" hidden="false" customHeight="false" outlineLevel="0" collapsed="false">
      <c r="A33" s="1" t="s">
        <v>34</v>
      </c>
      <c r="B33" s="1" t="s">
        <v>20</v>
      </c>
      <c r="C33" s="7" t="n">
        <f aca="false">MAX(D33:O33)</f>
        <v>2339</v>
      </c>
      <c r="D33" s="9" t="n">
        <v>1922</v>
      </c>
      <c r="E33" s="9" t="n">
        <v>1833</v>
      </c>
      <c r="F33" s="9" t="n">
        <v>1866</v>
      </c>
      <c r="G33" s="9" t="n">
        <v>2064</v>
      </c>
      <c r="H33" s="9" t="n">
        <v>2204</v>
      </c>
      <c r="I33" s="9" t="n">
        <v>2339</v>
      </c>
      <c r="J33" s="9" t="n">
        <v>2202</v>
      </c>
      <c r="K33" s="9" t="n">
        <v>1959</v>
      </c>
      <c r="L33" s="9" t="n">
        <v>1893</v>
      </c>
      <c r="M33" s="9" t="n">
        <v>1810</v>
      </c>
      <c r="N33" s="9" t="n">
        <v>1754</v>
      </c>
      <c r="O33" s="9" t="n">
        <v>1913</v>
      </c>
      <c r="P33" s="8"/>
    </row>
    <row r="34" customFormat="false" ht="11.25" hidden="false" customHeight="false" outlineLevel="0" collapsed="false">
      <c r="B34" s="1" t="s">
        <v>18</v>
      </c>
      <c r="C34" s="7" t="n">
        <f aca="false">AVERAGE(D34:O34)</f>
        <v>1466</v>
      </c>
      <c r="D34" s="9" t="n">
        <v>1410</v>
      </c>
      <c r="E34" s="9" t="n">
        <v>1328</v>
      </c>
      <c r="F34" s="9" t="n">
        <v>1366</v>
      </c>
      <c r="G34" s="9" t="n">
        <v>1530</v>
      </c>
      <c r="H34" s="9" t="n">
        <v>1650</v>
      </c>
      <c r="I34" s="9" t="n">
        <v>1752</v>
      </c>
      <c r="J34" s="9" t="n">
        <v>1640</v>
      </c>
      <c r="K34" s="9" t="n">
        <v>1444</v>
      </c>
      <c r="L34" s="9" t="n">
        <v>1380</v>
      </c>
      <c r="M34" s="9" t="n">
        <v>1327</v>
      </c>
      <c r="N34" s="9" t="n">
        <v>1359</v>
      </c>
      <c r="O34" s="9" t="n">
        <v>1407</v>
      </c>
      <c r="P34" s="8" t="n">
        <f aca="false">C34*8760</f>
        <v>12842160</v>
      </c>
    </row>
    <row r="35" customFormat="false" ht="11.25" hidden="false" customHeight="false" outlineLevel="0" collapsed="false">
      <c r="A35" s="1" t="s">
        <v>35</v>
      </c>
      <c r="B35" s="1" t="s">
        <v>20</v>
      </c>
      <c r="C35" s="7" t="n">
        <f aca="false">MAX(D35:O35)</f>
        <v>2403</v>
      </c>
      <c r="D35" s="9" t="n">
        <v>1974</v>
      </c>
      <c r="E35" s="9" t="n">
        <v>1883</v>
      </c>
      <c r="F35" s="9" t="n">
        <v>1917</v>
      </c>
      <c r="G35" s="9" t="n">
        <v>2121</v>
      </c>
      <c r="H35" s="9" t="n">
        <v>2264</v>
      </c>
      <c r="I35" s="9" t="n">
        <v>2403</v>
      </c>
      <c r="J35" s="9" t="n">
        <v>2262</v>
      </c>
      <c r="K35" s="9" t="n">
        <v>2013</v>
      </c>
      <c r="L35" s="9" t="n">
        <v>1945</v>
      </c>
      <c r="M35" s="9" t="n">
        <v>1860</v>
      </c>
      <c r="N35" s="9" t="n">
        <v>1802</v>
      </c>
      <c r="O35" s="9" t="n">
        <v>1965</v>
      </c>
      <c r="P35" s="8"/>
    </row>
    <row r="36" customFormat="false" ht="11.25" hidden="false" customHeight="false" outlineLevel="0" collapsed="false">
      <c r="B36" s="1" t="s">
        <v>18</v>
      </c>
      <c r="C36" s="7" t="n">
        <f aca="false">AVERAGE(D36:O36)</f>
        <v>1506</v>
      </c>
      <c r="D36" s="9" t="n">
        <v>1448</v>
      </c>
      <c r="E36" s="9" t="n">
        <v>1364</v>
      </c>
      <c r="F36" s="9" t="n">
        <v>1403</v>
      </c>
      <c r="G36" s="9" t="n">
        <v>1571</v>
      </c>
      <c r="H36" s="9" t="n">
        <v>1695</v>
      </c>
      <c r="I36" s="9" t="n">
        <v>1800</v>
      </c>
      <c r="J36" s="9" t="n">
        <v>1684</v>
      </c>
      <c r="K36" s="9" t="n">
        <v>1483</v>
      </c>
      <c r="L36" s="9" t="n">
        <v>1417</v>
      </c>
      <c r="M36" s="9" t="n">
        <v>1362</v>
      </c>
      <c r="N36" s="9" t="n">
        <v>1396</v>
      </c>
      <c r="O36" s="9" t="n">
        <v>1445</v>
      </c>
      <c r="P36" s="8" t="n">
        <f aca="false">C36*8760</f>
        <v>13192560</v>
      </c>
    </row>
    <row r="37" customFormat="false" ht="11.25" hidden="false" customHeight="false" outlineLevel="0" collapsed="false">
      <c r="A37" s="1" t="s">
        <v>36</v>
      </c>
      <c r="B37" s="1" t="s">
        <v>20</v>
      </c>
      <c r="C37" s="7" t="n">
        <f aca="false">MAX(D37:O37)</f>
        <v>2469</v>
      </c>
      <c r="D37" s="9" t="n">
        <v>2028</v>
      </c>
      <c r="E37" s="9" t="n">
        <v>1934</v>
      </c>
      <c r="F37" s="9" t="n">
        <v>1969</v>
      </c>
      <c r="G37" s="9" t="n">
        <v>2179</v>
      </c>
      <c r="H37" s="9" t="n">
        <v>2326</v>
      </c>
      <c r="I37" s="9" t="n">
        <v>2469</v>
      </c>
      <c r="J37" s="9" t="n">
        <v>2323</v>
      </c>
      <c r="K37" s="9" t="n">
        <v>2068</v>
      </c>
      <c r="L37" s="9" t="n">
        <v>1998</v>
      </c>
      <c r="M37" s="9" t="n">
        <v>1910</v>
      </c>
      <c r="N37" s="9" t="n">
        <v>1851</v>
      </c>
      <c r="O37" s="9" t="n">
        <v>2018</v>
      </c>
      <c r="P37" s="8"/>
    </row>
    <row r="38" customFormat="false" ht="11.25" hidden="false" customHeight="false" outlineLevel="0" collapsed="false">
      <c r="B38" s="1" t="s">
        <v>18</v>
      </c>
      <c r="C38" s="7" t="n">
        <f aca="false">AVERAGE(D38:O38)</f>
        <v>1546</v>
      </c>
      <c r="D38" s="9" t="n">
        <v>1487</v>
      </c>
      <c r="E38" s="9" t="n">
        <v>1400</v>
      </c>
      <c r="F38" s="9" t="n">
        <v>1440</v>
      </c>
      <c r="G38" s="9" t="n">
        <v>1613</v>
      </c>
      <c r="H38" s="9" t="n">
        <v>1741</v>
      </c>
      <c r="I38" s="9" t="n">
        <v>1848</v>
      </c>
      <c r="J38" s="9" t="n">
        <v>1729</v>
      </c>
      <c r="K38" s="9" t="n">
        <v>1523</v>
      </c>
      <c r="L38" s="9" t="n">
        <v>1455</v>
      </c>
      <c r="M38" s="9" t="n">
        <v>1399</v>
      </c>
      <c r="N38" s="9" t="n">
        <v>1433</v>
      </c>
      <c r="O38" s="9" t="n">
        <v>1484</v>
      </c>
      <c r="P38" s="8" t="n">
        <f aca="false">C38*8760</f>
        <v>13542960</v>
      </c>
    </row>
    <row r="39" customFormat="false" ht="11.25" hidden="false" customHeight="false" outlineLevel="0" collapsed="false">
      <c r="A39" s="1" t="s">
        <v>37</v>
      </c>
      <c r="B39" s="1" t="s">
        <v>20</v>
      </c>
      <c r="C39" s="7" t="n">
        <f aca="false">MAX(D39:O39)</f>
        <v>2536</v>
      </c>
      <c r="D39" s="9" t="n">
        <v>2083</v>
      </c>
      <c r="E39" s="9" t="n">
        <v>1987</v>
      </c>
      <c r="F39" s="9" t="n">
        <v>2022</v>
      </c>
      <c r="G39" s="9" t="n">
        <v>2238</v>
      </c>
      <c r="H39" s="9" t="n">
        <v>2390</v>
      </c>
      <c r="I39" s="9" t="n">
        <v>2536</v>
      </c>
      <c r="J39" s="9" t="n">
        <v>2387</v>
      </c>
      <c r="K39" s="9" t="n">
        <v>2124</v>
      </c>
      <c r="L39" s="9" t="n">
        <v>2052</v>
      </c>
      <c r="M39" s="9" t="n">
        <v>1962</v>
      </c>
      <c r="N39" s="9" t="n">
        <v>1901</v>
      </c>
      <c r="O39" s="9" t="n">
        <v>2073</v>
      </c>
      <c r="P39" s="8"/>
    </row>
    <row r="40" customFormat="false" ht="11.25" hidden="false" customHeight="false" outlineLevel="0" collapsed="false">
      <c r="B40" s="1" t="s">
        <v>18</v>
      </c>
      <c r="C40" s="7" t="n">
        <f aca="false">AVERAGE(D40:O40)</f>
        <v>1588</v>
      </c>
      <c r="D40" s="9" t="n">
        <v>1527</v>
      </c>
      <c r="E40" s="9" t="n">
        <v>1438</v>
      </c>
      <c r="F40" s="9" t="n">
        <v>1479</v>
      </c>
      <c r="G40" s="9" t="n">
        <v>1657</v>
      </c>
      <c r="H40" s="9" t="n">
        <v>1787</v>
      </c>
      <c r="I40" s="9" t="n">
        <v>1898</v>
      </c>
      <c r="J40" s="9" t="n">
        <v>1776</v>
      </c>
      <c r="K40" s="9" t="n">
        <v>1563</v>
      </c>
      <c r="L40" s="9" t="n">
        <v>1494</v>
      </c>
      <c r="M40" s="9" t="n">
        <v>1436</v>
      </c>
      <c r="N40" s="9" t="n">
        <v>1472</v>
      </c>
      <c r="O40" s="9" t="n">
        <v>1524</v>
      </c>
      <c r="P40" s="8" t="n">
        <f aca="false">C40*8760</f>
        <v>13910880</v>
      </c>
    </row>
    <row r="41" customFormat="false" ht="11.25" hidden="false" customHeight="false" outlineLevel="0" collapsed="false">
      <c r="A41" s="1" t="s">
        <v>38</v>
      </c>
      <c r="B41" s="1" t="s">
        <v>20</v>
      </c>
      <c r="C41" s="7" t="n">
        <f aca="false">MAX(D41:O41)</f>
        <v>2605</v>
      </c>
      <c r="D41" s="9" t="n">
        <v>2140</v>
      </c>
      <c r="E41" s="9" t="n">
        <v>2041</v>
      </c>
      <c r="F41" s="9" t="n">
        <v>2078</v>
      </c>
      <c r="G41" s="9" t="n">
        <v>2299</v>
      </c>
      <c r="H41" s="9" t="n">
        <v>2455</v>
      </c>
      <c r="I41" s="9" t="n">
        <v>2605</v>
      </c>
      <c r="J41" s="9" t="n">
        <v>2452</v>
      </c>
      <c r="K41" s="9" t="n">
        <v>2182</v>
      </c>
      <c r="L41" s="9" t="n">
        <v>2108</v>
      </c>
      <c r="M41" s="9" t="n">
        <v>2016</v>
      </c>
      <c r="N41" s="9" t="n">
        <v>1953</v>
      </c>
      <c r="O41" s="9" t="n">
        <v>2130</v>
      </c>
      <c r="P41" s="8"/>
    </row>
    <row r="42" customFormat="false" ht="11.25" hidden="false" customHeight="false" outlineLevel="0" collapsed="false">
      <c r="B42" s="1" t="s">
        <v>18</v>
      </c>
      <c r="C42" s="7" t="n">
        <f aca="false">AVERAGE(D42:O42)</f>
        <v>1630</v>
      </c>
      <c r="D42" s="9" t="n">
        <v>1568</v>
      </c>
      <c r="E42" s="9" t="n">
        <v>1477</v>
      </c>
      <c r="F42" s="9" t="n">
        <v>1519</v>
      </c>
      <c r="G42" s="9" t="n">
        <v>1701</v>
      </c>
      <c r="H42" s="9" t="n">
        <v>1836</v>
      </c>
      <c r="I42" s="9" t="n">
        <v>1949</v>
      </c>
      <c r="J42" s="9" t="n">
        <v>1824</v>
      </c>
      <c r="K42" s="9" t="n">
        <v>1605</v>
      </c>
      <c r="L42" s="9" t="n">
        <v>1534</v>
      </c>
      <c r="M42" s="9" t="n">
        <v>1475</v>
      </c>
      <c r="N42" s="9" t="n">
        <v>1511</v>
      </c>
      <c r="O42" s="9" t="n">
        <v>1565</v>
      </c>
      <c r="P42" s="8" t="n">
        <f aca="false">C42*8760</f>
        <v>14278800</v>
      </c>
    </row>
    <row r="43" customFormat="false" ht="11.25" hidden="false" customHeight="false" outlineLevel="0" collapsed="false">
      <c r="A43" s="1" t="s">
        <v>39</v>
      </c>
      <c r="B43" s="1" t="s">
        <v>20</v>
      </c>
      <c r="C43" s="7" t="n">
        <f aca="false">MAX(D43:O43)</f>
        <v>2676</v>
      </c>
      <c r="D43" s="9" t="n">
        <v>2199</v>
      </c>
      <c r="E43" s="9" t="n">
        <v>2096</v>
      </c>
      <c r="F43" s="9" t="n">
        <v>2134</v>
      </c>
      <c r="G43" s="9" t="n">
        <v>2362</v>
      </c>
      <c r="H43" s="9" t="n">
        <v>2522</v>
      </c>
      <c r="I43" s="9" t="n">
        <v>2676</v>
      </c>
      <c r="J43" s="9" t="n">
        <v>2519</v>
      </c>
      <c r="K43" s="9" t="n">
        <v>2241</v>
      </c>
      <c r="L43" s="9" t="n">
        <v>2166</v>
      </c>
      <c r="M43" s="9" t="n">
        <v>2071</v>
      </c>
      <c r="N43" s="9" t="n">
        <v>2006</v>
      </c>
      <c r="O43" s="9" t="n">
        <v>2188</v>
      </c>
      <c r="P43" s="8"/>
    </row>
    <row r="44" customFormat="false" ht="11.25" hidden="false" customHeight="false" outlineLevel="0" collapsed="false">
      <c r="B44" s="1" t="s">
        <v>18</v>
      </c>
      <c r="C44" s="7" t="n">
        <f aca="false">AVERAGE(D44:O44)</f>
        <v>1674</v>
      </c>
      <c r="D44" s="9" t="n">
        <v>1610</v>
      </c>
      <c r="E44" s="9" t="n">
        <v>1516</v>
      </c>
      <c r="F44" s="9" t="n">
        <v>1559</v>
      </c>
      <c r="G44" s="9" t="n">
        <v>1747</v>
      </c>
      <c r="H44" s="9" t="n">
        <v>1885</v>
      </c>
      <c r="I44" s="9" t="n">
        <v>2002</v>
      </c>
      <c r="J44" s="9" t="n">
        <v>1873</v>
      </c>
      <c r="K44" s="9" t="n">
        <v>1649</v>
      </c>
      <c r="L44" s="9" t="n">
        <v>1575</v>
      </c>
      <c r="M44" s="9" t="n">
        <v>1514</v>
      </c>
      <c r="N44" s="9" t="n">
        <v>1552</v>
      </c>
      <c r="O44" s="9" t="n">
        <v>1607</v>
      </c>
      <c r="P44" s="8" t="n">
        <f aca="false">C44*8760</f>
        <v>14664240</v>
      </c>
    </row>
    <row r="45" customFormat="false" ht="11.25" hidden="false" customHeight="false" outlineLevel="0" collapsed="false">
      <c r="A45" s="1" t="s">
        <v>40</v>
      </c>
      <c r="B45" s="1" t="s">
        <v>20</v>
      </c>
      <c r="C45" s="7" t="n">
        <f aca="false">MAX(D45:O45)</f>
        <v>2750</v>
      </c>
      <c r="D45" s="9" t="n">
        <v>2258</v>
      </c>
      <c r="E45" s="9" t="n">
        <v>2154</v>
      </c>
      <c r="F45" s="9" t="n">
        <v>2192</v>
      </c>
      <c r="G45" s="9" t="n">
        <v>2426</v>
      </c>
      <c r="H45" s="9" t="n">
        <v>2591</v>
      </c>
      <c r="I45" s="9" t="n">
        <v>2750</v>
      </c>
      <c r="J45" s="9" t="n">
        <v>2588</v>
      </c>
      <c r="K45" s="9" t="n">
        <v>2302</v>
      </c>
      <c r="L45" s="9" t="n">
        <v>2225</v>
      </c>
      <c r="M45" s="9" t="n">
        <v>2127</v>
      </c>
      <c r="N45" s="9" t="n">
        <v>2060</v>
      </c>
      <c r="O45" s="9" t="n">
        <v>2248</v>
      </c>
      <c r="P45" s="8"/>
    </row>
    <row r="46" customFormat="false" ht="11.25" hidden="false" customHeight="false" outlineLevel="0" collapsed="false">
      <c r="B46" s="1" t="s">
        <v>18</v>
      </c>
      <c r="C46" s="7" t="n">
        <f aca="false">AVERAGE(D46:O46)</f>
        <v>1719</v>
      </c>
      <c r="D46" s="9" t="n">
        <v>1653</v>
      </c>
      <c r="E46" s="9" t="n">
        <v>1557</v>
      </c>
      <c r="F46" s="9" t="n">
        <v>1601</v>
      </c>
      <c r="G46" s="9" t="n">
        <v>1794</v>
      </c>
      <c r="H46" s="9" t="n">
        <v>1936</v>
      </c>
      <c r="I46" s="9" t="n">
        <v>2056</v>
      </c>
      <c r="J46" s="9" t="n">
        <v>1924</v>
      </c>
      <c r="K46" s="9" t="n">
        <v>1693</v>
      </c>
      <c r="L46" s="9" t="n">
        <v>1618</v>
      </c>
      <c r="M46" s="9" t="n">
        <v>1555</v>
      </c>
      <c r="N46" s="9" t="n">
        <v>1593</v>
      </c>
      <c r="O46" s="9" t="n">
        <v>1650</v>
      </c>
      <c r="P46" s="8" t="n">
        <f aca="false">C46*8760</f>
        <v>15058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epared by Randy Barcus&amp;CDecember 10, 2001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22:45:14Z</dcterms:created>
  <dc:creator>Randy Barcus</dc:creator>
  <dc:description/>
  <dc:language>en-US</dc:language>
  <cp:lastModifiedBy>Sjrpr1</cp:lastModifiedBy>
  <cp:lastPrinted>2002-05-21T17:41:13Z</cp:lastPrinted>
  <dcterms:modified xsi:type="dcterms:W3CDTF">2003-01-23T17:31:46Z</dcterms:modified>
  <cp:revision>0</cp:revision>
  <dc:subject/>
  <dc:title/>
</cp:coreProperties>
</file>