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case summary Feb 2002" sheetId="1" state="visible" r:id="rId2"/>
  </sheets>
  <externalReferences>
    <externalReference r:id="rId3"/>
  </externalReferences>
  <definedNames>
    <definedName function="false" hidden="false" localSheetId="0" name="_xlnm.Print_Area" vbProcedure="false">'Base case summary Feb 2002'!$A$1:$M$47</definedName>
    <definedName function="false" hidden="false" name="base_report" vbProcedure="false">#REF!</definedName>
    <definedName function="false" hidden="false" name="energy_chart" vbProcedure="false">'[1]Energy Chart'!$A$17:$D$55</definedName>
    <definedName function="false" hidden="false" name="N_w_peak" vbProcedure="false">'[1]N Winter Peak'!$B$8:$J$47</definedName>
    <definedName function="false" hidden="false" name="S_w_peak" vbProcedure="false">#REF!</definedName>
    <definedName function="false" hidden="false" localSheetId="0" name="base_report" vbProcedure="false">'Base case summary Feb 2002'!$B$2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Mike Worley:
</t>
        </r>
        <r>
          <rPr>
            <sz val="8"/>
            <color rgb="FF000000"/>
            <rFont val="Tahoma"/>
            <family val="0"/>
          </rPr>
          <t xml:space="preserve">This value is not weather normaliz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</xdr:colOff>
                <xdr:row>34</xdr:row>
                <xdr:rowOff>0</xdr:rowOff>
              </xdr:from>
              <xdr:to>
                <xdr:col>7</xdr:col>
                <xdr:colOff>62</xdr:colOff>
                <xdr:row>38</xdr:row>
                <xdr:rowOff>33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Mike Worley:
</t>
        </r>
        <r>
          <rPr>
            <sz val="8"/>
            <color rgb="FF000000"/>
            <rFont val="Tahoma"/>
            <family val="0"/>
          </rPr>
          <t xml:space="preserve">This value is not weather normaliz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</xdr:colOff>
                <xdr:row>34</xdr:row>
                <xdr:rowOff>0</xdr:rowOff>
              </xdr:from>
              <xdr:to>
                <xdr:col>10</xdr:col>
                <xdr:colOff>62</xdr:colOff>
                <xdr:row>38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16">
  <si>
    <t xml:space="preserve">COLORADO SPRINGS UTILITIES</t>
  </si>
  <si>
    <t xml:space="preserve">02/2002</t>
  </si>
  <si>
    <t xml:space="preserve">System energy</t>
  </si>
  <si>
    <t xml:space="preserve">Winter peak</t>
  </si>
  <si>
    <t xml:space="preserve">Summer peak</t>
  </si>
  <si>
    <t xml:space="preserve">System load factor</t>
  </si>
  <si>
    <t xml:space="preserve">_</t>
  </si>
  <si>
    <t xml:space="preserve">Level</t>
  </si>
  <si>
    <t xml:space="preserve">Change</t>
  </si>
  <si>
    <t xml:space="preserve">Five year</t>
  </si>
  <si>
    <t xml:space="preserve">Annual</t>
  </si>
  <si>
    <t xml:space="preserve">Year</t>
  </si>
  <si>
    <t xml:space="preserve">avg. change</t>
  </si>
  <si>
    <t xml:space="preserve">(GWh)</t>
  </si>
  <si>
    <t xml:space="preserve">(%)</t>
  </si>
  <si>
    <t xml:space="preserve">(MW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#_._#"/>
    <numFmt numFmtId="166" formatCode="[$-409]mmm\-yy"/>
    <numFmt numFmtId="167" formatCode="@*_"/>
    <numFmt numFmtId="168" formatCode="0.0_)_#_#;\(0.0\)_#_#"/>
    <numFmt numFmtId="169" formatCode="0.0%"/>
    <numFmt numFmtId="170" formatCode="0_#_#"/>
    <numFmt numFmtId="171" formatCode="0"/>
    <numFmt numFmtId="172" formatCode="0.0_)_#_#_#;\(0.0\)_#_#_#"/>
    <numFmt numFmtId="173" formatCode="0.00"/>
    <numFmt numFmtId="174" formatCode="General"/>
    <numFmt numFmtId="175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 case summary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for98/electric%20tables%20and%20char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ergy Chart"/>
      <sheetName val="Winter Peak Chart"/>
      <sheetName val="Summer Peak Chart"/>
      <sheetName val="Energy comparison Chart"/>
      <sheetName val="Summer peak comparison"/>
      <sheetName val="Load factor chart"/>
      <sheetName val="Base case summary"/>
      <sheetName val="High case summary"/>
      <sheetName val="Low case summary"/>
      <sheetName val="residential"/>
      <sheetName val="commercial"/>
      <sheetName val="Industrial"/>
      <sheetName val="Fountain"/>
      <sheetName val="dod"/>
      <sheetName val="interdepart"/>
      <sheetName val="street light"/>
      <sheetName val="otero"/>
      <sheetName val="total sales"/>
      <sheetName val="resources"/>
      <sheetName val="Loads&amp;Resources "/>
      <sheetName val="Hist_Sales"/>
      <sheetName val="Hist_System"/>
      <sheetName val="N Winter Peak"/>
      <sheetName val="N Summer Peak"/>
      <sheetName val="Rate codes"/>
      <sheetName val="Base Class Report"/>
      <sheetName val="High Class Report"/>
      <sheetName val="Low Class Report"/>
      <sheetName val="Res customer"/>
      <sheetName val="E forecast Comparison"/>
      <sheetName val="Winter forecast Comparison"/>
      <sheetName val="Summer forecast Comparison"/>
      <sheetName val="Spring Base case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6.9921875" defaultRowHeight="12.75" zeroHeight="false" outlineLevelRow="0" outlineLevelCol="0"/>
  <cols>
    <col collapsed="false" customWidth="false" hidden="false" outlineLevel="0" max="1" min="1" style="1" width="6.99"/>
    <col collapsed="false" customWidth="true" hidden="false" outlineLevel="0" max="2" min="2" style="1" width="7.24"/>
    <col collapsed="false" customWidth="true" hidden="false" outlineLevel="0" max="3" min="3" style="1" width="8.24"/>
    <col collapsed="false" customWidth="true" hidden="false" outlineLevel="0" max="4" min="4" style="1" width="8.49"/>
    <col collapsed="false" customWidth="true" hidden="false" outlineLevel="0" max="5" min="5" style="1" width="9.49"/>
    <col collapsed="false" customWidth="true" hidden="false" outlineLevel="0" max="6" min="6" style="1" width="6.86"/>
    <col collapsed="false" customWidth="true" hidden="false" outlineLevel="0" max="7" min="7" style="1" width="8.49"/>
    <col collapsed="false" customWidth="true" hidden="false" outlineLevel="0" max="8" min="8" style="1" width="9.49"/>
    <col collapsed="false" customWidth="true" hidden="false" outlineLevel="0" max="9" min="9" style="1" width="6.86"/>
    <col collapsed="false" customWidth="true" hidden="false" outlineLevel="0" max="10" min="10" style="1" width="8.49"/>
    <col collapsed="false" customWidth="true" hidden="false" outlineLevel="0" max="11" min="11" style="1" width="9.49"/>
    <col collapsed="false" customWidth="false" hidden="false" outlineLevel="0" max="12" min="12" style="2" width="6.99"/>
    <col collapsed="false" customWidth="true" hidden="false" outlineLevel="0" max="13" min="13" style="1" width="10.62"/>
    <col collapsed="false" customWidth="false" hidden="false" outlineLevel="0" max="257" min="14" style="1" width="6.99"/>
  </cols>
  <sheetData>
    <row r="1" customFormat="false" ht="12.75" hidden="false" customHeight="false" outlineLevel="0" collapsed="false">
      <c r="A1" s="1" t="s">
        <v>0</v>
      </c>
      <c r="C1" s="3"/>
    </row>
    <row r="2" customFormat="false" ht="12.75" hidden="false" customHeight="true" outlineLevel="0" collapsed="false">
      <c r="A2" s="4" t="s">
        <v>1</v>
      </c>
      <c r="B2" s="5"/>
      <c r="C2" s="6" t="s">
        <v>2</v>
      </c>
      <c r="D2" s="6"/>
      <c r="E2" s="6"/>
      <c r="F2" s="7" t="s">
        <v>3</v>
      </c>
      <c r="G2" s="7"/>
      <c r="H2" s="7"/>
      <c r="I2" s="7" t="s">
        <v>4</v>
      </c>
      <c r="J2" s="7"/>
      <c r="K2" s="7"/>
      <c r="L2" s="8"/>
      <c r="M2" s="6" t="s">
        <v>5</v>
      </c>
    </row>
    <row r="3" customFormat="false" ht="12.75" hidden="false" customHeight="false" outlineLevel="0" collapsed="false">
      <c r="A3" s="4"/>
      <c r="B3" s="5"/>
      <c r="C3" s="6"/>
      <c r="D3" s="7"/>
      <c r="E3" s="7"/>
      <c r="F3" s="7"/>
      <c r="G3" s="7"/>
      <c r="H3" s="7"/>
      <c r="I3" s="7"/>
      <c r="J3" s="7"/>
      <c r="K3" s="7"/>
      <c r="L3" s="8"/>
      <c r="M3" s="6"/>
    </row>
    <row r="4" customFormat="false" ht="6" hidden="false" customHeight="true" outlineLevel="0" collapsed="false">
      <c r="B4" s="5"/>
      <c r="C4" s="9" t="s">
        <v>6</v>
      </c>
      <c r="D4" s="9"/>
      <c r="E4" s="9"/>
      <c r="F4" s="9" t="s">
        <v>6</v>
      </c>
      <c r="G4" s="9"/>
      <c r="H4" s="9"/>
      <c r="I4" s="9" t="s">
        <v>6</v>
      </c>
      <c r="J4" s="9"/>
      <c r="K4" s="9"/>
      <c r="L4" s="8"/>
      <c r="M4" s="9" t="s">
        <v>6</v>
      </c>
    </row>
    <row r="5" customFormat="false" ht="12.75" hidden="false" customHeight="false" outlineLevel="0" collapsed="false">
      <c r="B5" s="7"/>
      <c r="C5" s="6" t="s">
        <v>7</v>
      </c>
      <c r="D5" s="10" t="s">
        <v>8</v>
      </c>
      <c r="E5" s="10" t="s">
        <v>9</v>
      </c>
      <c r="F5" s="7" t="s">
        <v>7</v>
      </c>
      <c r="G5" s="10" t="s">
        <v>8</v>
      </c>
      <c r="H5" s="10" t="s">
        <v>9</v>
      </c>
      <c r="I5" s="7" t="s">
        <v>7</v>
      </c>
      <c r="J5" s="10" t="s">
        <v>8</v>
      </c>
      <c r="K5" s="10" t="s">
        <v>9</v>
      </c>
      <c r="L5" s="7"/>
      <c r="M5" s="6" t="s">
        <v>10</v>
      </c>
    </row>
    <row r="6" customFormat="false" ht="12.75" hidden="false" customHeight="false" outlineLevel="0" collapsed="false">
      <c r="B6" s="7" t="s">
        <v>11</v>
      </c>
      <c r="C6" s="6"/>
      <c r="D6" s="10"/>
      <c r="E6" s="10" t="s">
        <v>12</v>
      </c>
      <c r="F6" s="7"/>
      <c r="G6" s="10"/>
      <c r="H6" s="10" t="s">
        <v>12</v>
      </c>
      <c r="I6" s="7"/>
      <c r="J6" s="10"/>
      <c r="K6" s="10" t="s">
        <v>12</v>
      </c>
      <c r="L6" s="7" t="s">
        <v>11</v>
      </c>
      <c r="M6" s="6"/>
    </row>
    <row r="7" customFormat="false" ht="12.75" hidden="false" customHeight="false" outlineLevel="0" collapsed="false">
      <c r="B7" s="7"/>
      <c r="C7" s="6" t="s">
        <v>13</v>
      </c>
      <c r="D7" s="10" t="s">
        <v>14</v>
      </c>
      <c r="E7" s="10" t="s">
        <v>14</v>
      </c>
      <c r="F7" s="7" t="s">
        <v>15</v>
      </c>
      <c r="G7" s="10" t="s">
        <v>14</v>
      </c>
      <c r="H7" s="10" t="s">
        <v>14</v>
      </c>
      <c r="I7" s="7" t="s">
        <v>15</v>
      </c>
      <c r="J7" s="10" t="s">
        <v>14</v>
      </c>
      <c r="K7" s="10" t="s">
        <v>14</v>
      </c>
      <c r="L7" s="7"/>
      <c r="M7" s="10" t="s">
        <v>14</v>
      </c>
    </row>
    <row r="8" customFormat="false" ht="6" hidden="false" customHeight="true" outlineLevel="0" collapsed="false">
      <c r="B8" s="9" t="s">
        <v>6</v>
      </c>
      <c r="C8" s="9" t="s">
        <v>6</v>
      </c>
      <c r="D8" s="9" t="s">
        <v>6</v>
      </c>
      <c r="E8" s="9" t="s">
        <v>6</v>
      </c>
      <c r="F8" s="9" t="s">
        <v>6</v>
      </c>
      <c r="G8" s="9" t="s">
        <v>6</v>
      </c>
      <c r="H8" s="9" t="s">
        <v>6</v>
      </c>
      <c r="I8" s="9" t="s">
        <v>6</v>
      </c>
      <c r="J8" s="9" t="s">
        <v>6</v>
      </c>
      <c r="K8" s="9" t="s">
        <v>6</v>
      </c>
      <c r="L8" s="9" t="s">
        <v>6</v>
      </c>
      <c r="M8" s="11" t="s">
        <v>6</v>
      </c>
    </row>
    <row r="9" customFormat="false" ht="12.75" hidden="true" customHeight="false" outlineLevel="0" collapsed="false">
      <c r="B9" s="2" t="n">
        <v>1986</v>
      </c>
      <c r="C9" s="3" t="n">
        <v>2692.781</v>
      </c>
      <c r="D9" s="12" t="e">
        <f aca="false">+(C9/C8-1)*100</f>
        <v>#VALUE!</v>
      </c>
      <c r="E9" s="13"/>
      <c r="F9" s="14" t="n">
        <v>481.1025</v>
      </c>
      <c r="G9" s="12" t="e">
        <f aca="false">+(F9/F8-1)*100</f>
        <v>#VALUE!</v>
      </c>
      <c r="H9" s="13"/>
      <c r="I9" s="15" t="n">
        <v>435.618</v>
      </c>
      <c r="J9" s="12" t="e">
        <f aca="false">+(I9/I8-1)*100</f>
        <v>#VALUE!</v>
      </c>
      <c r="K9" s="13"/>
      <c r="M9" s="5"/>
    </row>
    <row r="10" customFormat="false" ht="12.75" hidden="true" customHeight="false" outlineLevel="0" collapsed="false">
      <c r="B10" s="2" t="n">
        <f aca="false">+B9+1</f>
        <v>1987</v>
      </c>
      <c r="C10" s="3" t="n">
        <v>2873.157</v>
      </c>
      <c r="D10" s="12" t="n">
        <f aca="false">+(C10/C9-1)*100</f>
        <v>6.69850240327752</v>
      </c>
      <c r="E10" s="13"/>
      <c r="F10" s="14" t="n">
        <v>496.96</v>
      </c>
      <c r="G10" s="12" t="n">
        <f aca="false">+(F10/F9-1)*100</f>
        <v>3.29607516069859</v>
      </c>
      <c r="H10" s="13"/>
      <c r="I10" s="15" t="n">
        <v>465.6</v>
      </c>
      <c r="J10" s="12" t="n">
        <f aca="false">+(I10/I9-1)*100</f>
        <v>6.8826357037588</v>
      </c>
      <c r="K10" s="13"/>
      <c r="M10" s="5"/>
    </row>
    <row r="11" customFormat="false" ht="12.75" hidden="true" customHeight="false" outlineLevel="0" collapsed="false">
      <c r="B11" s="2" t="n">
        <f aca="false">+B10+1</f>
        <v>1988</v>
      </c>
      <c r="C11" s="3" t="n">
        <v>2947.167</v>
      </c>
      <c r="D11" s="12" t="n">
        <f aca="false">+(C11/C10-1)*100</f>
        <v>2.57591214124393</v>
      </c>
      <c r="E11" s="13"/>
      <c r="F11" s="14" t="n">
        <v>491.4</v>
      </c>
      <c r="G11" s="12" t="n">
        <f aca="false">+(F11/F10-1)*100</f>
        <v>-1.11880231809401</v>
      </c>
      <c r="H11" s="13"/>
      <c r="I11" s="15" t="n">
        <v>460.14</v>
      </c>
      <c r="J11" s="12" t="n">
        <f aca="false">+(I11/I10-1)*100</f>
        <v>-1.17268041237114</v>
      </c>
      <c r="K11" s="13"/>
      <c r="M11" s="5"/>
    </row>
    <row r="12" customFormat="false" ht="12.75" hidden="true" customHeight="false" outlineLevel="0" collapsed="false">
      <c r="B12" s="2" t="n">
        <f aca="false">+B11+1</f>
        <v>1989</v>
      </c>
      <c r="C12" s="3" t="n">
        <v>3023.533</v>
      </c>
      <c r="D12" s="12" t="n">
        <f aca="false">+(C12/C11-1)*100</f>
        <v>2.59116636417278</v>
      </c>
      <c r="E12" s="13"/>
      <c r="F12" s="14" t="n">
        <v>508.72</v>
      </c>
      <c r="G12" s="12" t="n">
        <f aca="false">+(F12/F11-1)*100</f>
        <v>3.52462352462353</v>
      </c>
      <c r="H12" s="13"/>
      <c r="I12" s="15" t="n">
        <v>462.76</v>
      </c>
      <c r="J12" s="12" t="n">
        <f aca="false">+(I12/I11-1)*100</f>
        <v>0.569391924196983</v>
      </c>
      <c r="K12" s="13"/>
      <c r="M12" s="5"/>
    </row>
    <row r="13" customFormat="false" ht="12.75" hidden="true" customHeight="false" outlineLevel="0" collapsed="false">
      <c r="B13" s="2" t="n">
        <f aca="false">+B12+1</f>
        <v>1990</v>
      </c>
      <c r="C13" s="3" t="n">
        <v>3049.89</v>
      </c>
      <c r="D13" s="12" t="n">
        <f aca="false">+(C13/C12-1)*100</f>
        <v>0.871728537442795</v>
      </c>
      <c r="E13" s="16" t="e">
        <f aca="false">RATE(5,0,C8,-C13)*100</f>
        <v>#VALUE!</v>
      </c>
      <c r="F13" s="17" t="n">
        <v>516.6</v>
      </c>
      <c r="G13" s="12" t="n">
        <f aca="false">+(F13/F12-1)*100</f>
        <v>1.54898568957382</v>
      </c>
      <c r="H13" s="16" t="e">
        <f aca="false">RATE(5,0,F8,-F13)*100</f>
        <v>#VALUE!</v>
      </c>
      <c r="I13" s="17" t="n">
        <v>469.4</v>
      </c>
      <c r="J13" s="12" t="n">
        <f aca="false">+(I13/I12-1)*100</f>
        <v>1.43486904659003</v>
      </c>
      <c r="K13" s="16" t="e">
        <f aca="false">RATE(5,0,I8,-I13)*100</f>
        <v>#VALUE!</v>
      </c>
      <c r="L13" s="2" t="n">
        <f aca="false">+B18</f>
        <v>1995</v>
      </c>
      <c r="M13" s="18" t="n">
        <v>67.6976306657441</v>
      </c>
    </row>
    <row r="14" customFormat="false" ht="24.95" hidden="true" customHeight="true" outlineLevel="0" collapsed="false">
      <c r="B14" s="19" t="n">
        <f aca="false">+B13+1</f>
        <v>1991</v>
      </c>
      <c r="C14" s="20" t="n">
        <v>3121.892</v>
      </c>
      <c r="D14" s="21" t="n">
        <f aca="false">+(C14/C13-1)*100</f>
        <v>2.36080645531478</v>
      </c>
      <c r="E14" s="22" t="n">
        <f aca="false">RATE(5,0,C9,-C14)*100</f>
        <v>3.00145701742217</v>
      </c>
      <c r="F14" s="23" t="n">
        <v>541</v>
      </c>
      <c r="G14" s="21" t="n">
        <f aca="false">+(F14/F13-1)*100</f>
        <v>4.72319008904374</v>
      </c>
      <c r="H14" s="22" t="n">
        <f aca="false">RATE(5,0,F9,-F14)*100</f>
        <v>2.37453220473168</v>
      </c>
      <c r="I14" s="23" t="n">
        <v>499</v>
      </c>
      <c r="J14" s="21" t="n">
        <f aca="false">+(I14/I13-1)*100</f>
        <v>6.30592245419686</v>
      </c>
      <c r="K14" s="22" t="n">
        <f aca="false">RATE(5,0,I9,-I14)*100</f>
        <v>2.75404938107443</v>
      </c>
      <c r="L14" s="2" t="n">
        <v>1991</v>
      </c>
      <c r="M14" s="18" t="n">
        <f aca="false">C14/0.0876/F14</f>
        <v>65.8743743617012</v>
      </c>
    </row>
    <row r="15" customFormat="false" ht="12.75" hidden="true" customHeight="false" outlineLevel="0" collapsed="false">
      <c r="B15" s="19" t="n">
        <f aca="false">+B14+1</f>
        <v>1992</v>
      </c>
      <c r="C15" s="20" t="n">
        <v>3183.939</v>
      </c>
      <c r="D15" s="21" t="n">
        <f aca="false">+(C15/C14-1)*100</f>
        <v>1.98748066877394</v>
      </c>
      <c r="E15" s="22" t="n">
        <f aca="false">RATE(5,0,C10,-C15)*100</f>
        <v>2.07539662756884</v>
      </c>
      <c r="F15" s="23" t="n">
        <v>536.6</v>
      </c>
      <c r="G15" s="21" t="n">
        <f aca="false">+(F15/F14-1)*100</f>
        <v>-0.813308687615522</v>
      </c>
      <c r="H15" s="22" t="n">
        <f aca="false">RATE(5,0,F10,-F15)*100</f>
        <v>1.54670755539893</v>
      </c>
      <c r="I15" s="23" t="n">
        <v>488.1</v>
      </c>
      <c r="J15" s="21" t="n">
        <f aca="false">+(I15/I14-1)*100</f>
        <v>-2.18436873747494</v>
      </c>
      <c r="K15" s="22" t="n">
        <f aca="false">RATE(5,0,I10,-I15)*100</f>
        <v>0.948336612544415</v>
      </c>
      <c r="L15" s="2" t="n">
        <v>1992</v>
      </c>
      <c r="M15" s="18" t="n">
        <f aca="false">C15/0.0876/F15</f>
        <v>67.7345054350324</v>
      </c>
    </row>
    <row r="16" customFormat="false" ht="12.75" hidden="true" customHeight="false" outlineLevel="0" collapsed="false">
      <c r="B16" s="19" t="n">
        <f aca="false">+B15+1</f>
        <v>1993</v>
      </c>
      <c r="C16" s="20" t="n">
        <v>3289.487</v>
      </c>
      <c r="D16" s="21" t="n">
        <f aca="false">+(C16/C15-1)*100</f>
        <v>3.31501325873391</v>
      </c>
      <c r="E16" s="22" t="n">
        <f aca="false">RATE(5,0,C11,-C16)*100</f>
        <v>2.22207342819842</v>
      </c>
      <c r="F16" s="23" t="n">
        <v>546.4</v>
      </c>
      <c r="G16" s="21" t="n">
        <f aca="false">+(F16/F15-1)*100</f>
        <v>1.82631382780469</v>
      </c>
      <c r="H16" s="22" t="n">
        <f aca="false">RATE(5,0,F11,-F16)*100</f>
        <v>2.14452841625374</v>
      </c>
      <c r="I16" s="23" t="n">
        <v>509.8</v>
      </c>
      <c r="J16" s="21" t="n">
        <f aca="false">+(I16/I15-1)*100</f>
        <v>4.44581028477771</v>
      </c>
      <c r="K16" s="22" t="n">
        <f aca="false">RATE(5,0,I11,-I16)*100</f>
        <v>2.0709057487161</v>
      </c>
      <c r="L16" s="2" t="n">
        <v>1993</v>
      </c>
      <c r="M16" s="18" t="n">
        <f aca="false">C16/0.0876/F16</f>
        <v>68.7247830548814</v>
      </c>
    </row>
    <row r="17" customFormat="false" ht="12.75" hidden="true" customHeight="false" outlineLevel="0" collapsed="false">
      <c r="B17" s="19" t="n">
        <f aca="false">+B16+1</f>
        <v>1994</v>
      </c>
      <c r="C17" s="20" t="n">
        <v>3429.699</v>
      </c>
      <c r="D17" s="21" t="n">
        <f aca="false">+(C17/C16-1)*100</f>
        <v>4.2624275456933</v>
      </c>
      <c r="E17" s="22" t="n">
        <f aca="false">RATE(5,0,C12,-C17)*100</f>
        <v>2.55297387824316</v>
      </c>
      <c r="F17" s="23" t="n">
        <v>588</v>
      </c>
      <c r="G17" s="21" t="n">
        <f aca="false">+(F17/F16-1)*100</f>
        <v>7.61346998535872</v>
      </c>
      <c r="H17" s="22" t="n">
        <f aca="false">RATE(5,0,F12,-F17)*100</f>
        <v>2.93894260074593</v>
      </c>
      <c r="I17" s="23" t="n">
        <v>534</v>
      </c>
      <c r="J17" s="21" t="n">
        <f aca="false">+(I17/I16-1)*100</f>
        <v>4.74695959199687</v>
      </c>
      <c r="K17" s="22" t="n">
        <f aca="false">RATE(5,0,I12,-I17)*100</f>
        <v>2.90514499567282</v>
      </c>
      <c r="L17" s="2" t="n">
        <v>1994</v>
      </c>
      <c r="M17" s="18" t="n">
        <f aca="false">C17/0.0876/F17</f>
        <v>66.5847195042401</v>
      </c>
    </row>
    <row r="18" customFormat="false" ht="12.75" hidden="true" customHeight="false" outlineLevel="0" collapsed="false">
      <c r="B18" s="19" t="n">
        <f aca="false">+B17+1</f>
        <v>1995</v>
      </c>
      <c r="C18" s="20" t="n">
        <v>3576</v>
      </c>
      <c r="D18" s="21" t="n">
        <f aca="false">+(C18/C17-1)*100</f>
        <v>4.26570961475046</v>
      </c>
      <c r="E18" s="22" t="n">
        <f aca="false">RATE(5,0,C13,-C18)*100</f>
        <v>3.233978983487</v>
      </c>
      <c r="F18" s="23" t="n">
        <v>609</v>
      </c>
      <c r="G18" s="21" t="n">
        <f aca="false">+(F18/F17-1)*100</f>
        <v>3.57142857142858</v>
      </c>
      <c r="H18" s="22" t="n">
        <f aca="false">RATE(5,0,F13,-F18)*100</f>
        <v>3.34573971865979</v>
      </c>
      <c r="I18" s="23" t="n">
        <v>576</v>
      </c>
      <c r="J18" s="21" t="n">
        <f aca="false">+(I18/I17-1)*100</f>
        <v>7.86516853932584</v>
      </c>
      <c r="K18" s="22" t="n">
        <f aca="false">RATE(5,0,I13,-I18)*100</f>
        <v>4.17796737706335</v>
      </c>
      <c r="L18" s="2" t="n">
        <v>1995</v>
      </c>
      <c r="M18" s="18" t="n">
        <f aca="false">C18/0.0876/F18</f>
        <v>67.0310637244978</v>
      </c>
    </row>
    <row r="19" customFormat="false" ht="24.95" hidden="true" customHeight="true" outlineLevel="0" collapsed="false">
      <c r="B19" s="19" t="n">
        <f aca="false">+B18+1</f>
        <v>1996</v>
      </c>
      <c r="C19" s="20" t="n">
        <v>3795</v>
      </c>
      <c r="D19" s="21" t="n">
        <f aca="false">+(C19/C18-1)*100</f>
        <v>6.1241610738255</v>
      </c>
      <c r="E19" s="22" t="n">
        <f aca="false">RATE(5,0,C14,-C19)*100</f>
        <v>3.98214716185387</v>
      </c>
      <c r="F19" s="23" t="n">
        <v>642</v>
      </c>
      <c r="G19" s="21" t="n">
        <f aca="false">+(F19/F18-1)*100</f>
        <v>5.41871921182267</v>
      </c>
      <c r="H19" s="22" t="n">
        <f aca="false">RATE(5,0,F14,-F19)*100</f>
        <v>3.48265260295732</v>
      </c>
      <c r="I19" s="23" t="n">
        <v>585</v>
      </c>
      <c r="J19" s="21" t="n">
        <f aca="false">+(I19/I18-1)*100</f>
        <v>1.5625</v>
      </c>
      <c r="K19" s="22" t="n">
        <f aca="false">RATE(5,0,I14,-I19)*100</f>
        <v>3.23122099170248</v>
      </c>
      <c r="L19" s="2" t="n">
        <v>1996</v>
      </c>
      <c r="M19" s="18" t="n">
        <f aca="false">C19/0.0876/F19</f>
        <v>67.4796227542355</v>
      </c>
    </row>
    <row r="20" customFormat="false" ht="12.75" hidden="true" customHeight="false" outlineLevel="0" collapsed="false">
      <c r="B20" s="19" t="n">
        <f aca="false">+B19+1</f>
        <v>1997</v>
      </c>
      <c r="C20" s="20" t="n">
        <v>3952</v>
      </c>
      <c r="D20" s="21" t="n">
        <f aca="false">+(C20/C19-1)*100</f>
        <v>4.13702239789195</v>
      </c>
      <c r="E20" s="22" t="n">
        <f aca="false">RATE(5,0,C15,-C20)*100</f>
        <v>4.41681441173057</v>
      </c>
      <c r="F20" s="23" t="n">
        <v>665</v>
      </c>
      <c r="G20" s="21" t="n">
        <f aca="false">+(F20/F19-1)*100</f>
        <v>3.58255451713396</v>
      </c>
      <c r="H20" s="22" t="n">
        <f aca="false">RATE(5,0,F15,-F20)*100</f>
        <v>4.38406258056587</v>
      </c>
      <c r="I20" s="23" t="n">
        <v>626</v>
      </c>
      <c r="J20" s="21" t="n">
        <f aca="false">+(I20/I19-1)*100</f>
        <v>7.00854700854701</v>
      </c>
      <c r="K20" s="22" t="n">
        <f aca="false">RATE(5,0,I15,-I20)*100</f>
        <v>5.1025142056381</v>
      </c>
      <c r="L20" s="2" t="n">
        <v>1997</v>
      </c>
      <c r="M20" s="18" t="n">
        <f aca="false">C20/0.0876/F20</f>
        <v>67.8408349641227</v>
      </c>
    </row>
    <row r="21" customFormat="false" ht="12.75" hidden="true" customHeight="false" outlineLevel="0" collapsed="false">
      <c r="B21" s="19" t="n">
        <f aca="false">+B20+1</f>
        <v>1998</v>
      </c>
      <c r="C21" s="20" t="n">
        <v>4088</v>
      </c>
      <c r="D21" s="21" t="n">
        <f aca="false">+(C21/C20-1)*100</f>
        <v>3.4412955465587</v>
      </c>
      <c r="E21" s="22" t="n">
        <f aca="false">RATE(5,0,C16,-C21)*100</f>
        <v>4.44232774537993</v>
      </c>
      <c r="F21" s="23" t="n">
        <v>676</v>
      </c>
      <c r="G21" s="21" t="n">
        <f aca="false">+(F21/F20-1)*100</f>
        <v>1.65413533834586</v>
      </c>
      <c r="H21" s="22" t="n">
        <f aca="false">RATE(5,0,F16,-F21)*100</f>
        <v>4.34873800104355</v>
      </c>
      <c r="I21" s="23" t="n">
        <v>658</v>
      </c>
      <c r="J21" s="21" t="n">
        <f aca="false">+(I21/I20-1)*100</f>
        <v>5.11182108626198</v>
      </c>
      <c r="K21" s="22" t="n">
        <f aca="false">RATE(5,0,I16,-I21)*100</f>
        <v>5.2362132901032</v>
      </c>
      <c r="L21" s="2" t="n">
        <v>1998</v>
      </c>
      <c r="M21" s="18" t="n">
        <f aca="false">C21/0.0876/F21</f>
        <v>69.0335305719921</v>
      </c>
    </row>
    <row r="22" customFormat="false" ht="12.75" hidden="true" customHeight="false" outlineLevel="0" collapsed="false">
      <c r="B22" s="19" t="n">
        <f aca="false">+B21+1</f>
        <v>1999</v>
      </c>
      <c r="C22" s="20" t="n">
        <v>4219</v>
      </c>
      <c r="D22" s="21" t="n">
        <f aca="false">+(C22/C21-1)*100</f>
        <v>3.20450097847358</v>
      </c>
      <c r="E22" s="22" t="n">
        <f aca="false">RATE(5,0,C17,-C22)*100</f>
        <v>4.22951183162899</v>
      </c>
      <c r="F22" s="23" t="n">
        <v>696</v>
      </c>
      <c r="G22" s="21" t="n">
        <f aca="false">+(F22/F21-1)*100</f>
        <v>2.9585798816568</v>
      </c>
      <c r="H22" s="22" t="n">
        <f aca="false">RATE(5,0,F17,-F22)*100</f>
        <v>3.42996618724278</v>
      </c>
      <c r="I22" s="23" t="n">
        <v>681</v>
      </c>
      <c r="J22" s="21" t="n">
        <f aca="false">+(I22/I21-1)*100</f>
        <v>3.49544072948329</v>
      </c>
      <c r="K22" s="22" t="n">
        <f aca="false">RATE(5,0,I17,-I22)*100</f>
        <v>4.98352986506014</v>
      </c>
      <c r="L22" s="2" t="n">
        <v>1999</v>
      </c>
      <c r="M22" s="18" t="n">
        <f aca="false">C22/0.0876/F22</f>
        <v>69.1984201962946</v>
      </c>
    </row>
    <row r="23" customFormat="false" ht="12.75" hidden="true" customHeight="false" outlineLevel="0" collapsed="false">
      <c r="B23" s="19" t="n">
        <f aca="false">+B22+1</f>
        <v>2000</v>
      </c>
      <c r="C23" s="20" t="n">
        <v>4473</v>
      </c>
      <c r="D23" s="21" t="n">
        <f aca="false">+(C23/C22-1)*100</f>
        <v>6.0203839772458</v>
      </c>
      <c r="E23" s="22" t="n">
        <f aca="false">RATE(5,0,C18,-C23)*100</f>
        <v>4.57798692297928</v>
      </c>
      <c r="F23" s="23" t="n">
        <v>738</v>
      </c>
      <c r="G23" s="21" t="n">
        <f aca="false">+(F23/F22-1)*100</f>
        <v>6.03448275862069</v>
      </c>
      <c r="H23" s="22" t="n">
        <f aca="false">RATE(5,0,F18,-F23)*100</f>
        <v>3.91729032172899</v>
      </c>
      <c r="I23" s="23" t="n">
        <v>732</v>
      </c>
      <c r="J23" s="21" t="n">
        <f aca="false">+(I23/I22-1)*100</f>
        <v>7.48898678414096</v>
      </c>
      <c r="K23" s="22" t="n">
        <f aca="false">RATE(5,0,I18,-I23)*100</f>
        <v>4.91020110193898</v>
      </c>
      <c r="L23" s="2" t="n">
        <v>2000</v>
      </c>
      <c r="M23" s="18" t="n">
        <f aca="false">C23/0.0876/F23</f>
        <v>69.1892192894532</v>
      </c>
    </row>
    <row r="24" customFormat="false" ht="24.95" hidden="true" customHeight="true" outlineLevel="0" collapsed="false">
      <c r="B24" s="19" t="n">
        <f aca="false">+B23+1</f>
        <v>2001</v>
      </c>
      <c r="C24" s="20" t="n">
        <v>4596</v>
      </c>
      <c r="D24" s="21" t="n">
        <f aca="false">+(C24/C23-1)*100</f>
        <v>2.74983232729711</v>
      </c>
      <c r="E24" s="22" t="n">
        <f aca="false">RATE(5,0,C19,-C24)*100</f>
        <v>3.90433040438106</v>
      </c>
      <c r="F24" s="23" t="n">
        <v>709</v>
      </c>
      <c r="G24" s="21" t="n">
        <f aca="false">+(F24/F23-1)*100</f>
        <v>-3.92953929539296</v>
      </c>
      <c r="H24" s="22" t="n">
        <f aca="false">RATE(5,0,F19,-F24)*100</f>
        <v>2.00518349347616</v>
      </c>
      <c r="I24" s="23" t="n">
        <v>745</v>
      </c>
      <c r="J24" s="21" t="n">
        <f aca="false">+(I24/I23-1)*100</f>
        <v>1.77595628415301</v>
      </c>
      <c r="K24" s="22" t="n">
        <f aca="false">RATE(5,0,I19,-I24)*100</f>
        <v>4.95426252071472</v>
      </c>
      <c r="L24" s="2" t="n">
        <v>2001</v>
      </c>
      <c r="M24" s="18" t="n">
        <f aca="false">C24/0.0876/F24</f>
        <v>73.9996522209556</v>
      </c>
    </row>
    <row r="25" customFormat="false" ht="12.75" hidden="false" customHeight="false" outlineLevel="0" collapsed="false">
      <c r="B25" s="2" t="n">
        <f aca="false">+B24+1</f>
        <v>2002</v>
      </c>
      <c r="C25" s="3" t="n">
        <v>4613.417</v>
      </c>
      <c r="D25" s="12" t="n">
        <f aca="false">+(C25/C24-1)*100</f>
        <v>0.378959965187131</v>
      </c>
      <c r="E25" s="16" t="n">
        <f aca="false">RATE(5,0,C20,-C25)*100</f>
        <v>3.14333156112095</v>
      </c>
      <c r="F25" s="17" t="n">
        <v>777</v>
      </c>
      <c r="G25" s="12" t="n">
        <f aca="false">+(F25/F24-1)*100</f>
        <v>9.59097320169253</v>
      </c>
      <c r="H25" s="16" t="n">
        <f aca="false">RATE(5,0,F20,-F25)*100</f>
        <v>3.16202885914009</v>
      </c>
      <c r="I25" s="17" t="n">
        <v>752</v>
      </c>
      <c r="J25" s="12" t="n">
        <f aca="false">+(I25/I24-1)*100</f>
        <v>0.939597315436247</v>
      </c>
      <c r="K25" s="16" t="n">
        <f aca="false">RATE(5,0,I20,-I25)*100</f>
        <v>3.7358097806597</v>
      </c>
      <c r="L25" s="2" t="n">
        <v>2002</v>
      </c>
      <c r="M25" s="18" t="n">
        <f aca="false">C25/0.0876/F25</f>
        <v>67.7793791834888</v>
      </c>
      <c r="S25" s="24"/>
      <c r="T25" s="24"/>
      <c r="X25" s="25"/>
      <c r="Y25" s="26"/>
    </row>
    <row r="26" customFormat="false" ht="12.75" hidden="false" customHeight="false" outlineLevel="0" collapsed="false">
      <c r="B26" s="2" t="n">
        <f aca="false">+B25+1</f>
        <v>2003</v>
      </c>
      <c r="C26" s="3" t="n">
        <v>4855.803</v>
      </c>
      <c r="D26" s="12" t="n">
        <f aca="false">+(C26/C25-1)*100</f>
        <v>5.25393650736536</v>
      </c>
      <c r="E26" s="16" t="n">
        <f aca="false">RATE(5,0,C21,-C26)*100</f>
        <v>3.50230803593186</v>
      </c>
      <c r="F26" s="17" t="n">
        <v>820</v>
      </c>
      <c r="G26" s="12" t="n">
        <f aca="false">+(F26/F25-1)*100</f>
        <v>5.53410553410554</v>
      </c>
      <c r="H26" s="16" t="n">
        <f aca="false">RATE(5,0,F21,-F26)*100</f>
        <v>3.93777874806966</v>
      </c>
      <c r="I26" s="17" t="n">
        <v>796</v>
      </c>
      <c r="J26" s="12" t="n">
        <f aca="false">+(I26/I25-1)*100</f>
        <v>5.85106382978724</v>
      </c>
      <c r="K26" s="16" t="n">
        <f aca="false">RATE(5,0,I21,-I26)*100</f>
        <v>3.88131410042518</v>
      </c>
      <c r="L26" s="2" t="n">
        <v>2003</v>
      </c>
      <c r="M26" s="18" t="n">
        <f aca="false">C26/0.0876/F26</f>
        <v>67.599440360842</v>
      </c>
      <c r="S26" s="24"/>
      <c r="T26" s="24"/>
      <c r="X26" s="25"/>
      <c r="Y26" s="26"/>
    </row>
    <row r="27" customFormat="false" ht="12.75" hidden="false" customHeight="false" outlineLevel="0" collapsed="false">
      <c r="B27" s="2" t="n">
        <f aca="false">+B26+1</f>
        <v>2004</v>
      </c>
      <c r="C27" s="3" t="n">
        <v>5449.581</v>
      </c>
      <c r="D27" s="12" t="n">
        <f aca="false">+(C27/C26-1)*100</f>
        <v>12.2282143653686</v>
      </c>
      <c r="E27" s="16" t="n">
        <f aca="false">RATE(5,0,C22,-C27)*100</f>
        <v>5.25208731704834</v>
      </c>
      <c r="F27" s="17" t="n">
        <v>899</v>
      </c>
      <c r="G27" s="12" t="n">
        <f aca="false">+(F27/F26-1)*100</f>
        <v>9.63414634146342</v>
      </c>
      <c r="H27" s="16" t="n">
        <f aca="false">RATE(5,0,F22,-F27)*100</f>
        <v>5.25193538142663</v>
      </c>
      <c r="I27" s="17" t="n">
        <v>875</v>
      </c>
      <c r="J27" s="12" t="n">
        <f aca="false">+(I27/I26-1)*100</f>
        <v>9.92462311557789</v>
      </c>
      <c r="K27" s="16" t="n">
        <f aca="false">RATE(5,0,I22,-I27)*100</f>
        <v>5.1410205609155</v>
      </c>
      <c r="L27" s="2" t="n">
        <v>2004</v>
      </c>
      <c r="M27" s="18" t="n">
        <f aca="false">C27/0.0876/F27</f>
        <v>69.1989196519725</v>
      </c>
      <c r="S27" s="24"/>
      <c r="T27" s="24"/>
      <c r="U27" s="3"/>
      <c r="V27" s="3"/>
      <c r="X27" s="25"/>
      <c r="Y27" s="26"/>
    </row>
    <row r="28" customFormat="false" ht="12.75" hidden="false" customHeight="false" outlineLevel="0" collapsed="false">
      <c r="B28" s="2" t="n">
        <f aca="false">+B27+1</f>
        <v>2005</v>
      </c>
      <c r="C28" s="3" t="n">
        <v>5893.334</v>
      </c>
      <c r="D28" s="12" t="n">
        <f aca="false">+(C28/C27-1)*100</f>
        <v>8.14288291154861</v>
      </c>
      <c r="E28" s="16" t="n">
        <f aca="false">RATE(5,0,C23,-C28)*100</f>
        <v>5.67017614968252</v>
      </c>
      <c r="F28" s="17" t="n">
        <v>968</v>
      </c>
      <c r="G28" s="12" t="n">
        <f aca="false">+(F28/F27-1)*100</f>
        <v>7.67519466073414</v>
      </c>
      <c r="H28" s="16" t="n">
        <f aca="false">RATE(5,0,F23,-F28)*100</f>
        <v>5.57565854758034</v>
      </c>
      <c r="I28" s="17" t="n">
        <v>946</v>
      </c>
      <c r="J28" s="12" t="n">
        <f aca="false">+(I28/I27-1)*100</f>
        <v>8.11428571428572</v>
      </c>
      <c r="K28" s="16" t="n">
        <f aca="false">RATE(5,0,I23,-I28)*100</f>
        <v>5.26306490852136</v>
      </c>
      <c r="L28" s="2" t="n">
        <v>2005</v>
      </c>
      <c r="M28" s="18" t="n">
        <f aca="false">C28/0.0876/F28</f>
        <v>69.499485829654</v>
      </c>
      <c r="S28" s="24"/>
      <c r="T28" s="24"/>
      <c r="U28" s="3"/>
      <c r="V28" s="3"/>
      <c r="X28" s="25"/>
      <c r="Y28" s="26"/>
    </row>
    <row r="29" customFormat="false" ht="24.95" hidden="false" customHeight="true" outlineLevel="0" collapsed="false">
      <c r="B29" s="2" t="n">
        <f aca="false">+B28+1</f>
        <v>2006</v>
      </c>
      <c r="C29" s="3" t="n">
        <v>6105.925</v>
      </c>
      <c r="D29" s="12" t="n">
        <f aca="false">+(C29/C28-1)*100</f>
        <v>3.60731294034922</v>
      </c>
      <c r="E29" s="16" t="n">
        <f aca="false">RATE(5,0,C24,-C29)*100</f>
        <v>5.84596069894824</v>
      </c>
      <c r="F29" s="17" t="n">
        <v>999</v>
      </c>
      <c r="G29" s="12" t="n">
        <f aca="false">+(F29/F28-1)*100</f>
        <v>3.20247933884297</v>
      </c>
      <c r="H29" s="16" t="n">
        <f aca="false">RATE(5,0,F24,-F29)*100</f>
        <v>7.09861402333484</v>
      </c>
      <c r="I29" s="17" t="n">
        <v>977</v>
      </c>
      <c r="J29" s="12" t="n">
        <f aca="false">+(I29/I28-1)*100</f>
        <v>3.276955602537</v>
      </c>
      <c r="K29" s="16" t="n">
        <f aca="false">RATE(5,0,I24,-I29)*100</f>
        <v>5.57173481641265</v>
      </c>
      <c r="L29" s="2" t="n">
        <v>2006</v>
      </c>
      <c r="M29" s="18" t="n">
        <f aca="false">C29/0.0876/F29</f>
        <v>69.7721122949433</v>
      </c>
      <c r="S29" s="24"/>
      <c r="T29" s="24"/>
      <c r="U29" s="3"/>
      <c r="V29" s="3"/>
      <c r="X29" s="25"/>
      <c r="Y29" s="26"/>
    </row>
    <row r="30" customFormat="false" ht="12.75" hidden="false" customHeight="false" outlineLevel="0" collapsed="false">
      <c r="B30" s="2" t="n">
        <f aca="false">+B29+1</f>
        <v>2007</v>
      </c>
      <c r="C30" s="3" t="n">
        <v>6322.708</v>
      </c>
      <c r="D30" s="12" t="n">
        <f aca="false">+(C30/C29-1)*100</f>
        <v>3.55037115588546</v>
      </c>
      <c r="E30" s="16" t="n">
        <f aca="false">RATE(5,0,C25,-C30)*100</f>
        <v>6.50649253156199</v>
      </c>
      <c r="F30" s="17" t="n">
        <v>1031</v>
      </c>
      <c r="G30" s="12" t="n">
        <f aca="false">+(F30/F29-1)*100</f>
        <v>3.2032032032032</v>
      </c>
      <c r="H30" s="16" t="n">
        <f aca="false">RATE(5,0,F25,-F30)*100</f>
        <v>5.81994447011964</v>
      </c>
      <c r="I30" s="17" t="n">
        <v>1010</v>
      </c>
      <c r="J30" s="12" t="n">
        <f aca="false">+(I30/I29-1)*100</f>
        <v>3.37768679631525</v>
      </c>
      <c r="K30" s="16" t="n">
        <f aca="false">RATE(5,0,I25,-I30)*100</f>
        <v>6.07687246057247</v>
      </c>
      <c r="L30" s="2" t="n">
        <v>2007</v>
      </c>
      <c r="M30" s="18" t="n">
        <f aca="false">C30/0.0876/F30</f>
        <v>70.0068205271293</v>
      </c>
      <c r="S30" s="24"/>
      <c r="T30" s="24"/>
      <c r="U30" s="3"/>
      <c r="V30" s="3"/>
      <c r="X30" s="25"/>
      <c r="Y30" s="26"/>
    </row>
    <row r="31" customFormat="false" ht="12.75" hidden="false" customHeight="false" outlineLevel="0" collapsed="false">
      <c r="B31" s="2" t="n">
        <f aca="false">+B30+1</f>
        <v>2008</v>
      </c>
      <c r="C31" s="3" t="n">
        <v>6554.808</v>
      </c>
      <c r="D31" s="12" t="n">
        <f aca="false">+(C31/C30-1)*100</f>
        <v>3.67089544543255</v>
      </c>
      <c r="E31" s="16" t="n">
        <f aca="false">RATE(5,0,C26,-C31)*100</f>
        <v>6.18417159188002</v>
      </c>
      <c r="F31" s="17" t="n">
        <v>1066</v>
      </c>
      <c r="G31" s="12" t="n">
        <f aca="false">+(F31/F30-1)*100</f>
        <v>3.39476236663434</v>
      </c>
      <c r="H31" s="16" t="n">
        <f aca="false">RATE(5,0,F26,-F31)*100</f>
        <v>5.38739520617833</v>
      </c>
      <c r="I31" s="17" t="n">
        <v>1045</v>
      </c>
      <c r="J31" s="12" t="n">
        <f aca="false">+(I31/I30-1)*100</f>
        <v>3.46534653465347</v>
      </c>
      <c r="K31" s="16" t="n">
        <f aca="false">RATE(5,0,I26,-I31)*100</f>
        <v>5.59434109270443</v>
      </c>
      <c r="L31" s="2" t="n">
        <v>2008</v>
      </c>
      <c r="M31" s="18" t="n">
        <f aca="false">C31/0.0876/F31</f>
        <v>70.1937854994988</v>
      </c>
      <c r="S31" s="24"/>
      <c r="T31" s="24"/>
      <c r="U31" s="3"/>
      <c r="V31" s="3"/>
      <c r="X31" s="25"/>
      <c r="Y31" s="26"/>
    </row>
    <row r="32" customFormat="false" ht="12.75" hidden="false" customHeight="false" outlineLevel="0" collapsed="false">
      <c r="B32" s="2" t="n">
        <f aca="false">+B31+1</f>
        <v>2009</v>
      </c>
      <c r="C32" s="3" t="n">
        <v>6800.898</v>
      </c>
      <c r="D32" s="12" t="n">
        <f aca="false">+(C32/C31-1)*100</f>
        <v>3.75434337664811</v>
      </c>
      <c r="E32" s="16" t="n">
        <f aca="false">RATE(5,0,C27,-C32)*100</f>
        <v>4.52992284681674</v>
      </c>
      <c r="F32" s="17" t="n">
        <v>1102</v>
      </c>
      <c r="G32" s="12" t="n">
        <f aca="false">+(F32/F31-1)*100</f>
        <v>3.37711069418387</v>
      </c>
      <c r="H32" s="16" t="n">
        <f aca="false">RATE(5,0,F27,-F32)*100</f>
        <v>4.15602101568644</v>
      </c>
      <c r="I32" s="17" t="n">
        <v>1082</v>
      </c>
      <c r="J32" s="12" t="n">
        <f aca="false">+(I32/I31-1)*100</f>
        <v>3.54066985645933</v>
      </c>
      <c r="K32" s="16" t="n">
        <f aca="false">RATE(5,0,I27,-I32)*100</f>
        <v>4.33832045291424</v>
      </c>
      <c r="L32" s="2" t="n">
        <v>2009</v>
      </c>
      <c r="M32" s="18" t="n">
        <f aca="false">C32/0.0876/F32</f>
        <v>70.4499291450165</v>
      </c>
      <c r="S32" s="24"/>
      <c r="T32" s="24"/>
      <c r="U32" s="3"/>
      <c r="V32" s="3"/>
      <c r="X32" s="25"/>
      <c r="Y32" s="26"/>
    </row>
    <row r="33" customFormat="false" ht="12.75" hidden="false" customHeight="false" outlineLevel="0" collapsed="false">
      <c r="B33" s="2" t="n">
        <f aca="false">+B32+1</f>
        <v>2010</v>
      </c>
      <c r="C33" s="3" t="n">
        <v>7065.53</v>
      </c>
      <c r="D33" s="12" t="n">
        <f aca="false">+(C33/C32-1)*100</f>
        <v>3.89113320035088</v>
      </c>
      <c r="E33" s="16" t="n">
        <f aca="false">RATE(5,0,C28,-C33)*100</f>
        <v>3.69474260788267</v>
      </c>
      <c r="F33" s="17" t="n">
        <v>1141</v>
      </c>
      <c r="G33" s="12" t="n">
        <f aca="false">+(F33/F32-1)*100</f>
        <v>3.53901996370236</v>
      </c>
      <c r="H33" s="16" t="n">
        <f aca="false">RATE(5,0,F28,-F33)*100</f>
        <v>3.34323620954524</v>
      </c>
      <c r="I33" s="17" t="n">
        <v>1122</v>
      </c>
      <c r="J33" s="12" t="n">
        <f aca="false">+(I33/I32-1)*100</f>
        <v>3.69685767097967</v>
      </c>
      <c r="K33" s="16" t="n">
        <f aca="false">RATE(5,0,I28,-I33)*100</f>
        <v>3.47140448827817</v>
      </c>
      <c r="L33" s="2" t="n">
        <v>2010</v>
      </c>
      <c r="M33" s="18" t="n">
        <f aca="false">C33/0.0876/F33</f>
        <v>70.6895137246427</v>
      </c>
      <c r="Q33" s="26"/>
      <c r="S33" s="24"/>
      <c r="T33" s="24"/>
      <c r="U33" s="3"/>
      <c r="V33" s="3"/>
      <c r="X33" s="25"/>
      <c r="Y33" s="26"/>
    </row>
    <row r="34" customFormat="false" ht="24.95" hidden="false" customHeight="true" outlineLevel="0" collapsed="false">
      <c r="B34" s="2" t="n">
        <f aca="false">+B33+1</f>
        <v>2011</v>
      </c>
      <c r="C34" s="3" t="n">
        <v>7317.194</v>
      </c>
      <c r="D34" s="12" t="n">
        <f aca="false">+(C34/C33-1)*100</f>
        <v>3.56185594003564</v>
      </c>
      <c r="E34" s="16" t="n">
        <f aca="false">RATE(5,0,C29,-C34)*100</f>
        <v>3.68564193870342</v>
      </c>
      <c r="F34" s="17" t="n">
        <v>1176</v>
      </c>
      <c r="G34" s="12" t="n">
        <f aca="false">+(F34/F33-1)*100</f>
        <v>3.06748466257669</v>
      </c>
      <c r="H34" s="16" t="n">
        <f aca="false">RATE(5,0,F29,-F34)*100</f>
        <v>3.31618629387092</v>
      </c>
      <c r="I34" s="17" t="n">
        <v>1159</v>
      </c>
      <c r="J34" s="12" t="n">
        <f aca="false">+(I34/I33-1)*100</f>
        <v>3.29768270944741</v>
      </c>
      <c r="K34" s="16" t="n">
        <f aca="false">RATE(5,0,I29,-I34)*100</f>
        <v>3.47555738124927</v>
      </c>
      <c r="L34" s="2" t="n">
        <v>2011</v>
      </c>
      <c r="M34" s="18" t="n">
        <f aca="false">C34/0.0876/F34</f>
        <v>71.0285815239338</v>
      </c>
      <c r="Q34" s="26"/>
      <c r="R34" s="26"/>
      <c r="S34" s="24"/>
      <c r="T34" s="24"/>
      <c r="U34" s="3"/>
      <c r="V34" s="3"/>
      <c r="X34" s="25"/>
      <c r="Y34" s="26"/>
    </row>
    <row r="35" customFormat="false" ht="12.75" hidden="false" customHeight="false" outlineLevel="0" collapsed="false">
      <c r="B35" s="2" t="n">
        <f aca="false">+B34+1</f>
        <v>2012</v>
      </c>
      <c r="C35" s="3" t="n">
        <v>7558.588</v>
      </c>
      <c r="D35" s="12" t="n">
        <f aca="false">+(C35/C34-1)*100</f>
        <v>3.29899685589858</v>
      </c>
      <c r="E35" s="16" t="n">
        <f aca="false">RATE(5,0,C30,-C35)*100</f>
        <v>3.63525245013054</v>
      </c>
      <c r="F35" s="17" t="n">
        <v>1211</v>
      </c>
      <c r="G35" s="12" t="n">
        <f aca="false">+(F35/F34-1)*100</f>
        <v>2.97619047619047</v>
      </c>
      <c r="H35" s="16" t="n">
        <f aca="false">RATE(5,0,F30,-F35)*100</f>
        <v>3.27069399862582</v>
      </c>
      <c r="I35" s="17" t="n">
        <v>1195</v>
      </c>
      <c r="J35" s="12" t="n">
        <f aca="false">+(I35/I34-1)*100</f>
        <v>3.10612597066438</v>
      </c>
      <c r="K35" s="16" t="n">
        <f aca="false">RATE(5,0,I30,-I35)*100</f>
        <v>3.42113658440046</v>
      </c>
      <c r="L35" s="2" t="n">
        <v>2012</v>
      </c>
      <c r="M35" s="18" t="n">
        <f aca="false">C35/0.0876/F35</f>
        <v>71.2512395884001</v>
      </c>
      <c r="Q35" s="26"/>
      <c r="R35" s="26"/>
      <c r="S35" s="24"/>
      <c r="T35" s="24"/>
      <c r="U35" s="3"/>
      <c r="V35" s="3"/>
    </row>
    <row r="36" customFormat="false" ht="12.75" hidden="false" customHeight="false" outlineLevel="0" collapsed="false">
      <c r="B36" s="2" t="n">
        <f aca="false">+B35+1</f>
        <v>2013</v>
      </c>
      <c r="C36" s="3" t="n">
        <v>7797.342</v>
      </c>
      <c r="D36" s="12" t="n">
        <f aca="false">+(C36/C35-1)*100</f>
        <v>3.15871165355222</v>
      </c>
      <c r="E36" s="16" t="n">
        <f aca="false">RATE(5,0,C31,-C36)*100</f>
        <v>3.5326479434649</v>
      </c>
      <c r="F36" s="17" t="n">
        <v>1244</v>
      </c>
      <c r="G36" s="12" t="n">
        <f aca="false">+(F36/F35-1)*100</f>
        <v>2.72502064409579</v>
      </c>
      <c r="H36" s="16" t="n">
        <f aca="false">RATE(5,0,F31,-F36)*100</f>
        <v>3.13655838700751</v>
      </c>
      <c r="I36" s="17" t="n">
        <v>1231</v>
      </c>
      <c r="J36" s="12" t="n">
        <f aca="false">+(I36/I35-1)*100</f>
        <v>3.01255230125523</v>
      </c>
      <c r="K36" s="16" t="n">
        <f aca="false">RATE(5,0,I31,-I36)*100</f>
        <v>3.33045755854286</v>
      </c>
      <c r="L36" s="2" t="n">
        <v>2013</v>
      </c>
      <c r="M36" s="18" t="n">
        <f aca="false">C36/0.0876/F36</f>
        <v>71.5520525921684</v>
      </c>
      <c r="Q36" s="26"/>
      <c r="R36" s="26"/>
      <c r="S36" s="24"/>
      <c r="T36" s="24"/>
      <c r="U36" s="3"/>
      <c r="V36" s="3"/>
    </row>
    <row r="37" customFormat="false" ht="12.75" hidden="false" customHeight="false" outlineLevel="0" collapsed="false">
      <c r="B37" s="2" t="n">
        <v>2014</v>
      </c>
      <c r="C37" s="3" t="n">
        <v>8019.374</v>
      </c>
      <c r="D37" s="12" t="n">
        <f aca="false">+(C37/C36-1)*100</f>
        <v>2.84753445468982</v>
      </c>
      <c r="E37" s="16" t="n">
        <f aca="false">RATE(5,0,C32,-C37)*100</f>
        <v>3.35103765955101</v>
      </c>
      <c r="F37" s="17" t="n">
        <v>1274</v>
      </c>
      <c r="G37" s="12" t="n">
        <f aca="false">+(F37/F36-1)*100</f>
        <v>2.41157556270097</v>
      </c>
      <c r="H37" s="16" t="n">
        <f aca="false">RATE(5,0,F32,-F37)*100</f>
        <v>2.94317688523345</v>
      </c>
      <c r="I37" s="17" t="n">
        <v>1263</v>
      </c>
      <c r="J37" s="12" t="n">
        <f aca="false">+(I37/I36-1)*100</f>
        <v>2.59951259138911</v>
      </c>
      <c r="K37" s="16" t="n">
        <f aca="false">RATE(5,0,I32,-I37)*100</f>
        <v>3.14192151136392</v>
      </c>
      <c r="L37" s="2" t="n">
        <v>2014</v>
      </c>
      <c r="M37" s="18" t="n">
        <f aca="false">C37/0.0876/F37</f>
        <v>71.8566446599715</v>
      </c>
      <c r="Q37" s="26"/>
      <c r="R37" s="26"/>
      <c r="S37" s="24"/>
      <c r="T37" s="24"/>
      <c r="U37" s="3"/>
      <c r="V37" s="3"/>
    </row>
    <row r="38" customFormat="false" ht="12.75" hidden="false" customHeight="false" outlineLevel="0" collapsed="false">
      <c r="B38" s="2" t="n">
        <v>2015</v>
      </c>
      <c r="C38" s="3" t="n">
        <v>8229.563</v>
      </c>
      <c r="D38" s="12" t="n">
        <f aca="false">+(C38/C37-1)*100</f>
        <v>2.62101505678622</v>
      </c>
      <c r="E38" s="16" t="n">
        <f aca="false">RATE(5,0,C33,-C38)*100</f>
        <v>3.09708970683191</v>
      </c>
      <c r="F38" s="17" t="n">
        <v>1303</v>
      </c>
      <c r="G38" s="12" t="n">
        <f aca="false">+(F38/F37-1)*100</f>
        <v>2.27629513343799</v>
      </c>
      <c r="H38" s="16" t="n">
        <f aca="false">RATE(5,0,F33,-F38)*100</f>
        <v>2.69085132729335</v>
      </c>
      <c r="I38" s="17" t="n">
        <v>1294</v>
      </c>
      <c r="J38" s="12" t="n">
        <f aca="false">+(I38/I37-1)*100</f>
        <v>2.45447347585115</v>
      </c>
      <c r="K38" s="16" t="n">
        <f aca="false">RATE(5,0,I33,-I38)*100</f>
        <v>2.89358139530527</v>
      </c>
      <c r="L38" s="2" t="n">
        <v>2015</v>
      </c>
      <c r="M38" s="18" t="n">
        <f aca="false">C38/0.0876/F38</f>
        <v>72.0988358442232</v>
      </c>
      <c r="Q38" s="26"/>
      <c r="R38" s="26"/>
      <c r="S38" s="24"/>
      <c r="T38" s="24"/>
      <c r="U38" s="3"/>
      <c r="V38" s="3"/>
    </row>
    <row r="39" customFormat="false" ht="24.95" hidden="false" customHeight="true" outlineLevel="0" collapsed="false">
      <c r="B39" s="2" t="n">
        <v>2016</v>
      </c>
      <c r="C39" s="3" t="n">
        <v>8438.598</v>
      </c>
      <c r="D39" s="12" t="n">
        <f aca="false">+(C39/C38-1)*100</f>
        <v>2.5400498179551</v>
      </c>
      <c r="E39" s="16" t="n">
        <f aca="false">RATE(5,0,C34,-C39)*100</f>
        <v>2.892837908281</v>
      </c>
      <c r="F39" s="17" t="n">
        <v>1334</v>
      </c>
      <c r="G39" s="12" t="n">
        <f aca="false">+(F39/F38-1)*100</f>
        <v>2.37912509593246</v>
      </c>
      <c r="H39" s="16" t="n">
        <f aca="false">RATE(5,0,F34,-F39)*100</f>
        <v>2.55331457961223</v>
      </c>
      <c r="I39" s="17" t="n">
        <v>1325</v>
      </c>
      <c r="J39" s="12" t="n">
        <f aca="false">+(I39/I38-1)*100</f>
        <v>2.39567233384854</v>
      </c>
      <c r="K39" s="16" t="n">
        <f aca="false">RATE(5,0,I34,-I39)*100</f>
        <v>2.713254091947</v>
      </c>
      <c r="L39" s="2" t="n">
        <v>2016</v>
      </c>
      <c r="M39" s="18" t="n">
        <f aca="false">C39/0.0876/F39</f>
        <v>72.2121644657124</v>
      </c>
      <c r="Q39" s="26"/>
      <c r="R39" s="26"/>
      <c r="S39" s="24"/>
      <c r="T39" s="24"/>
      <c r="U39" s="3"/>
      <c r="V39" s="3"/>
    </row>
    <row r="40" customFormat="false" ht="12.75" hidden="false" customHeight="false" outlineLevel="0" collapsed="false">
      <c r="B40" s="2" t="n">
        <v>2017</v>
      </c>
      <c r="C40" s="3" t="n">
        <v>8660.032</v>
      </c>
      <c r="D40" s="12" t="n">
        <f aca="false">+(C40/C39-1)*100</f>
        <v>2.62406148509502</v>
      </c>
      <c r="E40" s="16" t="n">
        <f aca="false">RATE(5,0,C35,-C40)*100</f>
        <v>2.7580287982666</v>
      </c>
      <c r="F40" s="17" t="n">
        <v>1365</v>
      </c>
      <c r="G40" s="12" t="n">
        <f aca="false">+(F40/F39-1)*100</f>
        <v>2.32383808095953</v>
      </c>
      <c r="H40" s="16" t="n">
        <f aca="false">RATE(5,0,F35,-F40)*100</f>
        <v>2.42304937217862</v>
      </c>
      <c r="I40" s="17" t="n">
        <v>1358</v>
      </c>
      <c r="J40" s="12" t="n">
        <f aca="false">+(I40/I39-1)*100</f>
        <v>2.49056603773585</v>
      </c>
      <c r="K40" s="16" t="n">
        <f aca="false">RATE(5,0,I35,-I40)*100</f>
        <v>2.590317274334</v>
      </c>
      <c r="L40" s="2" t="n">
        <v>2017</v>
      </c>
      <c r="M40" s="18" t="n">
        <f aca="false">C40/0.0876/F40</f>
        <v>72.424038670614</v>
      </c>
      <c r="Q40" s="26"/>
      <c r="R40" s="26"/>
      <c r="S40" s="24"/>
      <c r="T40" s="24"/>
      <c r="U40" s="3"/>
      <c r="V40" s="3"/>
    </row>
    <row r="41" customFormat="false" ht="12.75" hidden="false" customHeight="false" outlineLevel="0" collapsed="false">
      <c r="B41" s="2" t="n">
        <v>2018</v>
      </c>
      <c r="C41" s="3" t="n">
        <v>8897.489</v>
      </c>
      <c r="D41" s="12" t="n">
        <f aca="false">+(C41/C40-1)*100</f>
        <v>2.74198755847555</v>
      </c>
      <c r="E41" s="16" t="n">
        <f aca="false">RATE(5,0,C36,-C41)*100</f>
        <v>2.6748732259566</v>
      </c>
      <c r="F41" s="17" t="n">
        <v>1400</v>
      </c>
      <c r="G41" s="12" t="n">
        <f aca="false">+(F41/F40-1)*100</f>
        <v>2.56410256410256</v>
      </c>
      <c r="H41" s="16" t="n">
        <f aca="false">RATE(5,0,F36,-F41)*100</f>
        <v>2.39094023757969</v>
      </c>
      <c r="I41" s="17" t="n">
        <v>1393</v>
      </c>
      <c r="J41" s="12" t="n">
        <f aca="false">+(I41/I40-1)*100</f>
        <v>2.57731958762886</v>
      </c>
      <c r="K41" s="16" t="n">
        <f aca="false">RATE(5,0,I36,-I41)*100</f>
        <v>2.50348064428799</v>
      </c>
      <c r="L41" s="2" t="n">
        <v>2018</v>
      </c>
      <c r="M41" s="18" t="n">
        <f aca="false">C41/0.0876/F41</f>
        <v>72.5496493803001</v>
      </c>
      <c r="Q41" s="26"/>
      <c r="R41" s="26"/>
      <c r="S41" s="24"/>
      <c r="T41" s="24"/>
      <c r="U41" s="3"/>
      <c r="V41" s="3"/>
    </row>
    <row r="42" customFormat="false" ht="12.75" hidden="false" customHeight="false" outlineLevel="0" collapsed="false">
      <c r="B42" s="2" t="n">
        <v>2019</v>
      </c>
      <c r="C42" s="3" t="n">
        <v>9171.517</v>
      </c>
      <c r="D42" s="12" t="n">
        <f aca="false">+(C42/C41-1)*100</f>
        <v>3.07983522092581</v>
      </c>
      <c r="E42" s="16" t="n">
        <f aca="false">RATE(5,0,C37,-C42)*100</f>
        <v>2.72121353306665</v>
      </c>
      <c r="F42" s="17" t="n">
        <v>1440</v>
      </c>
      <c r="G42" s="12" t="n">
        <f aca="false">+(F42/F41-1)*100</f>
        <v>2.85714285714285</v>
      </c>
      <c r="H42" s="16" t="n">
        <f aca="false">RATE(5,0,F37,-F42)*100</f>
        <v>2.47988109121397</v>
      </c>
      <c r="I42" s="17" t="n">
        <v>1434</v>
      </c>
      <c r="J42" s="12" t="n">
        <f aca="false">+(I42/I41-1)*100</f>
        <v>2.94328786791098</v>
      </c>
      <c r="K42" s="16" t="n">
        <f aca="false">RATE(5,0,I37,-I42)*100</f>
        <v>2.57207946685475</v>
      </c>
      <c r="L42" s="2" t="n">
        <v>2019</v>
      </c>
      <c r="M42" s="18" t="n">
        <f aca="false">C42/0.0876/F42</f>
        <v>72.7067240613902</v>
      </c>
      <c r="Q42" s="26"/>
      <c r="R42" s="26"/>
      <c r="S42" s="24"/>
      <c r="T42" s="24"/>
      <c r="U42" s="3"/>
      <c r="V42" s="3"/>
    </row>
    <row r="43" customFormat="false" ht="12.75" hidden="false" customHeight="false" outlineLevel="0" collapsed="false">
      <c r="B43" s="2" t="n">
        <v>2020</v>
      </c>
      <c r="C43" s="3" t="n">
        <v>9469.459</v>
      </c>
      <c r="D43" s="12" t="n">
        <f aca="false">+(C43/C42-1)*100</f>
        <v>3.24855746328552</v>
      </c>
      <c r="E43" s="16" t="n">
        <f aca="false">RATE(5,0,C38,-C43)*100</f>
        <v>2.84653838193368</v>
      </c>
      <c r="F43" s="17" t="n">
        <v>1482</v>
      </c>
      <c r="G43" s="12" t="n">
        <f aca="false">+(F43/F42-1)*100</f>
        <v>2.91666666666666</v>
      </c>
      <c r="H43" s="16" t="n">
        <f aca="false">RATE(5,0,F38,-F43)*100</f>
        <v>2.6078901405285</v>
      </c>
      <c r="I43" s="17" t="n">
        <v>1480</v>
      </c>
      <c r="J43" s="12" t="n">
        <f aca="false">+(I43/I42-1)*100</f>
        <v>3.20781032078104</v>
      </c>
      <c r="K43" s="16" t="n">
        <f aca="false">RATE(5,0,I38,-I43)*100</f>
        <v>2.72247808681146</v>
      </c>
      <c r="L43" s="2" t="n">
        <v>2020</v>
      </c>
      <c r="M43" s="18" t="n">
        <f aca="false">C43/0.0876/F43</f>
        <v>72.9411923292601</v>
      </c>
      <c r="Q43" s="26"/>
      <c r="R43" s="26"/>
      <c r="S43" s="24"/>
      <c r="T43" s="24"/>
      <c r="U43" s="3"/>
      <c r="V43" s="3"/>
    </row>
    <row r="44" customFormat="false" ht="24.95" hidden="false" customHeight="true" outlineLevel="0" collapsed="false">
      <c r="B44" s="2" t="n">
        <v>2021</v>
      </c>
      <c r="C44" s="3" t="n">
        <v>9798.184</v>
      </c>
      <c r="D44" s="12" t="n">
        <f aca="false">+(C44/C43-1)*100</f>
        <v>3.47142323547733</v>
      </c>
      <c r="E44" s="16" t="n">
        <f aca="false">RATE(5,0,C39,-C44)*100</f>
        <v>3.03269471221135</v>
      </c>
      <c r="F44" s="17" t="n">
        <v>1530</v>
      </c>
      <c r="G44" s="12" t="n">
        <f aca="false">+(F44/F43-1)*100</f>
        <v>3.23886639676114</v>
      </c>
      <c r="H44" s="16" t="n">
        <f aca="false">RATE(5,0,F39,-F44)*100</f>
        <v>2.77964664360403</v>
      </c>
      <c r="I44" s="17" t="n">
        <v>1527</v>
      </c>
      <c r="J44" s="12" t="n">
        <f aca="false">+(I44/I43-1)*100</f>
        <v>3.17567567567567</v>
      </c>
      <c r="K44" s="16" t="n">
        <f aca="false">RATE(5,0,I39,-I44)*100</f>
        <v>2.87850196066364</v>
      </c>
      <c r="L44" s="2" t="n">
        <v>2021</v>
      </c>
      <c r="M44" s="18" t="n">
        <f aca="false">C44/0.0876/F44</f>
        <v>73.1055003432119</v>
      </c>
      <c r="Q44" s="26"/>
      <c r="R44" s="26"/>
      <c r="S44" s="24"/>
      <c r="T44" s="24"/>
      <c r="U44" s="3"/>
      <c r="V44" s="3"/>
    </row>
    <row r="45" customFormat="false" ht="12.75" hidden="false" customHeight="false" outlineLevel="0" collapsed="false">
      <c r="B45" s="2" t="n">
        <v>2022</v>
      </c>
      <c r="C45" s="3" t="n">
        <v>10183.451</v>
      </c>
      <c r="D45" s="12" t="n">
        <f aca="false">+(C45/C44-1)*100</f>
        <v>3.93202454658945</v>
      </c>
      <c r="E45" s="16" t="n">
        <f aca="false">RATE(5,0,C40,-C45)*100</f>
        <v>3.29400016534379</v>
      </c>
      <c r="F45" s="17" t="n">
        <v>1586</v>
      </c>
      <c r="G45" s="12" t="n">
        <f aca="false">+(F45/F44-1)*100</f>
        <v>3.66013071895426</v>
      </c>
      <c r="H45" s="16" t="n">
        <f aca="false">RATE(5,0,F40,-F45)*100</f>
        <v>3.04670426295898</v>
      </c>
      <c r="I45" s="17" t="n">
        <v>1586</v>
      </c>
      <c r="J45" s="12" t="n">
        <f aca="false">+(I45/I44-1)*100</f>
        <v>3.86378519973805</v>
      </c>
      <c r="K45" s="16" t="n">
        <f aca="false">RATE(5,0,I40,-I45)*100</f>
        <v>3.15271961510889</v>
      </c>
      <c r="L45" s="2" t="n">
        <v>2022</v>
      </c>
      <c r="M45" s="18" t="n">
        <f aca="false">C45/0.0876/F45</f>
        <v>73.2972513488458</v>
      </c>
      <c r="Q45" s="26"/>
      <c r="R45" s="26"/>
      <c r="S45" s="24"/>
      <c r="T45" s="24"/>
      <c r="U45" s="3"/>
      <c r="V45" s="3"/>
    </row>
    <row r="46" customFormat="false" ht="12.75" hidden="false" customHeight="false" outlineLevel="0" collapsed="false">
      <c r="B46" s="2" t="n">
        <v>2023</v>
      </c>
      <c r="C46" s="3" t="n">
        <v>10626.117</v>
      </c>
      <c r="D46" s="12" t="n">
        <f aca="false">+(C46/C45-1)*100</f>
        <v>4.34691540225411</v>
      </c>
      <c r="E46" s="16" t="n">
        <f aca="false">RATE(5,0,C41,-C46)*100</f>
        <v>3.61471260535113</v>
      </c>
      <c r="F46" s="17" t="n">
        <v>1651</v>
      </c>
      <c r="G46" s="12" t="n">
        <f aca="false">+(F46/F45-1)*100</f>
        <v>4.0983606557377</v>
      </c>
      <c r="H46" s="16" t="n">
        <f aca="false">RATE(5,0,F41,-F46)*100</f>
        <v>3.35317139752912</v>
      </c>
      <c r="I46" s="17" t="n">
        <v>1652</v>
      </c>
      <c r="J46" s="12" t="n">
        <f aca="false">+(I46/I45-1)*100</f>
        <v>4.16141235813368</v>
      </c>
      <c r="K46" s="16" t="n">
        <f aca="false">RATE(5,0,I41,-I46)*100</f>
        <v>3.4693653616091</v>
      </c>
      <c r="L46" s="2" t="n">
        <v>2023</v>
      </c>
      <c r="M46" s="18" t="n">
        <f aca="false">C46/0.0876/F46</f>
        <v>73.4722625556948</v>
      </c>
      <c r="Q46" s="26"/>
      <c r="R46" s="26"/>
      <c r="S46" s="24"/>
      <c r="T46" s="24"/>
      <c r="U46" s="3"/>
      <c r="V46" s="3"/>
    </row>
  </sheetData>
  <mergeCells count="6">
    <mergeCell ref="C2:E2"/>
    <mergeCell ref="F2:H2"/>
    <mergeCell ref="I2:K2"/>
    <mergeCell ref="C4:E4"/>
    <mergeCell ref="F4:H4"/>
    <mergeCell ref="I4:K4"/>
  </mergeCells>
  <printOptions headings="false" gridLines="false" gridLinesSet="true" horizontalCentered="false" verticalCentered="false"/>
  <pageMargins left="0.747916666666667" right="0.747916666666667" top="1.5" bottom="0.984027777777778" header="0.5" footer="0.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COLORADO SPRINGS UTILITIES
ELECTRIC SYSTEM LOAD FORECAST
2002-2012
(02/02)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0:15Z</dcterms:created>
  <dc:creator>Mike Worley</dc:creator>
  <dc:description/>
  <dc:language>en-US</dc:language>
  <cp:lastModifiedBy>Colorado Springs Colorado</cp:lastModifiedBy>
  <cp:lastPrinted>2002-05-21T20:59:09Z</cp:lastPrinted>
  <dcterms:modified xsi:type="dcterms:W3CDTF">2002-05-21T20:59:12Z</dcterms:modified>
  <cp:revision>0</cp:revision>
  <dc:subject/>
  <dc:title/>
</cp:coreProperties>
</file>